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6586</v>
      </c>
      <c r="C7" s="11" t="n">
        <v>1.16419</v>
      </c>
      <c r="D7" s="11" t="n">
        <v>1.16626</v>
      </c>
      <c r="E7" s="11" t="n">
        <v>1.16213</v>
      </c>
      <c r="F7" s="11" t="n">
        <v>1.15816</v>
      </c>
      <c r="G7" s="11" t="n">
        <v>1.15716</v>
      </c>
      <c r="H7" s="11" t="n">
        <v>1.15545</v>
      </c>
      <c r="I7" s="11" t="n">
        <v>1.1599</v>
      </c>
      <c r="J7" s="11" t="n">
        <v>1.16989</v>
      </c>
      <c r="K7" s="11" t="n">
        <v>1.16161</v>
      </c>
      <c r="L7" s="11" t="n">
        <v>1.16476</v>
      </c>
      <c r="M7" s="11" t="n">
        <v>1.15398</v>
      </c>
      <c r="N7" s="11" t="n">
        <v>1.10829</v>
      </c>
      <c r="O7" s="11" t="n">
        <v>1.15988</v>
      </c>
      <c r="P7" s="11" t="n">
        <v>1.17684</v>
      </c>
      <c r="Q7" s="11" t="n">
        <v>1.26182</v>
      </c>
      <c r="R7" s="11" t="n">
        <v>1.26232</v>
      </c>
      <c r="S7" s="11" t="n">
        <v>1.23037</v>
      </c>
      <c r="T7" s="11" t="n">
        <v>1.26539</v>
      </c>
      <c r="U7" s="11" t="n">
        <v>1.28742</v>
      </c>
      <c r="V7" s="11" t="n">
        <v>1.26999</v>
      </c>
      <c r="W7" s="11" t="n">
        <v>1.24412</v>
      </c>
      <c r="X7" s="11" t="n">
        <v>1.1814</v>
      </c>
      <c r="Y7" s="11" t="n">
        <v>1.1627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0414</v>
      </c>
      <c r="C8" s="11" t="n">
        <v>1.19662</v>
      </c>
      <c r="D8" s="11" t="n">
        <v>1.18222</v>
      </c>
      <c r="E8" s="11" t="n">
        <v>1.18725</v>
      </c>
      <c r="F8" s="11" t="n">
        <v>1.21925</v>
      </c>
      <c r="G8" s="11" t="n">
        <v>1.22329</v>
      </c>
      <c r="H8" s="11" t="n">
        <v>1.20677</v>
      </c>
      <c r="I8" s="11" t="n">
        <v>1.20446</v>
      </c>
      <c r="J8" s="11" t="n">
        <v>1.2205</v>
      </c>
      <c r="K8" s="11" t="n">
        <v>1.26679</v>
      </c>
      <c r="L8" s="11" t="n">
        <v>1.30625</v>
      </c>
      <c r="M8" s="11" t="n">
        <v>1.30841</v>
      </c>
      <c r="N8" s="11" t="n">
        <v>1.28861</v>
      </c>
      <c r="O8" s="11" t="n">
        <v>1.30208</v>
      </c>
      <c r="P8" s="11" t="n">
        <v>1.31668</v>
      </c>
      <c r="Q8" s="11" t="n">
        <v>1.31988</v>
      </c>
      <c r="R8" s="11" t="n">
        <v>1.31303</v>
      </c>
      <c r="S8" s="11" t="n">
        <v>1.29696</v>
      </c>
      <c r="T8" s="11" t="n">
        <v>1.32216</v>
      </c>
      <c r="U8" s="11" t="n">
        <v>1.32157</v>
      </c>
      <c r="V8" s="11" t="n">
        <v>1.30862</v>
      </c>
      <c r="W8" s="11" t="n">
        <v>1.26417</v>
      </c>
      <c r="X8" s="11" t="n">
        <v>1.27535</v>
      </c>
      <c r="Y8" s="11" t="n">
        <v>1.262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6579</v>
      </c>
      <c r="C9" s="11" t="n">
        <v>1.14171</v>
      </c>
      <c r="D9" s="11" t="n">
        <v>1.14471</v>
      </c>
      <c r="E9" s="11" t="n">
        <v>1.15443</v>
      </c>
      <c r="F9" s="11" t="n">
        <v>1.16261</v>
      </c>
      <c r="G9" s="11" t="n">
        <v>1.1484</v>
      </c>
      <c r="H9" s="11" t="n">
        <v>1.12518</v>
      </c>
      <c r="I9" s="11" t="n">
        <v>1.13171</v>
      </c>
      <c r="J9" s="11" t="n">
        <v>1.18276</v>
      </c>
      <c r="K9" s="11" t="n">
        <v>1.18706</v>
      </c>
      <c r="L9" s="11" t="n">
        <v>1.18684</v>
      </c>
      <c r="M9" s="11" t="n">
        <v>1.1866</v>
      </c>
      <c r="N9" s="11" t="n">
        <v>1.19005</v>
      </c>
      <c r="O9" s="11" t="n">
        <v>1.19757</v>
      </c>
      <c r="P9" s="11" t="n">
        <v>1.21649</v>
      </c>
      <c r="Q9" s="11" t="n">
        <v>1.21436</v>
      </c>
      <c r="R9" s="11" t="n">
        <v>1.21098</v>
      </c>
      <c r="S9" s="11" t="n">
        <v>1.19617</v>
      </c>
      <c r="T9" s="11" t="n">
        <v>1.19418</v>
      </c>
      <c r="U9" s="11" t="n">
        <v>1.19823</v>
      </c>
      <c r="V9" s="11" t="n">
        <v>1.19749</v>
      </c>
      <c r="W9" s="11" t="n">
        <v>1.18233</v>
      </c>
      <c r="X9" s="11" t="n">
        <v>1.18337</v>
      </c>
      <c r="Y9" s="11" t="n">
        <v>1.156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5044</v>
      </c>
      <c r="C10" s="11" t="n">
        <v>1.03429</v>
      </c>
      <c r="D10" s="11" t="n">
        <v>1.03228</v>
      </c>
      <c r="E10" s="11" t="n">
        <v>1.03355</v>
      </c>
      <c r="F10" s="11" t="n">
        <v>1.04669</v>
      </c>
      <c r="G10" s="11" t="n">
        <v>1.05135</v>
      </c>
      <c r="H10" s="11" t="n">
        <v>1.05502</v>
      </c>
      <c r="I10" s="11" t="n">
        <v>1.04983</v>
      </c>
      <c r="J10" s="11" t="n">
        <v>1.06126</v>
      </c>
      <c r="K10" s="11" t="n">
        <v>1.0789</v>
      </c>
      <c r="L10" s="11" t="n">
        <v>1.05754</v>
      </c>
      <c r="M10" s="11" t="n">
        <v>1.05544</v>
      </c>
      <c r="N10" s="11" t="n">
        <v>1.05786</v>
      </c>
      <c r="O10" s="11" t="n">
        <v>1.07389</v>
      </c>
      <c r="P10" s="11" t="n">
        <v>1.07409</v>
      </c>
      <c r="Q10" s="11" t="n">
        <v>1.08512</v>
      </c>
      <c r="R10" s="11" t="n">
        <v>1.08438</v>
      </c>
      <c r="S10" s="11" t="n">
        <v>1.09168</v>
      </c>
      <c r="T10" s="11" t="n">
        <v>1.08722</v>
      </c>
      <c r="U10" s="11" t="n">
        <v>1.11333</v>
      </c>
      <c r="V10" s="11" t="n">
        <v>1.10056</v>
      </c>
      <c r="W10" s="11" t="n">
        <v>1.08309</v>
      </c>
      <c r="X10" s="11" t="n">
        <v>1.0848</v>
      </c>
      <c r="Y10" s="11" t="n">
        <v>1.066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733</v>
      </c>
      <c r="C11" s="11" t="n">
        <v>1.02494</v>
      </c>
      <c r="D11" s="11" t="n">
        <v>1.02659</v>
      </c>
      <c r="E11" s="11" t="n">
        <v>1.02743</v>
      </c>
      <c r="F11" s="11" t="n">
        <v>1.05117</v>
      </c>
      <c r="G11" s="11" t="n">
        <v>1.0502</v>
      </c>
      <c r="H11" s="11" t="n">
        <v>1.04785</v>
      </c>
      <c r="I11" s="11" t="n">
        <v>1.06795</v>
      </c>
      <c r="J11" s="11" t="n">
        <v>1.06817</v>
      </c>
      <c r="K11" s="11" t="n">
        <v>1.08866</v>
      </c>
      <c r="L11" s="11" t="n">
        <v>1.06802</v>
      </c>
      <c r="M11" s="11" t="n">
        <v>1.06459</v>
      </c>
      <c r="N11" s="11" t="n">
        <v>1.07073</v>
      </c>
      <c r="O11" s="11" t="n">
        <v>1.07935</v>
      </c>
      <c r="P11" s="11" t="n">
        <v>1.08758</v>
      </c>
      <c r="Q11" s="11" t="n">
        <v>1.08315</v>
      </c>
      <c r="R11" s="11" t="n">
        <v>1.08327</v>
      </c>
      <c r="S11" s="11" t="n">
        <v>1.08491</v>
      </c>
      <c r="T11" s="11" t="n">
        <v>1.09849</v>
      </c>
      <c r="U11" s="11" t="n">
        <v>1.10871</v>
      </c>
      <c r="V11" s="11" t="n">
        <v>1.09482</v>
      </c>
      <c r="W11" s="11" t="n">
        <v>1.0818</v>
      </c>
      <c r="X11" s="11" t="n">
        <v>1.08728</v>
      </c>
      <c r="Y11" s="11" t="n">
        <v>1.0631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909</v>
      </c>
      <c r="C12" s="11" t="n">
        <v>1.08903</v>
      </c>
      <c r="D12" s="11" t="n">
        <v>1.08921</v>
      </c>
      <c r="E12" s="11" t="n">
        <v>1.10228</v>
      </c>
      <c r="F12" s="11" t="n">
        <v>1.11617</v>
      </c>
      <c r="G12" s="11" t="n">
        <v>1.11933</v>
      </c>
      <c r="H12" s="11" t="n">
        <v>1.1161</v>
      </c>
      <c r="I12" s="11" t="n">
        <v>1.1138</v>
      </c>
      <c r="J12" s="11" t="n">
        <v>1.13846</v>
      </c>
      <c r="K12" s="11" t="n">
        <v>1.14028</v>
      </c>
      <c r="L12" s="11" t="n">
        <v>1.10327</v>
      </c>
      <c r="M12" s="11" t="n">
        <v>1.10946</v>
      </c>
      <c r="N12" s="11" t="n">
        <v>1.11238</v>
      </c>
      <c r="O12" s="11" t="n">
        <v>1.13549</v>
      </c>
      <c r="P12" s="11" t="n">
        <v>1.14711</v>
      </c>
      <c r="Q12" s="11" t="n">
        <v>1.10906</v>
      </c>
      <c r="R12" s="11" t="n">
        <v>1.10235</v>
      </c>
      <c r="S12" s="11" t="n">
        <v>1.12932</v>
      </c>
      <c r="T12" s="11" t="n">
        <v>1.1291</v>
      </c>
      <c r="U12" s="11" t="n">
        <v>1.15678</v>
      </c>
      <c r="V12" s="11" t="n">
        <v>1.14186</v>
      </c>
      <c r="W12" s="11" t="n">
        <v>1.11953</v>
      </c>
      <c r="X12" s="11" t="n">
        <v>1.11855</v>
      </c>
      <c r="Y12" s="11" t="n">
        <v>1.10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342</v>
      </c>
      <c r="C13" s="11" t="n">
        <v>1.09296</v>
      </c>
      <c r="D13" s="11" t="n">
        <v>1.0882</v>
      </c>
      <c r="E13" s="11" t="n">
        <v>1.06317</v>
      </c>
      <c r="F13" s="11" t="n">
        <v>1.10856</v>
      </c>
      <c r="G13" s="11" t="n">
        <v>1.11182</v>
      </c>
      <c r="H13" s="11" t="n">
        <v>1.12614</v>
      </c>
      <c r="I13" s="11" t="n">
        <v>1.12353</v>
      </c>
      <c r="J13" s="11" t="n">
        <v>1.11876</v>
      </c>
      <c r="K13" s="11" t="n">
        <v>1.15251</v>
      </c>
      <c r="L13" s="11" t="n">
        <v>1.12107</v>
      </c>
      <c r="M13" s="11" t="n">
        <v>1.12147</v>
      </c>
      <c r="N13" s="11" t="n">
        <v>1.12883</v>
      </c>
      <c r="O13" s="11" t="n">
        <v>1.13651</v>
      </c>
      <c r="P13" s="11" t="n">
        <v>1.13848</v>
      </c>
      <c r="Q13" s="11" t="n">
        <v>1.14509</v>
      </c>
      <c r="R13" s="11" t="n">
        <v>1.14332</v>
      </c>
      <c r="S13" s="11" t="n">
        <v>1.13945</v>
      </c>
      <c r="T13" s="11" t="n">
        <v>1.13932</v>
      </c>
      <c r="U13" s="11" t="n">
        <v>1.14853</v>
      </c>
      <c r="V13" s="11" t="n">
        <v>1.13683</v>
      </c>
      <c r="W13" s="11" t="n">
        <v>1.1202</v>
      </c>
      <c r="X13" s="11" t="n">
        <v>1.12502</v>
      </c>
      <c r="Y13" s="11" t="n">
        <v>1.112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9615</v>
      </c>
      <c r="C14" s="11" t="n">
        <v>1.08722</v>
      </c>
      <c r="D14" s="11" t="n">
        <v>1.08054</v>
      </c>
      <c r="E14" s="11" t="n">
        <v>1.07556</v>
      </c>
      <c r="F14" s="11" t="n">
        <v>1.0936</v>
      </c>
      <c r="G14" s="11" t="n">
        <v>1.10451</v>
      </c>
      <c r="H14" s="11" t="n">
        <v>1.12931</v>
      </c>
      <c r="I14" s="11" t="n">
        <v>1.12901</v>
      </c>
      <c r="J14" s="11" t="n">
        <v>1.12735</v>
      </c>
      <c r="K14" s="11" t="n">
        <v>1.16559</v>
      </c>
      <c r="L14" s="11" t="n">
        <v>1.13922</v>
      </c>
      <c r="M14" s="11" t="n">
        <v>1.1403</v>
      </c>
      <c r="N14" s="11" t="n">
        <v>1.14652</v>
      </c>
      <c r="O14" s="11" t="n">
        <v>1.14496</v>
      </c>
      <c r="P14" s="11" t="n">
        <v>1.16143</v>
      </c>
      <c r="Q14" s="11" t="n">
        <v>1.14331</v>
      </c>
      <c r="R14" s="11" t="n">
        <v>1.14503</v>
      </c>
      <c r="S14" s="11" t="n">
        <v>1.14438</v>
      </c>
      <c r="T14" s="11" t="n">
        <v>1.15106</v>
      </c>
      <c r="U14" s="11" t="n">
        <v>1.15697</v>
      </c>
      <c r="V14" s="11" t="n">
        <v>1.13941</v>
      </c>
      <c r="W14" s="11" t="n">
        <v>1.11896</v>
      </c>
      <c r="X14" s="11" t="n">
        <v>1.11818</v>
      </c>
      <c r="Y14" s="11" t="n">
        <v>1.10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396</v>
      </c>
      <c r="C15" s="11" t="n">
        <v>1.04481</v>
      </c>
      <c r="D15" s="11" t="n">
        <v>1.05035</v>
      </c>
      <c r="E15" s="11" t="n">
        <v>1.06231</v>
      </c>
      <c r="F15" s="11" t="n">
        <v>1.09165</v>
      </c>
      <c r="G15" s="11" t="n">
        <v>1.10103</v>
      </c>
      <c r="H15" s="11" t="n">
        <v>1.08967</v>
      </c>
      <c r="I15" s="11" t="n">
        <v>1.11244</v>
      </c>
      <c r="J15" s="11" t="n">
        <v>1.10957</v>
      </c>
      <c r="K15" s="11" t="n">
        <v>1.10344</v>
      </c>
      <c r="L15" s="11" t="n">
        <v>1.10178</v>
      </c>
      <c r="M15" s="11" t="n">
        <v>1.08618</v>
      </c>
      <c r="N15" s="11" t="n">
        <v>1.09269</v>
      </c>
      <c r="O15" s="11" t="n">
        <v>1.0984</v>
      </c>
      <c r="P15" s="11" t="n">
        <v>1.10533</v>
      </c>
      <c r="Q15" s="11" t="n">
        <v>1.10294</v>
      </c>
      <c r="R15" s="11" t="n">
        <v>1.09581</v>
      </c>
      <c r="S15" s="11" t="n">
        <v>1.10226</v>
      </c>
      <c r="T15" s="11" t="n">
        <v>1.08808</v>
      </c>
      <c r="U15" s="11" t="n">
        <v>1.09143</v>
      </c>
      <c r="V15" s="11" t="n">
        <v>1.07718</v>
      </c>
      <c r="W15" s="11" t="n">
        <v>1.04306</v>
      </c>
      <c r="X15" s="11" t="n">
        <v>1.05142</v>
      </c>
      <c r="Y15" s="11" t="n">
        <v>1.037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1727</v>
      </c>
      <c r="C16" s="11" t="n">
        <v>1.01048</v>
      </c>
      <c r="D16" s="11" t="n">
        <v>1.02536</v>
      </c>
      <c r="E16" s="11" t="n">
        <v>1.05491</v>
      </c>
      <c r="F16" s="11" t="n">
        <v>1.08409</v>
      </c>
      <c r="G16" s="11" t="n">
        <v>1.09856</v>
      </c>
      <c r="H16" s="11" t="n">
        <v>1.08973</v>
      </c>
      <c r="I16" s="11" t="n">
        <v>1.10903</v>
      </c>
      <c r="J16" s="11" t="n">
        <v>1.0946</v>
      </c>
      <c r="K16" s="11" t="n">
        <v>1.09313</v>
      </c>
      <c r="L16" s="11" t="n">
        <v>1.09182</v>
      </c>
      <c r="M16" s="11" t="n">
        <v>1.07537</v>
      </c>
      <c r="N16" s="11" t="n">
        <v>1.08199</v>
      </c>
      <c r="O16" s="11" t="n">
        <v>1.0889</v>
      </c>
      <c r="P16" s="11" t="n">
        <v>1.09313</v>
      </c>
      <c r="Q16" s="11" t="n">
        <v>1.09028</v>
      </c>
      <c r="R16" s="11" t="n">
        <v>1.08538</v>
      </c>
      <c r="S16" s="11" t="n">
        <v>1.09839</v>
      </c>
      <c r="T16" s="11" t="n">
        <v>1.08034</v>
      </c>
      <c r="U16" s="11" t="n">
        <v>1.08381</v>
      </c>
      <c r="V16" s="11" t="n">
        <v>1.06</v>
      </c>
      <c r="W16" s="11" t="n">
        <v>1.02791</v>
      </c>
      <c r="X16" s="11" t="n">
        <v>1.03769</v>
      </c>
      <c r="Y16" s="11" t="n">
        <v>1.035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586</v>
      </c>
      <c r="C17" s="11" t="n">
        <v>1.04907</v>
      </c>
      <c r="D17" s="11" t="n">
        <v>1.0637</v>
      </c>
      <c r="E17" s="11" t="n">
        <v>1.08514</v>
      </c>
      <c r="F17" s="11" t="n">
        <v>1.11226</v>
      </c>
      <c r="G17" s="11" t="n">
        <v>1.12276</v>
      </c>
      <c r="H17" s="11" t="n">
        <v>1.1068</v>
      </c>
      <c r="I17" s="11" t="n">
        <v>1.117</v>
      </c>
      <c r="J17" s="11" t="n">
        <v>1.12028</v>
      </c>
      <c r="K17" s="11" t="n">
        <v>1.10998</v>
      </c>
      <c r="L17" s="11" t="n">
        <v>1.11303</v>
      </c>
      <c r="M17" s="11" t="n">
        <v>1.0943</v>
      </c>
      <c r="N17" s="11" t="n">
        <v>1.10021</v>
      </c>
      <c r="O17" s="11" t="n">
        <v>1.10926</v>
      </c>
      <c r="P17" s="11" t="n">
        <v>1.11722</v>
      </c>
      <c r="Q17" s="11" t="n">
        <v>1.09253</v>
      </c>
      <c r="R17" s="11" t="n">
        <v>1.1047</v>
      </c>
      <c r="S17" s="11" t="n">
        <v>1.12245</v>
      </c>
      <c r="T17" s="11" t="n">
        <v>1.10917</v>
      </c>
      <c r="U17" s="11" t="n">
        <v>1.11258</v>
      </c>
      <c r="V17" s="11" t="n">
        <v>1.09151</v>
      </c>
      <c r="W17" s="11" t="n">
        <v>1.07083</v>
      </c>
      <c r="X17" s="11" t="n">
        <v>1.0394</v>
      </c>
      <c r="Y17" s="11" t="n">
        <v>1.046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679</v>
      </c>
      <c r="C18" s="11" t="n">
        <v>1.05956</v>
      </c>
      <c r="D18" s="11" t="n">
        <v>1.07426</v>
      </c>
      <c r="E18" s="11" t="n">
        <v>1.10107</v>
      </c>
      <c r="F18" s="11" t="n">
        <v>1.11453</v>
      </c>
      <c r="G18" s="11" t="n">
        <v>1.13981</v>
      </c>
      <c r="H18" s="11" t="n">
        <v>1.11353</v>
      </c>
      <c r="I18" s="11" t="n">
        <v>1.14259</v>
      </c>
      <c r="J18" s="11" t="n">
        <v>1.16565</v>
      </c>
      <c r="K18" s="11" t="n">
        <v>1.14289</v>
      </c>
      <c r="L18" s="11" t="n">
        <v>1.1487</v>
      </c>
      <c r="M18" s="11" t="n">
        <v>1.12017</v>
      </c>
      <c r="N18" s="11" t="n">
        <v>1.12295</v>
      </c>
      <c r="O18" s="11" t="n">
        <v>1.13198</v>
      </c>
      <c r="P18" s="11" t="n">
        <v>1.11983</v>
      </c>
      <c r="Q18" s="11" t="n">
        <v>1.11596</v>
      </c>
      <c r="R18" s="11" t="n">
        <v>1.13412</v>
      </c>
      <c r="S18" s="11" t="n">
        <v>1.15495</v>
      </c>
      <c r="T18" s="11" t="n">
        <v>1.13654</v>
      </c>
      <c r="U18" s="11" t="n">
        <v>1.12381</v>
      </c>
      <c r="V18" s="11" t="n">
        <v>1.1123</v>
      </c>
      <c r="W18" s="11" t="n">
        <v>1.11298</v>
      </c>
      <c r="X18" s="11" t="n">
        <v>1.08666</v>
      </c>
      <c r="Y18" s="11" t="n">
        <v>1.079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938</v>
      </c>
      <c r="C19" s="11" t="n">
        <v>0.94926</v>
      </c>
      <c r="D19" s="11" t="n">
        <v>1.05668</v>
      </c>
      <c r="E19" s="11" t="n">
        <v>1.10391</v>
      </c>
      <c r="F19" s="11" t="n">
        <v>1.12906</v>
      </c>
      <c r="G19" s="11" t="n">
        <v>1.11567</v>
      </c>
      <c r="H19" s="11" t="n">
        <v>1.11903</v>
      </c>
      <c r="I19" s="11" t="n">
        <v>1.15248</v>
      </c>
      <c r="J19" s="11" t="n">
        <v>1.16833</v>
      </c>
      <c r="K19" s="11" t="n">
        <v>1.13445</v>
      </c>
      <c r="L19" s="11" t="n">
        <v>1.14121</v>
      </c>
      <c r="M19" s="11" t="n">
        <v>1.13573</v>
      </c>
      <c r="N19" s="11" t="n">
        <v>1.14247</v>
      </c>
      <c r="O19" s="11" t="n">
        <v>1.14462</v>
      </c>
      <c r="P19" s="11" t="n">
        <v>1.13675</v>
      </c>
      <c r="Q19" s="11" t="n">
        <v>1.12811</v>
      </c>
      <c r="R19" s="11" t="n">
        <v>1.1569</v>
      </c>
      <c r="S19" s="11" t="n">
        <v>1.17161</v>
      </c>
      <c r="T19" s="11" t="n">
        <v>1.15193</v>
      </c>
      <c r="U19" s="11" t="n">
        <v>1.17492</v>
      </c>
      <c r="V19" s="11" t="n">
        <v>1.14469</v>
      </c>
      <c r="W19" s="11" t="n">
        <v>1.12809</v>
      </c>
      <c r="X19" s="11" t="n">
        <v>1.11747</v>
      </c>
      <c r="Y19" s="11" t="n">
        <v>1.107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485</v>
      </c>
      <c r="C20" s="11" t="n">
        <v>1.12425</v>
      </c>
      <c r="D20" s="11" t="n">
        <v>1.13817</v>
      </c>
      <c r="E20" s="11" t="n">
        <v>1.14532</v>
      </c>
      <c r="F20" s="11" t="n">
        <v>1.15921</v>
      </c>
      <c r="G20" s="11" t="n">
        <v>1.17968</v>
      </c>
      <c r="H20" s="11" t="n">
        <v>1.17064</v>
      </c>
      <c r="I20" s="11" t="n">
        <v>1.17923</v>
      </c>
      <c r="J20" s="11" t="n">
        <v>1.19769</v>
      </c>
      <c r="K20" s="11" t="n">
        <v>1.1838</v>
      </c>
      <c r="L20" s="11" t="n">
        <v>1.19052</v>
      </c>
      <c r="M20" s="11" t="n">
        <v>1.19226</v>
      </c>
      <c r="N20" s="11" t="n">
        <v>1.20087</v>
      </c>
      <c r="O20" s="11" t="n">
        <v>1.21118</v>
      </c>
      <c r="P20" s="11" t="n">
        <v>1.22236</v>
      </c>
      <c r="Q20" s="11" t="n">
        <v>1.2187</v>
      </c>
      <c r="R20" s="11" t="n">
        <v>1.19929</v>
      </c>
      <c r="S20" s="11" t="n">
        <v>1.21064</v>
      </c>
      <c r="T20" s="11" t="n">
        <v>1.20045</v>
      </c>
      <c r="U20" s="11" t="n">
        <v>1.19954</v>
      </c>
      <c r="V20" s="11" t="n">
        <v>1.17006</v>
      </c>
      <c r="W20" s="11" t="n">
        <v>1.17642</v>
      </c>
      <c r="X20" s="11" t="n">
        <v>1.16071</v>
      </c>
      <c r="Y20" s="11" t="n">
        <v>1.130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963</v>
      </c>
      <c r="C21" s="11" t="n">
        <v>1.08818</v>
      </c>
      <c r="D21" s="11" t="n">
        <v>1.08122</v>
      </c>
      <c r="E21" s="11" t="n">
        <v>1.09005</v>
      </c>
      <c r="F21" s="11" t="n">
        <v>1.10981</v>
      </c>
      <c r="G21" s="11" t="n">
        <v>1.12062</v>
      </c>
      <c r="H21" s="11" t="n">
        <v>1.11805</v>
      </c>
      <c r="I21" s="11" t="n">
        <v>1.12425</v>
      </c>
      <c r="J21" s="11" t="n">
        <v>1.11684</v>
      </c>
      <c r="K21" s="11" t="n">
        <v>1.13847</v>
      </c>
      <c r="L21" s="11" t="n">
        <v>1.14148</v>
      </c>
      <c r="M21" s="11" t="n">
        <v>1.14357</v>
      </c>
      <c r="N21" s="11" t="n">
        <v>1.14666</v>
      </c>
      <c r="O21" s="11" t="n">
        <v>1.17046</v>
      </c>
      <c r="P21" s="11" t="n">
        <v>1.15045</v>
      </c>
      <c r="Q21" s="11" t="n">
        <v>1.18422</v>
      </c>
      <c r="R21" s="11" t="n">
        <v>1.15593</v>
      </c>
      <c r="S21" s="11" t="n">
        <v>1.16846</v>
      </c>
      <c r="T21" s="11" t="n">
        <v>1.16353</v>
      </c>
      <c r="U21" s="11" t="n">
        <v>1.16246</v>
      </c>
      <c r="V21" s="11" t="n">
        <v>1.1363</v>
      </c>
      <c r="W21" s="11" t="n">
        <v>1.13616</v>
      </c>
      <c r="X21" s="11" t="n">
        <v>1.11791</v>
      </c>
      <c r="Y21" s="11" t="n">
        <v>1.100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398</v>
      </c>
      <c r="C22" s="11" t="n">
        <v>1.0875</v>
      </c>
      <c r="D22" s="11" t="n">
        <v>1.09387</v>
      </c>
      <c r="E22" s="11" t="n">
        <v>1.11542</v>
      </c>
      <c r="F22" s="11" t="n">
        <v>1.12759</v>
      </c>
      <c r="G22" s="11" t="n">
        <v>1.14026</v>
      </c>
      <c r="H22" s="11" t="n">
        <v>1.15426</v>
      </c>
      <c r="I22" s="11" t="n">
        <v>1.16631</v>
      </c>
      <c r="J22" s="11" t="n">
        <v>1.16637</v>
      </c>
      <c r="K22" s="11" t="n">
        <v>1.16426</v>
      </c>
      <c r="L22" s="11" t="n">
        <v>1.16203</v>
      </c>
      <c r="M22" s="11" t="n">
        <v>1.16251</v>
      </c>
      <c r="N22" s="11" t="n">
        <v>1.16498</v>
      </c>
      <c r="O22" s="11" t="n">
        <v>1.14887</v>
      </c>
      <c r="P22" s="11" t="n">
        <v>1.15985</v>
      </c>
      <c r="Q22" s="11" t="n">
        <v>1.15837</v>
      </c>
      <c r="R22" s="11" t="n">
        <v>1.15172</v>
      </c>
      <c r="S22" s="11" t="n">
        <v>1.15119</v>
      </c>
      <c r="T22" s="11" t="n">
        <v>1.15973</v>
      </c>
      <c r="U22" s="11" t="n">
        <v>1.16021</v>
      </c>
      <c r="V22" s="11" t="n">
        <v>1.15741</v>
      </c>
      <c r="W22" s="11" t="n">
        <v>1.12246</v>
      </c>
      <c r="X22" s="11" t="n">
        <v>1.10428</v>
      </c>
      <c r="Y22" s="11" t="n">
        <v>1.087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9543</v>
      </c>
      <c r="C23" s="11" t="n">
        <v>1.09826</v>
      </c>
      <c r="D23" s="11" t="n">
        <v>1.10929</v>
      </c>
      <c r="E23" s="11" t="n">
        <v>1.13366</v>
      </c>
      <c r="F23" s="11" t="n">
        <v>1.14543</v>
      </c>
      <c r="G23" s="11" t="n">
        <v>1.14536</v>
      </c>
      <c r="H23" s="11" t="n">
        <v>1.1542</v>
      </c>
      <c r="I23" s="11" t="n">
        <v>1.17515</v>
      </c>
      <c r="J23" s="11" t="n">
        <v>1.17469</v>
      </c>
      <c r="K23" s="11" t="n">
        <v>1.17081</v>
      </c>
      <c r="L23" s="11" t="n">
        <v>1.16862</v>
      </c>
      <c r="M23" s="11" t="n">
        <v>1.1691</v>
      </c>
      <c r="N23" s="11" t="n">
        <v>1.1746</v>
      </c>
      <c r="O23" s="11" t="n">
        <v>1.19205</v>
      </c>
      <c r="P23" s="11" t="n">
        <v>1.19851</v>
      </c>
      <c r="Q23" s="11" t="n">
        <v>1.18291</v>
      </c>
      <c r="R23" s="11" t="n">
        <v>1.1959</v>
      </c>
      <c r="S23" s="11" t="n">
        <v>1.18887</v>
      </c>
      <c r="T23" s="11" t="n">
        <v>1.19091</v>
      </c>
      <c r="U23" s="11" t="n">
        <v>1.19036</v>
      </c>
      <c r="V23" s="11" t="n">
        <v>1.18944</v>
      </c>
      <c r="W23" s="11" t="n">
        <v>1.16552</v>
      </c>
      <c r="X23" s="11" t="n">
        <v>1.13549</v>
      </c>
      <c r="Y23" s="11" t="n">
        <v>1.122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9</v>
      </c>
      <c r="C24" s="11" t="n">
        <v>1.13904</v>
      </c>
      <c r="D24" s="11" t="n">
        <v>1.15292</v>
      </c>
      <c r="E24" s="11" t="n">
        <v>1.17181</v>
      </c>
      <c r="F24" s="11" t="n">
        <v>1.20577</v>
      </c>
      <c r="G24" s="11" t="n">
        <v>1.20513</v>
      </c>
      <c r="H24" s="11" t="n">
        <v>1.21337</v>
      </c>
      <c r="I24" s="11" t="n">
        <v>1.2278</v>
      </c>
      <c r="J24" s="11" t="n">
        <v>1.24024</v>
      </c>
      <c r="K24" s="11" t="n">
        <v>1.23633</v>
      </c>
      <c r="L24" s="11" t="n">
        <v>1.23288</v>
      </c>
      <c r="M24" s="11" t="n">
        <v>1.23131</v>
      </c>
      <c r="N24" s="11" t="n">
        <v>1.22946</v>
      </c>
      <c r="O24" s="11" t="n">
        <v>1.23882</v>
      </c>
      <c r="P24" s="11" t="n">
        <v>1.25193</v>
      </c>
      <c r="Q24" s="11" t="n">
        <v>1.23089</v>
      </c>
      <c r="R24" s="11" t="n">
        <v>1.21863</v>
      </c>
      <c r="S24" s="11" t="n">
        <v>1.21044</v>
      </c>
      <c r="T24" s="11" t="n">
        <v>1.21719</v>
      </c>
      <c r="U24" s="11" t="n">
        <v>1.21849</v>
      </c>
      <c r="V24" s="11" t="n">
        <v>1.21397</v>
      </c>
      <c r="W24" s="11" t="n">
        <v>1.19981</v>
      </c>
      <c r="X24" s="11" t="n">
        <v>1.17572</v>
      </c>
      <c r="Y24" s="11" t="n">
        <v>1.1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1347</v>
      </c>
      <c r="C25" s="11" t="n">
        <v>1.10456</v>
      </c>
      <c r="D25" s="11" t="n">
        <v>1.12838</v>
      </c>
      <c r="E25" s="11" t="n">
        <v>1.13324</v>
      </c>
      <c r="F25" s="11" t="n">
        <v>1.1618</v>
      </c>
      <c r="G25" s="11" t="n">
        <v>1.17546</v>
      </c>
      <c r="H25" s="11" t="n">
        <v>1.18162</v>
      </c>
      <c r="I25" s="11" t="n">
        <v>1.19489</v>
      </c>
      <c r="J25" s="11" t="n">
        <v>1.19832</v>
      </c>
      <c r="K25" s="11" t="n">
        <v>1.19435</v>
      </c>
      <c r="L25" s="11" t="n">
        <v>1.19031</v>
      </c>
      <c r="M25" s="11" t="n">
        <v>1.18996</v>
      </c>
      <c r="N25" s="11" t="n">
        <v>1.18866</v>
      </c>
      <c r="O25" s="11" t="n">
        <v>1.17363</v>
      </c>
      <c r="P25" s="11" t="n">
        <v>1.17955</v>
      </c>
      <c r="Q25" s="11" t="n">
        <v>1.17831</v>
      </c>
      <c r="R25" s="11" t="n">
        <v>1.17071</v>
      </c>
      <c r="S25" s="11" t="n">
        <v>1.17315</v>
      </c>
      <c r="T25" s="11" t="n">
        <v>1.17465</v>
      </c>
      <c r="U25" s="11" t="n">
        <v>1.17538</v>
      </c>
      <c r="V25" s="11" t="n">
        <v>1.17418</v>
      </c>
      <c r="W25" s="11" t="n">
        <v>1.15471</v>
      </c>
      <c r="X25" s="11" t="n">
        <v>1.11814</v>
      </c>
      <c r="Y25" s="11" t="n">
        <v>1.111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8487</v>
      </c>
      <c r="C26" s="11" t="n">
        <v>1.08767</v>
      </c>
      <c r="D26" s="11" t="n">
        <v>1.09341</v>
      </c>
      <c r="E26" s="11" t="n">
        <v>1.11046</v>
      </c>
      <c r="F26" s="11" t="n">
        <v>1.13445</v>
      </c>
      <c r="G26" s="11" t="n">
        <v>1.1488</v>
      </c>
      <c r="H26" s="11" t="n">
        <v>1.15944</v>
      </c>
      <c r="I26" s="11" t="n">
        <v>1.17071</v>
      </c>
      <c r="J26" s="11" t="n">
        <v>1.15975</v>
      </c>
      <c r="K26" s="11" t="n">
        <v>1.15951</v>
      </c>
      <c r="L26" s="11" t="n">
        <v>1.15727</v>
      </c>
      <c r="M26" s="11" t="n">
        <v>1.15613</v>
      </c>
      <c r="N26" s="11" t="n">
        <v>1.15708</v>
      </c>
      <c r="O26" s="11" t="n">
        <v>1.14184</v>
      </c>
      <c r="P26" s="11" t="n">
        <v>1.15541</v>
      </c>
      <c r="Q26" s="11" t="n">
        <v>1.15285</v>
      </c>
      <c r="R26" s="11" t="n">
        <v>1.15007</v>
      </c>
      <c r="S26" s="11" t="n">
        <v>1.1474</v>
      </c>
      <c r="T26" s="11" t="n">
        <v>1.15856</v>
      </c>
      <c r="U26" s="11" t="n">
        <v>1.1608</v>
      </c>
      <c r="V26" s="11" t="n">
        <v>1.16327</v>
      </c>
      <c r="W26" s="11" t="n">
        <v>1.14786</v>
      </c>
      <c r="X26" s="11" t="n">
        <v>1.11659</v>
      </c>
      <c r="Y26" s="11" t="n">
        <v>1.103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4444</v>
      </c>
      <c r="C27" s="11" t="n">
        <v>1.13367</v>
      </c>
      <c r="D27" s="11" t="n">
        <v>1.13548</v>
      </c>
      <c r="E27" s="11" t="n">
        <v>1.14604</v>
      </c>
      <c r="F27" s="11" t="n">
        <v>1.1594</v>
      </c>
      <c r="G27" s="11" t="n">
        <v>1.18228</v>
      </c>
      <c r="H27" s="11" t="n">
        <v>1.18036</v>
      </c>
      <c r="I27" s="11" t="n">
        <v>1.18256</v>
      </c>
      <c r="J27" s="11" t="n">
        <v>1.1792</v>
      </c>
      <c r="K27" s="11" t="n">
        <v>1.19283</v>
      </c>
      <c r="L27" s="11" t="n">
        <v>1.1953</v>
      </c>
      <c r="M27" s="11" t="n">
        <v>1.19463</v>
      </c>
      <c r="N27" s="11" t="n">
        <v>1.20025</v>
      </c>
      <c r="O27" s="11" t="n">
        <v>1.20307</v>
      </c>
      <c r="P27" s="11" t="n">
        <v>1.21931</v>
      </c>
      <c r="Q27" s="11" t="n">
        <v>1.21895</v>
      </c>
      <c r="R27" s="11" t="n">
        <v>1.21601</v>
      </c>
      <c r="S27" s="11" t="n">
        <v>1.21655</v>
      </c>
      <c r="T27" s="11" t="n">
        <v>1.18827</v>
      </c>
      <c r="U27" s="11" t="n">
        <v>1.19825</v>
      </c>
      <c r="V27" s="11" t="n">
        <v>1.18705</v>
      </c>
      <c r="W27" s="11" t="n">
        <v>1.16169</v>
      </c>
      <c r="X27" s="11" t="n">
        <v>1.13934</v>
      </c>
      <c r="Y27" s="11" t="n">
        <v>1.1218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225</v>
      </c>
      <c r="C28" s="11" t="n">
        <v>1.13086</v>
      </c>
      <c r="D28" s="11" t="n">
        <v>1.12665</v>
      </c>
      <c r="E28" s="11" t="n">
        <v>1.13286</v>
      </c>
      <c r="F28" s="11" t="n">
        <v>1.12504</v>
      </c>
      <c r="G28" s="11" t="n">
        <v>1.17071</v>
      </c>
      <c r="H28" s="11" t="n">
        <v>1.17113</v>
      </c>
      <c r="I28" s="11" t="n">
        <v>1.17769</v>
      </c>
      <c r="J28" s="11" t="n">
        <v>1.18026</v>
      </c>
      <c r="K28" s="11" t="n">
        <v>1.18311</v>
      </c>
      <c r="L28" s="11" t="n">
        <v>1.18504</v>
      </c>
      <c r="M28" s="11" t="n">
        <v>1.18311</v>
      </c>
      <c r="N28" s="11" t="n">
        <v>1.18235</v>
      </c>
      <c r="O28" s="11" t="n">
        <v>1.19611</v>
      </c>
      <c r="P28" s="11" t="n">
        <v>1.21319</v>
      </c>
      <c r="Q28" s="11" t="n">
        <v>1.22013</v>
      </c>
      <c r="R28" s="11" t="n">
        <v>1.22946</v>
      </c>
      <c r="S28" s="11" t="n">
        <v>1.22464</v>
      </c>
      <c r="T28" s="11" t="n">
        <v>1.20419</v>
      </c>
      <c r="U28" s="11" t="n">
        <v>1.20246</v>
      </c>
      <c r="V28" s="11" t="n">
        <v>1.18732</v>
      </c>
      <c r="W28" s="11" t="n">
        <v>1.17465</v>
      </c>
      <c r="X28" s="11" t="n">
        <v>1.1577</v>
      </c>
      <c r="Y28" s="11" t="n">
        <v>1.147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956</v>
      </c>
      <c r="C29" s="11" t="n">
        <v>1.11451</v>
      </c>
      <c r="D29" s="11" t="n">
        <v>1.11615</v>
      </c>
      <c r="E29" s="11" t="n">
        <v>1.14289</v>
      </c>
      <c r="F29" s="11" t="n">
        <v>1.14491</v>
      </c>
      <c r="G29" s="11" t="n">
        <v>1.16267</v>
      </c>
      <c r="H29" s="11" t="n">
        <v>1.17539</v>
      </c>
      <c r="I29" s="11" t="n">
        <v>1.18508</v>
      </c>
      <c r="J29" s="11" t="n">
        <v>1.17844</v>
      </c>
      <c r="K29" s="11" t="n">
        <v>1.17419</v>
      </c>
      <c r="L29" s="11" t="n">
        <v>1.16965</v>
      </c>
      <c r="M29" s="11" t="n">
        <v>1.16905</v>
      </c>
      <c r="N29" s="11" t="n">
        <v>1.1752</v>
      </c>
      <c r="O29" s="11" t="n">
        <v>1.18297</v>
      </c>
      <c r="P29" s="11" t="n">
        <v>1.19411</v>
      </c>
      <c r="Q29" s="11" t="n">
        <v>1.1894</v>
      </c>
      <c r="R29" s="11" t="n">
        <v>1.18326</v>
      </c>
      <c r="S29" s="11" t="n">
        <v>1.17508</v>
      </c>
      <c r="T29" s="11" t="n">
        <v>1.15631</v>
      </c>
      <c r="U29" s="11" t="n">
        <v>1.16127</v>
      </c>
      <c r="V29" s="11" t="n">
        <v>1.17148</v>
      </c>
      <c r="W29" s="11" t="n">
        <v>1.1626</v>
      </c>
      <c r="X29" s="11" t="n">
        <v>1.12056</v>
      </c>
      <c r="Y29" s="11" t="n">
        <v>1.106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895</v>
      </c>
      <c r="C30" s="11" t="n">
        <v>1.04606</v>
      </c>
      <c r="D30" s="11" t="n">
        <v>1.05888</v>
      </c>
      <c r="E30" s="11" t="n">
        <v>1.0727</v>
      </c>
      <c r="F30" s="11" t="n">
        <v>1.07302</v>
      </c>
      <c r="G30" s="11" t="n">
        <v>1.08486</v>
      </c>
      <c r="H30" s="11" t="n">
        <v>1.10053</v>
      </c>
      <c r="I30" s="11" t="n">
        <v>1.11939</v>
      </c>
      <c r="J30" s="11" t="n">
        <v>1.10229</v>
      </c>
      <c r="K30" s="11" t="n">
        <v>1.09364</v>
      </c>
      <c r="L30" s="11" t="n">
        <v>1.07604</v>
      </c>
      <c r="M30" s="11" t="n">
        <v>1.07061</v>
      </c>
      <c r="N30" s="11" t="n">
        <v>1.06946</v>
      </c>
      <c r="O30" s="11" t="n">
        <v>1.07191</v>
      </c>
      <c r="P30" s="11" t="n">
        <v>1.07615</v>
      </c>
      <c r="Q30" s="11" t="n">
        <v>1.07272</v>
      </c>
      <c r="R30" s="11" t="n">
        <v>1.06867</v>
      </c>
      <c r="S30" s="11" t="n">
        <v>1.06508</v>
      </c>
      <c r="T30" s="11" t="n">
        <v>1.05556</v>
      </c>
      <c r="U30" s="11" t="n">
        <v>1.06927</v>
      </c>
      <c r="V30" s="11" t="n">
        <v>1.07519</v>
      </c>
      <c r="W30" s="11" t="n">
        <v>1.05946</v>
      </c>
      <c r="X30" s="11" t="n">
        <v>1.03871</v>
      </c>
      <c r="Y30" s="11" t="n">
        <v>0.989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9</v>
      </c>
      <c r="C31" s="11" t="n">
        <v>1.03285</v>
      </c>
      <c r="D31" s="11" t="n">
        <v>1.04693</v>
      </c>
      <c r="E31" s="11" t="n">
        <v>1.06866</v>
      </c>
      <c r="F31" s="11" t="n">
        <v>1.06649</v>
      </c>
      <c r="G31" s="11" t="n">
        <v>1.07961</v>
      </c>
      <c r="H31" s="11" t="n">
        <v>1.08797</v>
      </c>
      <c r="I31" s="11" t="n">
        <v>1.10119</v>
      </c>
      <c r="J31" s="11" t="n">
        <v>1.0843</v>
      </c>
      <c r="K31" s="11" t="n">
        <v>1.08155</v>
      </c>
      <c r="L31" s="11" t="n">
        <v>1.06912</v>
      </c>
      <c r="M31" s="11" t="n">
        <v>1.07177</v>
      </c>
      <c r="N31" s="11" t="n">
        <v>1.07386</v>
      </c>
      <c r="O31" s="11" t="n">
        <v>1.08308</v>
      </c>
      <c r="P31" s="11" t="n">
        <v>1.09208</v>
      </c>
      <c r="Q31" s="11" t="n">
        <v>1.08708</v>
      </c>
      <c r="R31" s="11" t="n">
        <v>1.08535</v>
      </c>
      <c r="S31" s="11" t="n">
        <v>1.0797</v>
      </c>
      <c r="T31" s="11" t="n">
        <v>1.06952</v>
      </c>
      <c r="U31" s="11" t="n">
        <v>1.08031</v>
      </c>
      <c r="V31" s="11" t="n">
        <v>1.0851</v>
      </c>
      <c r="W31" s="11" t="n">
        <v>1.06261</v>
      </c>
      <c r="X31" s="11" t="n">
        <v>1.05715</v>
      </c>
      <c r="Y31" s="11" t="n">
        <v>1.035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55</v>
      </c>
      <c r="C32" s="11" t="n">
        <v>1.00909</v>
      </c>
      <c r="D32" s="11" t="n">
        <v>1.02109</v>
      </c>
      <c r="E32" s="11" t="n">
        <v>1.02942</v>
      </c>
      <c r="F32" s="11" t="n">
        <v>1.0497</v>
      </c>
      <c r="G32" s="11" t="n">
        <v>1.06829</v>
      </c>
      <c r="H32" s="11" t="n">
        <v>1.07123</v>
      </c>
      <c r="I32" s="11" t="n">
        <v>1.08863</v>
      </c>
      <c r="J32" s="11" t="n">
        <v>1.07582</v>
      </c>
      <c r="K32" s="11" t="n">
        <v>1.07333</v>
      </c>
      <c r="L32" s="11" t="n">
        <v>1.06028</v>
      </c>
      <c r="M32" s="11" t="n">
        <v>1.06405</v>
      </c>
      <c r="N32" s="11" t="n">
        <v>1.06751</v>
      </c>
      <c r="O32" s="11" t="n">
        <v>1.07755</v>
      </c>
      <c r="P32" s="11" t="n">
        <v>1.08721</v>
      </c>
      <c r="Q32" s="11" t="n">
        <v>1.08688</v>
      </c>
      <c r="R32" s="11" t="n">
        <v>1.08228</v>
      </c>
      <c r="S32" s="11" t="n">
        <v>1.07728</v>
      </c>
      <c r="T32" s="11" t="n">
        <v>1.06626</v>
      </c>
      <c r="U32" s="11" t="n">
        <v>1.0758</v>
      </c>
      <c r="V32" s="11" t="n">
        <v>1.08355</v>
      </c>
      <c r="W32" s="11" t="n">
        <v>1.06402</v>
      </c>
      <c r="X32" s="11" t="n">
        <v>1.05106</v>
      </c>
      <c r="Y32" s="11" t="n">
        <v>1.033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372</v>
      </c>
      <c r="C33" s="11" t="n">
        <v>1.04161</v>
      </c>
      <c r="D33" s="11" t="n">
        <v>1.05878</v>
      </c>
      <c r="E33" s="11" t="n">
        <v>1.06809</v>
      </c>
      <c r="F33" s="11" t="n">
        <v>1.08058</v>
      </c>
      <c r="G33" s="11" t="n">
        <v>1.09552</v>
      </c>
      <c r="H33" s="11" t="n">
        <v>1.10765</v>
      </c>
      <c r="I33" s="11" t="n">
        <v>1.12851</v>
      </c>
      <c r="J33" s="11" t="n">
        <v>1.11255</v>
      </c>
      <c r="K33" s="11" t="n">
        <v>1.10828</v>
      </c>
      <c r="L33" s="11" t="n">
        <v>1.09704</v>
      </c>
      <c r="M33" s="11" t="n">
        <v>1.09927</v>
      </c>
      <c r="N33" s="11" t="n">
        <v>1.1001</v>
      </c>
      <c r="O33" s="11" t="n">
        <v>1.0922</v>
      </c>
      <c r="P33" s="11" t="n">
        <v>1.11103</v>
      </c>
      <c r="Q33" s="11" t="n">
        <v>1.10927</v>
      </c>
      <c r="R33" s="11" t="n">
        <v>1.10814</v>
      </c>
      <c r="S33" s="11" t="n">
        <v>1.10035</v>
      </c>
      <c r="T33" s="11" t="n">
        <v>1.08552</v>
      </c>
      <c r="U33" s="11" t="n">
        <v>1.12447</v>
      </c>
      <c r="V33" s="11" t="n">
        <v>1.13828</v>
      </c>
      <c r="W33" s="11" t="n">
        <v>1.11279</v>
      </c>
      <c r="X33" s="11" t="n">
        <v>1.09307</v>
      </c>
      <c r="Y33" s="11" t="n">
        <v>1.08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607</v>
      </c>
      <c r="C34" s="11" t="n">
        <v>1.03746</v>
      </c>
      <c r="D34" s="11" t="n">
        <v>1.05187</v>
      </c>
      <c r="E34" s="11" t="n">
        <v>1.05999</v>
      </c>
      <c r="F34" s="11" t="n">
        <v>1.04265</v>
      </c>
      <c r="G34" s="11" t="n">
        <v>1.05741</v>
      </c>
      <c r="H34" s="11" t="n">
        <v>1.08079</v>
      </c>
      <c r="I34" s="11" t="n">
        <v>1.08338</v>
      </c>
      <c r="J34" s="11" t="n">
        <v>1.07747</v>
      </c>
      <c r="K34" s="11" t="n">
        <v>1.07314</v>
      </c>
      <c r="L34" s="11" t="n">
        <v>1.05043</v>
      </c>
      <c r="M34" s="11" t="n">
        <v>1.05079</v>
      </c>
      <c r="N34" s="11" t="n">
        <v>1.03771</v>
      </c>
      <c r="O34" s="11" t="n">
        <v>1.04613</v>
      </c>
      <c r="P34" s="11" t="n">
        <v>1.06575</v>
      </c>
      <c r="Q34" s="11" t="n">
        <v>1.06466</v>
      </c>
      <c r="R34" s="11" t="n">
        <v>1.05884</v>
      </c>
      <c r="S34" s="11" t="n">
        <v>1.07827</v>
      </c>
      <c r="T34" s="11" t="n">
        <v>1.06902</v>
      </c>
      <c r="U34" s="11" t="n">
        <v>1.08774</v>
      </c>
      <c r="V34" s="11" t="n">
        <v>1.08813</v>
      </c>
      <c r="W34" s="11" t="n">
        <v>1.05023</v>
      </c>
      <c r="X34" s="11" t="n">
        <v>1.0565</v>
      </c>
      <c r="Y34" s="11" t="n">
        <v>1.03228</v>
      </c>
    </row>
    <row r="35" customFormat="false" ht="12.75" hidden="false" customHeight="false" outlineLevel="0" collapsed="false">
      <c r="A35" s="10" t="n">
        <v>29</v>
      </c>
      <c r="B35" s="11" t="n">
        <v>1.00079</v>
      </c>
      <c r="C35" s="11" t="n">
        <v>0.98437</v>
      </c>
      <c r="D35" s="11" t="n">
        <v>0.98021</v>
      </c>
      <c r="E35" s="11" t="n">
        <v>0.98217</v>
      </c>
      <c r="F35" s="11" t="n">
        <v>0.96476</v>
      </c>
      <c r="G35" s="11" t="n">
        <v>0.9882</v>
      </c>
      <c r="H35" s="11" t="n">
        <v>1.00517</v>
      </c>
      <c r="I35" s="11" t="n">
        <v>0.98385</v>
      </c>
      <c r="J35" s="11" t="n">
        <v>0.99011</v>
      </c>
      <c r="K35" s="11" t="n">
        <v>1.00558</v>
      </c>
      <c r="L35" s="11" t="n">
        <v>0.9807</v>
      </c>
      <c r="M35" s="11" t="n">
        <v>0.98077</v>
      </c>
      <c r="N35" s="11" t="n">
        <v>0.97162</v>
      </c>
      <c r="O35" s="11" t="n">
        <v>0.97814</v>
      </c>
      <c r="P35" s="11" t="n">
        <v>0.99298</v>
      </c>
      <c r="Q35" s="11" t="n">
        <v>0.98923</v>
      </c>
      <c r="R35" s="11" t="n">
        <v>0.99571</v>
      </c>
      <c r="S35" s="11" t="n">
        <v>0.99467</v>
      </c>
      <c r="T35" s="11" t="n">
        <v>1.01104</v>
      </c>
      <c r="U35" s="11" t="n">
        <v>1.03239</v>
      </c>
      <c r="V35" s="11" t="n">
        <v>1.03389</v>
      </c>
      <c r="W35" s="11" t="n">
        <v>1.01741</v>
      </c>
      <c r="X35" s="11" t="n">
        <v>1.00807</v>
      </c>
      <c r="Y35" s="11" t="n">
        <v>1.00089</v>
      </c>
    </row>
    <row r="36" customFormat="false" ht="12.75" hidden="false" customHeight="false" outlineLevel="0" collapsed="false">
      <c r="A36" s="10" t="n">
        <v>30</v>
      </c>
      <c r="B36" s="11" t="n">
        <v>1.0587</v>
      </c>
      <c r="C36" s="11" t="n">
        <v>1.05436</v>
      </c>
      <c r="D36" s="11" t="n">
        <v>1.06776</v>
      </c>
      <c r="E36" s="11" t="n">
        <v>1.07047</v>
      </c>
      <c r="F36" s="11" t="n">
        <v>1.06945</v>
      </c>
      <c r="G36" s="11" t="n">
        <v>1.09873</v>
      </c>
      <c r="H36" s="11" t="n">
        <v>1.1159</v>
      </c>
      <c r="I36" s="11" t="n">
        <v>1.13752</v>
      </c>
      <c r="J36" s="11" t="n">
        <v>1.13005</v>
      </c>
      <c r="K36" s="11" t="n">
        <v>1.09767</v>
      </c>
      <c r="L36" s="11" t="n">
        <v>1.08342</v>
      </c>
      <c r="M36" s="11" t="n">
        <v>1.08243</v>
      </c>
      <c r="N36" s="11" t="n">
        <v>1.08087</v>
      </c>
      <c r="O36" s="11" t="n">
        <v>1.08507</v>
      </c>
      <c r="P36" s="11" t="n">
        <v>1.07938</v>
      </c>
      <c r="Q36" s="11" t="n">
        <v>1.07734</v>
      </c>
      <c r="R36" s="11" t="n">
        <v>1.07566</v>
      </c>
      <c r="S36" s="11" t="n">
        <v>1.06922</v>
      </c>
      <c r="T36" s="11" t="n">
        <v>1.08255</v>
      </c>
      <c r="U36" s="11" t="n">
        <v>1.08798</v>
      </c>
      <c r="V36" s="11" t="n">
        <v>1.0912</v>
      </c>
      <c r="W36" s="11" t="n">
        <v>1.08652</v>
      </c>
      <c r="X36" s="11" t="n">
        <v>1.07362</v>
      </c>
      <c r="Y36" s="11" t="n">
        <v>1.06566</v>
      </c>
    </row>
    <row r="37" customFormat="false" ht="12.75" hidden="false" customHeight="false" outlineLevel="0" collapsed="false">
      <c r="A37" s="12" t="n">
        <v>31</v>
      </c>
      <c r="B37" s="11" t="n">
        <v>1.0392</v>
      </c>
      <c r="C37" s="11" t="n">
        <v>1.03713</v>
      </c>
      <c r="D37" s="11" t="n">
        <v>1.04981</v>
      </c>
      <c r="E37" s="11" t="n">
        <v>1.05072</v>
      </c>
      <c r="F37" s="11" t="n">
        <v>1.05417</v>
      </c>
      <c r="G37" s="11" t="n">
        <v>1.07714</v>
      </c>
      <c r="H37" s="11" t="n">
        <v>1.08669</v>
      </c>
      <c r="I37" s="11" t="n">
        <v>1.1036</v>
      </c>
      <c r="J37" s="11" t="n">
        <v>1.10329</v>
      </c>
      <c r="K37" s="11" t="n">
        <v>1.07602</v>
      </c>
      <c r="L37" s="11" t="n">
        <v>1.04506</v>
      </c>
      <c r="M37" s="11" t="n">
        <v>1.04466</v>
      </c>
      <c r="N37" s="11" t="n">
        <v>1.06398</v>
      </c>
      <c r="O37" s="11" t="n">
        <v>1.05718</v>
      </c>
      <c r="P37" s="11" t="n">
        <v>1.05463</v>
      </c>
      <c r="Q37" s="11" t="n">
        <v>1.07069</v>
      </c>
      <c r="R37" s="11" t="n">
        <v>1.07191</v>
      </c>
      <c r="S37" s="11" t="n">
        <v>1.06451</v>
      </c>
      <c r="T37" s="11" t="n">
        <v>1.07338</v>
      </c>
      <c r="U37" s="11" t="n">
        <v>1.07324</v>
      </c>
      <c r="V37" s="11" t="n">
        <v>1.08852</v>
      </c>
      <c r="W37" s="11" t="n">
        <v>1.07182</v>
      </c>
      <c r="X37" s="11" t="n">
        <v>1.05908</v>
      </c>
      <c r="Y37" s="11" t="n">
        <v>1.0327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5768</v>
      </c>
      <c r="C43" s="11" t="n">
        <v>1.15602</v>
      </c>
      <c r="D43" s="11" t="n">
        <v>1.15808</v>
      </c>
      <c r="E43" s="11" t="n">
        <v>1.15398</v>
      </c>
      <c r="F43" s="11" t="n">
        <v>1.15003</v>
      </c>
      <c r="G43" s="11" t="n">
        <v>1.14904</v>
      </c>
      <c r="H43" s="11" t="n">
        <v>1.14734</v>
      </c>
      <c r="I43" s="11" t="n">
        <v>1.15177</v>
      </c>
      <c r="J43" s="11" t="n">
        <v>1.16168</v>
      </c>
      <c r="K43" s="11" t="n">
        <v>1.15345</v>
      </c>
      <c r="L43" s="11" t="n">
        <v>1.15659</v>
      </c>
      <c r="M43" s="11" t="n">
        <v>1.14589</v>
      </c>
      <c r="N43" s="11" t="n">
        <v>1.10053</v>
      </c>
      <c r="O43" s="11" t="n">
        <v>1.15174</v>
      </c>
      <c r="P43" s="11" t="n">
        <v>1.16858</v>
      </c>
      <c r="Q43" s="11" t="n">
        <v>1.25294</v>
      </c>
      <c r="R43" s="11" t="n">
        <v>1.25343</v>
      </c>
      <c r="S43" s="11" t="n">
        <v>1.22172</v>
      </c>
      <c r="T43" s="11" t="n">
        <v>1.25648</v>
      </c>
      <c r="U43" s="11" t="n">
        <v>1.27835</v>
      </c>
      <c r="V43" s="11" t="n">
        <v>1.26104</v>
      </c>
      <c r="W43" s="11" t="n">
        <v>1.23537</v>
      </c>
      <c r="X43" s="11" t="n">
        <v>1.1731</v>
      </c>
      <c r="Y43" s="11" t="n">
        <v>1.154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9568</v>
      </c>
      <c r="C44" s="11" t="n">
        <v>1.18822</v>
      </c>
      <c r="D44" s="11" t="n">
        <v>1.17392</v>
      </c>
      <c r="E44" s="11" t="n">
        <v>1.17891</v>
      </c>
      <c r="F44" s="11" t="n">
        <v>1.21068</v>
      </c>
      <c r="G44" s="11" t="n">
        <v>1.21468</v>
      </c>
      <c r="H44" s="11" t="n">
        <v>1.19829</v>
      </c>
      <c r="I44" s="11" t="n">
        <v>1.19599</v>
      </c>
      <c r="J44" s="11" t="n">
        <v>1.21191</v>
      </c>
      <c r="K44" s="11" t="n">
        <v>1.25786</v>
      </c>
      <c r="L44" s="11" t="n">
        <v>1.29704</v>
      </c>
      <c r="M44" s="11" t="n">
        <v>1.29918</v>
      </c>
      <c r="N44" s="11" t="n">
        <v>1.27952</v>
      </c>
      <c r="O44" s="11" t="n">
        <v>1.2929</v>
      </c>
      <c r="P44" s="11" t="n">
        <v>1.30739</v>
      </c>
      <c r="Q44" s="11" t="n">
        <v>1.31057</v>
      </c>
      <c r="R44" s="11" t="n">
        <v>1.30377</v>
      </c>
      <c r="S44" s="11" t="n">
        <v>1.28781</v>
      </c>
      <c r="T44" s="11" t="n">
        <v>1.31283</v>
      </c>
      <c r="U44" s="11" t="n">
        <v>1.31225</v>
      </c>
      <c r="V44" s="11" t="n">
        <v>1.29939</v>
      </c>
      <c r="W44" s="11" t="n">
        <v>1.25527</v>
      </c>
      <c r="X44" s="11" t="n">
        <v>1.26636</v>
      </c>
      <c r="Y44" s="11" t="n">
        <v>1.253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5761</v>
      </c>
      <c r="C45" s="11" t="n">
        <v>1.1337</v>
      </c>
      <c r="D45" s="11" t="n">
        <v>1.13669</v>
      </c>
      <c r="E45" s="11" t="n">
        <v>1.14633</v>
      </c>
      <c r="F45" s="11" t="n">
        <v>1.15446</v>
      </c>
      <c r="G45" s="11" t="n">
        <v>1.14034</v>
      </c>
      <c r="H45" s="11" t="n">
        <v>1.1173</v>
      </c>
      <c r="I45" s="11" t="n">
        <v>1.12378</v>
      </c>
      <c r="J45" s="11" t="n">
        <v>1.17445</v>
      </c>
      <c r="K45" s="11" t="n">
        <v>1.17872</v>
      </c>
      <c r="L45" s="11" t="n">
        <v>1.1785</v>
      </c>
      <c r="M45" s="11" t="n">
        <v>1.17827</v>
      </c>
      <c r="N45" s="11" t="n">
        <v>1.18169</v>
      </c>
      <c r="O45" s="11" t="n">
        <v>1.18916</v>
      </c>
      <c r="P45" s="11" t="n">
        <v>1.20794</v>
      </c>
      <c r="Q45" s="11" t="n">
        <v>1.20582</v>
      </c>
      <c r="R45" s="11" t="n">
        <v>1.20247</v>
      </c>
      <c r="S45" s="11" t="n">
        <v>1.18776</v>
      </c>
      <c r="T45" s="11" t="n">
        <v>1.18579</v>
      </c>
      <c r="U45" s="11" t="n">
        <v>1.18981</v>
      </c>
      <c r="V45" s="11" t="n">
        <v>1.18908</v>
      </c>
      <c r="W45" s="11" t="n">
        <v>1.17403</v>
      </c>
      <c r="X45" s="11" t="n">
        <v>1.17506</v>
      </c>
      <c r="Y45" s="11" t="n">
        <v>1.1480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4311</v>
      </c>
      <c r="C46" s="11" t="n">
        <v>1.02707</v>
      </c>
      <c r="D46" s="11" t="n">
        <v>1.02508</v>
      </c>
      <c r="E46" s="11" t="n">
        <v>1.02634</v>
      </c>
      <c r="F46" s="11" t="n">
        <v>1.03938</v>
      </c>
      <c r="G46" s="11" t="n">
        <v>1.044</v>
      </c>
      <c r="H46" s="11" t="n">
        <v>1.04765</v>
      </c>
      <c r="I46" s="11" t="n">
        <v>1.0425</v>
      </c>
      <c r="J46" s="11" t="n">
        <v>1.05384</v>
      </c>
      <c r="K46" s="11" t="n">
        <v>1.07136</v>
      </c>
      <c r="L46" s="11" t="n">
        <v>1.05015</v>
      </c>
      <c r="M46" s="11" t="n">
        <v>1.04807</v>
      </c>
      <c r="N46" s="11" t="n">
        <v>1.05047</v>
      </c>
      <c r="O46" s="11" t="n">
        <v>1.06639</v>
      </c>
      <c r="P46" s="11" t="n">
        <v>1.06658</v>
      </c>
      <c r="Q46" s="11" t="n">
        <v>1.07753</v>
      </c>
      <c r="R46" s="11" t="n">
        <v>1.0768</v>
      </c>
      <c r="S46" s="11" t="n">
        <v>1.08404</v>
      </c>
      <c r="T46" s="11" t="n">
        <v>1.07961</v>
      </c>
      <c r="U46" s="11" t="n">
        <v>1.10554</v>
      </c>
      <c r="V46" s="11" t="n">
        <v>1.09285</v>
      </c>
      <c r="W46" s="11" t="n">
        <v>1.07551</v>
      </c>
      <c r="X46" s="11" t="n">
        <v>1.07722</v>
      </c>
      <c r="Y46" s="11" t="n">
        <v>1.0589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3009</v>
      </c>
      <c r="C47" s="11" t="n">
        <v>1.01779</v>
      </c>
      <c r="D47" s="11" t="n">
        <v>1.01943</v>
      </c>
      <c r="E47" s="11" t="n">
        <v>1.02026</v>
      </c>
      <c r="F47" s="11" t="n">
        <v>1.04383</v>
      </c>
      <c r="G47" s="11" t="n">
        <v>1.04286</v>
      </c>
      <c r="H47" s="11" t="n">
        <v>1.04053</v>
      </c>
      <c r="I47" s="11" t="n">
        <v>1.06048</v>
      </c>
      <c r="J47" s="11" t="n">
        <v>1.0607</v>
      </c>
      <c r="K47" s="11" t="n">
        <v>1.08105</v>
      </c>
      <c r="L47" s="11" t="n">
        <v>1.06055</v>
      </c>
      <c r="M47" s="11" t="n">
        <v>1.05715</v>
      </c>
      <c r="N47" s="11" t="n">
        <v>1.06324</v>
      </c>
      <c r="O47" s="11" t="n">
        <v>1.0718</v>
      </c>
      <c r="P47" s="11" t="n">
        <v>1.07997</v>
      </c>
      <c r="Q47" s="11" t="n">
        <v>1.07557</v>
      </c>
      <c r="R47" s="11" t="n">
        <v>1.07569</v>
      </c>
      <c r="S47" s="11" t="n">
        <v>1.07732</v>
      </c>
      <c r="T47" s="11" t="n">
        <v>1.0908</v>
      </c>
      <c r="U47" s="11" t="n">
        <v>1.10095</v>
      </c>
      <c r="V47" s="11" t="n">
        <v>1.08716</v>
      </c>
      <c r="W47" s="11" t="n">
        <v>1.07423</v>
      </c>
      <c r="X47" s="11" t="n">
        <v>1.07967</v>
      </c>
      <c r="Y47" s="11" t="n">
        <v>1.055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0132</v>
      </c>
      <c r="C48" s="11" t="n">
        <v>1.08141</v>
      </c>
      <c r="D48" s="11" t="n">
        <v>1.08159</v>
      </c>
      <c r="E48" s="11" t="n">
        <v>1.09457</v>
      </c>
      <c r="F48" s="11" t="n">
        <v>1.10835</v>
      </c>
      <c r="G48" s="11" t="n">
        <v>1.11149</v>
      </c>
      <c r="H48" s="11" t="n">
        <v>1.10828</v>
      </c>
      <c r="I48" s="11" t="n">
        <v>1.106</v>
      </c>
      <c r="J48" s="11" t="n">
        <v>1.13048</v>
      </c>
      <c r="K48" s="11" t="n">
        <v>1.13228</v>
      </c>
      <c r="L48" s="11" t="n">
        <v>1.09554</v>
      </c>
      <c r="M48" s="11" t="n">
        <v>1.10169</v>
      </c>
      <c r="N48" s="11" t="n">
        <v>1.10459</v>
      </c>
      <c r="O48" s="11" t="n">
        <v>1.12753</v>
      </c>
      <c r="P48" s="11" t="n">
        <v>1.13906</v>
      </c>
      <c r="Q48" s="11" t="n">
        <v>1.1013</v>
      </c>
      <c r="R48" s="11" t="n">
        <v>1.09464</v>
      </c>
      <c r="S48" s="11" t="n">
        <v>1.12141</v>
      </c>
      <c r="T48" s="11" t="n">
        <v>1.12119</v>
      </c>
      <c r="U48" s="11" t="n">
        <v>1.14867</v>
      </c>
      <c r="V48" s="11" t="n">
        <v>1.13386</v>
      </c>
      <c r="W48" s="11" t="n">
        <v>1.11168</v>
      </c>
      <c r="X48" s="11" t="n">
        <v>1.11072</v>
      </c>
      <c r="Y48" s="11" t="n">
        <v>1.097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57</v>
      </c>
      <c r="C49" s="11" t="n">
        <v>1.08531</v>
      </c>
      <c r="D49" s="11" t="n">
        <v>1.08059</v>
      </c>
      <c r="E49" s="11" t="n">
        <v>1.05574</v>
      </c>
      <c r="F49" s="11" t="n">
        <v>1.1008</v>
      </c>
      <c r="G49" s="11" t="n">
        <v>1.10403</v>
      </c>
      <c r="H49" s="11" t="n">
        <v>1.11825</v>
      </c>
      <c r="I49" s="11" t="n">
        <v>1.11566</v>
      </c>
      <c r="J49" s="11" t="n">
        <v>1.11093</v>
      </c>
      <c r="K49" s="11" t="n">
        <v>1.14443</v>
      </c>
      <c r="L49" s="11" t="n">
        <v>1.11322</v>
      </c>
      <c r="M49" s="11" t="n">
        <v>1.11362</v>
      </c>
      <c r="N49" s="11" t="n">
        <v>1.12092</v>
      </c>
      <c r="O49" s="11" t="n">
        <v>1.12855</v>
      </c>
      <c r="P49" s="11" t="n">
        <v>1.1305</v>
      </c>
      <c r="Q49" s="11" t="n">
        <v>1.13706</v>
      </c>
      <c r="R49" s="11" t="n">
        <v>1.1353</v>
      </c>
      <c r="S49" s="11" t="n">
        <v>1.13146</v>
      </c>
      <c r="T49" s="11" t="n">
        <v>1.13133</v>
      </c>
      <c r="U49" s="11" t="n">
        <v>1.14047</v>
      </c>
      <c r="V49" s="11" t="n">
        <v>1.12886</v>
      </c>
      <c r="W49" s="11" t="n">
        <v>1.11235</v>
      </c>
      <c r="X49" s="11" t="n">
        <v>1.11713</v>
      </c>
      <c r="Y49" s="11" t="n">
        <v>1.104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8848</v>
      </c>
      <c r="C50" s="11" t="n">
        <v>1.07961</v>
      </c>
      <c r="D50" s="11" t="n">
        <v>1.07299</v>
      </c>
      <c r="E50" s="11" t="n">
        <v>1.06804</v>
      </c>
      <c r="F50" s="11" t="n">
        <v>1.08595</v>
      </c>
      <c r="G50" s="11" t="n">
        <v>1.09678</v>
      </c>
      <c r="H50" s="11" t="n">
        <v>1.1214</v>
      </c>
      <c r="I50" s="11" t="n">
        <v>1.12109</v>
      </c>
      <c r="J50" s="11" t="n">
        <v>1.11945</v>
      </c>
      <c r="K50" s="11" t="n">
        <v>1.15741</v>
      </c>
      <c r="L50" s="11" t="n">
        <v>1.13124</v>
      </c>
      <c r="M50" s="11" t="n">
        <v>1.13231</v>
      </c>
      <c r="N50" s="11" t="n">
        <v>1.13848</v>
      </c>
      <c r="O50" s="11" t="n">
        <v>1.13693</v>
      </c>
      <c r="P50" s="11" t="n">
        <v>1.15328</v>
      </c>
      <c r="Q50" s="11" t="n">
        <v>1.13529</v>
      </c>
      <c r="R50" s="11" t="n">
        <v>1.137</v>
      </c>
      <c r="S50" s="11" t="n">
        <v>1.13636</v>
      </c>
      <c r="T50" s="11" t="n">
        <v>1.14299</v>
      </c>
      <c r="U50" s="11" t="n">
        <v>1.14886</v>
      </c>
      <c r="V50" s="11" t="n">
        <v>1.13142</v>
      </c>
      <c r="W50" s="11" t="n">
        <v>1.11113</v>
      </c>
      <c r="X50" s="11" t="n">
        <v>1.11035</v>
      </c>
      <c r="Y50" s="11" t="n">
        <v>1.09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66</v>
      </c>
      <c r="C51" s="11" t="n">
        <v>1.03752</v>
      </c>
      <c r="D51" s="11" t="n">
        <v>1.04301</v>
      </c>
      <c r="E51" s="11" t="n">
        <v>1.05489</v>
      </c>
      <c r="F51" s="11" t="n">
        <v>1.08402</v>
      </c>
      <c r="G51" s="11" t="n">
        <v>1.09332</v>
      </c>
      <c r="H51" s="11" t="n">
        <v>1.08205</v>
      </c>
      <c r="I51" s="11" t="n">
        <v>1.10465</v>
      </c>
      <c r="J51" s="11" t="n">
        <v>1.1018</v>
      </c>
      <c r="K51" s="11" t="n">
        <v>1.09572</v>
      </c>
      <c r="L51" s="11" t="n">
        <v>1.09407</v>
      </c>
      <c r="M51" s="11" t="n">
        <v>1.07858</v>
      </c>
      <c r="N51" s="11" t="n">
        <v>1.08504</v>
      </c>
      <c r="O51" s="11" t="n">
        <v>1.09071</v>
      </c>
      <c r="P51" s="11" t="n">
        <v>1.09759</v>
      </c>
      <c r="Q51" s="11" t="n">
        <v>1.09522</v>
      </c>
      <c r="R51" s="11" t="n">
        <v>1.08814</v>
      </c>
      <c r="S51" s="11" t="n">
        <v>1.09454</v>
      </c>
      <c r="T51" s="11" t="n">
        <v>1.08046</v>
      </c>
      <c r="U51" s="11" t="n">
        <v>1.08379</v>
      </c>
      <c r="V51" s="11" t="n">
        <v>1.06965</v>
      </c>
      <c r="W51" s="11" t="n">
        <v>1.03578</v>
      </c>
      <c r="X51" s="11" t="n">
        <v>1.04407</v>
      </c>
      <c r="Y51" s="11" t="n">
        <v>1.029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1017</v>
      </c>
      <c r="C52" s="11" t="n">
        <v>1.00343</v>
      </c>
      <c r="D52" s="11" t="n">
        <v>1.01821</v>
      </c>
      <c r="E52" s="11" t="n">
        <v>1.04754</v>
      </c>
      <c r="F52" s="11" t="n">
        <v>1.0765</v>
      </c>
      <c r="G52" s="11" t="n">
        <v>1.09087</v>
      </c>
      <c r="H52" s="11" t="n">
        <v>1.08211</v>
      </c>
      <c r="I52" s="11" t="n">
        <v>1.10126</v>
      </c>
      <c r="J52" s="11" t="n">
        <v>1.08694</v>
      </c>
      <c r="K52" s="11" t="n">
        <v>1.08548</v>
      </c>
      <c r="L52" s="11" t="n">
        <v>1.08418</v>
      </c>
      <c r="M52" s="11" t="n">
        <v>1.06785</v>
      </c>
      <c r="N52" s="11" t="n">
        <v>1.07442</v>
      </c>
      <c r="O52" s="11" t="n">
        <v>1.08128</v>
      </c>
      <c r="P52" s="11" t="n">
        <v>1.08548</v>
      </c>
      <c r="Q52" s="11" t="n">
        <v>1.08265</v>
      </c>
      <c r="R52" s="11" t="n">
        <v>1.07779</v>
      </c>
      <c r="S52" s="11" t="n">
        <v>1.0907</v>
      </c>
      <c r="T52" s="11" t="n">
        <v>1.07279</v>
      </c>
      <c r="U52" s="11" t="n">
        <v>1.07623</v>
      </c>
      <c r="V52" s="11" t="n">
        <v>1.0526</v>
      </c>
      <c r="W52" s="11" t="n">
        <v>1.02074</v>
      </c>
      <c r="X52" s="11" t="n">
        <v>1.03045</v>
      </c>
      <c r="Y52" s="11" t="n">
        <v>1.0283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849</v>
      </c>
      <c r="C53" s="11" t="n">
        <v>1.04174</v>
      </c>
      <c r="D53" s="11" t="n">
        <v>1.05627</v>
      </c>
      <c r="E53" s="11" t="n">
        <v>1.07755</v>
      </c>
      <c r="F53" s="11" t="n">
        <v>1.10448</v>
      </c>
      <c r="G53" s="11" t="n">
        <v>1.1149</v>
      </c>
      <c r="H53" s="11" t="n">
        <v>1.09905</v>
      </c>
      <c r="I53" s="11" t="n">
        <v>1.10918</v>
      </c>
      <c r="J53" s="11" t="n">
        <v>1.11243</v>
      </c>
      <c r="K53" s="11" t="n">
        <v>1.10221</v>
      </c>
      <c r="L53" s="11" t="n">
        <v>1.10523</v>
      </c>
      <c r="M53" s="11" t="n">
        <v>1.08665</v>
      </c>
      <c r="N53" s="11" t="n">
        <v>1.0925</v>
      </c>
      <c r="O53" s="11" t="n">
        <v>1.10149</v>
      </c>
      <c r="P53" s="11" t="n">
        <v>1.10939</v>
      </c>
      <c r="Q53" s="11" t="n">
        <v>1.08489</v>
      </c>
      <c r="R53" s="11" t="n">
        <v>1.09696</v>
      </c>
      <c r="S53" s="11" t="n">
        <v>1.11458</v>
      </c>
      <c r="T53" s="11" t="n">
        <v>1.1014</v>
      </c>
      <c r="U53" s="11" t="n">
        <v>1.10479</v>
      </c>
      <c r="V53" s="11" t="n">
        <v>1.08388</v>
      </c>
      <c r="W53" s="11" t="n">
        <v>1.06335</v>
      </c>
      <c r="X53" s="11" t="n">
        <v>1.03215</v>
      </c>
      <c r="Y53" s="11" t="n">
        <v>1.038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6043</v>
      </c>
      <c r="C54" s="11" t="n">
        <v>1.05216</v>
      </c>
      <c r="D54" s="11" t="n">
        <v>1.06675</v>
      </c>
      <c r="E54" s="11" t="n">
        <v>1.09337</v>
      </c>
      <c r="F54" s="11" t="n">
        <v>1.10672</v>
      </c>
      <c r="G54" s="11" t="n">
        <v>1.13182</v>
      </c>
      <c r="H54" s="11" t="n">
        <v>1.10573</v>
      </c>
      <c r="I54" s="11" t="n">
        <v>1.13458</v>
      </c>
      <c r="J54" s="11" t="n">
        <v>1.15747</v>
      </c>
      <c r="K54" s="11" t="n">
        <v>1.13488</v>
      </c>
      <c r="L54" s="11" t="n">
        <v>1.14065</v>
      </c>
      <c r="M54" s="11" t="n">
        <v>1.11232</v>
      </c>
      <c r="N54" s="11" t="n">
        <v>1.11508</v>
      </c>
      <c r="O54" s="11" t="n">
        <v>1.12405</v>
      </c>
      <c r="P54" s="11" t="n">
        <v>1.11199</v>
      </c>
      <c r="Q54" s="11" t="n">
        <v>1.10814</v>
      </c>
      <c r="R54" s="11" t="n">
        <v>1.12617</v>
      </c>
      <c r="S54" s="11" t="n">
        <v>1.14685</v>
      </c>
      <c r="T54" s="11" t="n">
        <v>1.12857</v>
      </c>
      <c r="U54" s="11" t="n">
        <v>1.11593</v>
      </c>
      <c r="V54" s="11" t="n">
        <v>1.10451</v>
      </c>
      <c r="W54" s="11" t="n">
        <v>1.10519</v>
      </c>
      <c r="X54" s="11" t="n">
        <v>1.07905</v>
      </c>
      <c r="Y54" s="11" t="n">
        <v>1.0718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198</v>
      </c>
      <c r="C55" s="11" t="n">
        <v>0.94267</v>
      </c>
      <c r="D55" s="11" t="n">
        <v>1.0493</v>
      </c>
      <c r="E55" s="11" t="n">
        <v>1.09618</v>
      </c>
      <c r="F55" s="11" t="n">
        <v>1.12115</v>
      </c>
      <c r="G55" s="11" t="n">
        <v>1.10785</v>
      </c>
      <c r="H55" s="11" t="n">
        <v>1.1112</v>
      </c>
      <c r="I55" s="11" t="n">
        <v>1.1444</v>
      </c>
      <c r="J55" s="11" t="n">
        <v>1.16013</v>
      </c>
      <c r="K55" s="11" t="n">
        <v>1.1265</v>
      </c>
      <c r="L55" s="11" t="n">
        <v>1.1332</v>
      </c>
      <c r="M55" s="11" t="n">
        <v>1.12777</v>
      </c>
      <c r="N55" s="11" t="n">
        <v>1.13446</v>
      </c>
      <c r="O55" s="11" t="n">
        <v>1.13659</v>
      </c>
      <c r="P55" s="11" t="n">
        <v>1.12878</v>
      </c>
      <c r="Q55" s="11" t="n">
        <v>1.12021</v>
      </c>
      <c r="R55" s="11" t="n">
        <v>1.14879</v>
      </c>
      <c r="S55" s="11" t="n">
        <v>1.16339</v>
      </c>
      <c r="T55" s="11" t="n">
        <v>1.14385</v>
      </c>
      <c r="U55" s="11" t="n">
        <v>1.16667</v>
      </c>
      <c r="V55" s="11" t="n">
        <v>1.13666</v>
      </c>
      <c r="W55" s="11" t="n">
        <v>1.12019</v>
      </c>
      <c r="X55" s="11" t="n">
        <v>1.10965</v>
      </c>
      <c r="Y55" s="11" t="n">
        <v>1.09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2689</v>
      </c>
      <c r="C56" s="11" t="n">
        <v>1.11638</v>
      </c>
      <c r="D56" s="11" t="n">
        <v>1.13019</v>
      </c>
      <c r="E56" s="11" t="n">
        <v>1.13729</v>
      </c>
      <c r="F56" s="11" t="n">
        <v>1.15108</v>
      </c>
      <c r="G56" s="11" t="n">
        <v>1.1714</v>
      </c>
      <c r="H56" s="11" t="n">
        <v>1.16242</v>
      </c>
      <c r="I56" s="11" t="n">
        <v>1.17095</v>
      </c>
      <c r="J56" s="11" t="n">
        <v>1.18927</v>
      </c>
      <c r="K56" s="11" t="n">
        <v>1.17549</v>
      </c>
      <c r="L56" s="11" t="n">
        <v>1.18216</v>
      </c>
      <c r="M56" s="11" t="n">
        <v>1.18388</v>
      </c>
      <c r="N56" s="11" t="n">
        <v>1.19243</v>
      </c>
      <c r="O56" s="11" t="n">
        <v>1.20267</v>
      </c>
      <c r="P56" s="11" t="n">
        <v>1.21376</v>
      </c>
      <c r="Q56" s="11" t="n">
        <v>1.21013</v>
      </c>
      <c r="R56" s="11" t="n">
        <v>1.19086</v>
      </c>
      <c r="S56" s="11" t="n">
        <v>1.20213</v>
      </c>
      <c r="T56" s="11" t="n">
        <v>1.19201</v>
      </c>
      <c r="U56" s="11" t="n">
        <v>1.19111</v>
      </c>
      <c r="V56" s="11" t="n">
        <v>1.16185</v>
      </c>
      <c r="W56" s="11" t="n">
        <v>1.16816</v>
      </c>
      <c r="X56" s="11" t="n">
        <v>1.15257</v>
      </c>
      <c r="Y56" s="11" t="n">
        <v>1.122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9193</v>
      </c>
      <c r="C57" s="11" t="n">
        <v>1.08057</v>
      </c>
      <c r="D57" s="11" t="n">
        <v>1.07366</v>
      </c>
      <c r="E57" s="11" t="n">
        <v>1.08242</v>
      </c>
      <c r="F57" s="11" t="n">
        <v>1.10204</v>
      </c>
      <c r="G57" s="11" t="n">
        <v>1.11277</v>
      </c>
      <c r="H57" s="11" t="n">
        <v>1.11022</v>
      </c>
      <c r="I57" s="11" t="n">
        <v>1.11638</v>
      </c>
      <c r="J57" s="11" t="n">
        <v>1.10902</v>
      </c>
      <c r="K57" s="11" t="n">
        <v>1.13049</v>
      </c>
      <c r="L57" s="11" t="n">
        <v>1.13347</v>
      </c>
      <c r="M57" s="11" t="n">
        <v>1.13556</v>
      </c>
      <c r="N57" s="11" t="n">
        <v>1.13862</v>
      </c>
      <c r="O57" s="11" t="n">
        <v>1.16225</v>
      </c>
      <c r="P57" s="11" t="n">
        <v>1.14238</v>
      </c>
      <c r="Q57" s="11" t="n">
        <v>1.17591</v>
      </c>
      <c r="R57" s="11" t="n">
        <v>1.14782</v>
      </c>
      <c r="S57" s="11" t="n">
        <v>1.16026</v>
      </c>
      <c r="T57" s="11" t="n">
        <v>1.15536</v>
      </c>
      <c r="U57" s="11" t="n">
        <v>1.1543</v>
      </c>
      <c r="V57" s="11" t="n">
        <v>1.12834</v>
      </c>
      <c r="W57" s="11" t="n">
        <v>1.1282</v>
      </c>
      <c r="X57" s="11" t="n">
        <v>1.11008</v>
      </c>
      <c r="Y57" s="11" t="n">
        <v>1.092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8632</v>
      </c>
      <c r="C58" s="11" t="n">
        <v>1.07989</v>
      </c>
      <c r="D58" s="11" t="n">
        <v>1.08622</v>
      </c>
      <c r="E58" s="11" t="n">
        <v>1.10761</v>
      </c>
      <c r="F58" s="11" t="n">
        <v>1.11968</v>
      </c>
      <c r="G58" s="11" t="n">
        <v>1.13226</v>
      </c>
      <c r="H58" s="11" t="n">
        <v>1.14617</v>
      </c>
      <c r="I58" s="11" t="n">
        <v>1.15812</v>
      </c>
      <c r="J58" s="11" t="n">
        <v>1.15818</v>
      </c>
      <c r="K58" s="11" t="n">
        <v>1.15609</v>
      </c>
      <c r="L58" s="11" t="n">
        <v>1.15387</v>
      </c>
      <c r="M58" s="11" t="n">
        <v>1.15435</v>
      </c>
      <c r="N58" s="11" t="n">
        <v>1.15681</v>
      </c>
      <c r="O58" s="11" t="n">
        <v>1.14081</v>
      </c>
      <c r="P58" s="11" t="n">
        <v>1.15171</v>
      </c>
      <c r="Q58" s="11" t="n">
        <v>1.15024</v>
      </c>
      <c r="R58" s="11" t="n">
        <v>1.14364</v>
      </c>
      <c r="S58" s="11" t="n">
        <v>1.14311</v>
      </c>
      <c r="T58" s="11" t="n">
        <v>1.15159</v>
      </c>
      <c r="U58" s="11" t="n">
        <v>1.15207</v>
      </c>
      <c r="V58" s="11" t="n">
        <v>1.14929</v>
      </c>
      <c r="W58" s="11" t="n">
        <v>1.1146</v>
      </c>
      <c r="X58" s="11" t="n">
        <v>1.09655</v>
      </c>
      <c r="Y58" s="11" t="n">
        <v>1.080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8777</v>
      </c>
      <c r="C59" s="11" t="n">
        <v>1.09057</v>
      </c>
      <c r="D59" s="11" t="n">
        <v>1.10152</v>
      </c>
      <c r="E59" s="11" t="n">
        <v>1.12572</v>
      </c>
      <c r="F59" s="11" t="n">
        <v>1.1374</v>
      </c>
      <c r="G59" s="11" t="n">
        <v>1.13733</v>
      </c>
      <c r="H59" s="11" t="n">
        <v>1.14611</v>
      </c>
      <c r="I59" s="11" t="n">
        <v>1.1669</v>
      </c>
      <c r="J59" s="11" t="n">
        <v>1.16644</v>
      </c>
      <c r="K59" s="11" t="n">
        <v>1.1626</v>
      </c>
      <c r="L59" s="11" t="n">
        <v>1.16042</v>
      </c>
      <c r="M59" s="11" t="n">
        <v>1.1609</v>
      </c>
      <c r="N59" s="11" t="n">
        <v>1.16636</v>
      </c>
      <c r="O59" s="11" t="n">
        <v>1.18367</v>
      </c>
      <c r="P59" s="11" t="n">
        <v>1.19009</v>
      </c>
      <c r="Q59" s="11" t="n">
        <v>1.1746</v>
      </c>
      <c r="R59" s="11" t="n">
        <v>1.18749</v>
      </c>
      <c r="S59" s="11" t="n">
        <v>1.18052</v>
      </c>
      <c r="T59" s="11" t="n">
        <v>1.18254</v>
      </c>
      <c r="U59" s="11" t="n">
        <v>1.182</v>
      </c>
      <c r="V59" s="11" t="n">
        <v>1.18109</v>
      </c>
      <c r="W59" s="11" t="n">
        <v>1.15734</v>
      </c>
      <c r="X59" s="11" t="n">
        <v>1.12753</v>
      </c>
      <c r="Y59" s="11" t="n">
        <v>1.11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101</v>
      </c>
      <c r="C60" s="11" t="n">
        <v>1.13105</v>
      </c>
      <c r="D60" s="11" t="n">
        <v>1.14484</v>
      </c>
      <c r="E60" s="11" t="n">
        <v>1.16359</v>
      </c>
      <c r="F60" s="11" t="n">
        <v>1.1973</v>
      </c>
      <c r="G60" s="11" t="n">
        <v>1.19666</v>
      </c>
      <c r="H60" s="11" t="n">
        <v>1.20484</v>
      </c>
      <c r="I60" s="11" t="n">
        <v>1.21917</v>
      </c>
      <c r="J60" s="11" t="n">
        <v>1.23151</v>
      </c>
      <c r="K60" s="11" t="n">
        <v>1.22763</v>
      </c>
      <c r="L60" s="11" t="n">
        <v>1.22421</v>
      </c>
      <c r="M60" s="11" t="n">
        <v>1.22265</v>
      </c>
      <c r="N60" s="11" t="n">
        <v>1.22081</v>
      </c>
      <c r="O60" s="11" t="n">
        <v>1.2301</v>
      </c>
      <c r="P60" s="11" t="n">
        <v>1.24312</v>
      </c>
      <c r="Q60" s="11" t="n">
        <v>1.22223</v>
      </c>
      <c r="R60" s="11" t="n">
        <v>1.21006</v>
      </c>
      <c r="S60" s="11" t="n">
        <v>1.20193</v>
      </c>
      <c r="T60" s="11" t="n">
        <v>1.20863</v>
      </c>
      <c r="U60" s="11" t="n">
        <v>1.20992</v>
      </c>
      <c r="V60" s="11" t="n">
        <v>1.20544</v>
      </c>
      <c r="W60" s="11" t="n">
        <v>1.19138</v>
      </c>
      <c r="X60" s="11" t="n">
        <v>1.16746</v>
      </c>
      <c r="Y60" s="11" t="n">
        <v>1.143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0568</v>
      </c>
      <c r="C61" s="11" t="n">
        <v>1.09683</v>
      </c>
      <c r="D61" s="11" t="n">
        <v>1.12048</v>
      </c>
      <c r="E61" s="11" t="n">
        <v>1.1253</v>
      </c>
      <c r="F61" s="11" t="n">
        <v>1.15365</v>
      </c>
      <c r="G61" s="11" t="n">
        <v>1.16721</v>
      </c>
      <c r="H61" s="11" t="n">
        <v>1.17332</v>
      </c>
      <c r="I61" s="11" t="n">
        <v>1.18649</v>
      </c>
      <c r="J61" s="11" t="n">
        <v>1.1899</v>
      </c>
      <c r="K61" s="11" t="n">
        <v>1.18596</v>
      </c>
      <c r="L61" s="11" t="n">
        <v>1.18195</v>
      </c>
      <c r="M61" s="11" t="n">
        <v>1.1816</v>
      </c>
      <c r="N61" s="11" t="n">
        <v>1.18031</v>
      </c>
      <c r="O61" s="11" t="n">
        <v>1.16539</v>
      </c>
      <c r="P61" s="11" t="n">
        <v>1.17127</v>
      </c>
      <c r="Q61" s="11" t="n">
        <v>1.17004</v>
      </c>
      <c r="R61" s="11" t="n">
        <v>1.16249</v>
      </c>
      <c r="S61" s="11" t="n">
        <v>1.16491</v>
      </c>
      <c r="T61" s="11" t="n">
        <v>1.1664</v>
      </c>
      <c r="U61" s="11" t="n">
        <v>1.16713</v>
      </c>
      <c r="V61" s="11" t="n">
        <v>1.16594</v>
      </c>
      <c r="W61" s="11" t="n">
        <v>1.14661</v>
      </c>
      <c r="X61" s="11" t="n">
        <v>1.11031</v>
      </c>
      <c r="Y61" s="11" t="n">
        <v>1.103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7728</v>
      </c>
      <c r="C62" s="11" t="n">
        <v>1.08006</v>
      </c>
      <c r="D62" s="11" t="n">
        <v>1.08576</v>
      </c>
      <c r="E62" s="11" t="n">
        <v>1.10268</v>
      </c>
      <c r="F62" s="11" t="n">
        <v>1.1265</v>
      </c>
      <c r="G62" s="11" t="n">
        <v>1.14074</v>
      </c>
      <c r="H62" s="11" t="n">
        <v>1.1513</v>
      </c>
      <c r="I62" s="11" t="n">
        <v>1.16249</v>
      </c>
      <c r="J62" s="11" t="n">
        <v>1.15161</v>
      </c>
      <c r="K62" s="11" t="n">
        <v>1.15137</v>
      </c>
      <c r="L62" s="11" t="n">
        <v>1.14915</v>
      </c>
      <c r="M62" s="11" t="n">
        <v>1.14802</v>
      </c>
      <c r="N62" s="11" t="n">
        <v>1.14896</v>
      </c>
      <c r="O62" s="11" t="n">
        <v>1.13383</v>
      </c>
      <c r="P62" s="11" t="n">
        <v>1.14731</v>
      </c>
      <c r="Q62" s="11" t="n">
        <v>1.14477</v>
      </c>
      <c r="R62" s="11" t="n">
        <v>1.14201</v>
      </c>
      <c r="S62" s="11" t="n">
        <v>1.13935</v>
      </c>
      <c r="T62" s="11" t="n">
        <v>1.15043</v>
      </c>
      <c r="U62" s="11" t="n">
        <v>1.15265</v>
      </c>
      <c r="V62" s="11" t="n">
        <v>1.15511</v>
      </c>
      <c r="W62" s="11" t="n">
        <v>1.13981</v>
      </c>
      <c r="X62" s="11" t="n">
        <v>1.10877</v>
      </c>
      <c r="Y62" s="11" t="n">
        <v>1.095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3642</v>
      </c>
      <c r="C63" s="11" t="n">
        <v>1.12573</v>
      </c>
      <c r="D63" s="11" t="n">
        <v>1.12752</v>
      </c>
      <c r="E63" s="11" t="n">
        <v>1.138</v>
      </c>
      <c r="F63" s="11" t="n">
        <v>1.15127</v>
      </c>
      <c r="G63" s="11" t="n">
        <v>1.17397</v>
      </c>
      <c r="H63" s="11" t="n">
        <v>1.17208</v>
      </c>
      <c r="I63" s="11" t="n">
        <v>1.17425</v>
      </c>
      <c r="J63" s="11" t="n">
        <v>1.17092</v>
      </c>
      <c r="K63" s="11" t="n">
        <v>1.18445</v>
      </c>
      <c r="L63" s="11" t="n">
        <v>1.1869</v>
      </c>
      <c r="M63" s="11" t="n">
        <v>1.18624</v>
      </c>
      <c r="N63" s="11" t="n">
        <v>1.19181</v>
      </c>
      <c r="O63" s="11" t="n">
        <v>1.19462</v>
      </c>
      <c r="P63" s="11" t="n">
        <v>1.21074</v>
      </c>
      <c r="Q63" s="11" t="n">
        <v>1.21038</v>
      </c>
      <c r="R63" s="11" t="n">
        <v>1.20746</v>
      </c>
      <c r="S63" s="11" t="n">
        <v>1.208</v>
      </c>
      <c r="T63" s="11" t="n">
        <v>1.17992</v>
      </c>
      <c r="U63" s="11" t="n">
        <v>1.18983</v>
      </c>
      <c r="V63" s="11" t="n">
        <v>1.17871</v>
      </c>
      <c r="W63" s="11" t="n">
        <v>1.15354</v>
      </c>
      <c r="X63" s="11" t="n">
        <v>1.13135</v>
      </c>
      <c r="Y63" s="11" t="n">
        <v>1.113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3424</v>
      </c>
      <c r="C64" s="11" t="n">
        <v>1.12293</v>
      </c>
      <c r="D64" s="11" t="n">
        <v>1.11875</v>
      </c>
      <c r="E64" s="11" t="n">
        <v>1.12492</v>
      </c>
      <c r="F64" s="11" t="n">
        <v>1.11716</v>
      </c>
      <c r="G64" s="11" t="n">
        <v>1.16249</v>
      </c>
      <c r="H64" s="11" t="n">
        <v>1.16291</v>
      </c>
      <c r="I64" s="11" t="n">
        <v>1.16942</v>
      </c>
      <c r="J64" s="11" t="n">
        <v>1.17197</v>
      </c>
      <c r="K64" s="11" t="n">
        <v>1.1748</v>
      </c>
      <c r="L64" s="11" t="n">
        <v>1.17672</v>
      </c>
      <c r="M64" s="11" t="n">
        <v>1.1748</v>
      </c>
      <c r="N64" s="11" t="n">
        <v>1.17404</v>
      </c>
      <c r="O64" s="11" t="n">
        <v>1.1877</v>
      </c>
      <c r="P64" s="11" t="n">
        <v>1.20466</v>
      </c>
      <c r="Q64" s="11" t="n">
        <v>1.21155</v>
      </c>
      <c r="R64" s="11" t="n">
        <v>1.22081</v>
      </c>
      <c r="S64" s="11" t="n">
        <v>1.21602</v>
      </c>
      <c r="T64" s="11" t="n">
        <v>1.19573</v>
      </c>
      <c r="U64" s="11" t="n">
        <v>1.19401</v>
      </c>
      <c r="V64" s="11" t="n">
        <v>1.17898</v>
      </c>
      <c r="W64" s="11" t="n">
        <v>1.1664</v>
      </c>
      <c r="X64" s="11" t="n">
        <v>1.14958</v>
      </c>
      <c r="Y64" s="11" t="n">
        <v>1.139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1172</v>
      </c>
      <c r="C65" s="11" t="n">
        <v>1.1067</v>
      </c>
      <c r="D65" s="11" t="n">
        <v>1.10833</v>
      </c>
      <c r="E65" s="11" t="n">
        <v>1.13488</v>
      </c>
      <c r="F65" s="11" t="n">
        <v>1.13688</v>
      </c>
      <c r="G65" s="11" t="n">
        <v>1.15451</v>
      </c>
      <c r="H65" s="11" t="n">
        <v>1.16714</v>
      </c>
      <c r="I65" s="11" t="n">
        <v>1.17676</v>
      </c>
      <c r="J65" s="11" t="n">
        <v>1.17017</v>
      </c>
      <c r="K65" s="11" t="n">
        <v>1.16595</v>
      </c>
      <c r="L65" s="11" t="n">
        <v>1.16144</v>
      </c>
      <c r="M65" s="11" t="n">
        <v>1.16085</v>
      </c>
      <c r="N65" s="11" t="n">
        <v>1.16695</v>
      </c>
      <c r="O65" s="11" t="n">
        <v>1.17466</v>
      </c>
      <c r="P65" s="11" t="n">
        <v>1.18572</v>
      </c>
      <c r="Q65" s="11" t="n">
        <v>1.18104</v>
      </c>
      <c r="R65" s="11" t="n">
        <v>1.17495</v>
      </c>
      <c r="S65" s="11" t="n">
        <v>1.16683</v>
      </c>
      <c r="T65" s="11" t="n">
        <v>1.1482</v>
      </c>
      <c r="U65" s="11" t="n">
        <v>1.15312</v>
      </c>
      <c r="V65" s="11" t="n">
        <v>1.16326</v>
      </c>
      <c r="W65" s="11" t="n">
        <v>1.15444</v>
      </c>
      <c r="X65" s="11" t="n">
        <v>1.11271</v>
      </c>
      <c r="Y65" s="11" t="n">
        <v>1.098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169</v>
      </c>
      <c r="C66" s="11" t="n">
        <v>1.03875</v>
      </c>
      <c r="D66" s="11" t="n">
        <v>1.05148</v>
      </c>
      <c r="E66" s="11" t="n">
        <v>1.0652</v>
      </c>
      <c r="F66" s="11" t="n">
        <v>1.06552</v>
      </c>
      <c r="G66" s="11" t="n">
        <v>1.07727</v>
      </c>
      <c r="H66" s="11" t="n">
        <v>1.09283</v>
      </c>
      <c r="I66" s="11" t="n">
        <v>1.11154</v>
      </c>
      <c r="J66" s="11" t="n">
        <v>1.09458</v>
      </c>
      <c r="K66" s="11" t="n">
        <v>1.08598</v>
      </c>
      <c r="L66" s="11" t="n">
        <v>1.06852</v>
      </c>
      <c r="M66" s="11" t="n">
        <v>1.06312</v>
      </c>
      <c r="N66" s="11" t="n">
        <v>1.06198</v>
      </c>
      <c r="O66" s="11" t="n">
        <v>1.06442</v>
      </c>
      <c r="P66" s="11" t="n">
        <v>1.06862</v>
      </c>
      <c r="Q66" s="11" t="n">
        <v>1.06522</v>
      </c>
      <c r="R66" s="11" t="n">
        <v>1.0612</v>
      </c>
      <c r="S66" s="11" t="n">
        <v>1.05764</v>
      </c>
      <c r="T66" s="11" t="n">
        <v>1.04818</v>
      </c>
      <c r="U66" s="11" t="n">
        <v>1.0618</v>
      </c>
      <c r="V66" s="11" t="n">
        <v>1.06768</v>
      </c>
      <c r="W66" s="11" t="n">
        <v>1.05206</v>
      </c>
      <c r="X66" s="11" t="n">
        <v>1.03146</v>
      </c>
      <c r="Y66" s="11" t="n">
        <v>0.982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8311</v>
      </c>
      <c r="C67" s="11" t="n">
        <v>1.02564</v>
      </c>
      <c r="D67" s="11" t="n">
        <v>1.03963</v>
      </c>
      <c r="E67" s="11" t="n">
        <v>1.06119</v>
      </c>
      <c r="F67" s="11" t="n">
        <v>1.05904</v>
      </c>
      <c r="G67" s="11" t="n">
        <v>1.07206</v>
      </c>
      <c r="H67" s="11" t="n">
        <v>1.08036</v>
      </c>
      <c r="I67" s="11" t="n">
        <v>1.09348</v>
      </c>
      <c r="J67" s="11" t="n">
        <v>1.07671</v>
      </c>
      <c r="K67" s="11" t="n">
        <v>1.07399</v>
      </c>
      <c r="L67" s="11" t="n">
        <v>1.06165</v>
      </c>
      <c r="M67" s="11" t="n">
        <v>1.06428</v>
      </c>
      <c r="N67" s="11" t="n">
        <v>1.06635</v>
      </c>
      <c r="O67" s="11" t="n">
        <v>1.0755</v>
      </c>
      <c r="P67" s="11" t="n">
        <v>1.08443</v>
      </c>
      <c r="Q67" s="11" t="n">
        <v>1.07947</v>
      </c>
      <c r="R67" s="11" t="n">
        <v>1.07776</v>
      </c>
      <c r="S67" s="11" t="n">
        <v>1.07215</v>
      </c>
      <c r="T67" s="11" t="n">
        <v>1.06204</v>
      </c>
      <c r="U67" s="11" t="n">
        <v>1.07276</v>
      </c>
      <c r="V67" s="11" t="n">
        <v>1.07751</v>
      </c>
      <c r="W67" s="11" t="n">
        <v>1.05518</v>
      </c>
      <c r="X67" s="11" t="n">
        <v>1.04977</v>
      </c>
      <c r="Y67" s="11" t="n">
        <v>1.02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864</v>
      </c>
      <c r="C68" s="11" t="n">
        <v>1.00206</v>
      </c>
      <c r="D68" s="11" t="n">
        <v>1.01397</v>
      </c>
      <c r="E68" s="11" t="n">
        <v>1.02224</v>
      </c>
      <c r="F68" s="11" t="n">
        <v>1.04237</v>
      </c>
      <c r="G68" s="11" t="n">
        <v>1.06082</v>
      </c>
      <c r="H68" s="11" t="n">
        <v>1.06374</v>
      </c>
      <c r="I68" s="11" t="n">
        <v>1.08101</v>
      </c>
      <c r="J68" s="11" t="n">
        <v>1.06829</v>
      </c>
      <c r="K68" s="11" t="n">
        <v>1.06583</v>
      </c>
      <c r="L68" s="11" t="n">
        <v>1.05288</v>
      </c>
      <c r="M68" s="11" t="n">
        <v>1.05662</v>
      </c>
      <c r="N68" s="11" t="n">
        <v>1.06005</v>
      </c>
      <c r="O68" s="11" t="n">
        <v>1.07002</v>
      </c>
      <c r="P68" s="11" t="n">
        <v>1.0796</v>
      </c>
      <c r="Q68" s="11" t="n">
        <v>1.07928</v>
      </c>
      <c r="R68" s="11" t="n">
        <v>1.07471</v>
      </c>
      <c r="S68" s="11" t="n">
        <v>1.06975</v>
      </c>
      <c r="T68" s="11" t="n">
        <v>1.0588</v>
      </c>
      <c r="U68" s="11" t="n">
        <v>1.06828</v>
      </c>
      <c r="V68" s="11" t="n">
        <v>1.07597</v>
      </c>
      <c r="W68" s="11" t="n">
        <v>1.05658</v>
      </c>
      <c r="X68" s="11" t="n">
        <v>1.04372</v>
      </c>
      <c r="Y68" s="11" t="n">
        <v>1.026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4636</v>
      </c>
      <c r="C69" s="11" t="n">
        <v>1.03434</v>
      </c>
      <c r="D69" s="11" t="n">
        <v>1.05139</v>
      </c>
      <c r="E69" s="11" t="n">
        <v>1.06062</v>
      </c>
      <c r="F69" s="11" t="n">
        <v>1.07302</v>
      </c>
      <c r="G69" s="11" t="n">
        <v>1.08786</v>
      </c>
      <c r="H69" s="11" t="n">
        <v>1.0999</v>
      </c>
      <c r="I69" s="11" t="n">
        <v>1.1206</v>
      </c>
      <c r="J69" s="11" t="n">
        <v>1.10476</v>
      </c>
      <c r="K69" s="11" t="n">
        <v>1.10052</v>
      </c>
      <c r="L69" s="11" t="n">
        <v>1.08936</v>
      </c>
      <c r="M69" s="11" t="n">
        <v>1.09157</v>
      </c>
      <c r="N69" s="11" t="n">
        <v>1.0924</v>
      </c>
      <c r="O69" s="11" t="n">
        <v>1.08456</v>
      </c>
      <c r="P69" s="11" t="n">
        <v>1.10325</v>
      </c>
      <c r="Q69" s="11" t="n">
        <v>1.10151</v>
      </c>
      <c r="R69" s="11" t="n">
        <v>1.10038</v>
      </c>
      <c r="S69" s="11" t="n">
        <v>1.09264</v>
      </c>
      <c r="T69" s="11" t="n">
        <v>1.07793</v>
      </c>
      <c r="U69" s="11" t="n">
        <v>1.11659</v>
      </c>
      <c r="V69" s="11" t="n">
        <v>1.1303</v>
      </c>
      <c r="W69" s="11" t="n">
        <v>1.105</v>
      </c>
      <c r="X69" s="11" t="n">
        <v>1.08542</v>
      </c>
      <c r="Y69" s="11" t="n">
        <v>1.075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87</v>
      </c>
      <c r="C70" s="11" t="n">
        <v>1.03022</v>
      </c>
      <c r="D70" s="11" t="n">
        <v>1.04453</v>
      </c>
      <c r="E70" s="11" t="n">
        <v>1.05259</v>
      </c>
      <c r="F70" s="11" t="n">
        <v>1.03537</v>
      </c>
      <c r="G70" s="11" t="n">
        <v>1.05002</v>
      </c>
      <c r="H70" s="11" t="n">
        <v>1.07323</v>
      </c>
      <c r="I70" s="11" t="n">
        <v>1.07581</v>
      </c>
      <c r="J70" s="11" t="n">
        <v>1.06994</v>
      </c>
      <c r="K70" s="11" t="n">
        <v>1.06564</v>
      </c>
      <c r="L70" s="11" t="n">
        <v>1.0431</v>
      </c>
      <c r="M70" s="11" t="n">
        <v>1.04346</v>
      </c>
      <c r="N70" s="11" t="n">
        <v>1.03047</v>
      </c>
      <c r="O70" s="11" t="n">
        <v>1.03882</v>
      </c>
      <c r="P70" s="11" t="n">
        <v>1.0583</v>
      </c>
      <c r="Q70" s="11" t="n">
        <v>1.05722</v>
      </c>
      <c r="R70" s="11" t="n">
        <v>1.05144</v>
      </c>
      <c r="S70" s="11" t="n">
        <v>1.07073</v>
      </c>
      <c r="T70" s="11" t="n">
        <v>1.06155</v>
      </c>
      <c r="U70" s="11" t="n">
        <v>1.08013</v>
      </c>
      <c r="V70" s="11" t="n">
        <v>1.08052</v>
      </c>
      <c r="W70" s="11" t="n">
        <v>1.0429</v>
      </c>
      <c r="X70" s="11" t="n">
        <v>1.04912</v>
      </c>
      <c r="Y70" s="11" t="n">
        <v>1.02508</v>
      </c>
    </row>
    <row r="71" customFormat="false" ht="12.75" hidden="false" customHeight="false" outlineLevel="0" collapsed="false">
      <c r="A71" s="10" t="n">
        <v>29</v>
      </c>
      <c r="B71" s="11" t="n">
        <v>0.99381</v>
      </c>
      <c r="C71" s="11" t="n">
        <v>0.97752</v>
      </c>
      <c r="D71" s="11" t="n">
        <v>0.97339</v>
      </c>
      <c r="E71" s="11" t="n">
        <v>0.97533</v>
      </c>
      <c r="F71" s="11" t="n">
        <v>0.95805</v>
      </c>
      <c r="G71" s="11" t="n">
        <v>0.98132</v>
      </c>
      <c r="H71" s="11" t="n">
        <v>0.99817</v>
      </c>
      <c r="I71" s="11" t="n">
        <v>0.977</v>
      </c>
      <c r="J71" s="11" t="n">
        <v>0.98322</v>
      </c>
      <c r="K71" s="11" t="n">
        <v>0.99858</v>
      </c>
      <c r="L71" s="11" t="n">
        <v>0.97388</v>
      </c>
      <c r="M71" s="11" t="n">
        <v>0.97395</v>
      </c>
      <c r="N71" s="11" t="n">
        <v>0.96486</v>
      </c>
      <c r="O71" s="11" t="n">
        <v>0.97134</v>
      </c>
      <c r="P71" s="11" t="n">
        <v>0.98607</v>
      </c>
      <c r="Q71" s="11" t="n">
        <v>0.98234</v>
      </c>
      <c r="R71" s="11" t="n">
        <v>0.98877</v>
      </c>
      <c r="S71" s="11" t="n">
        <v>0.98775</v>
      </c>
      <c r="T71" s="11" t="n">
        <v>1.00399</v>
      </c>
      <c r="U71" s="11" t="n">
        <v>1.02519</v>
      </c>
      <c r="V71" s="11" t="n">
        <v>1.02668</v>
      </c>
      <c r="W71" s="11" t="n">
        <v>1.01031</v>
      </c>
      <c r="X71" s="11" t="n">
        <v>1.00105</v>
      </c>
      <c r="Y71" s="11" t="n">
        <v>0.99392</v>
      </c>
    </row>
    <row r="72" customFormat="false" ht="12.75" hidden="false" customHeight="false" outlineLevel="0" collapsed="false">
      <c r="A72" s="10" t="n">
        <v>30</v>
      </c>
      <c r="B72" s="11" t="n">
        <v>1.0513</v>
      </c>
      <c r="C72" s="11" t="n">
        <v>1.047</v>
      </c>
      <c r="D72" s="11" t="n">
        <v>1.06029</v>
      </c>
      <c r="E72" s="11" t="n">
        <v>1.06298</v>
      </c>
      <c r="F72" s="11" t="n">
        <v>1.06197</v>
      </c>
      <c r="G72" s="11" t="n">
        <v>1.09104</v>
      </c>
      <c r="H72" s="11" t="n">
        <v>1.10809</v>
      </c>
      <c r="I72" s="11" t="n">
        <v>1.12955</v>
      </c>
      <c r="J72" s="11" t="n">
        <v>1.12213</v>
      </c>
      <c r="K72" s="11" t="n">
        <v>1.08999</v>
      </c>
      <c r="L72" s="11" t="n">
        <v>1.07584</v>
      </c>
      <c r="M72" s="11" t="n">
        <v>1.07486</v>
      </c>
      <c r="N72" s="11" t="n">
        <v>1.07331</v>
      </c>
      <c r="O72" s="11" t="n">
        <v>1.07748</v>
      </c>
      <c r="P72" s="11" t="n">
        <v>1.07184</v>
      </c>
      <c r="Q72" s="11" t="n">
        <v>1.06981</v>
      </c>
      <c r="R72" s="11" t="n">
        <v>1.06814</v>
      </c>
      <c r="S72" s="11" t="n">
        <v>1.06175</v>
      </c>
      <c r="T72" s="11" t="n">
        <v>1.07498</v>
      </c>
      <c r="U72" s="11" t="n">
        <v>1.08037</v>
      </c>
      <c r="V72" s="11" t="n">
        <v>1.08356</v>
      </c>
      <c r="W72" s="11" t="n">
        <v>1.07892</v>
      </c>
      <c r="X72" s="11" t="n">
        <v>1.06612</v>
      </c>
      <c r="Y72" s="11" t="n">
        <v>1.05821</v>
      </c>
    </row>
    <row r="73" customFormat="false" ht="12.75" hidden="false" customHeight="false" outlineLevel="0" collapsed="false">
      <c r="A73" s="12" t="n">
        <v>31</v>
      </c>
      <c r="B73" s="13" t="n">
        <v>1.03195</v>
      </c>
      <c r="C73" s="13" t="n">
        <v>1.02989</v>
      </c>
      <c r="D73" s="13" t="n">
        <v>1.04248</v>
      </c>
      <c r="E73" s="13" t="n">
        <v>1.04339</v>
      </c>
      <c r="F73" s="13" t="n">
        <v>1.04681</v>
      </c>
      <c r="G73" s="13" t="n">
        <v>1.06961</v>
      </c>
      <c r="H73" s="13" t="n">
        <v>1.07909</v>
      </c>
      <c r="I73" s="13" t="n">
        <v>1.09587</v>
      </c>
      <c r="J73" s="13" t="n">
        <v>1.09557</v>
      </c>
      <c r="K73" s="13" t="n">
        <v>1.06849</v>
      </c>
      <c r="L73" s="13" t="n">
        <v>1.03776</v>
      </c>
      <c r="M73" s="13" t="n">
        <v>1.03737</v>
      </c>
      <c r="N73" s="13" t="n">
        <v>1.05655</v>
      </c>
      <c r="O73" s="13" t="n">
        <v>1.04979</v>
      </c>
      <c r="P73" s="13" t="n">
        <v>1.04726</v>
      </c>
      <c r="Q73" s="13" t="n">
        <v>1.06321</v>
      </c>
      <c r="R73" s="13" t="n">
        <v>1.06442</v>
      </c>
      <c r="S73" s="13" t="n">
        <v>1.05707</v>
      </c>
      <c r="T73" s="13" t="n">
        <v>1.06587</v>
      </c>
      <c r="U73" s="13" t="n">
        <v>1.06573</v>
      </c>
      <c r="V73" s="13" t="n">
        <v>1.08091</v>
      </c>
      <c r="W73" s="13" t="n">
        <v>1.06432</v>
      </c>
      <c r="X73" s="13" t="n">
        <v>1.05168</v>
      </c>
      <c r="Y73" s="13" t="n">
        <v>1.025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0041</v>
      </c>
      <c r="C79" s="11" t="n">
        <v>1.09883</v>
      </c>
      <c r="D79" s="11" t="n">
        <v>1.10078</v>
      </c>
      <c r="E79" s="11" t="n">
        <v>1.0969</v>
      </c>
      <c r="F79" s="11" t="n">
        <v>1.09315</v>
      </c>
      <c r="G79" s="11" t="n">
        <v>1.09222</v>
      </c>
      <c r="H79" s="11" t="n">
        <v>1.0906</v>
      </c>
      <c r="I79" s="11" t="n">
        <v>1.0948</v>
      </c>
      <c r="J79" s="11" t="n">
        <v>1.1042</v>
      </c>
      <c r="K79" s="11" t="n">
        <v>1.0964</v>
      </c>
      <c r="L79" s="11" t="n">
        <v>1.09937</v>
      </c>
      <c r="M79" s="11" t="n">
        <v>1.08922</v>
      </c>
      <c r="N79" s="11" t="n">
        <v>1.04621</v>
      </c>
      <c r="O79" s="11" t="n">
        <v>1.09478</v>
      </c>
      <c r="P79" s="11" t="n">
        <v>1.11075</v>
      </c>
      <c r="Q79" s="11" t="n">
        <v>1.19074</v>
      </c>
      <c r="R79" s="11" t="n">
        <v>1.1912</v>
      </c>
      <c r="S79" s="11" t="n">
        <v>1.16113</v>
      </c>
      <c r="T79" s="11" t="n">
        <v>1.1941</v>
      </c>
      <c r="U79" s="11" t="n">
        <v>1.21484</v>
      </c>
      <c r="V79" s="11" t="n">
        <v>1.19843</v>
      </c>
      <c r="W79" s="11" t="n">
        <v>1.17408</v>
      </c>
      <c r="X79" s="11" t="n">
        <v>1.11503</v>
      </c>
      <c r="Y79" s="11" t="n">
        <v>1.09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644</v>
      </c>
      <c r="C80" s="11" t="n">
        <v>1.12936</v>
      </c>
      <c r="D80" s="11" t="n">
        <v>1.1158</v>
      </c>
      <c r="E80" s="11" t="n">
        <v>1.12054</v>
      </c>
      <c r="F80" s="11" t="n">
        <v>1.15067</v>
      </c>
      <c r="G80" s="11" t="n">
        <v>1.15446</v>
      </c>
      <c r="H80" s="11" t="n">
        <v>1.13892</v>
      </c>
      <c r="I80" s="11" t="n">
        <v>1.13674</v>
      </c>
      <c r="J80" s="11" t="n">
        <v>1.15184</v>
      </c>
      <c r="K80" s="11" t="n">
        <v>1.19541</v>
      </c>
      <c r="L80" s="11" t="n">
        <v>1.23256</v>
      </c>
      <c r="M80" s="11" t="n">
        <v>1.23459</v>
      </c>
      <c r="N80" s="11" t="n">
        <v>1.21595</v>
      </c>
      <c r="O80" s="11" t="n">
        <v>1.22864</v>
      </c>
      <c r="P80" s="11" t="n">
        <v>1.24238</v>
      </c>
      <c r="Q80" s="11" t="n">
        <v>1.24539</v>
      </c>
      <c r="R80" s="11" t="n">
        <v>1.23894</v>
      </c>
      <c r="S80" s="11" t="n">
        <v>1.22381</v>
      </c>
      <c r="T80" s="11" t="n">
        <v>1.24753</v>
      </c>
      <c r="U80" s="11" t="n">
        <v>1.24698</v>
      </c>
      <c r="V80" s="11" t="n">
        <v>1.23479</v>
      </c>
      <c r="W80" s="11" t="n">
        <v>1.19295</v>
      </c>
      <c r="X80" s="11" t="n">
        <v>1.20347</v>
      </c>
      <c r="Y80" s="11" t="n">
        <v>1.191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0034</v>
      </c>
      <c r="C81" s="11" t="n">
        <v>1.07767</v>
      </c>
      <c r="D81" s="11" t="n">
        <v>1.0805</v>
      </c>
      <c r="E81" s="11" t="n">
        <v>1.08964</v>
      </c>
      <c r="F81" s="11" t="n">
        <v>1.09735</v>
      </c>
      <c r="G81" s="11" t="n">
        <v>1.08397</v>
      </c>
      <c r="H81" s="11" t="n">
        <v>1.06211</v>
      </c>
      <c r="I81" s="11" t="n">
        <v>1.06826</v>
      </c>
      <c r="J81" s="11" t="n">
        <v>1.11631</v>
      </c>
      <c r="K81" s="11" t="n">
        <v>1.12036</v>
      </c>
      <c r="L81" s="11" t="n">
        <v>1.12015</v>
      </c>
      <c r="M81" s="11" t="n">
        <v>1.11993</v>
      </c>
      <c r="N81" s="11" t="n">
        <v>1.12318</v>
      </c>
      <c r="O81" s="11" t="n">
        <v>1.13026</v>
      </c>
      <c r="P81" s="11" t="n">
        <v>1.14807</v>
      </c>
      <c r="Q81" s="11" t="n">
        <v>1.14606</v>
      </c>
      <c r="R81" s="11" t="n">
        <v>1.14288</v>
      </c>
      <c r="S81" s="11" t="n">
        <v>1.12893</v>
      </c>
      <c r="T81" s="11" t="n">
        <v>1.12707</v>
      </c>
      <c r="U81" s="11" t="n">
        <v>1.13088</v>
      </c>
      <c r="V81" s="11" t="n">
        <v>1.13018</v>
      </c>
      <c r="W81" s="11" t="n">
        <v>1.11591</v>
      </c>
      <c r="X81" s="11" t="n">
        <v>1.11689</v>
      </c>
      <c r="Y81" s="11" t="n">
        <v>1.091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176</v>
      </c>
      <c r="C82" s="11" t="n">
        <v>0.97655</v>
      </c>
      <c r="D82" s="11" t="n">
        <v>0.97466</v>
      </c>
      <c r="E82" s="11" t="n">
        <v>0.97585</v>
      </c>
      <c r="F82" s="11" t="n">
        <v>0.98822</v>
      </c>
      <c r="G82" s="11" t="n">
        <v>0.99261</v>
      </c>
      <c r="H82" s="11" t="n">
        <v>0.99606</v>
      </c>
      <c r="I82" s="11" t="n">
        <v>0.99118</v>
      </c>
      <c r="J82" s="11" t="n">
        <v>1.00194</v>
      </c>
      <c r="K82" s="11" t="n">
        <v>1.01855</v>
      </c>
      <c r="L82" s="11" t="n">
        <v>0.99844</v>
      </c>
      <c r="M82" s="11" t="n">
        <v>0.99646</v>
      </c>
      <c r="N82" s="11" t="n">
        <v>0.99874</v>
      </c>
      <c r="O82" s="11" t="n">
        <v>1.01383</v>
      </c>
      <c r="P82" s="11" t="n">
        <v>1.01402</v>
      </c>
      <c r="Q82" s="11" t="n">
        <v>1.0244</v>
      </c>
      <c r="R82" s="11" t="n">
        <v>1.0237</v>
      </c>
      <c r="S82" s="11" t="n">
        <v>1.03057</v>
      </c>
      <c r="T82" s="11" t="n">
        <v>1.02638</v>
      </c>
      <c r="U82" s="11" t="n">
        <v>1.05096</v>
      </c>
      <c r="V82" s="11" t="n">
        <v>1.03893</v>
      </c>
      <c r="W82" s="11" t="n">
        <v>1.02249</v>
      </c>
      <c r="X82" s="11" t="n">
        <v>1.0241</v>
      </c>
      <c r="Y82" s="11" t="n">
        <v>1.006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7941</v>
      </c>
      <c r="C83" s="11" t="n">
        <v>0.96775</v>
      </c>
      <c r="D83" s="11" t="n">
        <v>0.96931</v>
      </c>
      <c r="E83" s="11" t="n">
        <v>0.97009</v>
      </c>
      <c r="F83" s="11" t="n">
        <v>0.99244</v>
      </c>
      <c r="G83" s="11" t="n">
        <v>0.99152</v>
      </c>
      <c r="H83" s="11" t="n">
        <v>0.98932</v>
      </c>
      <c r="I83" s="11" t="n">
        <v>1.00823</v>
      </c>
      <c r="J83" s="11" t="n">
        <v>1.00844</v>
      </c>
      <c r="K83" s="11" t="n">
        <v>1.02773</v>
      </c>
      <c r="L83" s="11" t="n">
        <v>1.0083</v>
      </c>
      <c r="M83" s="11" t="n">
        <v>1.00507</v>
      </c>
      <c r="N83" s="11" t="n">
        <v>1.01085</v>
      </c>
      <c r="O83" s="11" t="n">
        <v>1.01897</v>
      </c>
      <c r="P83" s="11" t="n">
        <v>1.02672</v>
      </c>
      <c r="Q83" s="11" t="n">
        <v>1.02254</v>
      </c>
      <c r="R83" s="11" t="n">
        <v>1.02266</v>
      </c>
      <c r="S83" s="11" t="n">
        <v>1.0242</v>
      </c>
      <c r="T83" s="11" t="n">
        <v>1.03699</v>
      </c>
      <c r="U83" s="11" t="n">
        <v>1.04661</v>
      </c>
      <c r="V83" s="11" t="n">
        <v>1.03353</v>
      </c>
      <c r="W83" s="11" t="n">
        <v>1.02127</v>
      </c>
      <c r="X83" s="11" t="n">
        <v>1.02643</v>
      </c>
      <c r="Y83" s="11" t="n">
        <v>1.003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696</v>
      </c>
      <c r="C84" s="11" t="n">
        <v>1.02808</v>
      </c>
      <c r="D84" s="11" t="n">
        <v>1.02825</v>
      </c>
      <c r="E84" s="11" t="n">
        <v>1.04056</v>
      </c>
      <c r="F84" s="11" t="n">
        <v>1.05363</v>
      </c>
      <c r="G84" s="11" t="n">
        <v>1.0566</v>
      </c>
      <c r="H84" s="11" t="n">
        <v>1.05356</v>
      </c>
      <c r="I84" s="11" t="n">
        <v>1.0514</v>
      </c>
      <c r="J84" s="11" t="n">
        <v>1.07461</v>
      </c>
      <c r="K84" s="11" t="n">
        <v>1.07632</v>
      </c>
      <c r="L84" s="11" t="n">
        <v>1.04148</v>
      </c>
      <c r="M84" s="11" t="n">
        <v>1.04731</v>
      </c>
      <c r="N84" s="11" t="n">
        <v>1.05006</v>
      </c>
      <c r="O84" s="11" t="n">
        <v>1.07182</v>
      </c>
      <c r="P84" s="11" t="n">
        <v>1.08275</v>
      </c>
      <c r="Q84" s="11" t="n">
        <v>1.04694</v>
      </c>
      <c r="R84" s="11" t="n">
        <v>1.04062</v>
      </c>
      <c r="S84" s="11" t="n">
        <v>1.06601</v>
      </c>
      <c r="T84" s="11" t="n">
        <v>1.0658</v>
      </c>
      <c r="U84" s="11" t="n">
        <v>1.09186</v>
      </c>
      <c r="V84" s="11" t="n">
        <v>1.07781</v>
      </c>
      <c r="W84" s="11" t="n">
        <v>1.05679</v>
      </c>
      <c r="X84" s="11" t="n">
        <v>1.05587</v>
      </c>
      <c r="Y84" s="11" t="n">
        <v>1.043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4163</v>
      </c>
      <c r="C85" s="11" t="n">
        <v>1.03178</v>
      </c>
      <c r="D85" s="11" t="n">
        <v>1.0273</v>
      </c>
      <c r="E85" s="11" t="n">
        <v>1.00374</v>
      </c>
      <c r="F85" s="11" t="n">
        <v>1.04646</v>
      </c>
      <c r="G85" s="11" t="n">
        <v>1.04953</v>
      </c>
      <c r="H85" s="11" t="n">
        <v>1.06302</v>
      </c>
      <c r="I85" s="11" t="n">
        <v>1.06055</v>
      </c>
      <c r="J85" s="11" t="n">
        <v>1.05607</v>
      </c>
      <c r="K85" s="11" t="n">
        <v>1.08784</v>
      </c>
      <c r="L85" s="11" t="n">
        <v>1.05825</v>
      </c>
      <c r="M85" s="11" t="n">
        <v>1.05862</v>
      </c>
      <c r="N85" s="11" t="n">
        <v>1.06555</v>
      </c>
      <c r="O85" s="11" t="n">
        <v>1.07278</v>
      </c>
      <c r="P85" s="11" t="n">
        <v>1.07463</v>
      </c>
      <c r="Q85" s="11" t="n">
        <v>1.08085</v>
      </c>
      <c r="R85" s="11" t="n">
        <v>1.07918</v>
      </c>
      <c r="S85" s="11" t="n">
        <v>1.07554</v>
      </c>
      <c r="T85" s="11" t="n">
        <v>1.07542</v>
      </c>
      <c r="U85" s="11" t="n">
        <v>1.08409</v>
      </c>
      <c r="V85" s="11" t="n">
        <v>1.07308</v>
      </c>
      <c r="W85" s="11" t="n">
        <v>1.05742</v>
      </c>
      <c r="X85" s="11" t="n">
        <v>1.06196</v>
      </c>
      <c r="Y85" s="11" t="n">
        <v>1.050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3478</v>
      </c>
      <c r="C86" s="11" t="n">
        <v>1.02638</v>
      </c>
      <c r="D86" s="11" t="n">
        <v>1.02009</v>
      </c>
      <c r="E86" s="11" t="n">
        <v>1.0154</v>
      </c>
      <c r="F86" s="11" t="n">
        <v>1.03238</v>
      </c>
      <c r="G86" s="11" t="n">
        <v>1.04265</v>
      </c>
      <c r="H86" s="11" t="n">
        <v>1.066</v>
      </c>
      <c r="I86" s="11" t="n">
        <v>1.06571</v>
      </c>
      <c r="J86" s="11" t="n">
        <v>1.06415</v>
      </c>
      <c r="K86" s="11" t="n">
        <v>1.10015</v>
      </c>
      <c r="L86" s="11" t="n">
        <v>1.07533</v>
      </c>
      <c r="M86" s="11" t="n">
        <v>1.07635</v>
      </c>
      <c r="N86" s="11" t="n">
        <v>1.0822</v>
      </c>
      <c r="O86" s="11" t="n">
        <v>1.08073</v>
      </c>
      <c r="P86" s="11" t="n">
        <v>1.09623</v>
      </c>
      <c r="Q86" s="11" t="n">
        <v>1.07917</v>
      </c>
      <c r="R86" s="11" t="n">
        <v>1.0808</v>
      </c>
      <c r="S86" s="11" t="n">
        <v>1.08019</v>
      </c>
      <c r="T86" s="11" t="n">
        <v>1.08647</v>
      </c>
      <c r="U86" s="11" t="n">
        <v>1.09204</v>
      </c>
      <c r="V86" s="11" t="n">
        <v>1.07551</v>
      </c>
      <c r="W86" s="11" t="n">
        <v>1.05626</v>
      </c>
      <c r="X86" s="11" t="n">
        <v>1.05552</v>
      </c>
      <c r="Y86" s="11" t="n">
        <v>1.038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507</v>
      </c>
      <c r="C87" s="11" t="n">
        <v>0.98646</v>
      </c>
      <c r="D87" s="11" t="n">
        <v>0.99167</v>
      </c>
      <c r="E87" s="11" t="n">
        <v>1.00293</v>
      </c>
      <c r="F87" s="11" t="n">
        <v>1.03055</v>
      </c>
      <c r="G87" s="11" t="n">
        <v>1.03937</v>
      </c>
      <c r="H87" s="11" t="n">
        <v>1.02868</v>
      </c>
      <c r="I87" s="11" t="n">
        <v>1.05012</v>
      </c>
      <c r="J87" s="11" t="n">
        <v>1.04741</v>
      </c>
      <c r="K87" s="11" t="n">
        <v>1.04165</v>
      </c>
      <c r="L87" s="11" t="n">
        <v>1.04008</v>
      </c>
      <c r="M87" s="11" t="n">
        <v>1.02539</v>
      </c>
      <c r="N87" s="11" t="n">
        <v>1.03152</v>
      </c>
      <c r="O87" s="11" t="n">
        <v>1.0369</v>
      </c>
      <c r="P87" s="11" t="n">
        <v>1.04343</v>
      </c>
      <c r="Q87" s="11" t="n">
        <v>1.04117</v>
      </c>
      <c r="R87" s="11" t="n">
        <v>1.03446</v>
      </c>
      <c r="S87" s="11" t="n">
        <v>1.04053</v>
      </c>
      <c r="T87" s="11" t="n">
        <v>1.02718</v>
      </c>
      <c r="U87" s="11" t="n">
        <v>1.03034</v>
      </c>
      <c r="V87" s="11" t="n">
        <v>1.01692</v>
      </c>
      <c r="W87" s="11" t="n">
        <v>0.98481</v>
      </c>
      <c r="X87" s="11" t="n">
        <v>0.99267</v>
      </c>
      <c r="Y87" s="11" t="n">
        <v>0.979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6053</v>
      </c>
      <c r="C88" s="11" t="n">
        <v>0.95413</v>
      </c>
      <c r="D88" s="11" t="n">
        <v>0.96815</v>
      </c>
      <c r="E88" s="11" t="n">
        <v>0.99596</v>
      </c>
      <c r="F88" s="11" t="n">
        <v>1.02343</v>
      </c>
      <c r="G88" s="11" t="n">
        <v>1.03706</v>
      </c>
      <c r="H88" s="11" t="n">
        <v>1.02874</v>
      </c>
      <c r="I88" s="11" t="n">
        <v>1.04691</v>
      </c>
      <c r="J88" s="11" t="n">
        <v>1.03332</v>
      </c>
      <c r="K88" s="11" t="n">
        <v>1.03194</v>
      </c>
      <c r="L88" s="11" t="n">
        <v>1.03071</v>
      </c>
      <c r="M88" s="11" t="n">
        <v>1.01522</v>
      </c>
      <c r="N88" s="11" t="n">
        <v>1.02145</v>
      </c>
      <c r="O88" s="11" t="n">
        <v>1.02796</v>
      </c>
      <c r="P88" s="11" t="n">
        <v>1.03194</v>
      </c>
      <c r="Q88" s="11" t="n">
        <v>1.02926</v>
      </c>
      <c r="R88" s="11" t="n">
        <v>1.02464</v>
      </c>
      <c r="S88" s="11" t="n">
        <v>1.03689</v>
      </c>
      <c r="T88" s="11" t="n">
        <v>1.01991</v>
      </c>
      <c r="U88" s="11" t="n">
        <v>1.02316</v>
      </c>
      <c r="V88" s="11" t="n">
        <v>1.00076</v>
      </c>
      <c r="W88" s="11" t="n">
        <v>0.97054</v>
      </c>
      <c r="X88" s="11" t="n">
        <v>0.97975</v>
      </c>
      <c r="Y88" s="11" t="n">
        <v>0.977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686</v>
      </c>
      <c r="C89" s="11" t="n">
        <v>0.99046</v>
      </c>
      <c r="D89" s="11" t="n">
        <v>1.00424</v>
      </c>
      <c r="E89" s="11" t="n">
        <v>1.02442</v>
      </c>
      <c r="F89" s="11" t="n">
        <v>1.04995</v>
      </c>
      <c r="G89" s="11" t="n">
        <v>1.05984</v>
      </c>
      <c r="H89" s="11" t="n">
        <v>1.04481</v>
      </c>
      <c r="I89" s="11" t="n">
        <v>1.05441</v>
      </c>
      <c r="J89" s="11" t="n">
        <v>1.0575</v>
      </c>
      <c r="K89" s="11" t="n">
        <v>1.0478</v>
      </c>
      <c r="L89" s="11" t="n">
        <v>1.05067</v>
      </c>
      <c r="M89" s="11" t="n">
        <v>1.03305</v>
      </c>
      <c r="N89" s="11" t="n">
        <v>1.0386</v>
      </c>
      <c r="O89" s="11" t="n">
        <v>1.04713</v>
      </c>
      <c r="P89" s="11" t="n">
        <v>1.05461</v>
      </c>
      <c r="Q89" s="11" t="n">
        <v>1.03138</v>
      </c>
      <c r="R89" s="11" t="n">
        <v>1.04283</v>
      </c>
      <c r="S89" s="11" t="n">
        <v>1.05954</v>
      </c>
      <c r="T89" s="11" t="n">
        <v>1.04704</v>
      </c>
      <c r="U89" s="11" t="n">
        <v>1.05025</v>
      </c>
      <c r="V89" s="11" t="n">
        <v>1.03042</v>
      </c>
      <c r="W89" s="11" t="n">
        <v>1.01095</v>
      </c>
      <c r="X89" s="11" t="n">
        <v>0.98137</v>
      </c>
      <c r="Y89" s="11" t="n">
        <v>0.987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0819</v>
      </c>
      <c r="C90" s="11" t="n">
        <v>1.00034</v>
      </c>
      <c r="D90" s="11" t="n">
        <v>1.01417</v>
      </c>
      <c r="E90" s="11" t="n">
        <v>1.03942</v>
      </c>
      <c r="F90" s="11" t="n">
        <v>1.05208</v>
      </c>
      <c r="G90" s="11" t="n">
        <v>1.07588</v>
      </c>
      <c r="H90" s="11" t="n">
        <v>1.05115</v>
      </c>
      <c r="I90" s="11" t="n">
        <v>1.0785</v>
      </c>
      <c r="J90" s="11" t="n">
        <v>1.10021</v>
      </c>
      <c r="K90" s="11" t="n">
        <v>1.07879</v>
      </c>
      <c r="L90" s="11" t="n">
        <v>1.08425</v>
      </c>
      <c r="M90" s="11" t="n">
        <v>1.0574</v>
      </c>
      <c r="N90" s="11" t="n">
        <v>1.06001</v>
      </c>
      <c r="O90" s="11" t="n">
        <v>1.06852</v>
      </c>
      <c r="P90" s="11" t="n">
        <v>1.05708</v>
      </c>
      <c r="Q90" s="11" t="n">
        <v>1.05343</v>
      </c>
      <c r="R90" s="11" t="n">
        <v>1.07053</v>
      </c>
      <c r="S90" s="11" t="n">
        <v>1.09014</v>
      </c>
      <c r="T90" s="11" t="n">
        <v>1.0728</v>
      </c>
      <c r="U90" s="11" t="n">
        <v>1.06082</v>
      </c>
      <c r="V90" s="11" t="n">
        <v>1.04999</v>
      </c>
      <c r="W90" s="11" t="n">
        <v>1.05063</v>
      </c>
      <c r="X90" s="11" t="n">
        <v>1.02585</v>
      </c>
      <c r="Y90" s="11" t="n">
        <v>1.019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0017</v>
      </c>
      <c r="C91" s="11" t="n">
        <v>0.89651</v>
      </c>
      <c r="D91" s="11" t="n">
        <v>0.99763</v>
      </c>
      <c r="E91" s="11" t="n">
        <v>1.04209</v>
      </c>
      <c r="F91" s="11" t="n">
        <v>1.06577</v>
      </c>
      <c r="G91" s="11" t="n">
        <v>1.05316</v>
      </c>
      <c r="H91" s="11" t="n">
        <v>1.05633</v>
      </c>
      <c r="I91" s="11" t="n">
        <v>1.08781</v>
      </c>
      <c r="J91" s="11" t="n">
        <v>1.10273</v>
      </c>
      <c r="K91" s="11" t="n">
        <v>1.07084</v>
      </c>
      <c r="L91" s="11" t="n">
        <v>1.0772</v>
      </c>
      <c r="M91" s="11" t="n">
        <v>1.07204</v>
      </c>
      <c r="N91" s="11" t="n">
        <v>1.07839</v>
      </c>
      <c r="O91" s="11" t="n">
        <v>1.08041</v>
      </c>
      <c r="P91" s="11" t="n">
        <v>1.073</v>
      </c>
      <c r="Q91" s="11" t="n">
        <v>1.06487</v>
      </c>
      <c r="R91" s="11" t="n">
        <v>1.09197</v>
      </c>
      <c r="S91" s="11" t="n">
        <v>1.10582</v>
      </c>
      <c r="T91" s="11" t="n">
        <v>1.08729</v>
      </c>
      <c r="U91" s="11" t="n">
        <v>1.10893</v>
      </c>
      <c r="V91" s="11" t="n">
        <v>1.08048</v>
      </c>
      <c r="W91" s="11" t="n">
        <v>1.06485</v>
      </c>
      <c r="X91" s="11" t="n">
        <v>1.05486</v>
      </c>
      <c r="Y91" s="11" t="n">
        <v>1.045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7121</v>
      </c>
      <c r="C92" s="11" t="n">
        <v>1.06124</v>
      </c>
      <c r="D92" s="11" t="n">
        <v>1.07434</v>
      </c>
      <c r="E92" s="11" t="n">
        <v>1.08107</v>
      </c>
      <c r="F92" s="11" t="n">
        <v>1.09415</v>
      </c>
      <c r="G92" s="11" t="n">
        <v>1.11342</v>
      </c>
      <c r="H92" s="11" t="n">
        <v>1.1049</v>
      </c>
      <c r="I92" s="11" t="n">
        <v>1.11299</v>
      </c>
      <c r="J92" s="11" t="n">
        <v>1.13037</v>
      </c>
      <c r="K92" s="11" t="n">
        <v>1.11729</v>
      </c>
      <c r="L92" s="11" t="n">
        <v>1.12362</v>
      </c>
      <c r="M92" s="11" t="n">
        <v>1.12526</v>
      </c>
      <c r="N92" s="11" t="n">
        <v>1.13336</v>
      </c>
      <c r="O92" s="11" t="n">
        <v>1.14307</v>
      </c>
      <c r="P92" s="11" t="n">
        <v>1.15359</v>
      </c>
      <c r="Q92" s="11" t="n">
        <v>1.15015</v>
      </c>
      <c r="R92" s="11" t="n">
        <v>1.13187</v>
      </c>
      <c r="S92" s="11" t="n">
        <v>1.14256</v>
      </c>
      <c r="T92" s="11" t="n">
        <v>1.13296</v>
      </c>
      <c r="U92" s="11" t="n">
        <v>1.13211</v>
      </c>
      <c r="V92" s="11" t="n">
        <v>1.10436</v>
      </c>
      <c r="W92" s="11" t="n">
        <v>1.11035</v>
      </c>
      <c r="X92" s="11" t="n">
        <v>1.09556</v>
      </c>
      <c r="Y92" s="11" t="n">
        <v>1.067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806</v>
      </c>
      <c r="C93" s="11" t="n">
        <v>1.02728</v>
      </c>
      <c r="D93" s="11" t="n">
        <v>1.02073</v>
      </c>
      <c r="E93" s="11" t="n">
        <v>1.02904</v>
      </c>
      <c r="F93" s="11" t="n">
        <v>1.04765</v>
      </c>
      <c r="G93" s="11" t="n">
        <v>1.05782</v>
      </c>
      <c r="H93" s="11" t="n">
        <v>1.0554</v>
      </c>
      <c r="I93" s="11" t="n">
        <v>1.06124</v>
      </c>
      <c r="J93" s="11" t="n">
        <v>1.05426</v>
      </c>
      <c r="K93" s="11" t="n">
        <v>1.07462</v>
      </c>
      <c r="L93" s="11" t="n">
        <v>1.07745</v>
      </c>
      <c r="M93" s="11" t="n">
        <v>1.07943</v>
      </c>
      <c r="N93" s="11" t="n">
        <v>1.08233</v>
      </c>
      <c r="O93" s="11" t="n">
        <v>1.10474</v>
      </c>
      <c r="P93" s="11" t="n">
        <v>1.0859</v>
      </c>
      <c r="Q93" s="11" t="n">
        <v>1.11769</v>
      </c>
      <c r="R93" s="11" t="n">
        <v>1.09106</v>
      </c>
      <c r="S93" s="11" t="n">
        <v>1.10285</v>
      </c>
      <c r="T93" s="11" t="n">
        <v>1.09821</v>
      </c>
      <c r="U93" s="11" t="n">
        <v>1.09721</v>
      </c>
      <c r="V93" s="11" t="n">
        <v>1.07258</v>
      </c>
      <c r="W93" s="11" t="n">
        <v>1.07245</v>
      </c>
      <c r="X93" s="11" t="n">
        <v>1.05527</v>
      </c>
      <c r="Y93" s="11" t="n">
        <v>1.0389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3274</v>
      </c>
      <c r="C94" s="11" t="n">
        <v>1.02664</v>
      </c>
      <c r="D94" s="11" t="n">
        <v>1.03264</v>
      </c>
      <c r="E94" s="11" t="n">
        <v>1.05292</v>
      </c>
      <c r="F94" s="11" t="n">
        <v>1.06438</v>
      </c>
      <c r="G94" s="11" t="n">
        <v>1.0763</v>
      </c>
      <c r="H94" s="11" t="n">
        <v>1.08949</v>
      </c>
      <c r="I94" s="11" t="n">
        <v>1.10083</v>
      </c>
      <c r="J94" s="11" t="n">
        <v>1.10088</v>
      </c>
      <c r="K94" s="11" t="n">
        <v>1.0989</v>
      </c>
      <c r="L94" s="11" t="n">
        <v>1.0968</v>
      </c>
      <c r="M94" s="11" t="n">
        <v>1.09725</v>
      </c>
      <c r="N94" s="11" t="n">
        <v>1.09958</v>
      </c>
      <c r="O94" s="11" t="n">
        <v>1.08441</v>
      </c>
      <c r="P94" s="11" t="n">
        <v>1.09474</v>
      </c>
      <c r="Q94" s="11" t="n">
        <v>1.09335</v>
      </c>
      <c r="R94" s="11" t="n">
        <v>1.08709</v>
      </c>
      <c r="S94" s="11" t="n">
        <v>1.08659</v>
      </c>
      <c r="T94" s="11" t="n">
        <v>1.09463</v>
      </c>
      <c r="U94" s="11" t="n">
        <v>1.09509</v>
      </c>
      <c r="V94" s="11" t="n">
        <v>1.09245</v>
      </c>
      <c r="W94" s="11" t="n">
        <v>1.05955</v>
      </c>
      <c r="X94" s="11" t="n">
        <v>1.04243</v>
      </c>
      <c r="Y94" s="11" t="n">
        <v>1.027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411</v>
      </c>
      <c r="C95" s="11" t="n">
        <v>1.03677</v>
      </c>
      <c r="D95" s="11" t="n">
        <v>1.04715</v>
      </c>
      <c r="E95" s="11" t="n">
        <v>1.0701</v>
      </c>
      <c r="F95" s="11" t="n">
        <v>1.08117</v>
      </c>
      <c r="G95" s="11" t="n">
        <v>1.08111</v>
      </c>
      <c r="H95" s="11" t="n">
        <v>1.08943</v>
      </c>
      <c r="I95" s="11" t="n">
        <v>1.10915</v>
      </c>
      <c r="J95" s="11" t="n">
        <v>1.10871</v>
      </c>
      <c r="K95" s="11" t="n">
        <v>1.10507</v>
      </c>
      <c r="L95" s="11" t="n">
        <v>1.103</v>
      </c>
      <c r="M95" s="11" t="n">
        <v>1.10346</v>
      </c>
      <c r="N95" s="11" t="n">
        <v>1.10864</v>
      </c>
      <c r="O95" s="11" t="n">
        <v>1.12506</v>
      </c>
      <c r="P95" s="11" t="n">
        <v>1.13114</v>
      </c>
      <c r="Q95" s="11" t="n">
        <v>1.11645</v>
      </c>
      <c r="R95" s="11" t="n">
        <v>1.12868</v>
      </c>
      <c r="S95" s="11" t="n">
        <v>1.12206</v>
      </c>
      <c r="T95" s="11" t="n">
        <v>1.12399</v>
      </c>
      <c r="U95" s="11" t="n">
        <v>1.12347</v>
      </c>
      <c r="V95" s="11" t="n">
        <v>1.12261</v>
      </c>
      <c r="W95" s="11" t="n">
        <v>1.10009</v>
      </c>
      <c r="X95" s="11" t="n">
        <v>1.07182</v>
      </c>
      <c r="Y95" s="11" t="n">
        <v>1.059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7512</v>
      </c>
      <c r="C96" s="11" t="n">
        <v>1.07515</v>
      </c>
      <c r="D96" s="11" t="n">
        <v>1.08823</v>
      </c>
      <c r="E96" s="11" t="n">
        <v>1.10601</v>
      </c>
      <c r="F96" s="11" t="n">
        <v>1.13798</v>
      </c>
      <c r="G96" s="11" t="n">
        <v>1.13737</v>
      </c>
      <c r="H96" s="11" t="n">
        <v>1.14513</v>
      </c>
      <c r="I96" s="11" t="n">
        <v>1.15872</v>
      </c>
      <c r="J96" s="11" t="n">
        <v>1.17042</v>
      </c>
      <c r="K96" s="11" t="n">
        <v>1.16674</v>
      </c>
      <c r="L96" s="11" t="n">
        <v>1.1635</v>
      </c>
      <c r="M96" s="11" t="n">
        <v>1.16202</v>
      </c>
      <c r="N96" s="11" t="n">
        <v>1.16027</v>
      </c>
      <c r="O96" s="11" t="n">
        <v>1.16909</v>
      </c>
      <c r="P96" s="11" t="n">
        <v>1.18143</v>
      </c>
      <c r="Q96" s="11" t="n">
        <v>1.16162</v>
      </c>
      <c r="R96" s="11" t="n">
        <v>1.15008</v>
      </c>
      <c r="S96" s="11" t="n">
        <v>1.14237</v>
      </c>
      <c r="T96" s="11" t="n">
        <v>1.14872</v>
      </c>
      <c r="U96" s="11" t="n">
        <v>1.14995</v>
      </c>
      <c r="V96" s="11" t="n">
        <v>1.1457</v>
      </c>
      <c r="W96" s="11" t="n">
        <v>1.13237</v>
      </c>
      <c r="X96" s="11" t="n">
        <v>1.10969</v>
      </c>
      <c r="Y96" s="11" t="n">
        <v>1.087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5109</v>
      </c>
      <c r="C97" s="11" t="n">
        <v>1.0427</v>
      </c>
      <c r="D97" s="11" t="n">
        <v>1.06513</v>
      </c>
      <c r="E97" s="11" t="n">
        <v>1.0697</v>
      </c>
      <c r="F97" s="11" t="n">
        <v>1.09659</v>
      </c>
      <c r="G97" s="11" t="n">
        <v>1.10944</v>
      </c>
      <c r="H97" s="11" t="n">
        <v>1.11524</v>
      </c>
      <c r="I97" s="11" t="n">
        <v>1.12773</v>
      </c>
      <c r="J97" s="11" t="n">
        <v>1.13096</v>
      </c>
      <c r="K97" s="11" t="n">
        <v>1.12722</v>
      </c>
      <c r="L97" s="11" t="n">
        <v>1.12342</v>
      </c>
      <c r="M97" s="11" t="n">
        <v>1.12309</v>
      </c>
      <c r="N97" s="11" t="n">
        <v>1.12187</v>
      </c>
      <c r="O97" s="11" t="n">
        <v>1.10772</v>
      </c>
      <c r="P97" s="11" t="n">
        <v>1.1133</v>
      </c>
      <c r="Q97" s="11" t="n">
        <v>1.11213</v>
      </c>
      <c r="R97" s="11" t="n">
        <v>1.10497</v>
      </c>
      <c r="S97" s="11" t="n">
        <v>1.10727</v>
      </c>
      <c r="T97" s="11" t="n">
        <v>1.10868</v>
      </c>
      <c r="U97" s="11" t="n">
        <v>1.10936</v>
      </c>
      <c r="V97" s="11" t="n">
        <v>1.10824</v>
      </c>
      <c r="W97" s="11" t="n">
        <v>1.08991</v>
      </c>
      <c r="X97" s="11" t="n">
        <v>1.05549</v>
      </c>
      <c r="Y97" s="11" t="n">
        <v>1.0494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2417</v>
      </c>
      <c r="C98" s="11" t="n">
        <v>1.0268</v>
      </c>
      <c r="D98" s="11" t="n">
        <v>1.03221</v>
      </c>
      <c r="E98" s="11" t="n">
        <v>1.04825</v>
      </c>
      <c r="F98" s="11" t="n">
        <v>1.07084</v>
      </c>
      <c r="G98" s="11" t="n">
        <v>1.08434</v>
      </c>
      <c r="H98" s="11" t="n">
        <v>1.09436</v>
      </c>
      <c r="I98" s="11" t="n">
        <v>1.10497</v>
      </c>
      <c r="J98" s="11" t="n">
        <v>1.09466</v>
      </c>
      <c r="K98" s="11" t="n">
        <v>1.09442</v>
      </c>
      <c r="L98" s="11" t="n">
        <v>1.09231</v>
      </c>
      <c r="M98" s="11" t="n">
        <v>1.09124</v>
      </c>
      <c r="N98" s="11" t="n">
        <v>1.09214</v>
      </c>
      <c r="O98" s="11" t="n">
        <v>1.07779</v>
      </c>
      <c r="P98" s="11" t="n">
        <v>1.09057</v>
      </c>
      <c r="Q98" s="11" t="n">
        <v>1.08816</v>
      </c>
      <c r="R98" s="11" t="n">
        <v>1.08555</v>
      </c>
      <c r="S98" s="11" t="n">
        <v>1.08303</v>
      </c>
      <c r="T98" s="11" t="n">
        <v>1.09353</v>
      </c>
      <c r="U98" s="11" t="n">
        <v>1.09564</v>
      </c>
      <c r="V98" s="11" t="n">
        <v>1.09797</v>
      </c>
      <c r="W98" s="11" t="n">
        <v>1.08346</v>
      </c>
      <c r="X98" s="11" t="n">
        <v>1.05403</v>
      </c>
      <c r="Y98" s="11" t="n">
        <v>1.041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8024</v>
      </c>
      <c r="C99" s="11" t="n">
        <v>1.07011</v>
      </c>
      <c r="D99" s="11" t="n">
        <v>1.07181</v>
      </c>
      <c r="E99" s="11" t="n">
        <v>1.08175</v>
      </c>
      <c r="F99" s="11" t="n">
        <v>1.09432</v>
      </c>
      <c r="G99" s="11" t="n">
        <v>1.11586</v>
      </c>
      <c r="H99" s="11" t="n">
        <v>1.11406</v>
      </c>
      <c r="I99" s="11" t="n">
        <v>1.11612</v>
      </c>
      <c r="J99" s="11" t="n">
        <v>1.11296</v>
      </c>
      <c r="K99" s="11" t="n">
        <v>1.1258</v>
      </c>
      <c r="L99" s="11" t="n">
        <v>1.12812</v>
      </c>
      <c r="M99" s="11" t="n">
        <v>1.12749</v>
      </c>
      <c r="N99" s="11" t="n">
        <v>1.13278</v>
      </c>
      <c r="O99" s="11" t="n">
        <v>1.13544</v>
      </c>
      <c r="P99" s="11" t="n">
        <v>1.15072</v>
      </c>
      <c r="Q99" s="11" t="n">
        <v>1.15038</v>
      </c>
      <c r="R99" s="11" t="n">
        <v>1.14762</v>
      </c>
      <c r="S99" s="11" t="n">
        <v>1.14813</v>
      </c>
      <c r="T99" s="11" t="n">
        <v>1.1215</v>
      </c>
      <c r="U99" s="11" t="n">
        <v>1.1309</v>
      </c>
      <c r="V99" s="11" t="n">
        <v>1.12035</v>
      </c>
      <c r="W99" s="11" t="n">
        <v>1.09648</v>
      </c>
      <c r="X99" s="11" t="n">
        <v>1.07544</v>
      </c>
      <c r="Y99" s="11" t="n">
        <v>1.058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818</v>
      </c>
      <c r="C100" s="11" t="n">
        <v>1.06746</v>
      </c>
      <c r="D100" s="11" t="n">
        <v>1.06349</v>
      </c>
      <c r="E100" s="11" t="n">
        <v>1.06934</v>
      </c>
      <c r="F100" s="11" t="n">
        <v>1.06198</v>
      </c>
      <c r="G100" s="11" t="n">
        <v>1.10497</v>
      </c>
      <c r="H100" s="11" t="n">
        <v>1.10537</v>
      </c>
      <c r="I100" s="11" t="n">
        <v>1.11154</v>
      </c>
      <c r="J100" s="11" t="n">
        <v>1.11396</v>
      </c>
      <c r="K100" s="11" t="n">
        <v>1.11664</v>
      </c>
      <c r="L100" s="11" t="n">
        <v>1.11846</v>
      </c>
      <c r="M100" s="11" t="n">
        <v>1.11664</v>
      </c>
      <c r="N100" s="11" t="n">
        <v>1.11592</v>
      </c>
      <c r="O100" s="11" t="n">
        <v>1.12888</v>
      </c>
      <c r="P100" s="11" t="n">
        <v>1.14496</v>
      </c>
      <c r="Q100" s="11" t="n">
        <v>1.15149</v>
      </c>
      <c r="R100" s="11" t="n">
        <v>1.16027</v>
      </c>
      <c r="S100" s="11" t="n">
        <v>1.15573</v>
      </c>
      <c r="T100" s="11" t="n">
        <v>1.13649</v>
      </c>
      <c r="U100" s="11" t="n">
        <v>1.13486</v>
      </c>
      <c r="V100" s="11" t="n">
        <v>1.12061</v>
      </c>
      <c r="W100" s="11" t="n">
        <v>1.10868</v>
      </c>
      <c r="X100" s="11" t="n">
        <v>1.09272</v>
      </c>
      <c r="Y100" s="11" t="n">
        <v>1.0835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682</v>
      </c>
      <c r="C101" s="11" t="n">
        <v>1.05206</v>
      </c>
      <c r="D101" s="11" t="n">
        <v>1.05361</v>
      </c>
      <c r="E101" s="11" t="n">
        <v>1.07879</v>
      </c>
      <c r="F101" s="11" t="n">
        <v>1.08069</v>
      </c>
      <c r="G101" s="11" t="n">
        <v>1.09741</v>
      </c>
      <c r="H101" s="11" t="n">
        <v>1.10938</v>
      </c>
      <c r="I101" s="11" t="n">
        <v>1.1185</v>
      </c>
      <c r="J101" s="11" t="n">
        <v>1.11225</v>
      </c>
      <c r="K101" s="11" t="n">
        <v>1.10825</v>
      </c>
      <c r="L101" s="11" t="n">
        <v>1.10398</v>
      </c>
      <c r="M101" s="11" t="n">
        <v>1.10341</v>
      </c>
      <c r="N101" s="11" t="n">
        <v>1.1092</v>
      </c>
      <c r="O101" s="11" t="n">
        <v>1.11651</v>
      </c>
      <c r="P101" s="11" t="n">
        <v>1.127</v>
      </c>
      <c r="Q101" s="11" t="n">
        <v>1.12256</v>
      </c>
      <c r="R101" s="11" t="n">
        <v>1.11679</v>
      </c>
      <c r="S101" s="11" t="n">
        <v>1.10909</v>
      </c>
      <c r="T101" s="11" t="n">
        <v>1.09142</v>
      </c>
      <c r="U101" s="11" t="n">
        <v>1.09608</v>
      </c>
      <c r="V101" s="11" t="n">
        <v>1.1057</v>
      </c>
      <c r="W101" s="11" t="n">
        <v>1.09734</v>
      </c>
      <c r="X101" s="11" t="n">
        <v>1.05776</v>
      </c>
      <c r="Y101" s="11" t="n">
        <v>1.044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093</v>
      </c>
      <c r="C102" s="11" t="n">
        <v>0.98763</v>
      </c>
      <c r="D102" s="11" t="n">
        <v>0.9997</v>
      </c>
      <c r="E102" s="11" t="n">
        <v>1.01271</v>
      </c>
      <c r="F102" s="11" t="n">
        <v>1.01301</v>
      </c>
      <c r="G102" s="11" t="n">
        <v>1.02416</v>
      </c>
      <c r="H102" s="11" t="n">
        <v>1.03891</v>
      </c>
      <c r="I102" s="11" t="n">
        <v>1.05666</v>
      </c>
      <c r="J102" s="11" t="n">
        <v>1.04057</v>
      </c>
      <c r="K102" s="11" t="n">
        <v>1.03242</v>
      </c>
      <c r="L102" s="11" t="n">
        <v>1.01585</v>
      </c>
      <c r="M102" s="11" t="n">
        <v>1.01074</v>
      </c>
      <c r="N102" s="11" t="n">
        <v>1.00966</v>
      </c>
      <c r="O102" s="11" t="n">
        <v>1.01197</v>
      </c>
      <c r="P102" s="11" t="n">
        <v>1.01595</v>
      </c>
      <c r="Q102" s="11" t="n">
        <v>1.01273</v>
      </c>
      <c r="R102" s="11" t="n">
        <v>1.00892</v>
      </c>
      <c r="S102" s="11" t="n">
        <v>1.00554</v>
      </c>
      <c r="T102" s="11" t="n">
        <v>0.99657</v>
      </c>
      <c r="U102" s="11" t="n">
        <v>1.00948</v>
      </c>
      <c r="V102" s="11" t="n">
        <v>1.01506</v>
      </c>
      <c r="W102" s="11" t="n">
        <v>1.00025</v>
      </c>
      <c r="X102" s="11" t="n">
        <v>0.98071</v>
      </c>
      <c r="Y102" s="11" t="n">
        <v>0.934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3486</v>
      </c>
      <c r="C103" s="11" t="n">
        <v>0.97519</v>
      </c>
      <c r="D103" s="11" t="n">
        <v>0.98846</v>
      </c>
      <c r="E103" s="11" t="n">
        <v>1.00891</v>
      </c>
      <c r="F103" s="11" t="n">
        <v>1.00686</v>
      </c>
      <c r="G103" s="11" t="n">
        <v>1.01921</v>
      </c>
      <c r="H103" s="11" t="n">
        <v>1.02708</v>
      </c>
      <c r="I103" s="11" t="n">
        <v>1.03953</v>
      </c>
      <c r="J103" s="11" t="n">
        <v>1.02363</v>
      </c>
      <c r="K103" s="11" t="n">
        <v>1.02104</v>
      </c>
      <c r="L103" s="11" t="n">
        <v>1.00934</v>
      </c>
      <c r="M103" s="11" t="n">
        <v>1.01183</v>
      </c>
      <c r="N103" s="11" t="n">
        <v>1.0138</v>
      </c>
      <c r="O103" s="11" t="n">
        <v>1.02248</v>
      </c>
      <c r="P103" s="11" t="n">
        <v>1.03095</v>
      </c>
      <c r="Q103" s="11" t="n">
        <v>1.02624</v>
      </c>
      <c r="R103" s="11" t="n">
        <v>1.02462</v>
      </c>
      <c r="S103" s="11" t="n">
        <v>1.0193</v>
      </c>
      <c r="T103" s="11" t="n">
        <v>1.00971</v>
      </c>
      <c r="U103" s="11" t="n">
        <v>1.01987</v>
      </c>
      <c r="V103" s="11" t="n">
        <v>1.02438</v>
      </c>
      <c r="W103" s="11" t="n">
        <v>1.00321</v>
      </c>
      <c r="X103" s="11" t="n">
        <v>0.99807</v>
      </c>
      <c r="Y103" s="11" t="n">
        <v>0.9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062</v>
      </c>
      <c r="C104" s="11" t="n">
        <v>0.95283</v>
      </c>
      <c r="D104" s="11" t="n">
        <v>0.96413</v>
      </c>
      <c r="E104" s="11" t="n">
        <v>0.97197</v>
      </c>
      <c r="F104" s="11" t="n">
        <v>0.99106</v>
      </c>
      <c r="G104" s="11" t="n">
        <v>1.00855</v>
      </c>
      <c r="H104" s="11" t="n">
        <v>1.01133</v>
      </c>
      <c r="I104" s="11" t="n">
        <v>1.0277</v>
      </c>
      <c r="J104" s="11" t="n">
        <v>1.01564</v>
      </c>
      <c r="K104" s="11" t="n">
        <v>1.0133</v>
      </c>
      <c r="L104" s="11" t="n">
        <v>1.00102</v>
      </c>
      <c r="M104" s="11" t="n">
        <v>1.00457</v>
      </c>
      <c r="N104" s="11" t="n">
        <v>1.00782</v>
      </c>
      <c r="O104" s="11" t="n">
        <v>1.01728</v>
      </c>
      <c r="P104" s="11" t="n">
        <v>1.02637</v>
      </c>
      <c r="Q104" s="11" t="n">
        <v>1.02606</v>
      </c>
      <c r="R104" s="11" t="n">
        <v>1.02173</v>
      </c>
      <c r="S104" s="11" t="n">
        <v>1.01702</v>
      </c>
      <c r="T104" s="11" t="n">
        <v>1.00664</v>
      </c>
      <c r="U104" s="11" t="n">
        <v>1.01563</v>
      </c>
      <c r="V104" s="11" t="n">
        <v>1.02292</v>
      </c>
      <c r="W104" s="11" t="n">
        <v>1.00453</v>
      </c>
      <c r="X104" s="11" t="n">
        <v>0.99234</v>
      </c>
      <c r="Y104" s="11" t="n">
        <v>0.975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9484</v>
      </c>
      <c r="C105" s="11" t="n">
        <v>0.98344</v>
      </c>
      <c r="D105" s="11" t="n">
        <v>0.99961</v>
      </c>
      <c r="E105" s="11" t="n">
        <v>1.00837</v>
      </c>
      <c r="F105" s="11" t="n">
        <v>1.02013</v>
      </c>
      <c r="G105" s="11" t="n">
        <v>1.0342</v>
      </c>
      <c r="H105" s="11" t="n">
        <v>1.04561</v>
      </c>
      <c r="I105" s="11" t="n">
        <v>1.06525</v>
      </c>
      <c r="J105" s="11" t="n">
        <v>1.05022</v>
      </c>
      <c r="K105" s="11" t="n">
        <v>1.0462</v>
      </c>
      <c r="L105" s="11" t="n">
        <v>1.03562</v>
      </c>
      <c r="M105" s="11" t="n">
        <v>1.03772</v>
      </c>
      <c r="N105" s="11" t="n">
        <v>1.0385</v>
      </c>
      <c r="O105" s="11" t="n">
        <v>1.03107</v>
      </c>
      <c r="P105" s="11" t="n">
        <v>1.04879</v>
      </c>
      <c r="Q105" s="11" t="n">
        <v>1.04714</v>
      </c>
      <c r="R105" s="11" t="n">
        <v>1.04607</v>
      </c>
      <c r="S105" s="11" t="n">
        <v>1.03873</v>
      </c>
      <c r="T105" s="11" t="n">
        <v>1.02478</v>
      </c>
      <c r="U105" s="11" t="n">
        <v>1.06144</v>
      </c>
      <c r="V105" s="11" t="n">
        <v>1.07445</v>
      </c>
      <c r="W105" s="11" t="n">
        <v>1.05045</v>
      </c>
      <c r="X105" s="11" t="n">
        <v>1.03189</v>
      </c>
      <c r="Y105" s="11" t="n">
        <v>1.02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9706</v>
      </c>
      <c r="C106" s="11" t="n">
        <v>0.97953</v>
      </c>
      <c r="D106" s="11" t="n">
        <v>0.9931</v>
      </c>
      <c r="E106" s="11" t="n">
        <v>1.00075</v>
      </c>
      <c r="F106" s="11" t="n">
        <v>0.98442</v>
      </c>
      <c r="G106" s="11" t="n">
        <v>0.99832</v>
      </c>
      <c r="H106" s="11" t="n">
        <v>1.02033</v>
      </c>
      <c r="I106" s="11" t="n">
        <v>1.02277</v>
      </c>
      <c r="J106" s="11" t="n">
        <v>1.0172</v>
      </c>
      <c r="K106" s="11" t="n">
        <v>1.01313</v>
      </c>
      <c r="L106" s="11" t="n">
        <v>0.99175</v>
      </c>
      <c r="M106" s="11" t="n">
        <v>0.99209</v>
      </c>
      <c r="N106" s="11" t="n">
        <v>0.97978</v>
      </c>
      <c r="O106" s="11" t="n">
        <v>0.98769</v>
      </c>
      <c r="P106" s="11" t="n">
        <v>1.00617</v>
      </c>
      <c r="Q106" s="11" t="n">
        <v>1.00514</v>
      </c>
      <c r="R106" s="11" t="n">
        <v>0.99966</v>
      </c>
      <c r="S106" s="11" t="n">
        <v>1.01795</v>
      </c>
      <c r="T106" s="11" t="n">
        <v>1.00925</v>
      </c>
      <c r="U106" s="11" t="n">
        <v>1.02686</v>
      </c>
      <c r="V106" s="11" t="n">
        <v>1.02724</v>
      </c>
      <c r="W106" s="11" t="n">
        <v>0.99156</v>
      </c>
      <c r="X106" s="11" t="n">
        <v>0.99746</v>
      </c>
      <c r="Y106" s="11" t="n">
        <v>0.97466</v>
      </c>
    </row>
    <row r="107" customFormat="false" ht="12.75" hidden="false" customHeight="false" outlineLevel="0" collapsed="false">
      <c r="A107" s="10" t="n">
        <v>29</v>
      </c>
      <c r="B107" s="11" t="n">
        <v>0.94501</v>
      </c>
      <c r="C107" s="11" t="n">
        <v>0.92956</v>
      </c>
      <c r="D107" s="11" t="n">
        <v>0.92564</v>
      </c>
      <c r="E107" s="11" t="n">
        <v>0.92749</v>
      </c>
      <c r="F107" s="11" t="n">
        <v>0.9111</v>
      </c>
      <c r="G107" s="11" t="n">
        <v>0.93316</v>
      </c>
      <c r="H107" s="11" t="n">
        <v>0.94914</v>
      </c>
      <c r="I107" s="11" t="n">
        <v>0.92907</v>
      </c>
      <c r="J107" s="11" t="n">
        <v>0.93496</v>
      </c>
      <c r="K107" s="11" t="n">
        <v>0.94953</v>
      </c>
      <c r="L107" s="11" t="n">
        <v>0.92611</v>
      </c>
      <c r="M107" s="11" t="n">
        <v>0.92617</v>
      </c>
      <c r="N107" s="11" t="n">
        <v>0.91756</v>
      </c>
      <c r="O107" s="11" t="n">
        <v>0.9237</v>
      </c>
      <c r="P107" s="11" t="n">
        <v>0.93767</v>
      </c>
      <c r="Q107" s="11" t="n">
        <v>0.93413</v>
      </c>
      <c r="R107" s="11" t="n">
        <v>0.94023</v>
      </c>
      <c r="S107" s="11" t="n">
        <v>0.93926</v>
      </c>
      <c r="T107" s="11" t="n">
        <v>0.95466</v>
      </c>
      <c r="U107" s="11" t="n">
        <v>0.97476</v>
      </c>
      <c r="V107" s="11" t="n">
        <v>0.97618</v>
      </c>
      <c r="W107" s="11" t="n">
        <v>0.96066</v>
      </c>
      <c r="X107" s="11" t="n">
        <v>0.95187</v>
      </c>
      <c r="Y107" s="11" t="n">
        <v>0.94511</v>
      </c>
    </row>
    <row r="108" customFormat="false" ht="12.75" hidden="false" customHeight="false" outlineLevel="0" collapsed="false">
      <c r="A108" s="10" t="n">
        <v>30</v>
      </c>
      <c r="B108" s="11" t="n">
        <v>0.99953</v>
      </c>
      <c r="C108" s="11" t="n">
        <v>0.99545</v>
      </c>
      <c r="D108" s="11" t="n">
        <v>1.00806</v>
      </c>
      <c r="E108" s="11" t="n">
        <v>1.01061</v>
      </c>
      <c r="F108" s="11" t="n">
        <v>1.00965</v>
      </c>
      <c r="G108" s="11" t="n">
        <v>1.03721</v>
      </c>
      <c r="H108" s="11" t="n">
        <v>1.05338</v>
      </c>
      <c r="I108" s="11" t="n">
        <v>1.07373</v>
      </c>
      <c r="J108" s="11" t="n">
        <v>1.06669</v>
      </c>
      <c r="K108" s="11" t="n">
        <v>1.03622</v>
      </c>
      <c r="L108" s="11" t="n">
        <v>1.0228</v>
      </c>
      <c r="M108" s="11" t="n">
        <v>1.02187</v>
      </c>
      <c r="N108" s="11" t="n">
        <v>1.0204</v>
      </c>
      <c r="O108" s="11" t="n">
        <v>1.02436</v>
      </c>
      <c r="P108" s="11" t="n">
        <v>1.019</v>
      </c>
      <c r="Q108" s="11" t="n">
        <v>1.01708</v>
      </c>
      <c r="R108" s="11" t="n">
        <v>1.0155</v>
      </c>
      <c r="S108" s="11" t="n">
        <v>1.00944</v>
      </c>
      <c r="T108" s="11" t="n">
        <v>1.02198</v>
      </c>
      <c r="U108" s="11" t="n">
        <v>1.02709</v>
      </c>
      <c r="V108" s="11" t="n">
        <v>1.03012</v>
      </c>
      <c r="W108" s="11" t="n">
        <v>1.02571</v>
      </c>
      <c r="X108" s="11" t="n">
        <v>1.01358</v>
      </c>
      <c r="Y108" s="11" t="n">
        <v>1.00608</v>
      </c>
    </row>
    <row r="109" customFormat="false" ht="12.75" hidden="false" customHeight="false" outlineLevel="0" collapsed="false">
      <c r="A109" s="12" t="n">
        <v>31</v>
      </c>
      <c r="B109" s="13" t="n">
        <v>0.98118</v>
      </c>
      <c r="C109" s="13" t="n">
        <v>0.97922</v>
      </c>
      <c r="D109" s="13" t="n">
        <v>0.99116</v>
      </c>
      <c r="E109" s="13" t="n">
        <v>0.99202</v>
      </c>
      <c r="F109" s="13" t="n">
        <v>0.99527</v>
      </c>
      <c r="G109" s="13" t="n">
        <v>1.01689</v>
      </c>
      <c r="H109" s="13" t="n">
        <v>1.02588</v>
      </c>
      <c r="I109" s="13" t="n">
        <v>1.04179</v>
      </c>
      <c r="J109" s="13" t="n">
        <v>1.04151</v>
      </c>
      <c r="K109" s="13" t="n">
        <v>1.01583</v>
      </c>
      <c r="L109" s="13" t="n">
        <v>0.98669</v>
      </c>
      <c r="M109" s="13" t="n">
        <v>0.98631</v>
      </c>
      <c r="N109" s="13" t="n">
        <v>1.0045</v>
      </c>
      <c r="O109" s="13" t="n">
        <v>0.9981</v>
      </c>
      <c r="P109" s="13" t="n">
        <v>0.9957</v>
      </c>
      <c r="Q109" s="13" t="n">
        <v>1.01082</v>
      </c>
      <c r="R109" s="13" t="n">
        <v>1.01197</v>
      </c>
      <c r="S109" s="13" t="n">
        <v>1.005</v>
      </c>
      <c r="T109" s="13" t="n">
        <v>1.01335</v>
      </c>
      <c r="U109" s="13" t="n">
        <v>1.01321</v>
      </c>
      <c r="V109" s="13" t="n">
        <v>1.0276</v>
      </c>
      <c r="W109" s="13" t="n">
        <v>1.01188</v>
      </c>
      <c r="X109" s="13" t="n">
        <v>0.99988</v>
      </c>
      <c r="Y109" s="13" t="n">
        <v>0.9751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5522</v>
      </c>
      <c r="C115" s="11" t="n">
        <v>1.05371</v>
      </c>
      <c r="D115" s="11" t="n">
        <v>1.05558</v>
      </c>
      <c r="E115" s="11" t="n">
        <v>1.05186</v>
      </c>
      <c r="F115" s="11" t="n">
        <v>1.04828</v>
      </c>
      <c r="G115" s="11" t="n">
        <v>1.04738</v>
      </c>
      <c r="H115" s="11" t="n">
        <v>1.04583</v>
      </c>
      <c r="I115" s="11" t="n">
        <v>1.04985</v>
      </c>
      <c r="J115" s="11" t="n">
        <v>1.05884</v>
      </c>
      <c r="K115" s="11" t="n">
        <v>1.05138</v>
      </c>
      <c r="L115" s="11" t="n">
        <v>1.05422</v>
      </c>
      <c r="M115" s="11" t="n">
        <v>1.04451</v>
      </c>
      <c r="N115" s="11" t="n">
        <v>1.00335</v>
      </c>
      <c r="O115" s="11" t="n">
        <v>1.04983</v>
      </c>
      <c r="P115" s="11" t="n">
        <v>1.06511</v>
      </c>
      <c r="Q115" s="11" t="n">
        <v>1.14166</v>
      </c>
      <c r="R115" s="11" t="n">
        <v>1.14211</v>
      </c>
      <c r="S115" s="11" t="n">
        <v>1.11333</v>
      </c>
      <c r="T115" s="11" t="n">
        <v>1.14488</v>
      </c>
      <c r="U115" s="11" t="n">
        <v>1.16472</v>
      </c>
      <c r="V115" s="11" t="n">
        <v>1.14902</v>
      </c>
      <c r="W115" s="11" t="n">
        <v>1.12572</v>
      </c>
      <c r="X115" s="11" t="n">
        <v>1.06921</v>
      </c>
      <c r="Y115" s="11" t="n">
        <v>1.052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897</v>
      </c>
      <c r="C116" s="11" t="n">
        <v>1.08293</v>
      </c>
      <c r="D116" s="11" t="n">
        <v>1.06995</v>
      </c>
      <c r="E116" s="11" t="n">
        <v>1.07448</v>
      </c>
      <c r="F116" s="11" t="n">
        <v>1.10331</v>
      </c>
      <c r="G116" s="11" t="n">
        <v>1.10695</v>
      </c>
      <c r="H116" s="11" t="n">
        <v>1.09207</v>
      </c>
      <c r="I116" s="11" t="n">
        <v>1.08999</v>
      </c>
      <c r="J116" s="11" t="n">
        <v>1.10443</v>
      </c>
      <c r="K116" s="11" t="n">
        <v>1.14613</v>
      </c>
      <c r="L116" s="11" t="n">
        <v>1.18169</v>
      </c>
      <c r="M116" s="11" t="n">
        <v>1.18363</v>
      </c>
      <c r="N116" s="11" t="n">
        <v>1.16579</v>
      </c>
      <c r="O116" s="11" t="n">
        <v>1.17793</v>
      </c>
      <c r="P116" s="11" t="n">
        <v>1.19108</v>
      </c>
      <c r="Q116" s="11" t="n">
        <v>1.19397</v>
      </c>
      <c r="R116" s="11" t="n">
        <v>1.18779</v>
      </c>
      <c r="S116" s="11" t="n">
        <v>1.17332</v>
      </c>
      <c r="T116" s="11" t="n">
        <v>1.19602</v>
      </c>
      <c r="U116" s="11" t="n">
        <v>1.19549</v>
      </c>
      <c r="V116" s="11" t="n">
        <v>1.18382</v>
      </c>
      <c r="W116" s="11" t="n">
        <v>1.14378</v>
      </c>
      <c r="X116" s="11" t="n">
        <v>1.15385</v>
      </c>
      <c r="Y116" s="11" t="n">
        <v>1.14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515</v>
      </c>
      <c r="C117" s="11" t="n">
        <v>1.03346</v>
      </c>
      <c r="D117" s="11" t="n">
        <v>1.03616</v>
      </c>
      <c r="E117" s="11" t="n">
        <v>1.04491</v>
      </c>
      <c r="F117" s="11" t="n">
        <v>1.05229</v>
      </c>
      <c r="G117" s="11" t="n">
        <v>1.03948</v>
      </c>
      <c r="H117" s="11" t="n">
        <v>1.01857</v>
      </c>
      <c r="I117" s="11" t="n">
        <v>1.02445</v>
      </c>
      <c r="J117" s="11" t="n">
        <v>1.07044</v>
      </c>
      <c r="K117" s="11" t="n">
        <v>1.07431</v>
      </c>
      <c r="L117" s="11" t="n">
        <v>1.07411</v>
      </c>
      <c r="M117" s="11" t="n">
        <v>1.0739</v>
      </c>
      <c r="N117" s="11" t="n">
        <v>1.07701</v>
      </c>
      <c r="O117" s="11" t="n">
        <v>1.08378</v>
      </c>
      <c r="P117" s="11" t="n">
        <v>1.10083</v>
      </c>
      <c r="Q117" s="11" t="n">
        <v>1.09891</v>
      </c>
      <c r="R117" s="11" t="n">
        <v>1.09586</v>
      </c>
      <c r="S117" s="11" t="n">
        <v>1.08252</v>
      </c>
      <c r="T117" s="11" t="n">
        <v>1.08073</v>
      </c>
      <c r="U117" s="11" t="n">
        <v>1.08438</v>
      </c>
      <c r="V117" s="11" t="n">
        <v>1.08371</v>
      </c>
      <c r="W117" s="11" t="n">
        <v>1.07006</v>
      </c>
      <c r="X117" s="11" t="n">
        <v>1.07099</v>
      </c>
      <c r="Y117" s="11" t="n">
        <v>1.046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124</v>
      </c>
      <c r="C118" s="11" t="n">
        <v>0.93669</v>
      </c>
      <c r="D118" s="11" t="n">
        <v>0.93488</v>
      </c>
      <c r="E118" s="11" t="n">
        <v>0.93602</v>
      </c>
      <c r="F118" s="11" t="n">
        <v>0.94786</v>
      </c>
      <c r="G118" s="11" t="n">
        <v>0.95205</v>
      </c>
      <c r="H118" s="11" t="n">
        <v>0.95536</v>
      </c>
      <c r="I118" s="11" t="n">
        <v>0.95069</v>
      </c>
      <c r="J118" s="11" t="n">
        <v>0.96098</v>
      </c>
      <c r="K118" s="11" t="n">
        <v>0.97688</v>
      </c>
      <c r="L118" s="11" t="n">
        <v>0.95763</v>
      </c>
      <c r="M118" s="11" t="n">
        <v>0.95574</v>
      </c>
      <c r="N118" s="11" t="n">
        <v>0.95792</v>
      </c>
      <c r="O118" s="11" t="n">
        <v>0.97237</v>
      </c>
      <c r="P118" s="11" t="n">
        <v>0.97254</v>
      </c>
      <c r="Q118" s="11" t="n">
        <v>0.98248</v>
      </c>
      <c r="R118" s="11" t="n">
        <v>0.98181</v>
      </c>
      <c r="S118" s="11" t="n">
        <v>0.98839</v>
      </c>
      <c r="T118" s="11" t="n">
        <v>0.98437</v>
      </c>
      <c r="U118" s="11" t="n">
        <v>1.00789</v>
      </c>
      <c r="V118" s="11" t="n">
        <v>0.99639</v>
      </c>
      <c r="W118" s="11" t="n">
        <v>0.98065</v>
      </c>
      <c r="X118" s="11" t="n">
        <v>0.98219</v>
      </c>
      <c r="Y118" s="11" t="n">
        <v>0.9656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3942</v>
      </c>
      <c r="C119" s="11" t="n">
        <v>0.92827</v>
      </c>
      <c r="D119" s="11" t="n">
        <v>0.92976</v>
      </c>
      <c r="E119" s="11" t="n">
        <v>0.93051</v>
      </c>
      <c r="F119" s="11" t="n">
        <v>0.9519</v>
      </c>
      <c r="G119" s="11" t="n">
        <v>0.95102</v>
      </c>
      <c r="H119" s="11" t="n">
        <v>0.9489</v>
      </c>
      <c r="I119" s="11" t="n">
        <v>0.96701</v>
      </c>
      <c r="J119" s="11" t="n">
        <v>0.96721</v>
      </c>
      <c r="K119" s="11" t="n">
        <v>0.98567</v>
      </c>
      <c r="L119" s="11" t="n">
        <v>0.96707</v>
      </c>
      <c r="M119" s="11" t="n">
        <v>0.96398</v>
      </c>
      <c r="N119" s="11" t="n">
        <v>0.96951</v>
      </c>
      <c r="O119" s="11" t="n">
        <v>0.97728</v>
      </c>
      <c r="P119" s="11" t="n">
        <v>0.9847</v>
      </c>
      <c r="Q119" s="11" t="n">
        <v>0.9807</v>
      </c>
      <c r="R119" s="11" t="n">
        <v>0.98081</v>
      </c>
      <c r="S119" s="11" t="n">
        <v>0.98229</v>
      </c>
      <c r="T119" s="11" t="n">
        <v>0.99453</v>
      </c>
      <c r="U119" s="11" t="n">
        <v>1.00373</v>
      </c>
      <c r="V119" s="11" t="n">
        <v>0.99122</v>
      </c>
      <c r="W119" s="11" t="n">
        <v>0.97949</v>
      </c>
      <c r="X119" s="11" t="n">
        <v>0.98442</v>
      </c>
      <c r="Y119" s="11" t="n">
        <v>0.962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407</v>
      </c>
      <c r="C120" s="11" t="n">
        <v>0.986</v>
      </c>
      <c r="D120" s="11" t="n">
        <v>0.98617</v>
      </c>
      <c r="E120" s="11" t="n">
        <v>0.99794</v>
      </c>
      <c r="F120" s="11" t="n">
        <v>1.01045</v>
      </c>
      <c r="G120" s="11" t="n">
        <v>1.0133</v>
      </c>
      <c r="H120" s="11" t="n">
        <v>1.01039</v>
      </c>
      <c r="I120" s="11" t="n">
        <v>1.00832</v>
      </c>
      <c r="J120" s="11" t="n">
        <v>1.03053</v>
      </c>
      <c r="K120" s="11" t="n">
        <v>1.03217</v>
      </c>
      <c r="L120" s="11" t="n">
        <v>0.99883</v>
      </c>
      <c r="M120" s="11" t="n">
        <v>1.00441</v>
      </c>
      <c r="N120" s="11" t="n">
        <v>1.00704</v>
      </c>
      <c r="O120" s="11" t="n">
        <v>1.02786</v>
      </c>
      <c r="P120" s="11" t="n">
        <v>1.03832</v>
      </c>
      <c r="Q120" s="11" t="n">
        <v>1.00405</v>
      </c>
      <c r="R120" s="11" t="n">
        <v>0.998</v>
      </c>
      <c r="S120" s="11" t="n">
        <v>1.0223</v>
      </c>
      <c r="T120" s="11" t="n">
        <v>1.0221</v>
      </c>
      <c r="U120" s="11" t="n">
        <v>1.04704</v>
      </c>
      <c r="V120" s="11" t="n">
        <v>1.0336</v>
      </c>
      <c r="W120" s="11" t="n">
        <v>1.01347</v>
      </c>
      <c r="X120" s="11" t="n">
        <v>1.0126</v>
      </c>
      <c r="Y120" s="11" t="n">
        <v>1.001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896</v>
      </c>
      <c r="C121" s="11" t="n">
        <v>0.98954</v>
      </c>
      <c r="D121" s="11" t="n">
        <v>0.98526</v>
      </c>
      <c r="E121" s="11" t="n">
        <v>0.96271</v>
      </c>
      <c r="F121" s="11" t="n">
        <v>1.00359</v>
      </c>
      <c r="G121" s="11" t="n">
        <v>1.00653</v>
      </c>
      <c r="H121" s="11" t="n">
        <v>1.01944</v>
      </c>
      <c r="I121" s="11" t="n">
        <v>1.01708</v>
      </c>
      <c r="J121" s="11" t="n">
        <v>1.01279</v>
      </c>
      <c r="K121" s="11" t="n">
        <v>1.04319</v>
      </c>
      <c r="L121" s="11" t="n">
        <v>1.01487</v>
      </c>
      <c r="M121" s="11" t="n">
        <v>1.01523</v>
      </c>
      <c r="N121" s="11" t="n">
        <v>1.02186</v>
      </c>
      <c r="O121" s="11" t="n">
        <v>1.02878</v>
      </c>
      <c r="P121" s="11" t="n">
        <v>1.03055</v>
      </c>
      <c r="Q121" s="11" t="n">
        <v>1.0365</v>
      </c>
      <c r="R121" s="11" t="n">
        <v>1.03491</v>
      </c>
      <c r="S121" s="11" t="n">
        <v>1.03142</v>
      </c>
      <c r="T121" s="11" t="n">
        <v>1.0313</v>
      </c>
      <c r="U121" s="11" t="n">
        <v>1.0396</v>
      </c>
      <c r="V121" s="11" t="n">
        <v>1.02906</v>
      </c>
      <c r="W121" s="11" t="n">
        <v>1.01408</v>
      </c>
      <c r="X121" s="11" t="n">
        <v>1.01842</v>
      </c>
      <c r="Y121" s="11" t="n">
        <v>1.00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9241</v>
      </c>
      <c r="C122" s="11" t="n">
        <v>0.98437</v>
      </c>
      <c r="D122" s="11" t="n">
        <v>0.97836</v>
      </c>
      <c r="E122" s="11" t="n">
        <v>0.97387</v>
      </c>
      <c r="F122" s="11" t="n">
        <v>0.99012</v>
      </c>
      <c r="G122" s="11" t="n">
        <v>0.99995</v>
      </c>
      <c r="H122" s="11" t="n">
        <v>1.02229</v>
      </c>
      <c r="I122" s="11" t="n">
        <v>1.02201</v>
      </c>
      <c r="J122" s="11" t="n">
        <v>1.02052</v>
      </c>
      <c r="K122" s="11" t="n">
        <v>1.05498</v>
      </c>
      <c r="L122" s="11" t="n">
        <v>1.03122</v>
      </c>
      <c r="M122" s="11" t="n">
        <v>1.03219</v>
      </c>
      <c r="N122" s="11" t="n">
        <v>1.03779</v>
      </c>
      <c r="O122" s="11" t="n">
        <v>1.03639</v>
      </c>
      <c r="P122" s="11" t="n">
        <v>1.05122</v>
      </c>
      <c r="Q122" s="11" t="n">
        <v>1.0349</v>
      </c>
      <c r="R122" s="11" t="n">
        <v>1.03645</v>
      </c>
      <c r="S122" s="11" t="n">
        <v>1.03587</v>
      </c>
      <c r="T122" s="11" t="n">
        <v>1.04188</v>
      </c>
      <c r="U122" s="11" t="n">
        <v>1.04721</v>
      </c>
      <c r="V122" s="11" t="n">
        <v>1.03139</v>
      </c>
      <c r="W122" s="11" t="n">
        <v>1.01297</v>
      </c>
      <c r="X122" s="11" t="n">
        <v>1.01226</v>
      </c>
      <c r="Y122" s="11" t="n">
        <v>0.996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441</v>
      </c>
      <c r="C123" s="11" t="n">
        <v>0.94617</v>
      </c>
      <c r="D123" s="11" t="n">
        <v>0.95116</v>
      </c>
      <c r="E123" s="11" t="n">
        <v>0.96193</v>
      </c>
      <c r="F123" s="11" t="n">
        <v>0.98837</v>
      </c>
      <c r="G123" s="11" t="n">
        <v>0.99681</v>
      </c>
      <c r="H123" s="11" t="n">
        <v>0.98658</v>
      </c>
      <c r="I123" s="11" t="n">
        <v>1.00709</v>
      </c>
      <c r="J123" s="11" t="n">
        <v>1.0045</v>
      </c>
      <c r="K123" s="11" t="n">
        <v>0.99899</v>
      </c>
      <c r="L123" s="11" t="n">
        <v>0.99749</v>
      </c>
      <c r="M123" s="11" t="n">
        <v>0.98343</v>
      </c>
      <c r="N123" s="11" t="n">
        <v>0.9893</v>
      </c>
      <c r="O123" s="11" t="n">
        <v>0.99444</v>
      </c>
      <c r="P123" s="11" t="n">
        <v>1.00069</v>
      </c>
      <c r="Q123" s="11" t="n">
        <v>0.99853</v>
      </c>
      <c r="R123" s="11" t="n">
        <v>0.99211</v>
      </c>
      <c r="S123" s="11" t="n">
        <v>0.99792</v>
      </c>
      <c r="T123" s="11" t="n">
        <v>0.98514</v>
      </c>
      <c r="U123" s="11" t="n">
        <v>0.98816</v>
      </c>
      <c r="V123" s="11" t="n">
        <v>0.97532</v>
      </c>
      <c r="W123" s="11" t="n">
        <v>0.94459</v>
      </c>
      <c r="X123" s="11" t="n">
        <v>0.95212</v>
      </c>
      <c r="Y123" s="11" t="n">
        <v>0.939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135</v>
      </c>
      <c r="C124" s="11" t="n">
        <v>0.91523</v>
      </c>
      <c r="D124" s="11" t="n">
        <v>0.92865</v>
      </c>
      <c r="E124" s="11" t="n">
        <v>0.95527</v>
      </c>
      <c r="F124" s="11" t="n">
        <v>0.98155</v>
      </c>
      <c r="G124" s="11" t="n">
        <v>0.99459</v>
      </c>
      <c r="H124" s="11" t="n">
        <v>0.98663</v>
      </c>
      <c r="I124" s="11" t="n">
        <v>1.00402</v>
      </c>
      <c r="J124" s="11" t="n">
        <v>0.99102</v>
      </c>
      <c r="K124" s="11" t="n">
        <v>0.9897</v>
      </c>
      <c r="L124" s="11" t="n">
        <v>0.98851</v>
      </c>
      <c r="M124" s="11" t="n">
        <v>0.9737</v>
      </c>
      <c r="N124" s="11" t="n">
        <v>0.97966</v>
      </c>
      <c r="O124" s="11" t="n">
        <v>0.98588</v>
      </c>
      <c r="P124" s="11" t="n">
        <v>0.9897</v>
      </c>
      <c r="Q124" s="11" t="n">
        <v>0.98713</v>
      </c>
      <c r="R124" s="11" t="n">
        <v>0.98271</v>
      </c>
      <c r="S124" s="11" t="n">
        <v>0.99443</v>
      </c>
      <c r="T124" s="11" t="n">
        <v>0.97818</v>
      </c>
      <c r="U124" s="11" t="n">
        <v>0.9813</v>
      </c>
      <c r="V124" s="11" t="n">
        <v>0.95985</v>
      </c>
      <c r="W124" s="11" t="n">
        <v>0.93094</v>
      </c>
      <c r="X124" s="11" t="n">
        <v>0.93975</v>
      </c>
      <c r="Y124" s="11" t="n">
        <v>0.937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612</v>
      </c>
      <c r="C125" s="11" t="n">
        <v>0.95</v>
      </c>
      <c r="D125" s="11" t="n">
        <v>0.96318</v>
      </c>
      <c r="E125" s="11" t="n">
        <v>0.9825</v>
      </c>
      <c r="F125" s="11" t="n">
        <v>1.00693</v>
      </c>
      <c r="G125" s="11" t="n">
        <v>1.01639</v>
      </c>
      <c r="H125" s="11" t="n">
        <v>1.00201</v>
      </c>
      <c r="I125" s="11" t="n">
        <v>1.0112</v>
      </c>
      <c r="J125" s="11" t="n">
        <v>1.01415</v>
      </c>
      <c r="K125" s="11" t="n">
        <v>1.00487</v>
      </c>
      <c r="L125" s="11" t="n">
        <v>1.00762</v>
      </c>
      <c r="M125" s="11" t="n">
        <v>0.99075</v>
      </c>
      <c r="N125" s="11" t="n">
        <v>0.99607</v>
      </c>
      <c r="O125" s="11" t="n">
        <v>1.00423</v>
      </c>
      <c r="P125" s="11" t="n">
        <v>1.01139</v>
      </c>
      <c r="Q125" s="11" t="n">
        <v>0.98916</v>
      </c>
      <c r="R125" s="11" t="n">
        <v>1.00012</v>
      </c>
      <c r="S125" s="11" t="n">
        <v>1.01611</v>
      </c>
      <c r="T125" s="11" t="n">
        <v>1.00414</v>
      </c>
      <c r="U125" s="11" t="n">
        <v>1.00722</v>
      </c>
      <c r="V125" s="11" t="n">
        <v>0.98824</v>
      </c>
      <c r="W125" s="11" t="n">
        <v>0.96961</v>
      </c>
      <c r="X125" s="11" t="n">
        <v>0.9413</v>
      </c>
      <c r="Y125" s="11" t="n">
        <v>0.9472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6697</v>
      </c>
      <c r="C126" s="11" t="n">
        <v>0.95945</v>
      </c>
      <c r="D126" s="11" t="n">
        <v>0.97269</v>
      </c>
      <c r="E126" s="11" t="n">
        <v>0.99685</v>
      </c>
      <c r="F126" s="11" t="n">
        <v>1.00897</v>
      </c>
      <c r="G126" s="11" t="n">
        <v>1.03175</v>
      </c>
      <c r="H126" s="11" t="n">
        <v>1.00807</v>
      </c>
      <c r="I126" s="11" t="n">
        <v>1.03425</v>
      </c>
      <c r="J126" s="11" t="n">
        <v>1.05503</v>
      </c>
      <c r="K126" s="11" t="n">
        <v>1.03453</v>
      </c>
      <c r="L126" s="11" t="n">
        <v>1.03976</v>
      </c>
      <c r="M126" s="11" t="n">
        <v>1.01406</v>
      </c>
      <c r="N126" s="11" t="n">
        <v>1.01656</v>
      </c>
      <c r="O126" s="11" t="n">
        <v>1.0247</v>
      </c>
      <c r="P126" s="11" t="n">
        <v>1.01375</v>
      </c>
      <c r="Q126" s="11" t="n">
        <v>1.01026</v>
      </c>
      <c r="R126" s="11" t="n">
        <v>1.02662</v>
      </c>
      <c r="S126" s="11" t="n">
        <v>1.04539</v>
      </c>
      <c r="T126" s="11" t="n">
        <v>1.0288</v>
      </c>
      <c r="U126" s="11" t="n">
        <v>1.01733</v>
      </c>
      <c r="V126" s="11" t="n">
        <v>1.00696</v>
      </c>
      <c r="W126" s="11" t="n">
        <v>1.00758</v>
      </c>
      <c r="X126" s="11" t="n">
        <v>0.98386</v>
      </c>
      <c r="Y126" s="11" t="n">
        <v>0.977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929</v>
      </c>
      <c r="C127" s="11" t="n">
        <v>0.86009</v>
      </c>
      <c r="D127" s="11" t="n">
        <v>0.95686</v>
      </c>
      <c r="E127" s="11" t="n">
        <v>0.99941</v>
      </c>
      <c r="F127" s="11" t="n">
        <v>1.02207</v>
      </c>
      <c r="G127" s="11" t="n">
        <v>1.01</v>
      </c>
      <c r="H127" s="11" t="n">
        <v>1.01303</v>
      </c>
      <c r="I127" s="11" t="n">
        <v>1.04316</v>
      </c>
      <c r="J127" s="11" t="n">
        <v>1.05744</v>
      </c>
      <c r="K127" s="11" t="n">
        <v>1.02692</v>
      </c>
      <c r="L127" s="11" t="n">
        <v>1.033</v>
      </c>
      <c r="M127" s="11" t="n">
        <v>1.02807</v>
      </c>
      <c r="N127" s="11" t="n">
        <v>1.03415</v>
      </c>
      <c r="O127" s="11" t="n">
        <v>1.03608</v>
      </c>
      <c r="P127" s="11" t="n">
        <v>1.02899</v>
      </c>
      <c r="Q127" s="11" t="n">
        <v>1.02121</v>
      </c>
      <c r="R127" s="11" t="n">
        <v>1.04714</v>
      </c>
      <c r="S127" s="11" t="n">
        <v>1.0604</v>
      </c>
      <c r="T127" s="11" t="n">
        <v>1.04266</v>
      </c>
      <c r="U127" s="11" t="n">
        <v>1.06338</v>
      </c>
      <c r="V127" s="11" t="n">
        <v>1.03614</v>
      </c>
      <c r="W127" s="11" t="n">
        <v>1.02119</v>
      </c>
      <c r="X127" s="11" t="n">
        <v>1.01163</v>
      </c>
      <c r="Y127" s="11" t="n">
        <v>1.0024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2728</v>
      </c>
      <c r="C128" s="11" t="n">
        <v>1.01773</v>
      </c>
      <c r="D128" s="11" t="n">
        <v>1.03027</v>
      </c>
      <c r="E128" s="11" t="n">
        <v>1.03671</v>
      </c>
      <c r="F128" s="11" t="n">
        <v>1.04923</v>
      </c>
      <c r="G128" s="11" t="n">
        <v>1.06767</v>
      </c>
      <c r="H128" s="11" t="n">
        <v>1.05952</v>
      </c>
      <c r="I128" s="11" t="n">
        <v>1.06726</v>
      </c>
      <c r="J128" s="11" t="n">
        <v>1.08389</v>
      </c>
      <c r="K128" s="11" t="n">
        <v>1.07138</v>
      </c>
      <c r="L128" s="11" t="n">
        <v>1.07743</v>
      </c>
      <c r="M128" s="11" t="n">
        <v>1.079</v>
      </c>
      <c r="N128" s="11" t="n">
        <v>1.08675</v>
      </c>
      <c r="O128" s="11" t="n">
        <v>1.09604</v>
      </c>
      <c r="P128" s="11" t="n">
        <v>1.10611</v>
      </c>
      <c r="Q128" s="11" t="n">
        <v>1.10282</v>
      </c>
      <c r="R128" s="11" t="n">
        <v>1.08533</v>
      </c>
      <c r="S128" s="11" t="n">
        <v>1.09556</v>
      </c>
      <c r="T128" s="11" t="n">
        <v>1.08637</v>
      </c>
      <c r="U128" s="11" t="n">
        <v>1.08556</v>
      </c>
      <c r="V128" s="11" t="n">
        <v>1.059</v>
      </c>
      <c r="W128" s="11" t="n">
        <v>1.06473</v>
      </c>
      <c r="X128" s="11" t="n">
        <v>1.05058</v>
      </c>
      <c r="Y128" s="11" t="n">
        <v>1.023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555</v>
      </c>
      <c r="C129" s="11" t="n">
        <v>0.98524</v>
      </c>
      <c r="D129" s="11" t="n">
        <v>0.97897</v>
      </c>
      <c r="E129" s="11" t="n">
        <v>0.98692</v>
      </c>
      <c r="F129" s="11" t="n">
        <v>1.00472</v>
      </c>
      <c r="G129" s="11" t="n">
        <v>1.01446</v>
      </c>
      <c r="H129" s="11" t="n">
        <v>1.01214</v>
      </c>
      <c r="I129" s="11" t="n">
        <v>1.01773</v>
      </c>
      <c r="J129" s="11" t="n">
        <v>1.01105</v>
      </c>
      <c r="K129" s="11" t="n">
        <v>1.03054</v>
      </c>
      <c r="L129" s="11" t="n">
        <v>1.03325</v>
      </c>
      <c r="M129" s="11" t="n">
        <v>1.03514</v>
      </c>
      <c r="N129" s="11" t="n">
        <v>1.03792</v>
      </c>
      <c r="O129" s="11" t="n">
        <v>1.05936</v>
      </c>
      <c r="P129" s="11" t="n">
        <v>1.04133</v>
      </c>
      <c r="Q129" s="11" t="n">
        <v>1.07176</v>
      </c>
      <c r="R129" s="11" t="n">
        <v>1.04627</v>
      </c>
      <c r="S129" s="11" t="n">
        <v>1.05755</v>
      </c>
      <c r="T129" s="11" t="n">
        <v>1.05312</v>
      </c>
      <c r="U129" s="11" t="n">
        <v>1.05215</v>
      </c>
      <c r="V129" s="11" t="n">
        <v>1.02859</v>
      </c>
      <c r="W129" s="11" t="n">
        <v>1.02846</v>
      </c>
      <c r="X129" s="11" t="n">
        <v>1.01202</v>
      </c>
      <c r="Y129" s="11" t="n">
        <v>0.9963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9046</v>
      </c>
      <c r="C130" s="11" t="n">
        <v>0.98462</v>
      </c>
      <c r="D130" s="11" t="n">
        <v>0.99036</v>
      </c>
      <c r="E130" s="11" t="n">
        <v>1.00978</v>
      </c>
      <c r="F130" s="11" t="n">
        <v>1.02073</v>
      </c>
      <c r="G130" s="11" t="n">
        <v>1.03215</v>
      </c>
      <c r="H130" s="11" t="n">
        <v>1.04477</v>
      </c>
      <c r="I130" s="11" t="n">
        <v>1.05562</v>
      </c>
      <c r="J130" s="11" t="n">
        <v>1.05567</v>
      </c>
      <c r="K130" s="11" t="n">
        <v>1.05377</v>
      </c>
      <c r="L130" s="11" t="n">
        <v>1.05176</v>
      </c>
      <c r="M130" s="11" t="n">
        <v>1.0522</v>
      </c>
      <c r="N130" s="11" t="n">
        <v>1.05443</v>
      </c>
      <c r="O130" s="11" t="n">
        <v>1.03991</v>
      </c>
      <c r="P130" s="11" t="n">
        <v>1.0498</v>
      </c>
      <c r="Q130" s="11" t="n">
        <v>1.04847</v>
      </c>
      <c r="R130" s="11" t="n">
        <v>1.04247</v>
      </c>
      <c r="S130" s="11" t="n">
        <v>1.042</v>
      </c>
      <c r="T130" s="11" t="n">
        <v>1.04969</v>
      </c>
      <c r="U130" s="11" t="n">
        <v>1.05012</v>
      </c>
      <c r="V130" s="11" t="n">
        <v>1.0476</v>
      </c>
      <c r="W130" s="11" t="n">
        <v>1.01612</v>
      </c>
      <c r="X130" s="11" t="n">
        <v>0.99974</v>
      </c>
      <c r="Y130" s="11" t="n">
        <v>0.9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177</v>
      </c>
      <c r="C131" s="11" t="n">
        <v>0.99432</v>
      </c>
      <c r="D131" s="11" t="n">
        <v>1.00425</v>
      </c>
      <c r="E131" s="11" t="n">
        <v>1.02621</v>
      </c>
      <c r="F131" s="11" t="n">
        <v>1.03681</v>
      </c>
      <c r="G131" s="11" t="n">
        <v>1.03675</v>
      </c>
      <c r="H131" s="11" t="n">
        <v>1.04471</v>
      </c>
      <c r="I131" s="11" t="n">
        <v>1.06359</v>
      </c>
      <c r="J131" s="11" t="n">
        <v>1.06317</v>
      </c>
      <c r="K131" s="11" t="n">
        <v>1.05968</v>
      </c>
      <c r="L131" s="11" t="n">
        <v>1.0577</v>
      </c>
      <c r="M131" s="11" t="n">
        <v>1.05814</v>
      </c>
      <c r="N131" s="11" t="n">
        <v>1.06309</v>
      </c>
      <c r="O131" s="11" t="n">
        <v>1.07881</v>
      </c>
      <c r="P131" s="11" t="n">
        <v>1.08463</v>
      </c>
      <c r="Q131" s="11" t="n">
        <v>1.07057</v>
      </c>
      <c r="R131" s="11" t="n">
        <v>1.08227</v>
      </c>
      <c r="S131" s="11" t="n">
        <v>1.07594</v>
      </c>
      <c r="T131" s="11" t="n">
        <v>1.07778</v>
      </c>
      <c r="U131" s="11" t="n">
        <v>1.07728</v>
      </c>
      <c r="V131" s="11" t="n">
        <v>1.07646</v>
      </c>
      <c r="W131" s="11" t="n">
        <v>1.05491</v>
      </c>
      <c r="X131" s="11" t="n">
        <v>1.02786</v>
      </c>
      <c r="Y131" s="11" t="n">
        <v>1.016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3102</v>
      </c>
      <c r="C132" s="11" t="n">
        <v>1.03105</v>
      </c>
      <c r="D132" s="11" t="n">
        <v>1.04356</v>
      </c>
      <c r="E132" s="11" t="n">
        <v>1.06058</v>
      </c>
      <c r="F132" s="11" t="n">
        <v>1.09117</v>
      </c>
      <c r="G132" s="11" t="n">
        <v>1.09059</v>
      </c>
      <c r="H132" s="11" t="n">
        <v>1.09802</v>
      </c>
      <c r="I132" s="11" t="n">
        <v>1.11102</v>
      </c>
      <c r="J132" s="11" t="n">
        <v>1.12222</v>
      </c>
      <c r="K132" s="11" t="n">
        <v>1.1187</v>
      </c>
      <c r="L132" s="11" t="n">
        <v>1.11559</v>
      </c>
      <c r="M132" s="11" t="n">
        <v>1.11418</v>
      </c>
      <c r="N132" s="11" t="n">
        <v>1.11251</v>
      </c>
      <c r="O132" s="11" t="n">
        <v>1.12094</v>
      </c>
      <c r="P132" s="11" t="n">
        <v>1.13276</v>
      </c>
      <c r="Q132" s="11" t="n">
        <v>1.1138</v>
      </c>
      <c r="R132" s="11" t="n">
        <v>1.10275</v>
      </c>
      <c r="S132" s="11" t="n">
        <v>1.09538</v>
      </c>
      <c r="T132" s="11" t="n">
        <v>1.10145</v>
      </c>
      <c r="U132" s="11" t="n">
        <v>1.10263</v>
      </c>
      <c r="V132" s="11" t="n">
        <v>1.09856</v>
      </c>
      <c r="W132" s="11" t="n">
        <v>1.0858</v>
      </c>
      <c r="X132" s="11" t="n">
        <v>1.0641</v>
      </c>
      <c r="Y132" s="11" t="n">
        <v>1.042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0802</v>
      </c>
      <c r="C133" s="11" t="n">
        <v>0.99999</v>
      </c>
      <c r="D133" s="11" t="n">
        <v>1.02145</v>
      </c>
      <c r="E133" s="11" t="n">
        <v>1.02583</v>
      </c>
      <c r="F133" s="11" t="n">
        <v>1.05156</v>
      </c>
      <c r="G133" s="11" t="n">
        <v>1.06386</v>
      </c>
      <c r="H133" s="11" t="n">
        <v>1.06941</v>
      </c>
      <c r="I133" s="11" t="n">
        <v>1.08136</v>
      </c>
      <c r="J133" s="11" t="n">
        <v>1.08446</v>
      </c>
      <c r="K133" s="11" t="n">
        <v>1.08088</v>
      </c>
      <c r="L133" s="11" t="n">
        <v>1.07724</v>
      </c>
      <c r="M133" s="11" t="n">
        <v>1.07693</v>
      </c>
      <c r="N133" s="11" t="n">
        <v>1.07575</v>
      </c>
      <c r="O133" s="11" t="n">
        <v>1.06221</v>
      </c>
      <c r="P133" s="11" t="n">
        <v>1.06755</v>
      </c>
      <c r="Q133" s="11" t="n">
        <v>1.06643</v>
      </c>
      <c r="R133" s="11" t="n">
        <v>1.05958</v>
      </c>
      <c r="S133" s="11" t="n">
        <v>1.06178</v>
      </c>
      <c r="T133" s="11" t="n">
        <v>1.06313</v>
      </c>
      <c r="U133" s="11" t="n">
        <v>1.06379</v>
      </c>
      <c r="V133" s="11" t="n">
        <v>1.06271</v>
      </c>
      <c r="W133" s="11" t="n">
        <v>1.04517</v>
      </c>
      <c r="X133" s="11" t="n">
        <v>1.01223</v>
      </c>
      <c r="Y133" s="11" t="n">
        <v>1.006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8226</v>
      </c>
      <c r="C134" s="11" t="n">
        <v>0.98477</v>
      </c>
      <c r="D134" s="11" t="n">
        <v>0.98995</v>
      </c>
      <c r="E134" s="11" t="n">
        <v>1.00531</v>
      </c>
      <c r="F134" s="11" t="n">
        <v>1.02692</v>
      </c>
      <c r="G134" s="11" t="n">
        <v>1.03984</v>
      </c>
      <c r="H134" s="11" t="n">
        <v>1.04943</v>
      </c>
      <c r="I134" s="11" t="n">
        <v>1.05958</v>
      </c>
      <c r="J134" s="11" t="n">
        <v>1.04971</v>
      </c>
      <c r="K134" s="11" t="n">
        <v>1.04949</v>
      </c>
      <c r="L134" s="11" t="n">
        <v>1.04747</v>
      </c>
      <c r="M134" s="11" t="n">
        <v>1.04645</v>
      </c>
      <c r="N134" s="11" t="n">
        <v>1.0473</v>
      </c>
      <c r="O134" s="11" t="n">
        <v>1.03358</v>
      </c>
      <c r="P134" s="11" t="n">
        <v>1.0458</v>
      </c>
      <c r="Q134" s="11" t="n">
        <v>1.0435</v>
      </c>
      <c r="R134" s="11" t="n">
        <v>1.04099</v>
      </c>
      <c r="S134" s="11" t="n">
        <v>1.03858</v>
      </c>
      <c r="T134" s="11" t="n">
        <v>1.04863</v>
      </c>
      <c r="U134" s="11" t="n">
        <v>1.05065</v>
      </c>
      <c r="V134" s="11" t="n">
        <v>1.05288</v>
      </c>
      <c r="W134" s="11" t="n">
        <v>1.039</v>
      </c>
      <c r="X134" s="11" t="n">
        <v>1.01083</v>
      </c>
      <c r="Y134" s="11" t="n">
        <v>0.998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3592</v>
      </c>
      <c r="C135" s="11" t="n">
        <v>1.02622</v>
      </c>
      <c r="D135" s="11" t="n">
        <v>1.02785</v>
      </c>
      <c r="E135" s="11" t="n">
        <v>1.03736</v>
      </c>
      <c r="F135" s="11" t="n">
        <v>1.0494</v>
      </c>
      <c r="G135" s="11" t="n">
        <v>1.07</v>
      </c>
      <c r="H135" s="11" t="n">
        <v>1.06828</v>
      </c>
      <c r="I135" s="11" t="n">
        <v>1.07026</v>
      </c>
      <c r="J135" s="11" t="n">
        <v>1.06723</v>
      </c>
      <c r="K135" s="11" t="n">
        <v>1.07951</v>
      </c>
      <c r="L135" s="11" t="n">
        <v>1.08173</v>
      </c>
      <c r="M135" s="11" t="n">
        <v>1.08113</v>
      </c>
      <c r="N135" s="11" t="n">
        <v>1.08619</v>
      </c>
      <c r="O135" s="11" t="n">
        <v>1.08874</v>
      </c>
      <c r="P135" s="11" t="n">
        <v>1.10337</v>
      </c>
      <c r="Q135" s="11" t="n">
        <v>1.10304</v>
      </c>
      <c r="R135" s="11" t="n">
        <v>1.1004</v>
      </c>
      <c r="S135" s="11" t="n">
        <v>1.10088</v>
      </c>
      <c r="T135" s="11" t="n">
        <v>1.0754</v>
      </c>
      <c r="U135" s="11" t="n">
        <v>1.0844</v>
      </c>
      <c r="V135" s="11" t="n">
        <v>1.0743</v>
      </c>
      <c r="W135" s="11" t="n">
        <v>1.05146</v>
      </c>
      <c r="X135" s="11" t="n">
        <v>1.03132</v>
      </c>
      <c r="Y135" s="11" t="n">
        <v>1.0155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3395</v>
      </c>
      <c r="C136" s="11" t="n">
        <v>1.02368</v>
      </c>
      <c r="D136" s="11" t="n">
        <v>1.01989</v>
      </c>
      <c r="E136" s="11" t="n">
        <v>1.02549</v>
      </c>
      <c r="F136" s="11" t="n">
        <v>1.01844</v>
      </c>
      <c r="G136" s="11" t="n">
        <v>1.05958</v>
      </c>
      <c r="H136" s="11" t="n">
        <v>1.05996</v>
      </c>
      <c r="I136" s="11" t="n">
        <v>1.06587</v>
      </c>
      <c r="J136" s="11" t="n">
        <v>1.06819</v>
      </c>
      <c r="K136" s="11" t="n">
        <v>1.07075</v>
      </c>
      <c r="L136" s="11" t="n">
        <v>1.0725</v>
      </c>
      <c r="M136" s="11" t="n">
        <v>1.07075</v>
      </c>
      <c r="N136" s="11" t="n">
        <v>1.07007</v>
      </c>
      <c r="O136" s="11" t="n">
        <v>1.08246</v>
      </c>
      <c r="P136" s="11" t="n">
        <v>1.09785</v>
      </c>
      <c r="Q136" s="11" t="n">
        <v>1.10411</v>
      </c>
      <c r="R136" s="11" t="n">
        <v>1.11251</v>
      </c>
      <c r="S136" s="11" t="n">
        <v>1.10816</v>
      </c>
      <c r="T136" s="11" t="n">
        <v>1.08974</v>
      </c>
      <c r="U136" s="11" t="n">
        <v>1.08819</v>
      </c>
      <c r="V136" s="11" t="n">
        <v>1.07455</v>
      </c>
      <c r="W136" s="11" t="n">
        <v>1.06313</v>
      </c>
      <c r="X136" s="11" t="n">
        <v>1.04786</v>
      </c>
      <c r="Y136" s="11" t="n">
        <v>1.039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351</v>
      </c>
      <c r="C137" s="11" t="n">
        <v>1.00895</v>
      </c>
      <c r="D137" s="11" t="n">
        <v>1.01043</v>
      </c>
      <c r="E137" s="11" t="n">
        <v>1.03453</v>
      </c>
      <c r="F137" s="11" t="n">
        <v>1.03634</v>
      </c>
      <c r="G137" s="11" t="n">
        <v>1.05234</v>
      </c>
      <c r="H137" s="11" t="n">
        <v>1.0638</v>
      </c>
      <c r="I137" s="11" t="n">
        <v>1.07253</v>
      </c>
      <c r="J137" s="11" t="n">
        <v>1.06655</v>
      </c>
      <c r="K137" s="11" t="n">
        <v>1.06272</v>
      </c>
      <c r="L137" s="11" t="n">
        <v>1.05863</v>
      </c>
      <c r="M137" s="11" t="n">
        <v>1.05809</v>
      </c>
      <c r="N137" s="11" t="n">
        <v>1.06363</v>
      </c>
      <c r="O137" s="11" t="n">
        <v>1.07063</v>
      </c>
      <c r="P137" s="11" t="n">
        <v>1.08067</v>
      </c>
      <c r="Q137" s="11" t="n">
        <v>1.07642</v>
      </c>
      <c r="R137" s="11" t="n">
        <v>1.07089</v>
      </c>
      <c r="S137" s="11" t="n">
        <v>1.06352</v>
      </c>
      <c r="T137" s="11" t="n">
        <v>1.04662</v>
      </c>
      <c r="U137" s="11" t="n">
        <v>1.05108</v>
      </c>
      <c r="V137" s="11" t="n">
        <v>1.06028</v>
      </c>
      <c r="W137" s="11" t="n">
        <v>1.05228</v>
      </c>
      <c r="X137" s="11" t="n">
        <v>1.0144</v>
      </c>
      <c r="Y137" s="11" t="n">
        <v>1.001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088</v>
      </c>
      <c r="C138" s="11" t="n">
        <v>0.94729</v>
      </c>
      <c r="D138" s="11" t="n">
        <v>0.95884</v>
      </c>
      <c r="E138" s="11" t="n">
        <v>0.97129</v>
      </c>
      <c r="F138" s="11" t="n">
        <v>0.97158</v>
      </c>
      <c r="G138" s="11" t="n">
        <v>0.98225</v>
      </c>
      <c r="H138" s="11" t="n">
        <v>0.99637</v>
      </c>
      <c r="I138" s="11" t="n">
        <v>1.01335</v>
      </c>
      <c r="J138" s="11" t="n">
        <v>0.99795</v>
      </c>
      <c r="K138" s="11" t="n">
        <v>0.99015</v>
      </c>
      <c r="L138" s="11" t="n">
        <v>0.9743</v>
      </c>
      <c r="M138" s="11" t="n">
        <v>0.96941</v>
      </c>
      <c r="N138" s="11" t="n">
        <v>0.96837</v>
      </c>
      <c r="O138" s="11" t="n">
        <v>0.97058</v>
      </c>
      <c r="P138" s="11" t="n">
        <v>0.97439</v>
      </c>
      <c r="Q138" s="11" t="n">
        <v>0.97131</v>
      </c>
      <c r="R138" s="11" t="n">
        <v>0.96766</v>
      </c>
      <c r="S138" s="11" t="n">
        <v>0.96443</v>
      </c>
      <c r="T138" s="11" t="n">
        <v>0.95585</v>
      </c>
      <c r="U138" s="11" t="n">
        <v>0.9682</v>
      </c>
      <c r="V138" s="11" t="n">
        <v>0.97354</v>
      </c>
      <c r="W138" s="11" t="n">
        <v>0.95937</v>
      </c>
      <c r="X138" s="11" t="n">
        <v>0.94067</v>
      </c>
      <c r="Y138" s="11" t="n">
        <v>0.8965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679</v>
      </c>
      <c r="C139" s="11" t="n">
        <v>0.93539</v>
      </c>
      <c r="D139" s="11" t="n">
        <v>0.94808</v>
      </c>
      <c r="E139" s="11" t="n">
        <v>0.96765</v>
      </c>
      <c r="F139" s="11" t="n">
        <v>0.9657</v>
      </c>
      <c r="G139" s="11" t="n">
        <v>0.97751</v>
      </c>
      <c r="H139" s="11" t="n">
        <v>0.98505</v>
      </c>
      <c r="I139" s="11" t="n">
        <v>0.99696</v>
      </c>
      <c r="J139" s="11" t="n">
        <v>0.98174</v>
      </c>
      <c r="K139" s="11" t="n">
        <v>0.97927</v>
      </c>
      <c r="L139" s="11" t="n">
        <v>0.96806</v>
      </c>
      <c r="M139" s="11" t="n">
        <v>0.97045</v>
      </c>
      <c r="N139" s="11" t="n">
        <v>0.97233</v>
      </c>
      <c r="O139" s="11" t="n">
        <v>0.98064</v>
      </c>
      <c r="P139" s="11" t="n">
        <v>0.98875</v>
      </c>
      <c r="Q139" s="11" t="n">
        <v>0.98424</v>
      </c>
      <c r="R139" s="11" t="n">
        <v>0.98269</v>
      </c>
      <c r="S139" s="11" t="n">
        <v>0.9776</v>
      </c>
      <c r="T139" s="11" t="n">
        <v>0.96842</v>
      </c>
      <c r="U139" s="11" t="n">
        <v>0.97815</v>
      </c>
      <c r="V139" s="11" t="n">
        <v>0.98246</v>
      </c>
      <c r="W139" s="11" t="n">
        <v>0.9622</v>
      </c>
      <c r="X139" s="11" t="n">
        <v>0.95728</v>
      </c>
      <c r="Y139" s="11" t="n">
        <v>0.938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9274</v>
      </c>
      <c r="C140" s="11" t="n">
        <v>0.91399</v>
      </c>
      <c r="D140" s="11" t="n">
        <v>0.9248</v>
      </c>
      <c r="E140" s="11" t="n">
        <v>0.9323</v>
      </c>
      <c r="F140" s="11" t="n">
        <v>0.95057</v>
      </c>
      <c r="G140" s="11" t="n">
        <v>0.96731</v>
      </c>
      <c r="H140" s="11" t="n">
        <v>0.96997</v>
      </c>
      <c r="I140" s="11" t="n">
        <v>0.98564</v>
      </c>
      <c r="J140" s="11" t="n">
        <v>0.9741</v>
      </c>
      <c r="K140" s="11" t="n">
        <v>0.97186</v>
      </c>
      <c r="L140" s="11" t="n">
        <v>0.96011</v>
      </c>
      <c r="M140" s="11" t="n">
        <v>0.9635</v>
      </c>
      <c r="N140" s="11" t="n">
        <v>0.96662</v>
      </c>
      <c r="O140" s="11" t="n">
        <v>0.97566</v>
      </c>
      <c r="P140" s="11" t="n">
        <v>0.98436</v>
      </c>
      <c r="Q140" s="11" t="n">
        <v>0.98406</v>
      </c>
      <c r="R140" s="11" t="n">
        <v>0.97992</v>
      </c>
      <c r="S140" s="11" t="n">
        <v>0.97542</v>
      </c>
      <c r="T140" s="11" t="n">
        <v>0.96549</v>
      </c>
      <c r="U140" s="11" t="n">
        <v>0.97409</v>
      </c>
      <c r="V140" s="11" t="n">
        <v>0.98106</v>
      </c>
      <c r="W140" s="11" t="n">
        <v>0.96347</v>
      </c>
      <c r="X140" s="11" t="n">
        <v>0.9518</v>
      </c>
      <c r="Y140" s="11" t="n">
        <v>0.9361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419</v>
      </c>
      <c r="C141" s="11" t="n">
        <v>0.94328</v>
      </c>
      <c r="D141" s="11" t="n">
        <v>0.95875</v>
      </c>
      <c r="E141" s="11" t="n">
        <v>0.96713</v>
      </c>
      <c r="F141" s="11" t="n">
        <v>0.97839</v>
      </c>
      <c r="G141" s="11" t="n">
        <v>0.99185</v>
      </c>
      <c r="H141" s="11" t="n">
        <v>1.00278</v>
      </c>
      <c r="I141" s="11" t="n">
        <v>1.02157</v>
      </c>
      <c r="J141" s="11" t="n">
        <v>1.00719</v>
      </c>
      <c r="K141" s="11" t="n">
        <v>1.00334</v>
      </c>
      <c r="L141" s="11" t="n">
        <v>0.99322</v>
      </c>
      <c r="M141" s="11" t="n">
        <v>0.99522</v>
      </c>
      <c r="N141" s="11" t="n">
        <v>0.99597</v>
      </c>
      <c r="O141" s="11" t="n">
        <v>0.98886</v>
      </c>
      <c r="P141" s="11" t="n">
        <v>1.00582</v>
      </c>
      <c r="Q141" s="11" t="n">
        <v>1.00424</v>
      </c>
      <c r="R141" s="11" t="n">
        <v>1.00321</v>
      </c>
      <c r="S141" s="11" t="n">
        <v>0.9962</v>
      </c>
      <c r="T141" s="11" t="n">
        <v>0.98284</v>
      </c>
      <c r="U141" s="11" t="n">
        <v>1.01792</v>
      </c>
      <c r="V141" s="11" t="n">
        <v>1.03037</v>
      </c>
      <c r="W141" s="11" t="n">
        <v>1.00741</v>
      </c>
      <c r="X141" s="11" t="n">
        <v>0.98964</v>
      </c>
      <c r="Y141" s="11" t="n">
        <v>0.980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5631</v>
      </c>
      <c r="C142" s="11" t="n">
        <v>0.93954</v>
      </c>
      <c r="D142" s="11" t="n">
        <v>0.95253</v>
      </c>
      <c r="E142" s="11" t="n">
        <v>0.95984</v>
      </c>
      <c r="F142" s="11" t="n">
        <v>0.94422</v>
      </c>
      <c r="G142" s="11" t="n">
        <v>0.95752</v>
      </c>
      <c r="H142" s="11" t="n">
        <v>0.97858</v>
      </c>
      <c r="I142" s="11" t="n">
        <v>0.98091</v>
      </c>
      <c r="J142" s="11" t="n">
        <v>0.97559</v>
      </c>
      <c r="K142" s="11" t="n">
        <v>0.97169</v>
      </c>
      <c r="L142" s="11" t="n">
        <v>0.95123</v>
      </c>
      <c r="M142" s="11" t="n">
        <v>0.95156</v>
      </c>
      <c r="N142" s="11" t="n">
        <v>0.93977</v>
      </c>
      <c r="O142" s="11" t="n">
        <v>0.94735</v>
      </c>
      <c r="P142" s="11" t="n">
        <v>0.96503</v>
      </c>
      <c r="Q142" s="11" t="n">
        <v>0.96405</v>
      </c>
      <c r="R142" s="11" t="n">
        <v>0.95881</v>
      </c>
      <c r="S142" s="11" t="n">
        <v>0.97631</v>
      </c>
      <c r="T142" s="11" t="n">
        <v>0.96798</v>
      </c>
      <c r="U142" s="11" t="n">
        <v>0.98484</v>
      </c>
      <c r="V142" s="11" t="n">
        <v>0.98519</v>
      </c>
      <c r="W142" s="11" t="n">
        <v>0.95105</v>
      </c>
      <c r="X142" s="11" t="n">
        <v>0.95669</v>
      </c>
      <c r="Y142" s="11" t="n">
        <v>0.93488</v>
      </c>
    </row>
    <row r="143" customFormat="false" ht="12.75" hidden="false" customHeight="false" outlineLevel="0" collapsed="false">
      <c r="A143" s="10" t="n">
        <v>29</v>
      </c>
      <c r="B143" s="11" t="n">
        <v>0.90651</v>
      </c>
      <c r="C143" s="11" t="n">
        <v>0.89172</v>
      </c>
      <c r="D143" s="11" t="n">
        <v>0.88797</v>
      </c>
      <c r="E143" s="11" t="n">
        <v>0.88973</v>
      </c>
      <c r="F143" s="11" t="n">
        <v>0.87405</v>
      </c>
      <c r="G143" s="11" t="n">
        <v>0.89517</v>
      </c>
      <c r="H143" s="11" t="n">
        <v>0.91046</v>
      </c>
      <c r="I143" s="11" t="n">
        <v>0.89125</v>
      </c>
      <c r="J143" s="11" t="n">
        <v>0.89689</v>
      </c>
      <c r="K143" s="11" t="n">
        <v>0.91083</v>
      </c>
      <c r="L143" s="11" t="n">
        <v>0.88841</v>
      </c>
      <c r="M143" s="11" t="n">
        <v>0.88848</v>
      </c>
      <c r="N143" s="11" t="n">
        <v>0.88023</v>
      </c>
      <c r="O143" s="11" t="n">
        <v>0.88611</v>
      </c>
      <c r="P143" s="11" t="n">
        <v>0.89948</v>
      </c>
      <c r="Q143" s="11" t="n">
        <v>0.8961</v>
      </c>
      <c r="R143" s="11" t="n">
        <v>0.90193</v>
      </c>
      <c r="S143" s="11" t="n">
        <v>0.901</v>
      </c>
      <c r="T143" s="11" t="n">
        <v>0.91574</v>
      </c>
      <c r="U143" s="11" t="n">
        <v>0.93498</v>
      </c>
      <c r="V143" s="11" t="n">
        <v>0.93633</v>
      </c>
      <c r="W143" s="11" t="n">
        <v>0.92148</v>
      </c>
      <c r="X143" s="11" t="n">
        <v>0.91307</v>
      </c>
      <c r="Y143" s="11" t="n">
        <v>0.9066</v>
      </c>
    </row>
    <row r="144" customFormat="false" ht="12.75" hidden="false" customHeight="false" outlineLevel="0" collapsed="false">
      <c r="A144" s="10" t="n">
        <v>30</v>
      </c>
      <c r="B144" s="11" t="n">
        <v>0.95868</v>
      </c>
      <c r="C144" s="11" t="n">
        <v>0.95477</v>
      </c>
      <c r="D144" s="11" t="n">
        <v>0.96684</v>
      </c>
      <c r="E144" s="11" t="n">
        <v>0.96928</v>
      </c>
      <c r="F144" s="11" t="n">
        <v>0.96836</v>
      </c>
      <c r="G144" s="11" t="n">
        <v>0.99474</v>
      </c>
      <c r="H144" s="11" t="n">
        <v>1.01021</v>
      </c>
      <c r="I144" s="11" t="n">
        <v>1.02969</v>
      </c>
      <c r="J144" s="11" t="n">
        <v>1.02295</v>
      </c>
      <c r="K144" s="11" t="n">
        <v>0.99379</v>
      </c>
      <c r="L144" s="11" t="n">
        <v>0.98095</v>
      </c>
      <c r="M144" s="11" t="n">
        <v>0.98006</v>
      </c>
      <c r="N144" s="11" t="n">
        <v>0.97865</v>
      </c>
      <c r="O144" s="11" t="n">
        <v>0.98244</v>
      </c>
      <c r="P144" s="11" t="n">
        <v>0.97731</v>
      </c>
      <c r="Q144" s="11" t="n">
        <v>0.97547</v>
      </c>
      <c r="R144" s="11" t="n">
        <v>0.97396</v>
      </c>
      <c r="S144" s="11" t="n">
        <v>0.96816</v>
      </c>
      <c r="T144" s="11" t="n">
        <v>0.98016</v>
      </c>
      <c r="U144" s="11" t="n">
        <v>0.98506</v>
      </c>
      <c r="V144" s="11" t="n">
        <v>0.98795</v>
      </c>
      <c r="W144" s="11" t="n">
        <v>0.98374</v>
      </c>
      <c r="X144" s="11" t="n">
        <v>0.97212</v>
      </c>
      <c r="Y144" s="11" t="n">
        <v>0.96495</v>
      </c>
    </row>
    <row r="145" customFormat="false" ht="12.75" hidden="false" customHeight="false" outlineLevel="0" collapsed="false">
      <c r="A145" s="12" t="n">
        <v>31</v>
      </c>
      <c r="B145" s="13" t="n">
        <v>0.94112</v>
      </c>
      <c r="C145" s="13" t="n">
        <v>0.93925</v>
      </c>
      <c r="D145" s="13" t="n">
        <v>0.95067</v>
      </c>
      <c r="E145" s="13" t="n">
        <v>0.95149</v>
      </c>
      <c r="F145" s="13" t="n">
        <v>0.9546</v>
      </c>
      <c r="G145" s="13" t="n">
        <v>0.97529</v>
      </c>
      <c r="H145" s="13" t="n">
        <v>0.98389</v>
      </c>
      <c r="I145" s="13" t="n">
        <v>0.99912</v>
      </c>
      <c r="J145" s="13" t="n">
        <v>0.99885</v>
      </c>
      <c r="K145" s="13" t="n">
        <v>0.97428</v>
      </c>
      <c r="L145" s="13" t="n">
        <v>0.94639</v>
      </c>
      <c r="M145" s="13" t="n">
        <v>0.94603</v>
      </c>
      <c r="N145" s="13" t="n">
        <v>0.96344</v>
      </c>
      <c r="O145" s="13" t="n">
        <v>0.95731</v>
      </c>
      <c r="P145" s="13" t="n">
        <v>0.95501</v>
      </c>
      <c r="Q145" s="13" t="n">
        <v>0.96948</v>
      </c>
      <c r="R145" s="13" t="n">
        <v>0.97058</v>
      </c>
      <c r="S145" s="13" t="n">
        <v>0.96391</v>
      </c>
      <c r="T145" s="13" t="n">
        <v>0.9719</v>
      </c>
      <c r="U145" s="13" t="n">
        <v>0.97177</v>
      </c>
      <c r="V145" s="13" t="n">
        <v>0.98554</v>
      </c>
      <c r="W145" s="13" t="n">
        <v>0.97049</v>
      </c>
      <c r="X145" s="13" t="n">
        <v>0.95902</v>
      </c>
      <c r="Y145" s="13" t="n">
        <v>0.935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742</v>
      </c>
      <c r="C7" s="11" t="n">
        <v>1.22575</v>
      </c>
      <c r="D7" s="11" t="n">
        <v>1.22782</v>
      </c>
      <c r="E7" s="11" t="n">
        <v>1.22369</v>
      </c>
      <c r="F7" s="11" t="n">
        <v>1.21972</v>
      </c>
      <c r="G7" s="11" t="n">
        <v>1.21872</v>
      </c>
      <c r="H7" s="11" t="n">
        <v>1.21701</v>
      </c>
      <c r="I7" s="11" t="n">
        <v>1.22146</v>
      </c>
      <c r="J7" s="11" t="n">
        <v>1.23145</v>
      </c>
      <c r="K7" s="11" t="n">
        <v>1.22317</v>
      </c>
      <c r="L7" s="11" t="n">
        <v>1.22632</v>
      </c>
      <c r="M7" s="11" t="n">
        <v>1.21554</v>
      </c>
      <c r="N7" s="11" t="n">
        <v>1.16985</v>
      </c>
      <c r="O7" s="11" t="n">
        <v>1.22144</v>
      </c>
      <c r="P7" s="11" t="n">
        <v>1.2384</v>
      </c>
      <c r="Q7" s="11" t="n">
        <v>1.32338</v>
      </c>
      <c r="R7" s="11" t="n">
        <v>1.32388</v>
      </c>
      <c r="S7" s="11" t="n">
        <v>1.29193</v>
      </c>
      <c r="T7" s="11" t="n">
        <v>1.32695</v>
      </c>
      <c r="U7" s="11" t="n">
        <v>1.34898</v>
      </c>
      <c r="V7" s="11" t="n">
        <v>1.33155</v>
      </c>
      <c r="W7" s="11" t="n">
        <v>1.30568</v>
      </c>
      <c r="X7" s="11" t="n">
        <v>1.24296</v>
      </c>
      <c r="Y7" s="11" t="n">
        <v>1.224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57</v>
      </c>
      <c r="C8" s="11" t="n">
        <v>1.25818</v>
      </c>
      <c r="D8" s="11" t="n">
        <v>1.24378</v>
      </c>
      <c r="E8" s="11" t="n">
        <v>1.24881</v>
      </c>
      <c r="F8" s="11" t="n">
        <v>1.28081</v>
      </c>
      <c r="G8" s="11" t="n">
        <v>1.28485</v>
      </c>
      <c r="H8" s="11" t="n">
        <v>1.26833</v>
      </c>
      <c r="I8" s="11" t="n">
        <v>1.26602</v>
      </c>
      <c r="J8" s="11" t="n">
        <v>1.28206</v>
      </c>
      <c r="K8" s="11" t="n">
        <v>1.32835</v>
      </c>
      <c r="L8" s="11" t="n">
        <v>1.36781</v>
      </c>
      <c r="M8" s="11" t="n">
        <v>1.36997</v>
      </c>
      <c r="N8" s="11" t="n">
        <v>1.35017</v>
      </c>
      <c r="O8" s="11" t="n">
        <v>1.36364</v>
      </c>
      <c r="P8" s="11" t="n">
        <v>1.37824</v>
      </c>
      <c r="Q8" s="11" t="n">
        <v>1.38144</v>
      </c>
      <c r="R8" s="11" t="n">
        <v>1.37459</v>
      </c>
      <c r="S8" s="11" t="n">
        <v>1.35852</v>
      </c>
      <c r="T8" s="11" t="n">
        <v>1.38372</v>
      </c>
      <c r="U8" s="11" t="n">
        <v>1.38313</v>
      </c>
      <c r="V8" s="11" t="n">
        <v>1.37018</v>
      </c>
      <c r="W8" s="11" t="n">
        <v>1.32573</v>
      </c>
      <c r="X8" s="11" t="n">
        <v>1.33691</v>
      </c>
      <c r="Y8" s="11" t="n">
        <v>1.3238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2735</v>
      </c>
      <c r="C9" s="11" t="n">
        <v>1.20327</v>
      </c>
      <c r="D9" s="11" t="n">
        <v>1.20627</v>
      </c>
      <c r="E9" s="11" t="n">
        <v>1.21599</v>
      </c>
      <c r="F9" s="11" t="n">
        <v>1.22417</v>
      </c>
      <c r="G9" s="11" t="n">
        <v>1.20996</v>
      </c>
      <c r="H9" s="11" t="n">
        <v>1.18674</v>
      </c>
      <c r="I9" s="11" t="n">
        <v>1.19327</v>
      </c>
      <c r="J9" s="11" t="n">
        <v>1.24432</v>
      </c>
      <c r="K9" s="11" t="n">
        <v>1.24862</v>
      </c>
      <c r="L9" s="11" t="n">
        <v>1.2484</v>
      </c>
      <c r="M9" s="11" t="n">
        <v>1.24816</v>
      </c>
      <c r="N9" s="11" t="n">
        <v>1.25161</v>
      </c>
      <c r="O9" s="11" t="n">
        <v>1.25913</v>
      </c>
      <c r="P9" s="11" t="n">
        <v>1.27805</v>
      </c>
      <c r="Q9" s="11" t="n">
        <v>1.27592</v>
      </c>
      <c r="R9" s="11" t="n">
        <v>1.27254</v>
      </c>
      <c r="S9" s="11" t="n">
        <v>1.25773</v>
      </c>
      <c r="T9" s="11" t="n">
        <v>1.25574</v>
      </c>
      <c r="U9" s="11" t="n">
        <v>1.25979</v>
      </c>
      <c r="V9" s="11" t="n">
        <v>1.25905</v>
      </c>
      <c r="W9" s="11" t="n">
        <v>1.24389</v>
      </c>
      <c r="X9" s="11" t="n">
        <v>1.24493</v>
      </c>
      <c r="Y9" s="11" t="n">
        <v>1.217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2</v>
      </c>
      <c r="C10" s="11" t="n">
        <v>1.09585</v>
      </c>
      <c r="D10" s="11" t="n">
        <v>1.09384</v>
      </c>
      <c r="E10" s="11" t="n">
        <v>1.09511</v>
      </c>
      <c r="F10" s="11" t="n">
        <v>1.10825</v>
      </c>
      <c r="G10" s="11" t="n">
        <v>1.11291</v>
      </c>
      <c r="H10" s="11" t="n">
        <v>1.11658</v>
      </c>
      <c r="I10" s="11" t="n">
        <v>1.11139</v>
      </c>
      <c r="J10" s="11" t="n">
        <v>1.12282</v>
      </c>
      <c r="K10" s="11" t="n">
        <v>1.14046</v>
      </c>
      <c r="L10" s="11" t="n">
        <v>1.1191</v>
      </c>
      <c r="M10" s="11" t="n">
        <v>1.117</v>
      </c>
      <c r="N10" s="11" t="n">
        <v>1.11942</v>
      </c>
      <c r="O10" s="11" t="n">
        <v>1.13545</v>
      </c>
      <c r="P10" s="11" t="n">
        <v>1.13565</v>
      </c>
      <c r="Q10" s="11" t="n">
        <v>1.14668</v>
      </c>
      <c r="R10" s="11" t="n">
        <v>1.14594</v>
      </c>
      <c r="S10" s="11" t="n">
        <v>1.15324</v>
      </c>
      <c r="T10" s="11" t="n">
        <v>1.14878</v>
      </c>
      <c r="U10" s="11" t="n">
        <v>1.17489</v>
      </c>
      <c r="V10" s="11" t="n">
        <v>1.16212</v>
      </c>
      <c r="W10" s="11" t="n">
        <v>1.14465</v>
      </c>
      <c r="X10" s="11" t="n">
        <v>1.14636</v>
      </c>
      <c r="Y10" s="11" t="n">
        <v>1.127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889</v>
      </c>
      <c r="C11" s="11" t="n">
        <v>1.0865</v>
      </c>
      <c r="D11" s="11" t="n">
        <v>1.08815</v>
      </c>
      <c r="E11" s="11" t="n">
        <v>1.08899</v>
      </c>
      <c r="F11" s="11" t="n">
        <v>1.11273</v>
      </c>
      <c r="G11" s="11" t="n">
        <v>1.11176</v>
      </c>
      <c r="H11" s="11" t="n">
        <v>1.10941</v>
      </c>
      <c r="I11" s="11" t="n">
        <v>1.12951</v>
      </c>
      <c r="J11" s="11" t="n">
        <v>1.12973</v>
      </c>
      <c r="K11" s="11" t="n">
        <v>1.15022</v>
      </c>
      <c r="L11" s="11" t="n">
        <v>1.12958</v>
      </c>
      <c r="M11" s="11" t="n">
        <v>1.12615</v>
      </c>
      <c r="N11" s="11" t="n">
        <v>1.13229</v>
      </c>
      <c r="O11" s="11" t="n">
        <v>1.14091</v>
      </c>
      <c r="P11" s="11" t="n">
        <v>1.14914</v>
      </c>
      <c r="Q11" s="11" t="n">
        <v>1.14471</v>
      </c>
      <c r="R11" s="11" t="n">
        <v>1.14483</v>
      </c>
      <c r="S11" s="11" t="n">
        <v>1.14647</v>
      </c>
      <c r="T11" s="11" t="n">
        <v>1.16005</v>
      </c>
      <c r="U11" s="11" t="n">
        <v>1.17027</v>
      </c>
      <c r="V11" s="11" t="n">
        <v>1.15638</v>
      </c>
      <c r="W11" s="11" t="n">
        <v>1.14336</v>
      </c>
      <c r="X11" s="11" t="n">
        <v>1.14884</v>
      </c>
      <c r="Y11" s="11" t="n">
        <v>1.124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7065</v>
      </c>
      <c r="C12" s="11" t="n">
        <v>1.15059</v>
      </c>
      <c r="D12" s="11" t="n">
        <v>1.15077</v>
      </c>
      <c r="E12" s="11" t="n">
        <v>1.16384</v>
      </c>
      <c r="F12" s="11" t="n">
        <v>1.17773</v>
      </c>
      <c r="G12" s="11" t="n">
        <v>1.18089</v>
      </c>
      <c r="H12" s="11" t="n">
        <v>1.17766</v>
      </c>
      <c r="I12" s="11" t="n">
        <v>1.17536</v>
      </c>
      <c r="J12" s="11" t="n">
        <v>1.20002</v>
      </c>
      <c r="K12" s="11" t="n">
        <v>1.20184</v>
      </c>
      <c r="L12" s="11" t="n">
        <v>1.16483</v>
      </c>
      <c r="M12" s="11" t="n">
        <v>1.17102</v>
      </c>
      <c r="N12" s="11" t="n">
        <v>1.17394</v>
      </c>
      <c r="O12" s="11" t="n">
        <v>1.19705</v>
      </c>
      <c r="P12" s="11" t="n">
        <v>1.20867</v>
      </c>
      <c r="Q12" s="11" t="n">
        <v>1.17062</v>
      </c>
      <c r="R12" s="11" t="n">
        <v>1.16391</v>
      </c>
      <c r="S12" s="11" t="n">
        <v>1.19088</v>
      </c>
      <c r="T12" s="11" t="n">
        <v>1.19066</v>
      </c>
      <c r="U12" s="11" t="n">
        <v>1.21834</v>
      </c>
      <c r="V12" s="11" t="n">
        <v>1.20342</v>
      </c>
      <c r="W12" s="11" t="n">
        <v>1.18109</v>
      </c>
      <c r="X12" s="11" t="n">
        <v>1.18011</v>
      </c>
      <c r="Y12" s="11" t="n">
        <v>1.167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498</v>
      </c>
      <c r="C13" s="11" t="n">
        <v>1.15452</v>
      </c>
      <c r="D13" s="11" t="n">
        <v>1.14976</v>
      </c>
      <c r="E13" s="11" t="n">
        <v>1.12473</v>
      </c>
      <c r="F13" s="11" t="n">
        <v>1.17012</v>
      </c>
      <c r="G13" s="11" t="n">
        <v>1.17338</v>
      </c>
      <c r="H13" s="11" t="n">
        <v>1.1877</v>
      </c>
      <c r="I13" s="11" t="n">
        <v>1.18509</v>
      </c>
      <c r="J13" s="11" t="n">
        <v>1.18032</v>
      </c>
      <c r="K13" s="11" t="n">
        <v>1.21407</v>
      </c>
      <c r="L13" s="11" t="n">
        <v>1.18263</v>
      </c>
      <c r="M13" s="11" t="n">
        <v>1.18303</v>
      </c>
      <c r="N13" s="11" t="n">
        <v>1.19039</v>
      </c>
      <c r="O13" s="11" t="n">
        <v>1.19807</v>
      </c>
      <c r="P13" s="11" t="n">
        <v>1.20004</v>
      </c>
      <c r="Q13" s="11" t="n">
        <v>1.20665</v>
      </c>
      <c r="R13" s="11" t="n">
        <v>1.20488</v>
      </c>
      <c r="S13" s="11" t="n">
        <v>1.20101</v>
      </c>
      <c r="T13" s="11" t="n">
        <v>1.20088</v>
      </c>
      <c r="U13" s="11" t="n">
        <v>1.21009</v>
      </c>
      <c r="V13" s="11" t="n">
        <v>1.19839</v>
      </c>
      <c r="W13" s="11" t="n">
        <v>1.18176</v>
      </c>
      <c r="X13" s="11" t="n">
        <v>1.18658</v>
      </c>
      <c r="Y13" s="11" t="n">
        <v>1.174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771</v>
      </c>
      <c r="C14" s="11" t="n">
        <v>1.14878</v>
      </c>
      <c r="D14" s="11" t="n">
        <v>1.1421</v>
      </c>
      <c r="E14" s="11" t="n">
        <v>1.13712</v>
      </c>
      <c r="F14" s="11" t="n">
        <v>1.15516</v>
      </c>
      <c r="G14" s="11" t="n">
        <v>1.16607</v>
      </c>
      <c r="H14" s="11" t="n">
        <v>1.19087</v>
      </c>
      <c r="I14" s="11" t="n">
        <v>1.19057</v>
      </c>
      <c r="J14" s="11" t="n">
        <v>1.18891</v>
      </c>
      <c r="K14" s="11" t="n">
        <v>1.22715</v>
      </c>
      <c r="L14" s="11" t="n">
        <v>1.20078</v>
      </c>
      <c r="M14" s="11" t="n">
        <v>1.20186</v>
      </c>
      <c r="N14" s="11" t="n">
        <v>1.20808</v>
      </c>
      <c r="O14" s="11" t="n">
        <v>1.20652</v>
      </c>
      <c r="P14" s="11" t="n">
        <v>1.22299</v>
      </c>
      <c r="Q14" s="11" t="n">
        <v>1.20487</v>
      </c>
      <c r="R14" s="11" t="n">
        <v>1.20659</v>
      </c>
      <c r="S14" s="11" t="n">
        <v>1.20594</v>
      </c>
      <c r="T14" s="11" t="n">
        <v>1.21262</v>
      </c>
      <c r="U14" s="11" t="n">
        <v>1.21853</v>
      </c>
      <c r="V14" s="11" t="n">
        <v>1.20097</v>
      </c>
      <c r="W14" s="11" t="n">
        <v>1.18052</v>
      </c>
      <c r="X14" s="11" t="n">
        <v>1.17974</v>
      </c>
      <c r="Y14" s="11" t="n">
        <v>1.162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552</v>
      </c>
      <c r="C15" s="11" t="n">
        <v>1.10637</v>
      </c>
      <c r="D15" s="11" t="n">
        <v>1.11191</v>
      </c>
      <c r="E15" s="11" t="n">
        <v>1.12387</v>
      </c>
      <c r="F15" s="11" t="n">
        <v>1.15321</v>
      </c>
      <c r="G15" s="11" t="n">
        <v>1.16259</v>
      </c>
      <c r="H15" s="11" t="n">
        <v>1.15123</v>
      </c>
      <c r="I15" s="11" t="n">
        <v>1.174</v>
      </c>
      <c r="J15" s="11" t="n">
        <v>1.17113</v>
      </c>
      <c r="K15" s="11" t="n">
        <v>1.165</v>
      </c>
      <c r="L15" s="11" t="n">
        <v>1.16334</v>
      </c>
      <c r="M15" s="11" t="n">
        <v>1.14774</v>
      </c>
      <c r="N15" s="11" t="n">
        <v>1.15425</v>
      </c>
      <c r="O15" s="11" t="n">
        <v>1.15996</v>
      </c>
      <c r="P15" s="11" t="n">
        <v>1.16689</v>
      </c>
      <c r="Q15" s="11" t="n">
        <v>1.1645</v>
      </c>
      <c r="R15" s="11" t="n">
        <v>1.15737</v>
      </c>
      <c r="S15" s="11" t="n">
        <v>1.16382</v>
      </c>
      <c r="T15" s="11" t="n">
        <v>1.14964</v>
      </c>
      <c r="U15" s="11" t="n">
        <v>1.15299</v>
      </c>
      <c r="V15" s="11" t="n">
        <v>1.13874</v>
      </c>
      <c r="W15" s="11" t="n">
        <v>1.10462</v>
      </c>
      <c r="X15" s="11" t="n">
        <v>1.11298</v>
      </c>
      <c r="Y15" s="11" t="n">
        <v>1.0985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883</v>
      </c>
      <c r="C16" s="11" t="n">
        <v>1.07204</v>
      </c>
      <c r="D16" s="11" t="n">
        <v>1.08692</v>
      </c>
      <c r="E16" s="11" t="n">
        <v>1.11647</v>
      </c>
      <c r="F16" s="11" t="n">
        <v>1.14565</v>
      </c>
      <c r="G16" s="11" t="n">
        <v>1.16012</v>
      </c>
      <c r="H16" s="11" t="n">
        <v>1.15129</v>
      </c>
      <c r="I16" s="11" t="n">
        <v>1.17059</v>
      </c>
      <c r="J16" s="11" t="n">
        <v>1.15616</v>
      </c>
      <c r="K16" s="11" t="n">
        <v>1.15469</v>
      </c>
      <c r="L16" s="11" t="n">
        <v>1.15338</v>
      </c>
      <c r="M16" s="11" t="n">
        <v>1.13693</v>
      </c>
      <c r="N16" s="11" t="n">
        <v>1.14355</v>
      </c>
      <c r="O16" s="11" t="n">
        <v>1.15046</v>
      </c>
      <c r="P16" s="11" t="n">
        <v>1.15469</v>
      </c>
      <c r="Q16" s="11" t="n">
        <v>1.15184</v>
      </c>
      <c r="R16" s="11" t="n">
        <v>1.14694</v>
      </c>
      <c r="S16" s="11" t="n">
        <v>1.15995</v>
      </c>
      <c r="T16" s="11" t="n">
        <v>1.1419</v>
      </c>
      <c r="U16" s="11" t="n">
        <v>1.14537</v>
      </c>
      <c r="V16" s="11" t="n">
        <v>1.12156</v>
      </c>
      <c r="W16" s="11" t="n">
        <v>1.08947</v>
      </c>
      <c r="X16" s="11" t="n">
        <v>1.09925</v>
      </c>
      <c r="Y16" s="11" t="n">
        <v>1.0970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742</v>
      </c>
      <c r="C17" s="11" t="n">
        <v>1.11063</v>
      </c>
      <c r="D17" s="11" t="n">
        <v>1.12526</v>
      </c>
      <c r="E17" s="11" t="n">
        <v>1.1467</v>
      </c>
      <c r="F17" s="11" t="n">
        <v>1.17382</v>
      </c>
      <c r="G17" s="11" t="n">
        <v>1.18432</v>
      </c>
      <c r="H17" s="11" t="n">
        <v>1.16836</v>
      </c>
      <c r="I17" s="11" t="n">
        <v>1.17856</v>
      </c>
      <c r="J17" s="11" t="n">
        <v>1.18184</v>
      </c>
      <c r="K17" s="11" t="n">
        <v>1.17154</v>
      </c>
      <c r="L17" s="11" t="n">
        <v>1.17459</v>
      </c>
      <c r="M17" s="11" t="n">
        <v>1.15586</v>
      </c>
      <c r="N17" s="11" t="n">
        <v>1.16177</v>
      </c>
      <c r="O17" s="11" t="n">
        <v>1.17082</v>
      </c>
      <c r="P17" s="11" t="n">
        <v>1.17878</v>
      </c>
      <c r="Q17" s="11" t="n">
        <v>1.15409</v>
      </c>
      <c r="R17" s="11" t="n">
        <v>1.16626</v>
      </c>
      <c r="S17" s="11" t="n">
        <v>1.18401</v>
      </c>
      <c r="T17" s="11" t="n">
        <v>1.17073</v>
      </c>
      <c r="U17" s="11" t="n">
        <v>1.17414</v>
      </c>
      <c r="V17" s="11" t="n">
        <v>1.15307</v>
      </c>
      <c r="W17" s="11" t="n">
        <v>1.13239</v>
      </c>
      <c r="X17" s="11" t="n">
        <v>1.10096</v>
      </c>
      <c r="Y17" s="11" t="n">
        <v>1.107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2946</v>
      </c>
      <c r="C18" s="11" t="n">
        <v>1.12112</v>
      </c>
      <c r="D18" s="11" t="n">
        <v>1.13582</v>
      </c>
      <c r="E18" s="11" t="n">
        <v>1.16263</v>
      </c>
      <c r="F18" s="11" t="n">
        <v>1.17609</v>
      </c>
      <c r="G18" s="11" t="n">
        <v>1.20137</v>
      </c>
      <c r="H18" s="11" t="n">
        <v>1.17509</v>
      </c>
      <c r="I18" s="11" t="n">
        <v>1.20415</v>
      </c>
      <c r="J18" s="11" t="n">
        <v>1.22721</v>
      </c>
      <c r="K18" s="11" t="n">
        <v>1.20445</v>
      </c>
      <c r="L18" s="11" t="n">
        <v>1.21026</v>
      </c>
      <c r="M18" s="11" t="n">
        <v>1.18173</v>
      </c>
      <c r="N18" s="11" t="n">
        <v>1.18451</v>
      </c>
      <c r="O18" s="11" t="n">
        <v>1.19354</v>
      </c>
      <c r="P18" s="11" t="n">
        <v>1.18139</v>
      </c>
      <c r="Q18" s="11" t="n">
        <v>1.17752</v>
      </c>
      <c r="R18" s="11" t="n">
        <v>1.19568</v>
      </c>
      <c r="S18" s="11" t="n">
        <v>1.21651</v>
      </c>
      <c r="T18" s="11" t="n">
        <v>1.1981</v>
      </c>
      <c r="U18" s="11" t="n">
        <v>1.18537</v>
      </c>
      <c r="V18" s="11" t="n">
        <v>1.17386</v>
      </c>
      <c r="W18" s="11" t="n">
        <v>1.17454</v>
      </c>
      <c r="X18" s="11" t="n">
        <v>1.14822</v>
      </c>
      <c r="Y18" s="11" t="n">
        <v>1.140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2094</v>
      </c>
      <c r="C19" s="11" t="n">
        <v>1.01082</v>
      </c>
      <c r="D19" s="11" t="n">
        <v>1.11824</v>
      </c>
      <c r="E19" s="11" t="n">
        <v>1.16547</v>
      </c>
      <c r="F19" s="11" t="n">
        <v>1.19062</v>
      </c>
      <c r="G19" s="11" t="n">
        <v>1.17723</v>
      </c>
      <c r="H19" s="11" t="n">
        <v>1.18059</v>
      </c>
      <c r="I19" s="11" t="n">
        <v>1.21404</v>
      </c>
      <c r="J19" s="11" t="n">
        <v>1.22989</v>
      </c>
      <c r="K19" s="11" t="n">
        <v>1.19601</v>
      </c>
      <c r="L19" s="11" t="n">
        <v>1.20277</v>
      </c>
      <c r="M19" s="11" t="n">
        <v>1.19729</v>
      </c>
      <c r="N19" s="11" t="n">
        <v>1.20403</v>
      </c>
      <c r="O19" s="11" t="n">
        <v>1.20618</v>
      </c>
      <c r="P19" s="11" t="n">
        <v>1.19831</v>
      </c>
      <c r="Q19" s="11" t="n">
        <v>1.18967</v>
      </c>
      <c r="R19" s="11" t="n">
        <v>1.21846</v>
      </c>
      <c r="S19" s="11" t="n">
        <v>1.23317</v>
      </c>
      <c r="T19" s="11" t="n">
        <v>1.21349</v>
      </c>
      <c r="U19" s="11" t="n">
        <v>1.23648</v>
      </c>
      <c r="V19" s="11" t="n">
        <v>1.20625</v>
      </c>
      <c r="W19" s="11" t="n">
        <v>1.18965</v>
      </c>
      <c r="X19" s="11" t="n">
        <v>1.17903</v>
      </c>
      <c r="Y19" s="11" t="n">
        <v>1.168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641</v>
      </c>
      <c r="C20" s="11" t="n">
        <v>1.18581</v>
      </c>
      <c r="D20" s="11" t="n">
        <v>1.19973</v>
      </c>
      <c r="E20" s="11" t="n">
        <v>1.20688</v>
      </c>
      <c r="F20" s="11" t="n">
        <v>1.22077</v>
      </c>
      <c r="G20" s="11" t="n">
        <v>1.24124</v>
      </c>
      <c r="H20" s="11" t="n">
        <v>1.2322</v>
      </c>
      <c r="I20" s="11" t="n">
        <v>1.24079</v>
      </c>
      <c r="J20" s="11" t="n">
        <v>1.25925</v>
      </c>
      <c r="K20" s="11" t="n">
        <v>1.24536</v>
      </c>
      <c r="L20" s="11" t="n">
        <v>1.25208</v>
      </c>
      <c r="M20" s="11" t="n">
        <v>1.25382</v>
      </c>
      <c r="N20" s="11" t="n">
        <v>1.26243</v>
      </c>
      <c r="O20" s="11" t="n">
        <v>1.27274</v>
      </c>
      <c r="P20" s="11" t="n">
        <v>1.28392</v>
      </c>
      <c r="Q20" s="11" t="n">
        <v>1.28026</v>
      </c>
      <c r="R20" s="11" t="n">
        <v>1.26085</v>
      </c>
      <c r="S20" s="11" t="n">
        <v>1.2722</v>
      </c>
      <c r="T20" s="11" t="n">
        <v>1.26201</v>
      </c>
      <c r="U20" s="11" t="n">
        <v>1.2611</v>
      </c>
      <c r="V20" s="11" t="n">
        <v>1.23162</v>
      </c>
      <c r="W20" s="11" t="n">
        <v>1.23798</v>
      </c>
      <c r="X20" s="11" t="n">
        <v>1.22227</v>
      </c>
      <c r="Y20" s="11" t="n">
        <v>1.1921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119</v>
      </c>
      <c r="C21" s="11" t="n">
        <v>1.14974</v>
      </c>
      <c r="D21" s="11" t="n">
        <v>1.14278</v>
      </c>
      <c r="E21" s="11" t="n">
        <v>1.15161</v>
      </c>
      <c r="F21" s="11" t="n">
        <v>1.17137</v>
      </c>
      <c r="G21" s="11" t="n">
        <v>1.18218</v>
      </c>
      <c r="H21" s="11" t="n">
        <v>1.17961</v>
      </c>
      <c r="I21" s="11" t="n">
        <v>1.18581</v>
      </c>
      <c r="J21" s="11" t="n">
        <v>1.1784</v>
      </c>
      <c r="K21" s="11" t="n">
        <v>1.20003</v>
      </c>
      <c r="L21" s="11" t="n">
        <v>1.20304</v>
      </c>
      <c r="M21" s="11" t="n">
        <v>1.20513</v>
      </c>
      <c r="N21" s="11" t="n">
        <v>1.20822</v>
      </c>
      <c r="O21" s="11" t="n">
        <v>1.23202</v>
      </c>
      <c r="P21" s="11" t="n">
        <v>1.21201</v>
      </c>
      <c r="Q21" s="11" t="n">
        <v>1.24578</v>
      </c>
      <c r="R21" s="11" t="n">
        <v>1.21749</v>
      </c>
      <c r="S21" s="11" t="n">
        <v>1.23002</v>
      </c>
      <c r="T21" s="11" t="n">
        <v>1.22509</v>
      </c>
      <c r="U21" s="11" t="n">
        <v>1.22402</v>
      </c>
      <c r="V21" s="11" t="n">
        <v>1.19786</v>
      </c>
      <c r="W21" s="11" t="n">
        <v>1.19772</v>
      </c>
      <c r="X21" s="11" t="n">
        <v>1.17947</v>
      </c>
      <c r="Y21" s="11" t="n">
        <v>1.162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554</v>
      </c>
      <c r="C22" s="11" t="n">
        <v>1.14906</v>
      </c>
      <c r="D22" s="11" t="n">
        <v>1.15543</v>
      </c>
      <c r="E22" s="11" t="n">
        <v>1.17698</v>
      </c>
      <c r="F22" s="11" t="n">
        <v>1.18915</v>
      </c>
      <c r="G22" s="11" t="n">
        <v>1.20182</v>
      </c>
      <c r="H22" s="11" t="n">
        <v>1.21582</v>
      </c>
      <c r="I22" s="11" t="n">
        <v>1.22787</v>
      </c>
      <c r="J22" s="11" t="n">
        <v>1.22793</v>
      </c>
      <c r="K22" s="11" t="n">
        <v>1.22582</v>
      </c>
      <c r="L22" s="11" t="n">
        <v>1.22359</v>
      </c>
      <c r="M22" s="11" t="n">
        <v>1.22407</v>
      </c>
      <c r="N22" s="11" t="n">
        <v>1.22654</v>
      </c>
      <c r="O22" s="11" t="n">
        <v>1.21043</v>
      </c>
      <c r="P22" s="11" t="n">
        <v>1.22141</v>
      </c>
      <c r="Q22" s="11" t="n">
        <v>1.21993</v>
      </c>
      <c r="R22" s="11" t="n">
        <v>1.21328</v>
      </c>
      <c r="S22" s="11" t="n">
        <v>1.21275</v>
      </c>
      <c r="T22" s="11" t="n">
        <v>1.22129</v>
      </c>
      <c r="U22" s="11" t="n">
        <v>1.22177</v>
      </c>
      <c r="V22" s="11" t="n">
        <v>1.21897</v>
      </c>
      <c r="W22" s="11" t="n">
        <v>1.18402</v>
      </c>
      <c r="X22" s="11" t="n">
        <v>1.16584</v>
      </c>
      <c r="Y22" s="11" t="n">
        <v>1.149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699</v>
      </c>
      <c r="C23" s="11" t="n">
        <v>1.15982</v>
      </c>
      <c r="D23" s="11" t="n">
        <v>1.17085</v>
      </c>
      <c r="E23" s="11" t="n">
        <v>1.19522</v>
      </c>
      <c r="F23" s="11" t="n">
        <v>1.20699</v>
      </c>
      <c r="G23" s="11" t="n">
        <v>1.20692</v>
      </c>
      <c r="H23" s="11" t="n">
        <v>1.21576</v>
      </c>
      <c r="I23" s="11" t="n">
        <v>1.23671</v>
      </c>
      <c r="J23" s="11" t="n">
        <v>1.23625</v>
      </c>
      <c r="K23" s="11" t="n">
        <v>1.23237</v>
      </c>
      <c r="L23" s="11" t="n">
        <v>1.23018</v>
      </c>
      <c r="M23" s="11" t="n">
        <v>1.23066</v>
      </c>
      <c r="N23" s="11" t="n">
        <v>1.23616</v>
      </c>
      <c r="O23" s="11" t="n">
        <v>1.25361</v>
      </c>
      <c r="P23" s="11" t="n">
        <v>1.26007</v>
      </c>
      <c r="Q23" s="11" t="n">
        <v>1.24447</v>
      </c>
      <c r="R23" s="11" t="n">
        <v>1.25746</v>
      </c>
      <c r="S23" s="11" t="n">
        <v>1.25043</v>
      </c>
      <c r="T23" s="11" t="n">
        <v>1.25247</v>
      </c>
      <c r="U23" s="11" t="n">
        <v>1.25192</v>
      </c>
      <c r="V23" s="11" t="n">
        <v>1.251</v>
      </c>
      <c r="W23" s="11" t="n">
        <v>1.22708</v>
      </c>
      <c r="X23" s="11" t="n">
        <v>1.19705</v>
      </c>
      <c r="Y23" s="11" t="n">
        <v>1.184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0056</v>
      </c>
      <c r="C24" s="11" t="n">
        <v>1.2006</v>
      </c>
      <c r="D24" s="11" t="n">
        <v>1.21448</v>
      </c>
      <c r="E24" s="11" t="n">
        <v>1.23337</v>
      </c>
      <c r="F24" s="11" t="n">
        <v>1.26733</v>
      </c>
      <c r="G24" s="11" t="n">
        <v>1.26669</v>
      </c>
      <c r="H24" s="11" t="n">
        <v>1.27493</v>
      </c>
      <c r="I24" s="11" t="n">
        <v>1.28936</v>
      </c>
      <c r="J24" s="11" t="n">
        <v>1.3018</v>
      </c>
      <c r="K24" s="11" t="n">
        <v>1.29789</v>
      </c>
      <c r="L24" s="11" t="n">
        <v>1.29444</v>
      </c>
      <c r="M24" s="11" t="n">
        <v>1.29287</v>
      </c>
      <c r="N24" s="11" t="n">
        <v>1.29102</v>
      </c>
      <c r="O24" s="11" t="n">
        <v>1.30038</v>
      </c>
      <c r="P24" s="11" t="n">
        <v>1.31349</v>
      </c>
      <c r="Q24" s="11" t="n">
        <v>1.29245</v>
      </c>
      <c r="R24" s="11" t="n">
        <v>1.28019</v>
      </c>
      <c r="S24" s="11" t="n">
        <v>1.272</v>
      </c>
      <c r="T24" s="11" t="n">
        <v>1.27875</v>
      </c>
      <c r="U24" s="11" t="n">
        <v>1.28005</v>
      </c>
      <c r="V24" s="11" t="n">
        <v>1.27553</v>
      </c>
      <c r="W24" s="11" t="n">
        <v>1.26137</v>
      </c>
      <c r="X24" s="11" t="n">
        <v>1.23728</v>
      </c>
      <c r="Y24" s="11" t="n">
        <v>1.213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503</v>
      </c>
      <c r="C25" s="11" t="n">
        <v>1.16612</v>
      </c>
      <c r="D25" s="11" t="n">
        <v>1.18994</v>
      </c>
      <c r="E25" s="11" t="n">
        <v>1.1948</v>
      </c>
      <c r="F25" s="11" t="n">
        <v>1.22336</v>
      </c>
      <c r="G25" s="11" t="n">
        <v>1.23702</v>
      </c>
      <c r="H25" s="11" t="n">
        <v>1.24318</v>
      </c>
      <c r="I25" s="11" t="n">
        <v>1.25645</v>
      </c>
      <c r="J25" s="11" t="n">
        <v>1.25988</v>
      </c>
      <c r="K25" s="11" t="n">
        <v>1.25591</v>
      </c>
      <c r="L25" s="11" t="n">
        <v>1.25187</v>
      </c>
      <c r="M25" s="11" t="n">
        <v>1.25152</v>
      </c>
      <c r="N25" s="11" t="n">
        <v>1.25022</v>
      </c>
      <c r="O25" s="11" t="n">
        <v>1.23519</v>
      </c>
      <c r="P25" s="11" t="n">
        <v>1.24111</v>
      </c>
      <c r="Q25" s="11" t="n">
        <v>1.23987</v>
      </c>
      <c r="R25" s="11" t="n">
        <v>1.23227</v>
      </c>
      <c r="S25" s="11" t="n">
        <v>1.23471</v>
      </c>
      <c r="T25" s="11" t="n">
        <v>1.23621</v>
      </c>
      <c r="U25" s="11" t="n">
        <v>1.23694</v>
      </c>
      <c r="V25" s="11" t="n">
        <v>1.23574</v>
      </c>
      <c r="W25" s="11" t="n">
        <v>1.21627</v>
      </c>
      <c r="X25" s="11" t="n">
        <v>1.1797</v>
      </c>
      <c r="Y25" s="11" t="n">
        <v>1.173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643</v>
      </c>
      <c r="C26" s="11" t="n">
        <v>1.14923</v>
      </c>
      <c r="D26" s="11" t="n">
        <v>1.15497</v>
      </c>
      <c r="E26" s="11" t="n">
        <v>1.17202</v>
      </c>
      <c r="F26" s="11" t="n">
        <v>1.19601</v>
      </c>
      <c r="G26" s="11" t="n">
        <v>1.21036</v>
      </c>
      <c r="H26" s="11" t="n">
        <v>1.221</v>
      </c>
      <c r="I26" s="11" t="n">
        <v>1.23227</v>
      </c>
      <c r="J26" s="11" t="n">
        <v>1.22131</v>
      </c>
      <c r="K26" s="11" t="n">
        <v>1.22107</v>
      </c>
      <c r="L26" s="11" t="n">
        <v>1.21883</v>
      </c>
      <c r="M26" s="11" t="n">
        <v>1.21769</v>
      </c>
      <c r="N26" s="11" t="n">
        <v>1.21864</v>
      </c>
      <c r="O26" s="11" t="n">
        <v>1.2034</v>
      </c>
      <c r="P26" s="11" t="n">
        <v>1.21697</v>
      </c>
      <c r="Q26" s="11" t="n">
        <v>1.21441</v>
      </c>
      <c r="R26" s="11" t="n">
        <v>1.21163</v>
      </c>
      <c r="S26" s="11" t="n">
        <v>1.20896</v>
      </c>
      <c r="T26" s="11" t="n">
        <v>1.22012</v>
      </c>
      <c r="U26" s="11" t="n">
        <v>1.22236</v>
      </c>
      <c r="V26" s="11" t="n">
        <v>1.22483</v>
      </c>
      <c r="W26" s="11" t="n">
        <v>1.20942</v>
      </c>
      <c r="X26" s="11" t="n">
        <v>1.17815</v>
      </c>
      <c r="Y26" s="11" t="n">
        <v>1.164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6</v>
      </c>
      <c r="C27" s="11" t="n">
        <v>1.19523</v>
      </c>
      <c r="D27" s="11" t="n">
        <v>1.19704</v>
      </c>
      <c r="E27" s="11" t="n">
        <v>1.2076</v>
      </c>
      <c r="F27" s="11" t="n">
        <v>1.22096</v>
      </c>
      <c r="G27" s="11" t="n">
        <v>1.24384</v>
      </c>
      <c r="H27" s="11" t="n">
        <v>1.24192</v>
      </c>
      <c r="I27" s="11" t="n">
        <v>1.24412</v>
      </c>
      <c r="J27" s="11" t="n">
        <v>1.24076</v>
      </c>
      <c r="K27" s="11" t="n">
        <v>1.25439</v>
      </c>
      <c r="L27" s="11" t="n">
        <v>1.25686</v>
      </c>
      <c r="M27" s="11" t="n">
        <v>1.25619</v>
      </c>
      <c r="N27" s="11" t="n">
        <v>1.26181</v>
      </c>
      <c r="O27" s="11" t="n">
        <v>1.26463</v>
      </c>
      <c r="P27" s="11" t="n">
        <v>1.28087</v>
      </c>
      <c r="Q27" s="11" t="n">
        <v>1.28051</v>
      </c>
      <c r="R27" s="11" t="n">
        <v>1.27757</v>
      </c>
      <c r="S27" s="11" t="n">
        <v>1.27811</v>
      </c>
      <c r="T27" s="11" t="n">
        <v>1.24983</v>
      </c>
      <c r="U27" s="11" t="n">
        <v>1.25981</v>
      </c>
      <c r="V27" s="11" t="n">
        <v>1.24861</v>
      </c>
      <c r="W27" s="11" t="n">
        <v>1.22325</v>
      </c>
      <c r="X27" s="11" t="n">
        <v>1.2009</v>
      </c>
      <c r="Y27" s="11" t="n">
        <v>1.183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381</v>
      </c>
      <c r="C28" s="11" t="n">
        <v>1.19242</v>
      </c>
      <c r="D28" s="11" t="n">
        <v>1.18821</v>
      </c>
      <c r="E28" s="11" t="n">
        <v>1.19442</v>
      </c>
      <c r="F28" s="11" t="n">
        <v>1.1866</v>
      </c>
      <c r="G28" s="11" t="n">
        <v>1.23227</v>
      </c>
      <c r="H28" s="11" t="n">
        <v>1.23269</v>
      </c>
      <c r="I28" s="11" t="n">
        <v>1.23925</v>
      </c>
      <c r="J28" s="11" t="n">
        <v>1.24182</v>
      </c>
      <c r="K28" s="11" t="n">
        <v>1.24467</v>
      </c>
      <c r="L28" s="11" t="n">
        <v>1.2466</v>
      </c>
      <c r="M28" s="11" t="n">
        <v>1.24467</v>
      </c>
      <c r="N28" s="11" t="n">
        <v>1.24391</v>
      </c>
      <c r="O28" s="11" t="n">
        <v>1.25767</v>
      </c>
      <c r="P28" s="11" t="n">
        <v>1.27475</v>
      </c>
      <c r="Q28" s="11" t="n">
        <v>1.28169</v>
      </c>
      <c r="R28" s="11" t="n">
        <v>1.29102</v>
      </c>
      <c r="S28" s="11" t="n">
        <v>1.2862</v>
      </c>
      <c r="T28" s="11" t="n">
        <v>1.26575</v>
      </c>
      <c r="U28" s="11" t="n">
        <v>1.26402</v>
      </c>
      <c r="V28" s="11" t="n">
        <v>1.24888</v>
      </c>
      <c r="W28" s="11" t="n">
        <v>1.23621</v>
      </c>
      <c r="X28" s="11" t="n">
        <v>1.21926</v>
      </c>
      <c r="Y28" s="11" t="n">
        <v>1.209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112</v>
      </c>
      <c r="C29" s="11" t="n">
        <v>1.17607</v>
      </c>
      <c r="D29" s="11" t="n">
        <v>1.17771</v>
      </c>
      <c r="E29" s="11" t="n">
        <v>1.20445</v>
      </c>
      <c r="F29" s="11" t="n">
        <v>1.20647</v>
      </c>
      <c r="G29" s="11" t="n">
        <v>1.22423</v>
      </c>
      <c r="H29" s="11" t="n">
        <v>1.23695</v>
      </c>
      <c r="I29" s="11" t="n">
        <v>1.24664</v>
      </c>
      <c r="J29" s="11" t="n">
        <v>1.24</v>
      </c>
      <c r="K29" s="11" t="n">
        <v>1.23575</v>
      </c>
      <c r="L29" s="11" t="n">
        <v>1.23121</v>
      </c>
      <c r="M29" s="11" t="n">
        <v>1.23061</v>
      </c>
      <c r="N29" s="11" t="n">
        <v>1.23676</v>
      </c>
      <c r="O29" s="11" t="n">
        <v>1.24453</v>
      </c>
      <c r="P29" s="11" t="n">
        <v>1.25567</v>
      </c>
      <c r="Q29" s="11" t="n">
        <v>1.25096</v>
      </c>
      <c r="R29" s="11" t="n">
        <v>1.24482</v>
      </c>
      <c r="S29" s="11" t="n">
        <v>1.23664</v>
      </c>
      <c r="T29" s="11" t="n">
        <v>1.21787</v>
      </c>
      <c r="U29" s="11" t="n">
        <v>1.22283</v>
      </c>
      <c r="V29" s="11" t="n">
        <v>1.23304</v>
      </c>
      <c r="W29" s="11" t="n">
        <v>1.22416</v>
      </c>
      <c r="X29" s="11" t="n">
        <v>1.18212</v>
      </c>
      <c r="Y29" s="11" t="n">
        <v>1.167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0051</v>
      </c>
      <c r="C30" s="11" t="n">
        <v>1.10762</v>
      </c>
      <c r="D30" s="11" t="n">
        <v>1.12044</v>
      </c>
      <c r="E30" s="11" t="n">
        <v>1.13426</v>
      </c>
      <c r="F30" s="11" t="n">
        <v>1.13458</v>
      </c>
      <c r="G30" s="11" t="n">
        <v>1.14642</v>
      </c>
      <c r="H30" s="11" t="n">
        <v>1.16209</v>
      </c>
      <c r="I30" s="11" t="n">
        <v>1.18095</v>
      </c>
      <c r="J30" s="11" t="n">
        <v>1.16385</v>
      </c>
      <c r="K30" s="11" t="n">
        <v>1.1552</v>
      </c>
      <c r="L30" s="11" t="n">
        <v>1.1376</v>
      </c>
      <c r="M30" s="11" t="n">
        <v>1.13217</v>
      </c>
      <c r="N30" s="11" t="n">
        <v>1.13102</v>
      </c>
      <c r="O30" s="11" t="n">
        <v>1.13347</v>
      </c>
      <c r="P30" s="11" t="n">
        <v>1.13771</v>
      </c>
      <c r="Q30" s="11" t="n">
        <v>1.13428</v>
      </c>
      <c r="R30" s="11" t="n">
        <v>1.13023</v>
      </c>
      <c r="S30" s="11" t="n">
        <v>1.12664</v>
      </c>
      <c r="T30" s="11" t="n">
        <v>1.11712</v>
      </c>
      <c r="U30" s="11" t="n">
        <v>1.13083</v>
      </c>
      <c r="V30" s="11" t="n">
        <v>1.13675</v>
      </c>
      <c r="W30" s="11" t="n">
        <v>1.12102</v>
      </c>
      <c r="X30" s="11" t="n">
        <v>1.10027</v>
      </c>
      <c r="Y30" s="11" t="n">
        <v>1.051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5156</v>
      </c>
      <c r="C31" s="11" t="n">
        <v>1.09441</v>
      </c>
      <c r="D31" s="11" t="n">
        <v>1.10849</v>
      </c>
      <c r="E31" s="11" t="n">
        <v>1.13022</v>
      </c>
      <c r="F31" s="11" t="n">
        <v>1.12805</v>
      </c>
      <c r="G31" s="11" t="n">
        <v>1.14117</v>
      </c>
      <c r="H31" s="11" t="n">
        <v>1.14953</v>
      </c>
      <c r="I31" s="11" t="n">
        <v>1.16275</v>
      </c>
      <c r="J31" s="11" t="n">
        <v>1.14586</v>
      </c>
      <c r="K31" s="11" t="n">
        <v>1.14311</v>
      </c>
      <c r="L31" s="11" t="n">
        <v>1.13068</v>
      </c>
      <c r="M31" s="11" t="n">
        <v>1.13333</v>
      </c>
      <c r="N31" s="11" t="n">
        <v>1.13542</v>
      </c>
      <c r="O31" s="11" t="n">
        <v>1.14464</v>
      </c>
      <c r="P31" s="11" t="n">
        <v>1.15364</v>
      </c>
      <c r="Q31" s="11" t="n">
        <v>1.14864</v>
      </c>
      <c r="R31" s="11" t="n">
        <v>1.14691</v>
      </c>
      <c r="S31" s="11" t="n">
        <v>1.14126</v>
      </c>
      <c r="T31" s="11" t="n">
        <v>1.13108</v>
      </c>
      <c r="U31" s="11" t="n">
        <v>1.14187</v>
      </c>
      <c r="V31" s="11" t="n">
        <v>1.14666</v>
      </c>
      <c r="W31" s="11" t="n">
        <v>1.12417</v>
      </c>
      <c r="X31" s="11" t="n">
        <v>1.11871</v>
      </c>
      <c r="Y31" s="11" t="n">
        <v>1.097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706</v>
      </c>
      <c r="C32" s="11" t="n">
        <v>1.07065</v>
      </c>
      <c r="D32" s="11" t="n">
        <v>1.08265</v>
      </c>
      <c r="E32" s="11" t="n">
        <v>1.09098</v>
      </c>
      <c r="F32" s="11" t="n">
        <v>1.11126</v>
      </c>
      <c r="G32" s="11" t="n">
        <v>1.12985</v>
      </c>
      <c r="H32" s="11" t="n">
        <v>1.13279</v>
      </c>
      <c r="I32" s="11" t="n">
        <v>1.15019</v>
      </c>
      <c r="J32" s="11" t="n">
        <v>1.13738</v>
      </c>
      <c r="K32" s="11" t="n">
        <v>1.13489</v>
      </c>
      <c r="L32" s="11" t="n">
        <v>1.12184</v>
      </c>
      <c r="M32" s="11" t="n">
        <v>1.12561</v>
      </c>
      <c r="N32" s="11" t="n">
        <v>1.12907</v>
      </c>
      <c r="O32" s="11" t="n">
        <v>1.13911</v>
      </c>
      <c r="P32" s="11" t="n">
        <v>1.14877</v>
      </c>
      <c r="Q32" s="11" t="n">
        <v>1.14844</v>
      </c>
      <c r="R32" s="11" t="n">
        <v>1.14384</v>
      </c>
      <c r="S32" s="11" t="n">
        <v>1.13884</v>
      </c>
      <c r="T32" s="11" t="n">
        <v>1.12782</v>
      </c>
      <c r="U32" s="11" t="n">
        <v>1.13736</v>
      </c>
      <c r="V32" s="11" t="n">
        <v>1.14511</v>
      </c>
      <c r="W32" s="11" t="n">
        <v>1.12558</v>
      </c>
      <c r="X32" s="11" t="n">
        <v>1.11262</v>
      </c>
      <c r="Y32" s="11" t="n">
        <v>1.095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1528</v>
      </c>
      <c r="C33" s="11" t="n">
        <v>1.10317</v>
      </c>
      <c r="D33" s="11" t="n">
        <v>1.12034</v>
      </c>
      <c r="E33" s="11" t="n">
        <v>1.12965</v>
      </c>
      <c r="F33" s="11" t="n">
        <v>1.14214</v>
      </c>
      <c r="G33" s="11" t="n">
        <v>1.15708</v>
      </c>
      <c r="H33" s="11" t="n">
        <v>1.16921</v>
      </c>
      <c r="I33" s="11" t="n">
        <v>1.19007</v>
      </c>
      <c r="J33" s="11" t="n">
        <v>1.17411</v>
      </c>
      <c r="K33" s="11" t="n">
        <v>1.16984</v>
      </c>
      <c r="L33" s="11" t="n">
        <v>1.1586</v>
      </c>
      <c r="M33" s="11" t="n">
        <v>1.16083</v>
      </c>
      <c r="N33" s="11" t="n">
        <v>1.16166</v>
      </c>
      <c r="O33" s="11" t="n">
        <v>1.15376</v>
      </c>
      <c r="P33" s="11" t="n">
        <v>1.17259</v>
      </c>
      <c r="Q33" s="11" t="n">
        <v>1.17083</v>
      </c>
      <c r="R33" s="11" t="n">
        <v>1.1697</v>
      </c>
      <c r="S33" s="11" t="n">
        <v>1.16191</v>
      </c>
      <c r="T33" s="11" t="n">
        <v>1.14708</v>
      </c>
      <c r="U33" s="11" t="n">
        <v>1.18603</v>
      </c>
      <c r="V33" s="11" t="n">
        <v>1.19984</v>
      </c>
      <c r="W33" s="11" t="n">
        <v>1.17435</v>
      </c>
      <c r="X33" s="11" t="n">
        <v>1.15463</v>
      </c>
      <c r="Y33" s="11" t="n">
        <v>1.144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1763</v>
      </c>
      <c r="C34" s="11" t="n">
        <v>1.09902</v>
      </c>
      <c r="D34" s="11" t="n">
        <v>1.11343</v>
      </c>
      <c r="E34" s="11" t="n">
        <v>1.12155</v>
      </c>
      <c r="F34" s="11" t="n">
        <v>1.10421</v>
      </c>
      <c r="G34" s="11" t="n">
        <v>1.11897</v>
      </c>
      <c r="H34" s="11" t="n">
        <v>1.14235</v>
      </c>
      <c r="I34" s="11" t="n">
        <v>1.14494</v>
      </c>
      <c r="J34" s="11" t="n">
        <v>1.13903</v>
      </c>
      <c r="K34" s="11" t="n">
        <v>1.1347</v>
      </c>
      <c r="L34" s="11" t="n">
        <v>1.11199</v>
      </c>
      <c r="M34" s="11" t="n">
        <v>1.11235</v>
      </c>
      <c r="N34" s="11" t="n">
        <v>1.09927</v>
      </c>
      <c r="O34" s="11" t="n">
        <v>1.10769</v>
      </c>
      <c r="P34" s="11" t="n">
        <v>1.12731</v>
      </c>
      <c r="Q34" s="11" t="n">
        <v>1.12622</v>
      </c>
      <c r="R34" s="11" t="n">
        <v>1.1204</v>
      </c>
      <c r="S34" s="11" t="n">
        <v>1.13983</v>
      </c>
      <c r="T34" s="11" t="n">
        <v>1.13058</v>
      </c>
      <c r="U34" s="11" t="n">
        <v>1.1493</v>
      </c>
      <c r="V34" s="11" t="n">
        <v>1.14969</v>
      </c>
      <c r="W34" s="11" t="n">
        <v>1.11179</v>
      </c>
      <c r="X34" s="11" t="n">
        <v>1.11806</v>
      </c>
      <c r="Y34" s="11" t="n">
        <v>1.09384</v>
      </c>
    </row>
    <row r="35" customFormat="false" ht="12.75" hidden="false" customHeight="false" outlineLevel="0" collapsed="false">
      <c r="A35" s="10" t="n">
        <v>29</v>
      </c>
      <c r="B35" s="11" t="n">
        <v>1.06235</v>
      </c>
      <c r="C35" s="11" t="n">
        <v>1.04593</v>
      </c>
      <c r="D35" s="11" t="n">
        <v>1.04177</v>
      </c>
      <c r="E35" s="11" t="n">
        <v>1.04373</v>
      </c>
      <c r="F35" s="11" t="n">
        <v>1.02632</v>
      </c>
      <c r="G35" s="11" t="n">
        <v>1.04976</v>
      </c>
      <c r="H35" s="11" t="n">
        <v>1.06673</v>
      </c>
      <c r="I35" s="11" t="n">
        <v>1.04541</v>
      </c>
      <c r="J35" s="11" t="n">
        <v>1.05167</v>
      </c>
      <c r="K35" s="11" t="n">
        <v>1.06714</v>
      </c>
      <c r="L35" s="11" t="n">
        <v>1.04226</v>
      </c>
      <c r="M35" s="11" t="n">
        <v>1.04233</v>
      </c>
      <c r="N35" s="11" t="n">
        <v>1.03318</v>
      </c>
      <c r="O35" s="11" t="n">
        <v>1.0397</v>
      </c>
      <c r="P35" s="11" t="n">
        <v>1.05454</v>
      </c>
      <c r="Q35" s="11" t="n">
        <v>1.05079</v>
      </c>
      <c r="R35" s="11" t="n">
        <v>1.05727</v>
      </c>
      <c r="S35" s="11" t="n">
        <v>1.05623</v>
      </c>
      <c r="T35" s="11" t="n">
        <v>1.0726</v>
      </c>
      <c r="U35" s="11" t="n">
        <v>1.09395</v>
      </c>
      <c r="V35" s="11" t="n">
        <v>1.09545</v>
      </c>
      <c r="W35" s="11" t="n">
        <v>1.07897</v>
      </c>
      <c r="X35" s="11" t="n">
        <v>1.06963</v>
      </c>
      <c r="Y35" s="11" t="n">
        <v>1.06245</v>
      </c>
    </row>
    <row r="36" customFormat="false" ht="12.75" hidden="false" customHeight="false" outlineLevel="0" collapsed="false">
      <c r="A36" s="10" t="n">
        <v>30</v>
      </c>
      <c r="B36" s="11" t="n">
        <v>1.12026</v>
      </c>
      <c r="C36" s="11" t="n">
        <v>1.11592</v>
      </c>
      <c r="D36" s="11" t="n">
        <v>1.12932</v>
      </c>
      <c r="E36" s="11" t="n">
        <v>1.13203</v>
      </c>
      <c r="F36" s="11" t="n">
        <v>1.13101</v>
      </c>
      <c r="G36" s="11" t="n">
        <v>1.16029</v>
      </c>
      <c r="H36" s="11" t="n">
        <v>1.17746</v>
      </c>
      <c r="I36" s="11" t="n">
        <v>1.19908</v>
      </c>
      <c r="J36" s="11" t="n">
        <v>1.19161</v>
      </c>
      <c r="K36" s="11" t="n">
        <v>1.15923</v>
      </c>
      <c r="L36" s="11" t="n">
        <v>1.14498</v>
      </c>
      <c r="M36" s="11" t="n">
        <v>1.14399</v>
      </c>
      <c r="N36" s="11" t="n">
        <v>1.14243</v>
      </c>
      <c r="O36" s="11" t="n">
        <v>1.14663</v>
      </c>
      <c r="P36" s="11" t="n">
        <v>1.14094</v>
      </c>
      <c r="Q36" s="11" t="n">
        <v>1.1389</v>
      </c>
      <c r="R36" s="11" t="n">
        <v>1.13722</v>
      </c>
      <c r="S36" s="11" t="n">
        <v>1.13078</v>
      </c>
      <c r="T36" s="11" t="n">
        <v>1.14411</v>
      </c>
      <c r="U36" s="11" t="n">
        <v>1.14954</v>
      </c>
      <c r="V36" s="11" t="n">
        <v>1.15276</v>
      </c>
      <c r="W36" s="11" t="n">
        <v>1.14808</v>
      </c>
      <c r="X36" s="11" t="n">
        <v>1.13518</v>
      </c>
      <c r="Y36" s="11" t="n">
        <v>1.12722</v>
      </c>
    </row>
    <row r="37" customFormat="false" ht="12.75" hidden="false" customHeight="false" outlineLevel="0" collapsed="false">
      <c r="A37" s="12" t="n">
        <v>31</v>
      </c>
      <c r="B37" s="11" t="n">
        <v>1.10076</v>
      </c>
      <c r="C37" s="11" t="n">
        <v>1.09869</v>
      </c>
      <c r="D37" s="11" t="n">
        <v>1.11137</v>
      </c>
      <c r="E37" s="11" t="n">
        <v>1.11228</v>
      </c>
      <c r="F37" s="11" t="n">
        <v>1.11573</v>
      </c>
      <c r="G37" s="11" t="n">
        <v>1.1387</v>
      </c>
      <c r="H37" s="11" t="n">
        <v>1.14825</v>
      </c>
      <c r="I37" s="11" t="n">
        <v>1.16516</v>
      </c>
      <c r="J37" s="11" t="n">
        <v>1.16485</v>
      </c>
      <c r="K37" s="11" t="n">
        <v>1.13758</v>
      </c>
      <c r="L37" s="11" t="n">
        <v>1.10662</v>
      </c>
      <c r="M37" s="11" t="n">
        <v>1.10622</v>
      </c>
      <c r="N37" s="11" t="n">
        <v>1.12554</v>
      </c>
      <c r="O37" s="11" t="n">
        <v>1.11874</v>
      </c>
      <c r="P37" s="11" t="n">
        <v>1.11619</v>
      </c>
      <c r="Q37" s="11" t="n">
        <v>1.13225</v>
      </c>
      <c r="R37" s="11" t="n">
        <v>1.13347</v>
      </c>
      <c r="S37" s="11" t="n">
        <v>1.12607</v>
      </c>
      <c r="T37" s="11" t="n">
        <v>1.13494</v>
      </c>
      <c r="U37" s="11" t="n">
        <v>1.1348</v>
      </c>
      <c r="V37" s="11" t="n">
        <v>1.15008</v>
      </c>
      <c r="W37" s="11" t="n">
        <v>1.13338</v>
      </c>
      <c r="X37" s="11" t="n">
        <v>1.12064</v>
      </c>
      <c r="Y37" s="11" t="n">
        <v>1.0943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1924</v>
      </c>
      <c r="C43" s="11" t="n">
        <v>1.21758</v>
      </c>
      <c r="D43" s="11" t="n">
        <v>1.21964</v>
      </c>
      <c r="E43" s="11" t="n">
        <v>1.21554</v>
      </c>
      <c r="F43" s="11" t="n">
        <v>1.21159</v>
      </c>
      <c r="G43" s="11" t="n">
        <v>1.2106</v>
      </c>
      <c r="H43" s="11" t="n">
        <v>1.2089</v>
      </c>
      <c r="I43" s="11" t="n">
        <v>1.21333</v>
      </c>
      <c r="J43" s="11" t="n">
        <v>1.22324</v>
      </c>
      <c r="K43" s="11" t="n">
        <v>1.21501</v>
      </c>
      <c r="L43" s="11" t="n">
        <v>1.21815</v>
      </c>
      <c r="M43" s="11" t="n">
        <v>1.20745</v>
      </c>
      <c r="N43" s="11" t="n">
        <v>1.16209</v>
      </c>
      <c r="O43" s="11" t="n">
        <v>1.2133</v>
      </c>
      <c r="P43" s="11" t="n">
        <v>1.23014</v>
      </c>
      <c r="Q43" s="11" t="n">
        <v>1.3145</v>
      </c>
      <c r="R43" s="11" t="n">
        <v>1.31499</v>
      </c>
      <c r="S43" s="11" t="n">
        <v>1.28328</v>
      </c>
      <c r="T43" s="11" t="n">
        <v>1.31804</v>
      </c>
      <c r="U43" s="11" t="n">
        <v>1.33991</v>
      </c>
      <c r="V43" s="11" t="n">
        <v>1.3226</v>
      </c>
      <c r="W43" s="11" t="n">
        <v>1.29693</v>
      </c>
      <c r="X43" s="11" t="n">
        <v>1.23466</v>
      </c>
      <c r="Y43" s="11" t="n">
        <v>1.216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724</v>
      </c>
      <c r="C44" s="11" t="n">
        <v>1.24978</v>
      </c>
      <c r="D44" s="11" t="n">
        <v>1.23548</v>
      </c>
      <c r="E44" s="11" t="n">
        <v>1.24047</v>
      </c>
      <c r="F44" s="11" t="n">
        <v>1.27224</v>
      </c>
      <c r="G44" s="11" t="n">
        <v>1.27624</v>
      </c>
      <c r="H44" s="11" t="n">
        <v>1.25985</v>
      </c>
      <c r="I44" s="11" t="n">
        <v>1.25755</v>
      </c>
      <c r="J44" s="11" t="n">
        <v>1.27347</v>
      </c>
      <c r="K44" s="11" t="n">
        <v>1.31942</v>
      </c>
      <c r="L44" s="11" t="n">
        <v>1.3586</v>
      </c>
      <c r="M44" s="11" t="n">
        <v>1.36074</v>
      </c>
      <c r="N44" s="11" t="n">
        <v>1.34108</v>
      </c>
      <c r="O44" s="11" t="n">
        <v>1.35446</v>
      </c>
      <c r="P44" s="11" t="n">
        <v>1.36895</v>
      </c>
      <c r="Q44" s="11" t="n">
        <v>1.37213</v>
      </c>
      <c r="R44" s="11" t="n">
        <v>1.36533</v>
      </c>
      <c r="S44" s="11" t="n">
        <v>1.34937</v>
      </c>
      <c r="T44" s="11" t="n">
        <v>1.37439</v>
      </c>
      <c r="U44" s="11" t="n">
        <v>1.37381</v>
      </c>
      <c r="V44" s="11" t="n">
        <v>1.36095</v>
      </c>
      <c r="W44" s="11" t="n">
        <v>1.31683</v>
      </c>
      <c r="X44" s="11" t="n">
        <v>1.32792</v>
      </c>
      <c r="Y44" s="11" t="n">
        <v>1.3149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1917</v>
      </c>
      <c r="C45" s="11" t="n">
        <v>1.19526</v>
      </c>
      <c r="D45" s="11" t="n">
        <v>1.19825</v>
      </c>
      <c r="E45" s="11" t="n">
        <v>1.20789</v>
      </c>
      <c r="F45" s="11" t="n">
        <v>1.21602</v>
      </c>
      <c r="G45" s="11" t="n">
        <v>1.2019</v>
      </c>
      <c r="H45" s="11" t="n">
        <v>1.17886</v>
      </c>
      <c r="I45" s="11" t="n">
        <v>1.18534</v>
      </c>
      <c r="J45" s="11" t="n">
        <v>1.23601</v>
      </c>
      <c r="K45" s="11" t="n">
        <v>1.24028</v>
      </c>
      <c r="L45" s="11" t="n">
        <v>1.24006</v>
      </c>
      <c r="M45" s="11" t="n">
        <v>1.23983</v>
      </c>
      <c r="N45" s="11" t="n">
        <v>1.24325</v>
      </c>
      <c r="O45" s="11" t="n">
        <v>1.25072</v>
      </c>
      <c r="P45" s="11" t="n">
        <v>1.2695</v>
      </c>
      <c r="Q45" s="11" t="n">
        <v>1.26738</v>
      </c>
      <c r="R45" s="11" t="n">
        <v>1.26403</v>
      </c>
      <c r="S45" s="11" t="n">
        <v>1.24932</v>
      </c>
      <c r="T45" s="11" t="n">
        <v>1.24735</v>
      </c>
      <c r="U45" s="11" t="n">
        <v>1.25137</v>
      </c>
      <c r="V45" s="11" t="n">
        <v>1.25064</v>
      </c>
      <c r="W45" s="11" t="n">
        <v>1.23559</v>
      </c>
      <c r="X45" s="11" t="n">
        <v>1.23662</v>
      </c>
      <c r="Y45" s="11" t="n">
        <v>1.209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467</v>
      </c>
      <c r="C46" s="11" t="n">
        <v>1.08863</v>
      </c>
      <c r="D46" s="11" t="n">
        <v>1.08664</v>
      </c>
      <c r="E46" s="11" t="n">
        <v>1.0879</v>
      </c>
      <c r="F46" s="11" t="n">
        <v>1.10094</v>
      </c>
      <c r="G46" s="11" t="n">
        <v>1.10556</v>
      </c>
      <c r="H46" s="11" t="n">
        <v>1.10921</v>
      </c>
      <c r="I46" s="11" t="n">
        <v>1.10406</v>
      </c>
      <c r="J46" s="11" t="n">
        <v>1.1154</v>
      </c>
      <c r="K46" s="11" t="n">
        <v>1.13292</v>
      </c>
      <c r="L46" s="11" t="n">
        <v>1.11171</v>
      </c>
      <c r="M46" s="11" t="n">
        <v>1.10963</v>
      </c>
      <c r="N46" s="11" t="n">
        <v>1.11203</v>
      </c>
      <c r="O46" s="11" t="n">
        <v>1.12795</v>
      </c>
      <c r="P46" s="11" t="n">
        <v>1.12814</v>
      </c>
      <c r="Q46" s="11" t="n">
        <v>1.13909</v>
      </c>
      <c r="R46" s="11" t="n">
        <v>1.13836</v>
      </c>
      <c r="S46" s="11" t="n">
        <v>1.1456</v>
      </c>
      <c r="T46" s="11" t="n">
        <v>1.14117</v>
      </c>
      <c r="U46" s="11" t="n">
        <v>1.1671</v>
      </c>
      <c r="V46" s="11" t="n">
        <v>1.15441</v>
      </c>
      <c r="W46" s="11" t="n">
        <v>1.13707</v>
      </c>
      <c r="X46" s="11" t="n">
        <v>1.13878</v>
      </c>
      <c r="Y46" s="11" t="n">
        <v>1.1205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165</v>
      </c>
      <c r="C47" s="11" t="n">
        <v>1.07935</v>
      </c>
      <c r="D47" s="11" t="n">
        <v>1.08099</v>
      </c>
      <c r="E47" s="11" t="n">
        <v>1.08182</v>
      </c>
      <c r="F47" s="11" t="n">
        <v>1.10539</v>
      </c>
      <c r="G47" s="11" t="n">
        <v>1.10442</v>
      </c>
      <c r="H47" s="11" t="n">
        <v>1.10209</v>
      </c>
      <c r="I47" s="11" t="n">
        <v>1.12204</v>
      </c>
      <c r="J47" s="11" t="n">
        <v>1.12226</v>
      </c>
      <c r="K47" s="11" t="n">
        <v>1.14261</v>
      </c>
      <c r="L47" s="11" t="n">
        <v>1.12211</v>
      </c>
      <c r="M47" s="11" t="n">
        <v>1.11871</v>
      </c>
      <c r="N47" s="11" t="n">
        <v>1.1248</v>
      </c>
      <c r="O47" s="11" t="n">
        <v>1.13336</v>
      </c>
      <c r="P47" s="11" t="n">
        <v>1.14153</v>
      </c>
      <c r="Q47" s="11" t="n">
        <v>1.13713</v>
      </c>
      <c r="R47" s="11" t="n">
        <v>1.13725</v>
      </c>
      <c r="S47" s="11" t="n">
        <v>1.13888</v>
      </c>
      <c r="T47" s="11" t="n">
        <v>1.15236</v>
      </c>
      <c r="U47" s="11" t="n">
        <v>1.16251</v>
      </c>
      <c r="V47" s="11" t="n">
        <v>1.14872</v>
      </c>
      <c r="W47" s="11" t="n">
        <v>1.13579</v>
      </c>
      <c r="X47" s="11" t="n">
        <v>1.14123</v>
      </c>
      <c r="Y47" s="11" t="n">
        <v>1.1172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6288</v>
      </c>
      <c r="C48" s="11" t="n">
        <v>1.14297</v>
      </c>
      <c r="D48" s="11" t="n">
        <v>1.14315</v>
      </c>
      <c r="E48" s="11" t="n">
        <v>1.15613</v>
      </c>
      <c r="F48" s="11" t="n">
        <v>1.16991</v>
      </c>
      <c r="G48" s="11" t="n">
        <v>1.17305</v>
      </c>
      <c r="H48" s="11" t="n">
        <v>1.16984</v>
      </c>
      <c r="I48" s="11" t="n">
        <v>1.16756</v>
      </c>
      <c r="J48" s="11" t="n">
        <v>1.19204</v>
      </c>
      <c r="K48" s="11" t="n">
        <v>1.19384</v>
      </c>
      <c r="L48" s="11" t="n">
        <v>1.1571</v>
      </c>
      <c r="M48" s="11" t="n">
        <v>1.16325</v>
      </c>
      <c r="N48" s="11" t="n">
        <v>1.16615</v>
      </c>
      <c r="O48" s="11" t="n">
        <v>1.18909</v>
      </c>
      <c r="P48" s="11" t="n">
        <v>1.20062</v>
      </c>
      <c r="Q48" s="11" t="n">
        <v>1.16286</v>
      </c>
      <c r="R48" s="11" t="n">
        <v>1.1562</v>
      </c>
      <c r="S48" s="11" t="n">
        <v>1.18297</v>
      </c>
      <c r="T48" s="11" t="n">
        <v>1.18275</v>
      </c>
      <c r="U48" s="11" t="n">
        <v>1.21023</v>
      </c>
      <c r="V48" s="11" t="n">
        <v>1.19542</v>
      </c>
      <c r="W48" s="11" t="n">
        <v>1.17324</v>
      </c>
      <c r="X48" s="11" t="n">
        <v>1.17228</v>
      </c>
      <c r="Y48" s="11" t="n">
        <v>1.159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5726</v>
      </c>
      <c r="C49" s="11" t="n">
        <v>1.14687</v>
      </c>
      <c r="D49" s="11" t="n">
        <v>1.14215</v>
      </c>
      <c r="E49" s="11" t="n">
        <v>1.1173</v>
      </c>
      <c r="F49" s="11" t="n">
        <v>1.16236</v>
      </c>
      <c r="G49" s="11" t="n">
        <v>1.16559</v>
      </c>
      <c r="H49" s="11" t="n">
        <v>1.17981</v>
      </c>
      <c r="I49" s="11" t="n">
        <v>1.17722</v>
      </c>
      <c r="J49" s="11" t="n">
        <v>1.17249</v>
      </c>
      <c r="K49" s="11" t="n">
        <v>1.20599</v>
      </c>
      <c r="L49" s="11" t="n">
        <v>1.17478</v>
      </c>
      <c r="M49" s="11" t="n">
        <v>1.17518</v>
      </c>
      <c r="N49" s="11" t="n">
        <v>1.18248</v>
      </c>
      <c r="O49" s="11" t="n">
        <v>1.19011</v>
      </c>
      <c r="P49" s="11" t="n">
        <v>1.19206</v>
      </c>
      <c r="Q49" s="11" t="n">
        <v>1.19862</v>
      </c>
      <c r="R49" s="11" t="n">
        <v>1.19686</v>
      </c>
      <c r="S49" s="11" t="n">
        <v>1.19302</v>
      </c>
      <c r="T49" s="11" t="n">
        <v>1.19289</v>
      </c>
      <c r="U49" s="11" t="n">
        <v>1.20203</v>
      </c>
      <c r="V49" s="11" t="n">
        <v>1.19042</v>
      </c>
      <c r="W49" s="11" t="n">
        <v>1.17391</v>
      </c>
      <c r="X49" s="11" t="n">
        <v>1.17869</v>
      </c>
      <c r="Y49" s="11" t="n">
        <v>1.1665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5004</v>
      </c>
      <c r="C50" s="11" t="n">
        <v>1.14117</v>
      </c>
      <c r="D50" s="11" t="n">
        <v>1.13455</v>
      </c>
      <c r="E50" s="11" t="n">
        <v>1.1296</v>
      </c>
      <c r="F50" s="11" t="n">
        <v>1.14751</v>
      </c>
      <c r="G50" s="11" t="n">
        <v>1.15834</v>
      </c>
      <c r="H50" s="11" t="n">
        <v>1.18296</v>
      </c>
      <c r="I50" s="11" t="n">
        <v>1.18265</v>
      </c>
      <c r="J50" s="11" t="n">
        <v>1.18101</v>
      </c>
      <c r="K50" s="11" t="n">
        <v>1.21897</v>
      </c>
      <c r="L50" s="11" t="n">
        <v>1.1928</v>
      </c>
      <c r="M50" s="11" t="n">
        <v>1.19387</v>
      </c>
      <c r="N50" s="11" t="n">
        <v>1.20004</v>
      </c>
      <c r="O50" s="11" t="n">
        <v>1.19849</v>
      </c>
      <c r="P50" s="11" t="n">
        <v>1.21484</v>
      </c>
      <c r="Q50" s="11" t="n">
        <v>1.19685</v>
      </c>
      <c r="R50" s="11" t="n">
        <v>1.19856</v>
      </c>
      <c r="S50" s="11" t="n">
        <v>1.19792</v>
      </c>
      <c r="T50" s="11" t="n">
        <v>1.20455</v>
      </c>
      <c r="U50" s="11" t="n">
        <v>1.21042</v>
      </c>
      <c r="V50" s="11" t="n">
        <v>1.19298</v>
      </c>
      <c r="W50" s="11" t="n">
        <v>1.17269</v>
      </c>
      <c r="X50" s="11" t="n">
        <v>1.17191</v>
      </c>
      <c r="Y50" s="11" t="n">
        <v>1.154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0816</v>
      </c>
      <c r="C51" s="11" t="n">
        <v>1.09908</v>
      </c>
      <c r="D51" s="11" t="n">
        <v>1.10457</v>
      </c>
      <c r="E51" s="11" t="n">
        <v>1.11645</v>
      </c>
      <c r="F51" s="11" t="n">
        <v>1.14558</v>
      </c>
      <c r="G51" s="11" t="n">
        <v>1.15488</v>
      </c>
      <c r="H51" s="11" t="n">
        <v>1.14361</v>
      </c>
      <c r="I51" s="11" t="n">
        <v>1.16621</v>
      </c>
      <c r="J51" s="11" t="n">
        <v>1.16336</v>
      </c>
      <c r="K51" s="11" t="n">
        <v>1.15728</v>
      </c>
      <c r="L51" s="11" t="n">
        <v>1.15563</v>
      </c>
      <c r="M51" s="11" t="n">
        <v>1.14014</v>
      </c>
      <c r="N51" s="11" t="n">
        <v>1.1466</v>
      </c>
      <c r="O51" s="11" t="n">
        <v>1.15227</v>
      </c>
      <c r="P51" s="11" t="n">
        <v>1.15915</v>
      </c>
      <c r="Q51" s="11" t="n">
        <v>1.15678</v>
      </c>
      <c r="R51" s="11" t="n">
        <v>1.1497</v>
      </c>
      <c r="S51" s="11" t="n">
        <v>1.1561</v>
      </c>
      <c r="T51" s="11" t="n">
        <v>1.14202</v>
      </c>
      <c r="U51" s="11" t="n">
        <v>1.14535</v>
      </c>
      <c r="V51" s="11" t="n">
        <v>1.13121</v>
      </c>
      <c r="W51" s="11" t="n">
        <v>1.09734</v>
      </c>
      <c r="X51" s="11" t="n">
        <v>1.10563</v>
      </c>
      <c r="Y51" s="11" t="n">
        <v>1.091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173</v>
      </c>
      <c r="C52" s="11" t="n">
        <v>1.06499</v>
      </c>
      <c r="D52" s="11" t="n">
        <v>1.07977</v>
      </c>
      <c r="E52" s="11" t="n">
        <v>1.1091</v>
      </c>
      <c r="F52" s="11" t="n">
        <v>1.13806</v>
      </c>
      <c r="G52" s="11" t="n">
        <v>1.15243</v>
      </c>
      <c r="H52" s="11" t="n">
        <v>1.14367</v>
      </c>
      <c r="I52" s="11" t="n">
        <v>1.16282</v>
      </c>
      <c r="J52" s="11" t="n">
        <v>1.1485</v>
      </c>
      <c r="K52" s="11" t="n">
        <v>1.14704</v>
      </c>
      <c r="L52" s="11" t="n">
        <v>1.14574</v>
      </c>
      <c r="M52" s="11" t="n">
        <v>1.12941</v>
      </c>
      <c r="N52" s="11" t="n">
        <v>1.13598</v>
      </c>
      <c r="O52" s="11" t="n">
        <v>1.14284</v>
      </c>
      <c r="P52" s="11" t="n">
        <v>1.14704</v>
      </c>
      <c r="Q52" s="11" t="n">
        <v>1.14421</v>
      </c>
      <c r="R52" s="11" t="n">
        <v>1.13935</v>
      </c>
      <c r="S52" s="11" t="n">
        <v>1.15226</v>
      </c>
      <c r="T52" s="11" t="n">
        <v>1.13435</v>
      </c>
      <c r="U52" s="11" t="n">
        <v>1.13779</v>
      </c>
      <c r="V52" s="11" t="n">
        <v>1.11416</v>
      </c>
      <c r="W52" s="11" t="n">
        <v>1.0823</v>
      </c>
      <c r="X52" s="11" t="n">
        <v>1.09201</v>
      </c>
      <c r="Y52" s="11" t="n">
        <v>1.089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1005</v>
      </c>
      <c r="C53" s="11" t="n">
        <v>1.1033</v>
      </c>
      <c r="D53" s="11" t="n">
        <v>1.11783</v>
      </c>
      <c r="E53" s="11" t="n">
        <v>1.13911</v>
      </c>
      <c r="F53" s="11" t="n">
        <v>1.16604</v>
      </c>
      <c r="G53" s="11" t="n">
        <v>1.17646</v>
      </c>
      <c r="H53" s="11" t="n">
        <v>1.16061</v>
      </c>
      <c r="I53" s="11" t="n">
        <v>1.17074</v>
      </c>
      <c r="J53" s="11" t="n">
        <v>1.17399</v>
      </c>
      <c r="K53" s="11" t="n">
        <v>1.16377</v>
      </c>
      <c r="L53" s="11" t="n">
        <v>1.16679</v>
      </c>
      <c r="M53" s="11" t="n">
        <v>1.14821</v>
      </c>
      <c r="N53" s="11" t="n">
        <v>1.15406</v>
      </c>
      <c r="O53" s="11" t="n">
        <v>1.16305</v>
      </c>
      <c r="P53" s="11" t="n">
        <v>1.17095</v>
      </c>
      <c r="Q53" s="11" t="n">
        <v>1.14645</v>
      </c>
      <c r="R53" s="11" t="n">
        <v>1.15852</v>
      </c>
      <c r="S53" s="11" t="n">
        <v>1.17614</v>
      </c>
      <c r="T53" s="11" t="n">
        <v>1.16296</v>
      </c>
      <c r="U53" s="11" t="n">
        <v>1.16635</v>
      </c>
      <c r="V53" s="11" t="n">
        <v>1.14544</v>
      </c>
      <c r="W53" s="11" t="n">
        <v>1.12491</v>
      </c>
      <c r="X53" s="11" t="n">
        <v>1.09371</v>
      </c>
      <c r="Y53" s="11" t="n">
        <v>1.100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199</v>
      </c>
      <c r="C54" s="11" t="n">
        <v>1.11372</v>
      </c>
      <c r="D54" s="11" t="n">
        <v>1.12831</v>
      </c>
      <c r="E54" s="11" t="n">
        <v>1.15493</v>
      </c>
      <c r="F54" s="11" t="n">
        <v>1.16828</v>
      </c>
      <c r="G54" s="11" t="n">
        <v>1.19338</v>
      </c>
      <c r="H54" s="11" t="n">
        <v>1.16729</v>
      </c>
      <c r="I54" s="11" t="n">
        <v>1.19614</v>
      </c>
      <c r="J54" s="11" t="n">
        <v>1.21903</v>
      </c>
      <c r="K54" s="11" t="n">
        <v>1.19644</v>
      </c>
      <c r="L54" s="11" t="n">
        <v>1.20221</v>
      </c>
      <c r="M54" s="11" t="n">
        <v>1.17388</v>
      </c>
      <c r="N54" s="11" t="n">
        <v>1.17664</v>
      </c>
      <c r="O54" s="11" t="n">
        <v>1.18561</v>
      </c>
      <c r="P54" s="11" t="n">
        <v>1.17355</v>
      </c>
      <c r="Q54" s="11" t="n">
        <v>1.1697</v>
      </c>
      <c r="R54" s="11" t="n">
        <v>1.18773</v>
      </c>
      <c r="S54" s="11" t="n">
        <v>1.20841</v>
      </c>
      <c r="T54" s="11" t="n">
        <v>1.19013</v>
      </c>
      <c r="U54" s="11" t="n">
        <v>1.17749</v>
      </c>
      <c r="V54" s="11" t="n">
        <v>1.16607</v>
      </c>
      <c r="W54" s="11" t="n">
        <v>1.16675</v>
      </c>
      <c r="X54" s="11" t="n">
        <v>1.14061</v>
      </c>
      <c r="Y54" s="11" t="n">
        <v>1.133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354</v>
      </c>
      <c r="C55" s="11" t="n">
        <v>1.00423</v>
      </c>
      <c r="D55" s="11" t="n">
        <v>1.11086</v>
      </c>
      <c r="E55" s="11" t="n">
        <v>1.15774</v>
      </c>
      <c r="F55" s="11" t="n">
        <v>1.18271</v>
      </c>
      <c r="G55" s="11" t="n">
        <v>1.16941</v>
      </c>
      <c r="H55" s="11" t="n">
        <v>1.17276</v>
      </c>
      <c r="I55" s="11" t="n">
        <v>1.20596</v>
      </c>
      <c r="J55" s="11" t="n">
        <v>1.22169</v>
      </c>
      <c r="K55" s="11" t="n">
        <v>1.18806</v>
      </c>
      <c r="L55" s="11" t="n">
        <v>1.19476</v>
      </c>
      <c r="M55" s="11" t="n">
        <v>1.18933</v>
      </c>
      <c r="N55" s="11" t="n">
        <v>1.19602</v>
      </c>
      <c r="O55" s="11" t="n">
        <v>1.19815</v>
      </c>
      <c r="P55" s="11" t="n">
        <v>1.19034</v>
      </c>
      <c r="Q55" s="11" t="n">
        <v>1.18177</v>
      </c>
      <c r="R55" s="11" t="n">
        <v>1.21035</v>
      </c>
      <c r="S55" s="11" t="n">
        <v>1.22495</v>
      </c>
      <c r="T55" s="11" t="n">
        <v>1.20541</v>
      </c>
      <c r="U55" s="11" t="n">
        <v>1.22823</v>
      </c>
      <c r="V55" s="11" t="n">
        <v>1.19822</v>
      </c>
      <c r="W55" s="11" t="n">
        <v>1.18175</v>
      </c>
      <c r="X55" s="11" t="n">
        <v>1.17121</v>
      </c>
      <c r="Y55" s="11" t="n">
        <v>1.161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8845</v>
      </c>
      <c r="C56" s="11" t="n">
        <v>1.17794</v>
      </c>
      <c r="D56" s="11" t="n">
        <v>1.19175</v>
      </c>
      <c r="E56" s="11" t="n">
        <v>1.19885</v>
      </c>
      <c r="F56" s="11" t="n">
        <v>1.21264</v>
      </c>
      <c r="G56" s="11" t="n">
        <v>1.23296</v>
      </c>
      <c r="H56" s="11" t="n">
        <v>1.22398</v>
      </c>
      <c r="I56" s="11" t="n">
        <v>1.23251</v>
      </c>
      <c r="J56" s="11" t="n">
        <v>1.25083</v>
      </c>
      <c r="K56" s="11" t="n">
        <v>1.23705</v>
      </c>
      <c r="L56" s="11" t="n">
        <v>1.24372</v>
      </c>
      <c r="M56" s="11" t="n">
        <v>1.24544</v>
      </c>
      <c r="N56" s="11" t="n">
        <v>1.25399</v>
      </c>
      <c r="O56" s="11" t="n">
        <v>1.26423</v>
      </c>
      <c r="P56" s="11" t="n">
        <v>1.27532</v>
      </c>
      <c r="Q56" s="11" t="n">
        <v>1.27169</v>
      </c>
      <c r="R56" s="11" t="n">
        <v>1.25242</v>
      </c>
      <c r="S56" s="11" t="n">
        <v>1.26369</v>
      </c>
      <c r="T56" s="11" t="n">
        <v>1.25357</v>
      </c>
      <c r="U56" s="11" t="n">
        <v>1.25267</v>
      </c>
      <c r="V56" s="11" t="n">
        <v>1.22341</v>
      </c>
      <c r="W56" s="11" t="n">
        <v>1.22972</v>
      </c>
      <c r="X56" s="11" t="n">
        <v>1.21413</v>
      </c>
      <c r="Y56" s="11" t="n">
        <v>1.18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5349</v>
      </c>
      <c r="C57" s="11" t="n">
        <v>1.14213</v>
      </c>
      <c r="D57" s="11" t="n">
        <v>1.13522</v>
      </c>
      <c r="E57" s="11" t="n">
        <v>1.14398</v>
      </c>
      <c r="F57" s="11" t="n">
        <v>1.1636</v>
      </c>
      <c r="G57" s="11" t="n">
        <v>1.17433</v>
      </c>
      <c r="H57" s="11" t="n">
        <v>1.17178</v>
      </c>
      <c r="I57" s="11" t="n">
        <v>1.17794</v>
      </c>
      <c r="J57" s="11" t="n">
        <v>1.17058</v>
      </c>
      <c r="K57" s="11" t="n">
        <v>1.19205</v>
      </c>
      <c r="L57" s="11" t="n">
        <v>1.19503</v>
      </c>
      <c r="M57" s="11" t="n">
        <v>1.19712</v>
      </c>
      <c r="N57" s="11" t="n">
        <v>1.20018</v>
      </c>
      <c r="O57" s="11" t="n">
        <v>1.22381</v>
      </c>
      <c r="P57" s="11" t="n">
        <v>1.20394</v>
      </c>
      <c r="Q57" s="11" t="n">
        <v>1.23747</v>
      </c>
      <c r="R57" s="11" t="n">
        <v>1.20938</v>
      </c>
      <c r="S57" s="11" t="n">
        <v>1.22182</v>
      </c>
      <c r="T57" s="11" t="n">
        <v>1.21692</v>
      </c>
      <c r="U57" s="11" t="n">
        <v>1.21586</v>
      </c>
      <c r="V57" s="11" t="n">
        <v>1.1899</v>
      </c>
      <c r="W57" s="11" t="n">
        <v>1.18976</v>
      </c>
      <c r="X57" s="11" t="n">
        <v>1.17164</v>
      </c>
      <c r="Y57" s="11" t="n">
        <v>1.154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4788</v>
      </c>
      <c r="C58" s="11" t="n">
        <v>1.14145</v>
      </c>
      <c r="D58" s="11" t="n">
        <v>1.14778</v>
      </c>
      <c r="E58" s="11" t="n">
        <v>1.16917</v>
      </c>
      <c r="F58" s="11" t="n">
        <v>1.18124</v>
      </c>
      <c r="G58" s="11" t="n">
        <v>1.19382</v>
      </c>
      <c r="H58" s="11" t="n">
        <v>1.20773</v>
      </c>
      <c r="I58" s="11" t="n">
        <v>1.21968</v>
      </c>
      <c r="J58" s="11" t="n">
        <v>1.21974</v>
      </c>
      <c r="K58" s="11" t="n">
        <v>1.21765</v>
      </c>
      <c r="L58" s="11" t="n">
        <v>1.21543</v>
      </c>
      <c r="M58" s="11" t="n">
        <v>1.21591</v>
      </c>
      <c r="N58" s="11" t="n">
        <v>1.21837</v>
      </c>
      <c r="O58" s="11" t="n">
        <v>1.20237</v>
      </c>
      <c r="P58" s="11" t="n">
        <v>1.21327</v>
      </c>
      <c r="Q58" s="11" t="n">
        <v>1.2118</v>
      </c>
      <c r="R58" s="11" t="n">
        <v>1.2052</v>
      </c>
      <c r="S58" s="11" t="n">
        <v>1.20467</v>
      </c>
      <c r="T58" s="11" t="n">
        <v>1.21315</v>
      </c>
      <c r="U58" s="11" t="n">
        <v>1.21363</v>
      </c>
      <c r="V58" s="11" t="n">
        <v>1.21085</v>
      </c>
      <c r="W58" s="11" t="n">
        <v>1.17616</v>
      </c>
      <c r="X58" s="11" t="n">
        <v>1.15811</v>
      </c>
      <c r="Y58" s="11" t="n">
        <v>1.1418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4933</v>
      </c>
      <c r="C59" s="11" t="n">
        <v>1.15213</v>
      </c>
      <c r="D59" s="11" t="n">
        <v>1.16308</v>
      </c>
      <c r="E59" s="11" t="n">
        <v>1.18728</v>
      </c>
      <c r="F59" s="11" t="n">
        <v>1.19896</v>
      </c>
      <c r="G59" s="11" t="n">
        <v>1.19889</v>
      </c>
      <c r="H59" s="11" t="n">
        <v>1.20767</v>
      </c>
      <c r="I59" s="11" t="n">
        <v>1.22846</v>
      </c>
      <c r="J59" s="11" t="n">
        <v>1.228</v>
      </c>
      <c r="K59" s="11" t="n">
        <v>1.22416</v>
      </c>
      <c r="L59" s="11" t="n">
        <v>1.22198</v>
      </c>
      <c r="M59" s="11" t="n">
        <v>1.22246</v>
      </c>
      <c r="N59" s="11" t="n">
        <v>1.22792</v>
      </c>
      <c r="O59" s="11" t="n">
        <v>1.24523</v>
      </c>
      <c r="P59" s="11" t="n">
        <v>1.25165</v>
      </c>
      <c r="Q59" s="11" t="n">
        <v>1.23616</v>
      </c>
      <c r="R59" s="11" t="n">
        <v>1.24905</v>
      </c>
      <c r="S59" s="11" t="n">
        <v>1.24208</v>
      </c>
      <c r="T59" s="11" t="n">
        <v>1.2441</v>
      </c>
      <c r="U59" s="11" t="n">
        <v>1.24356</v>
      </c>
      <c r="V59" s="11" t="n">
        <v>1.24265</v>
      </c>
      <c r="W59" s="11" t="n">
        <v>1.2189</v>
      </c>
      <c r="X59" s="11" t="n">
        <v>1.18909</v>
      </c>
      <c r="Y59" s="11" t="n">
        <v>1.176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9257</v>
      </c>
      <c r="C60" s="11" t="n">
        <v>1.19261</v>
      </c>
      <c r="D60" s="11" t="n">
        <v>1.2064</v>
      </c>
      <c r="E60" s="11" t="n">
        <v>1.22515</v>
      </c>
      <c r="F60" s="11" t="n">
        <v>1.25886</v>
      </c>
      <c r="G60" s="11" t="n">
        <v>1.25822</v>
      </c>
      <c r="H60" s="11" t="n">
        <v>1.2664</v>
      </c>
      <c r="I60" s="11" t="n">
        <v>1.28073</v>
      </c>
      <c r="J60" s="11" t="n">
        <v>1.29307</v>
      </c>
      <c r="K60" s="11" t="n">
        <v>1.28919</v>
      </c>
      <c r="L60" s="11" t="n">
        <v>1.28577</v>
      </c>
      <c r="M60" s="11" t="n">
        <v>1.28421</v>
      </c>
      <c r="N60" s="11" t="n">
        <v>1.28237</v>
      </c>
      <c r="O60" s="11" t="n">
        <v>1.29166</v>
      </c>
      <c r="P60" s="11" t="n">
        <v>1.30468</v>
      </c>
      <c r="Q60" s="11" t="n">
        <v>1.28379</v>
      </c>
      <c r="R60" s="11" t="n">
        <v>1.27162</v>
      </c>
      <c r="S60" s="11" t="n">
        <v>1.26349</v>
      </c>
      <c r="T60" s="11" t="n">
        <v>1.27019</v>
      </c>
      <c r="U60" s="11" t="n">
        <v>1.27148</v>
      </c>
      <c r="V60" s="11" t="n">
        <v>1.267</v>
      </c>
      <c r="W60" s="11" t="n">
        <v>1.25294</v>
      </c>
      <c r="X60" s="11" t="n">
        <v>1.22902</v>
      </c>
      <c r="Y60" s="11" t="n">
        <v>1.205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724</v>
      </c>
      <c r="C61" s="11" t="n">
        <v>1.15839</v>
      </c>
      <c r="D61" s="11" t="n">
        <v>1.18204</v>
      </c>
      <c r="E61" s="11" t="n">
        <v>1.18686</v>
      </c>
      <c r="F61" s="11" t="n">
        <v>1.21521</v>
      </c>
      <c r="G61" s="11" t="n">
        <v>1.22877</v>
      </c>
      <c r="H61" s="11" t="n">
        <v>1.23488</v>
      </c>
      <c r="I61" s="11" t="n">
        <v>1.24805</v>
      </c>
      <c r="J61" s="11" t="n">
        <v>1.25146</v>
      </c>
      <c r="K61" s="11" t="n">
        <v>1.24752</v>
      </c>
      <c r="L61" s="11" t="n">
        <v>1.24351</v>
      </c>
      <c r="M61" s="11" t="n">
        <v>1.24316</v>
      </c>
      <c r="N61" s="11" t="n">
        <v>1.24187</v>
      </c>
      <c r="O61" s="11" t="n">
        <v>1.22695</v>
      </c>
      <c r="P61" s="11" t="n">
        <v>1.23283</v>
      </c>
      <c r="Q61" s="11" t="n">
        <v>1.2316</v>
      </c>
      <c r="R61" s="11" t="n">
        <v>1.22405</v>
      </c>
      <c r="S61" s="11" t="n">
        <v>1.22647</v>
      </c>
      <c r="T61" s="11" t="n">
        <v>1.22796</v>
      </c>
      <c r="U61" s="11" t="n">
        <v>1.22869</v>
      </c>
      <c r="V61" s="11" t="n">
        <v>1.2275</v>
      </c>
      <c r="W61" s="11" t="n">
        <v>1.20817</v>
      </c>
      <c r="X61" s="11" t="n">
        <v>1.17187</v>
      </c>
      <c r="Y61" s="11" t="n">
        <v>1.165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3884</v>
      </c>
      <c r="C62" s="11" t="n">
        <v>1.14162</v>
      </c>
      <c r="D62" s="11" t="n">
        <v>1.14732</v>
      </c>
      <c r="E62" s="11" t="n">
        <v>1.16424</v>
      </c>
      <c r="F62" s="11" t="n">
        <v>1.18806</v>
      </c>
      <c r="G62" s="11" t="n">
        <v>1.2023</v>
      </c>
      <c r="H62" s="11" t="n">
        <v>1.21286</v>
      </c>
      <c r="I62" s="11" t="n">
        <v>1.22405</v>
      </c>
      <c r="J62" s="11" t="n">
        <v>1.21317</v>
      </c>
      <c r="K62" s="11" t="n">
        <v>1.21293</v>
      </c>
      <c r="L62" s="11" t="n">
        <v>1.21071</v>
      </c>
      <c r="M62" s="11" t="n">
        <v>1.20958</v>
      </c>
      <c r="N62" s="11" t="n">
        <v>1.21052</v>
      </c>
      <c r="O62" s="11" t="n">
        <v>1.19539</v>
      </c>
      <c r="P62" s="11" t="n">
        <v>1.20887</v>
      </c>
      <c r="Q62" s="11" t="n">
        <v>1.20633</v>
      </c>
      <c r="R62" s="11" t="n">
        <v>1.20357</v>
      </c>
      <c r="S62" s="11" t="n">
        <v>1.20091</v>
      </c>
      <c r="T62" s="11" t="n">
        <v>1.21199</v>
      </c>
      <c r="U62" s="11" t="n">
        <v>1.21421</v>
      </c>
      <c r="V62" s="11" t="n">
        <v>1.21667</v>
      </c>
      <c r="W62" s="11" t="n">
        <v>1.20137</v>
      </c>
      <c r="X62" s="11" t="n">
        <v>1.17033</v>
      </c>
      <c r="Y62" s="11" t="n">
        <v>1.157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798</v>
      </c>
      <c r="C63" s="11" t="n">
        <v>1.18729</v>
      </c>
      <c r="D63" s="11" t="n">
        <v>1.18908</v>
      </c>
      <c r="E63" s="11" t="n">
        <v>1.19956</v>
      </c>
      <c r="F63" s="11" t="n">
        <v>1.21283</v>
      </c>
      <c r="G63" s="11" t="n">
        <v>1.23553</v>
      </c>
      <c r="H63" s="11" t="n">
        <v>1.23364</v>
      </c>
      <c r="I63" s="11" t="n">
        <v>1.23581</v>
      </c>
      <c r="J63" s="11" t="n">
        <v>1.23248</v>
      </c>
      <c r="K63" s="11" t="n">
        <v>1.24601</v>
      </c>
      <c r="L63" s="11" t="n">
        <v>1.24846</v>
      </c>
      <c r="M63" s="11" t="n">
        <v>1.2478</v>
      </c>
      <c r="N63" s="11" t="n">
        <v>1.25337</v>
      </c>
      <c r="O63" s="11" t="n">
        <v>1.25618</v>
      </c>
      <c r="P63" s="11" t="n">
        <v>1.2723</v>
      </c>
      <c r="Q63" s="11" t="n">
        <v>1.27194</v>
      </c>
      <c r="R63" s="11" t="n">
        <v>1.26902</v>
      </c>
      <c r="S63" s="11" t="n">
        <v>1.26956</v>
      </c>
      <c r="T63" s="11" t="n">
        <v>1.24148</v>
      </c>
      <c r="U63" s="11" t="n">
        <v>1.25139</v>
      </c>
      <c r="V63" s="11" t="n">
        <v>1.24027</v>
      </c>
      <c r="W63" s="11" t="n">
        <v>1.2151</v>
      </c>
      <c r="X63" s="11" t="n">
        <v>1.19291</v>
      </c>
      <c r="Y63" s="11" t="n">
        <v>1.175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58</v>
      </c>
      <c r="C64" s="11" t="n">
        <v>1.18449</v>
      </c>
      <c r="D64" s="11" t="n">
        <v>1.18031</v>
      </c>
      <c r="E64" s="11" t="n">
        <v>1.18648</v>
      </c>
      <c r="F64" s="11" t="n">
        <v>1.17872</v>
      </c>
      <c r="G64" s="11" t="n">
        <v>1.22405</v>
      </c>
      <c r="H64" s="11" t="n">
        <v>1.22447</v>
      </c>
      <c r="I64" s="11" t="n">
        <v>1.23098</v>
      </c>
      <c r="J64" s="11" t="n">
        <v>1.23353</v>
      </c>
      <c r="K64" s="11" t="n">
        <v>1.23636</v>
      </c>
      <c r="L64" s="11" t="n">
        <v>1.23828</v>
      </c>
      <c r="M64" s="11" t="n">
        <v>1.23636</v>
      </c>
      <c r="N64" s="11" t="n">
        <v>1.2356</v>
      </c>
      <c r="O64" s="11" t="n">
        <v>1.24926</v>
      </c>
      <c r="P64" s="11" t="n">
        <v>1.26622</v>
      </c>
      <c r="Q64" s="11" t="n">
        <v>1.27311</v>
      </c>
      <c r="R64" s="11" t="n">
        <v>1.28237</v>
      </c>
      <c r="S64" s="11" t="n">
        <v>1.27758</v>
      </c>
      <c r="T64" s="11" t="n">
        <v>1.25729</v>
      </c>
      <c r="U64" s="11" t="n">
        <v>1.25557</v>
      </c>
      <c r="V64" s="11" t="n">
        <v>1.24054</v>
      </c>
      <c r="W64" s="11" t="n">
        <v>1.22796</v>
      </c>
      <c r="X64" s="11" t="n">
        <v>1.21114</v>
      </c>
      <c r="Y64" s="11" t="n">
        <v>1.2014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328</v>
      </c>
      <c r="C65" s="11" t="n">
        <v>1.16826</v>
      </c>
      <c r="D65" s="11" t="n">
        <v>1.16989</v>
      </c>
      <c r="E65" s="11" t="n">
        <v>1.19644</v>
      </c>
      <c r="F65" s="11" t="n">
        <v>1.19844</v>
      </c>
      <c r="G65" s="11" t="n">
        <v>1.21607</v>
      </c>
      <c r="H65" s="11" t="n">
        <v>1.2287</v>
      </c>
      <c r="I65" s="11" t="n">
        <v>1.23832</v>
      </c>
      <c r="J65" s="11" t="n">
        <v>1.23173</v>
      </c>
      <c r="K65" s="11" t="n">
        <v>1.22751</v>
      </c>
      <c r="L65" s="11" t="n">
        <v>1.223</v>
      </c>
      <c r="M65" s="11" t="n">
        <v>1.22241</v>
      </c>
      <c r="N65" s="11" t="n">
        <v>1.22851</v>
      </c>
      <c r="O65" s="11" t="n">
        <v>1.23622</v>
      </c>
      <c r="P65" s="11" t="n">
        <v>1.24728</v>
      </c>
      <c r="Q65" s="11" t="n">
        <v>1.2426</v>
      </c>
      <c r="R65" s="11" t="n">
        <v>1.23651</v>
      </c>
      <c r="S65" s="11" t="n">
        <v>1.22839</v>
      </c>
      <c r="T65" s="11" t="n">
        <v>1.20976</v>
      </c>
      <c r="U65" s="11" t="n">
        <v>1.21468</v>
      </c>
      <c r="V65" s="11" t="n">
        <v>1.22482</v>
      </c>
      <c r="W65" s="11" t="n">
        <v>1.216</v>
      </c>
      <c r="X65" s="11" t="n">
        <v>1.17427</v>
      </c>
      <c r="Y65" s="11" t="n">
        <v>1.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9325</v>
      </c>
      <c r="C66" s="11" t="n">
        <v>1.10031</v>
      </c>
      <c r="D66" s="11" t="n">
        <v>1.11304</v>
      </c>
      <c r="E66" s="11" t="n">
        <v>1.12676</v>
      </c>
      <c r="F66" s="11" t="n">
        <v>1.12708</v>
      </c>
      <c r="G66" s="11" t="n">
        <v>1.13883</v>
      </c>
      <c r="H66" s="11" t="n">
        <v>1.15439</v>
      </c>
      <c r="I66" s="11" t="n">
        <v>1.1731</v>
      </c>
      <c r="J66" s="11" t="n">
        <v>1.15614</v>
      </c>
      <c r="K66" s="11" t="n">
        <v>1.14754</v>
      </c>
      <c r="L66" s="11" t="n">
        <v>1.13008</v>
      </c>
      <c r="M66" s="11" t="n">
        <v>1.12468</v>
      </c>
      <c r="N66" s="11" t="n">
        <v>1.12354</v>
      </c>
      <c r="O66" s="11" t="n">
        <v>1.12598</v>
      </c>
      <c r="P66" s="11" t="n">
        <v>1.13018</v>
      </c>
      <c r="Q66" s="11" t="n">
        <v>1.12678</v>
      </c>
      <c r="R66" s="11" t="n">
        <v>1.12276</v>
      </c>
      <c r="S66" s="11" t="n">
        <v>1.1192</v>
      </c>
      <c r="T66" s="11" t="n">
        <v>1.10974</v>
      </c>
      <c r="U66" s="11" t="n">
        <v>1.12336</v>
      </c>
      <c r="V66" s="11" t="n">
        <v>1.12924</v>
      </c>
      <c r="W66" s="11" t="n">
        <v>1.11362</v>
      </c>
      <c r="X66" s="11" t="n">
        <v>1.09302</v>
      </c>
      <c r="Y66" s="11" t="n">
        <v>1.04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467</v>
      </c>
      <c r="C67" s="11" t="n">
        <v>1.0872</v>
      </c>
      <c r="D67" s="11" t="n">
        <v>1.10119</v>
      </c>
      <c r="E67" s="11" t="n">
        <v>1.12275</v>
      </c>
      <c r="F67" s="11" t="n">
        <v>1.1206</v>
      </c>
      <c r="G67" s="11" t="n">
        <v>1.13362</v>
      </c>
      <c r="H67" s="11" t="n">
        <v>1.14192</v>
      </c>
      <c r="I67" s="11" t="n">
        <v>1.15504</v>
      </c>
      <c r="J67" s="11" t="n">
        <v>1.13827</v>
      </c>
      <c r="K67" s="11" t="n">
        <v>1.13555</v>
      </c>
      <c r="L67" s="11" t="n">
        <v>1.12321</v>
      </c>
      <c r="M67" s="11" t="n">
        <v>1.12584</v>
      </c>
      <c r="N67" s="11" t="n">
        <v>1.12791</v>
      </c>
      <c r="O67" s="11" t="n">
        <v>1.13706</v>
      </c>
      <c r="P67" s="11" t="n">
        <v>1.14599</v>
      </c>
      <c r="Q67" s="11" t="n">
        <v>1.14103</v>
      </c>
      <c r="R67" s="11" t="n">
        <v>1.13932</v>
      </c>
      <c r="S67" s="11" t="n">
        <v>1.13371</v>
      </c>
      <c r="T67" s="11" t="n">
        <v>1.1236</v>
      </c>
      <c r="U67" s="11" t="n">
        <v>1.13432</v>
      </c>
      <c r="V67" s="11" t="n">
        <v>1.13907</v>
      </c>
      <c r="W67" s="11" t="n">
        <v>1.11674</v>
      </c>
      <c r="X67" s="11" t="n">
        <v>1.11133</v>
      </c>
      <c r="Y67" s="11" t="n">
        <v>1.0901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02</v>
      </c>
      <c r="C68" s="11" t="n">
        <v>1.06362</v>
      </c>
      <c r="D68" s="11" t="n">
        <v>1.07553</v>
      </c>
      <c r="E68" s="11" t="n">
        <v>1.0838</v>
      </c>
      <c r="F68" s="11" t="n">
        <v>1.10393</v>
      </c>
      <c r="G68" s="11" t="n">
        <v>1.12238</v>
      </c>
      <c r="H68" s="11" t="n">
        <v>1.1253</v>
      </c>
      <c r="I68" s="11" t="n">
        <v>1.14257</v>
      </c>
      <c r="J68" s="11" t="n">
        <v>1.12985</v>
      </c>
      <c r="K68" s="11" t="n">
        <v>1.12739</v>
      </c>
      <c r="L68" s="11" t="n">
        <v>1.11444</v>
      </c>
      <c r="M68" s="11" t="n">
        <v>1.11818</v>
      </c>
      <c r="N68" s="11" t="n">
        <v>1.12161</v>
      </c>
      <c r="O68" s="11" t="n">
        <v>1.13158</v>
      </c>
      <c r="P68" s="11" t="n">
        <v>1.14116</v>
      </c>
      <c r="Q68" s="11" t="n">
        <v>1.14084</v>
      </c>
      <c r="R68" s="11" t="n">
        <v>1.13627</v>
      </c>
      <c r="S68" s="11" t="n">
        <v>1.13131</v>
      </c>
      <c r="T68" s="11" t="n">
        <v>1.12036</v>
      </c>
      <c r="U68" s="11" t="n">
        <v>1.12984</v>
      </c>
      <c r="V68" s="11" t="n">
        <v>1.13753</v>
      </c>
      <c r="W68" s="11" t="n">
        <v>1.11814</v>
      </c>
      <c r="X68" s="11" t="n">
        <v>1.10528</v>
      </c>
      <c r="Y68" s="11" t="n">
        <v>1.088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0792</v>
      </c>
      <c r="C69" s="11" t="n">
        <v>1.0959</v>
      </c>
      <c r="D69" s="11" t="n">
        <v>1.11295</v>
      </c>
      <c r="E69" s="11" t="n">
        <v>1.12218</v>
      </c>
      <c r="F69" s="11" t="n">
        <v>1.13458</v>
      </c>
      <c r="G69" s="11" t="n">
        <v>1.14942</v>
      </c>
      <c r="H69" s="11" t="n">
        <v>1.16146</v>
      </c>
      <c r="I69" s="11" t="n">
        <v>1.18216</v>
      </c>
      <c r="J69" s="11" t="n">
        <v>1.16632</v>
      </c>
      <c r="K69" s="11" t="n">
        <v>1.16208</v>
      </c>
      <c r="L69" s="11" t="n">
        <v>1.15092</v>
      </c>
      <c r="M69" s="11" t="n">
        <v>1.15313</v>
      </c>
      <c r="N69" s="11" t="n">
        <v>1.15396</v>
      </c>
      <c r="O69" s="11" t="n">
        <v>1.14612</v>
      </c>
      <c r="P69" s="11" t="n">
        <v>1.16481</v>
      </c>
      <c r="Q69" s="11" t="n">
        <v>1.16307</v>
      </c>
      <c r="R69" s="11" t="n">
        <v>1.16194</v>
      </c>
      <c r="S69" s="11" t="n">
        <v>1.1542</v>
      </c>
      <c r="T69" s="11" t="n">
        <v>1.13949</v>
      </c>
      <c r="U69" s="11" t="n">
        <v>1.17815</v>
      </c>
      <c r="V69" s="11" t="n">
        <v>1.19186</v>
      </c>
      <c r="W69" s="11" t="n">
        <v>1.16656</v>
      </c>
      <c r="X69" s="11" t="n">
        <v>1.14698</v>
      </c>
      <c r="Y69" s="11" t="n">
        <v>1.137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1026</v>
      </c>
      <c r="C70" s="11" t="n">
        <v>1.09178</v>
      </c>
      <c r="D70" s="11" t="n">
        <v>1.10609</v>
      </c>
      <c r="E70" s="11" t="n">
        <v>1.11415</v>
      </c>
      <c r="F70" s="11" t="n">
        <v>1.09693</v>
      </c>
      <c r="G70" s="11" t="n">
        <v>1.11158</v>
      </c>
      <c r="H70" s="11" t="n">
        <v>1.13479</v>
      </c>
      <c r="I70" s="11" t="n">
        <v>1.13737</v>
      </c>
      <c r="J70" s="11" t="n">
        <v>1.1315</v>
      </c>
      <c r="K70" s="11" t="n">
        <v>1.1272</v>
      </c>
      <c r="L70" s="11" t="n">
        <v>1.10466</v>
      </c>
      <c r="M70" s="11" t="n">
        <v>1.10502</v>
      </c>
      <c r="N70" s="11" t="n">
        <v>1.09203</v>
      </c>
      <c r="O70" s="11" t="n">
        <v>1.10038</v>
      </c>
      <c r="P70" s="11" t="n">
        <v>1.11986</v>
      </c>
      <c r="Q70" s="11" t="n">
        <v>1.11878</v>
      </c>
      <c r="R70" s="11" t="n">
        <v>1.113</v>
      </c>
      <c r="S70" s="11" t="n">
        <v>1.13229</v>
      </c>
      <c r="T70" s="11" t="n">
        <v>1.12311</v>
      </c>
      <c r="U70" s="11" t="n">
        <v>1.14169</v>
      </c>
      <c r="V70" s="11" t="n">
        <v>1.14208</v>
      </c>
      <c r="W70" s="11" t="n">
        <v>1.10446</v>
      </c>
      <c r="X70" s="11" t="n">
        <v>1.11068</v>
      </c>
      <c r="Y70" s="11" t="n">
        <v>1.08664</v>
      </c>
    </row>
    <row r="71" customFormat="false" ht="12.75" hidden="false" customHeight="false" outlineLevel="0" collapsed="false">
      <c r="A71" s="10" t="n">
        <v>29</v>
      </c>
      <c r="B71" s="11" t="n">
        <v>1.05537</v>
      </c>
      <c r="C71" s="11" t="n">
        <v>1.03908</v>
      </c>
      <c r="D71" s="11" t="n">
        <v>1.03495</v>
      </c>
      <c r="E71" s="11" t="n">
        <v>1.03689</v>
      </c>
      <c r="F71" s="11" t="n">
        <v>1.01961</v>
      </c>
      <c r="G71" s="11" t="n">
        <v>1.04288</v>
      </c>
      <c r="H71" s="11" t="n">
        <v>1.05973</v>
      </c>
      <c r="I71" s="11" t="n">
        <v>1.03856</v>
      </c>
      <c r="J71" s="11" t="n">
        <v>1.04478</v>
      </c>
      <c r="K71" s="11" t="n">
        <v>1.06014</v>
      </c>
      <c r="L71" s="11" t="n">
        <v>1.03544</v>
      </c>
      <c r="M71" s="11" t="n">
        <v>1.03551</v>
      </c>
      <c r="N71" s="11" t="n">
        <v>1.02642</v>
      </c>
      <c r="O71" s="11" t="n">
        <v>1.0329</v>
      </c>
      <c r="P71" s="11" t="n">
        <v>1.04763</v>
      </c>
      <c r="Q71" s="11" t="n">
        <v>1.0439</v>
      </c>
      <c r="R71" s="11" t="n">
        <v>1.05033</v>
      </c>
      <c r="S71" s="11" t="n">
        <v>1.04931</v>
      </c>
      <c r="T71" s="11" t="n">
        <v>1.06555</v>
      </c>
      <c r="U71" s="11" t="n">
        <v>1.08675</v>
      </c>
      <c r="V71" s="11" t="n">
        <v>1.08824</v>
      </c>
      <c r="W71" s="11" t="n">
        <v>1.07187</v>
      </c>
      <c r="X71" s="11" t="n">
        <v>1.06261</v>
      </c>
      <c r="Y71" s="11" t="n">
        <v>1.05548</v>
      </c>
    </row>
    <row r="72" customFormat="false" ht="12.75" hidden="false" customHeight="false" outlineLevel="0" collapsed="false">
      <c r="A72" s="10" t="n">
        <v>30</v>
      </c>
      <c r="B72" s="11" t="n">
        <v>1.11286</v>
      </c>
      <c r="C72" s="11" t="n">
        <v>1.10856</v>
      </c>
      <c r="D72" s="11" t="n">
        <v>1.12185</v>
      </c>
      <c r="E72" s="11" t="n">
        <v>1.12454</v>
      </c>
      <c r="F72" s="11" t="n">
        <v>1.12353</v>
      </c>
      <c r="G72" s="11" t="n">
        <v>1.1526</v>
      </c>
      <c r="H72" s="11" t="n">
        <v>1.16965</v>
      </c>
      <c r="I72" s="11" t="n">
        <v>1.19111</v>
      </c>
      <c r="J72" s="11" t="n">
        <v>1.18369</v>
      </c>
      <c r="K72" s="11" t="n">
        <v>1.15155</v>
      </c>
      <c r="L72" s="11" t="n">
        <v>1.1374</v>
      </c>
      <c r="M72" s="11" t="n">
        <v>1.13642</v>
      </c>
      <c r="N72" s="11" t="n">
        <v>1.13487</v>
      </c>
      <c r="O72" s="11" t="n">
        <v>1.13904</v>
      </c>
      <c r="P72" s="11" t="n">
        <v>1.1334</v>
      </c>
      <c r="Q72" s="11" t="n">
        <v>1.13137</v>
      </c>
      <c r="R72" s="11" t="n">
        <v>1.1297</v>
      </c>
      <c r="S72" s="11" t="n">
        <v>1.12331</v>
      </c>
      <c r="T72" s="11" t="n">
        <v>1.13654</v>
      </c>
      <c r="U72" s="11" t="n">
        <v>1.14193</v>
      </c>
      <c r="V72" s="11" t="n">
        <v>1.14512</v>
      </c>
      <c r="W72" s="11" t="n">
        <v>1.14048</v>
      </c>
      <c r="X72" s="11" t="n">
        <v>1.12768</v>
      </c>
      <c r="Y72" s="11" t="n">
        <v>1.11977</v>
      </c>
    </row>
    <row r="73" customFormat="false" ht="12.75" hidden="false" customHeight="false" outlineLevel="0" collapsed="false">
      <c r="A73" s="12" t="n">
        <v>31</v>
      </c>
      <c r="B73" s="13" t="n">
        <v>1.09351</v>
      </c>
      <c r="C73" s="13" t="n">
        <v>1.09145</v>
      </c>
      <c r="D73" s="13" t="n">
        <v>1.10404</v>
      </c>
      <c r="E73" s="13" t="n">
        <v>1.10495</v>
      </c>
      <c r="F73" s="13" t="n">
        <v>1.10837</v>
      </c>
      <c r="G73" s="13" t="n">
        <v>1.13117</v>
      </c>
      <c r="H73" s="13" t="n">
        <v>1.14065</v>
      </c>
      <c r="I73" s="13" t="n">
        <v>1.15743</v>
      </c>
      <c r="J73" s="13" t="n">
        <v>1.15713</v>
      </c>
      <c r="K73" s="13" t="n">
        <v>1.13005</v>
      </c>
      <c r="L73" s="13" t="n">
        <v>1.09932</v>
      </c>
      <c r="M73" s="13" t="n">
        <v>1.09893</v>
      </c>
      <c r="N73" s="13" t="n">
        <v>1.11811</v>
      </c>
      <c r="O73" s="13" t="n">
        <v>1.11135</v>
      </c>
      <c r="P73" s="13" t="n">
        <v>1.10882</v>
      </c>
      <c r="Q73" s="13" t="n">
        <v>1.12477</v>
      </c>
      <c r="R73" s="13" t="n">
        <v>1.12598</v>
      </c>
      <c r="S73" s="13" t="n">
        <v>1.11863</v>
      </c>
      <c r="T73" s="13" t="n">
        <v>1.12743</v>
      </c>
      <c r="U73" s="13" t="n">
        <v>1.12729</v>
      </c>
      <c r="V73" s="13" t="n">
        <v>1.14247</v>
      </c>
      <c r="W73" s="13" t="n">
        <v>1.12588</v>
      </c>
      <c r="X73" s="13" t="n">
        <v>1.11324</v>
      </c>
      <c r="Y73" s="13" t="n">
        <v>1.087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6197</v>
      </c>
      <c r="C79" s="11" t="n">
        <v>1.16039</v>
      </c>
      <c r="D79" s="11" t="n">
        <v>1.16234</v>
      </c>
      <c r="E79" s="11" t="n">
        <v>1.15846</v>
      </c>
      <c r="F79" s="11" t="n">
        <v>1.15471</v>
      </c>
      <c r="G79" s="11" t="n">
        <v>1.15378</v>
      </c>
      <c r="H79" s="11" t="n">
        <v>1.15216</v>
      </c>
      <c r="I79" s="11" t="n">
        <v>1.15636</v>
      </c>
      <c r="J79" s="11" t="n">
        <v>1.16576</v>
      </c>
      <c r="K79" s="11" t="n">
        <v>1.15796</v>
      </c>
      <c r="L79" s="11" t="n">
        <v>1.16093</v>
      </c>
      <c r="M79" s="11" t="n">
        <v>1.15078</v>
      </c>
      <c r="N79" s="11" t="n">
        <v>1.10777</v>
      </c>
      <c r="O79" s="11" t="n">
        <v>1.15634</v>
      </c>
      <c r="P79" s="11" t="n">
        <v>1.17231</v>
      </c>
      <c r="Q79" s="11" t="n">
        <v>1.2523</v>
      </c>
      <c r="R79" s="11" t="n">
        <v>1.25276</v>
      </c>
      <c r="S79" s="11" t="n">
        <v>1.22269</v>
      </c>
      <c r="T79" s="11" t="n">
        <v>1.25566</v>
      </c>
      <c r="U79" s="11" t="n">
        <v>1.2764</v>
      </c>
      <c r="V79" s="11" t="n">
        <v>1.25999</v>
      </c>
      <c r="W79" s="11" t="n">
        <v>1.23564</v>
      </c>
      <c r="X79" s="11" t="n">
        <v>1.17659</v>
      </c>
      <c r="Y79" s="11" t="n">
        <v>1.159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8</v>
      </c>
      <c r="C80" s="11" t="n">
        <v>1.19092</v>
      </c>
      <c r="D80" s="11" t="n">
        <v>1.17736</v>
      </c>
      <c r="E80" s="11" t="n">
        <v>1.1821</v>
      </c>
      <c r="F80" s="11" t="n">
        <v>1.21223</v>
      </c>
      <c r="G80" s="11" t="n">
        <v>1.21602</v>
      </c>
      <c r="H80" s="11" t="n">
        <v>1.20048</v>
      </c>
      <c r="I80" s="11" t="n">
        <v>1.1983</v>
      </c>
      <c r="J80" s="11" t="n">
        <v>1.2134</v>
      </c>
      <c r="K80" s="11" t="n">
        <v>1.25697</v>
      </c>
      <c r="L80" s="11" t="n">
        <v>1.29412</v>
      </c>
      <c r="M80" s="11" t="n">
        <v>1.29615</v>
      </c>
      <c r="N80" s="11" t="n">
        <v>1.27751</v>
      </c>
      <c r="O80" s="11" t="n">
        <v>1.2902</v>
      </c>
      <c r="P80" s="11" t="n">
        <v>1.30394</v>
      </c>
      <c r="Q80" s="11" t="n">
        <v>1.30695</v>
      </c>
      <c r="R80" s="11" t="n">
        <v>1.3005</v>
      </c>
      <c r="S80" s="11" t="n">
        <v>1.28537</v>
      </c>
      <c r="T80" s="11" t="n">
        <v>1.30909</v>
      </c>
      <c r="U80" s="11" t="n">
        <v>1.30854</v>
      </c>
      <c r="V80" s="11" t="n">
        <v>1.29635</v>
      </c>
      <c r="W80" s="11" t="n">
        <v>1.25451</v>
      </c>
      <c r="X80" s="11" t="n">
        <v>1.26503</v>
      </c>
      <c r="Y80" s="11" t="n">
        <v>1.252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619</v>
      </c>
      <c r="C81" s="11" t="n">
        <v>1.13923</v>
      </c>
      <c r="D81" s="11" t="n">
        <v>1.14206</v>
      </c>
      <c r="E81" s="11" t="n">
        <v>1.1512</v>
      </c>
      <c r="F81" s="11" t="n">
        <v>1.15891</v>
      </c>
      <c r="G81" s="11" t="n">
        <v>1.14553</v>
      </c>
      <c r="H81" s="11" t="n">
        <v>1.12367</v>
      </c>
      <c r="I81" s="11" t="n">
        <v>1.12982</v>
      </c>
      <c r="J81" s="11" t="n">
        <v>1.17787</v>
      </c>
      <c r="K81" s="11" t="n">
        <v>1.18192</v>
      </c>
      <c r="L81" s="11" t="n">
        <v>1.18171</v>
      </c>
      <c r="M81" s="11" t="n">
        <v>1.18149</v>
      </c>
      <c r="N81" s="11" t="n">
        <v>1.18474</v>
      </c>
      <c r="O81" s="11" t="n">
        <v>1.19182</v>
      </c>
      <c r="P81" s="11" t="n">
        <v>1.20963</v>
      </c>
      <c r="Q81" s="11" t="n">
        <v>1.20762</v>
      </c>
      <c r="R81" s="11" t="n">
        <v>1.20444</v>
      </c>
      <c r="S81" s="11" t="n">
        <v>1.19049</v>
      </c>
      <c r="T81" s="11" t="n">
        <v>1.18863</v>
      </c>
      <c r="U81" s="11" t="n">
        <v>1.19244</v>
      </c>
      <c r="V81" s="11" t="n">
        <v>1.19174</v>
      </c>
      <c r="W81" s="11" t="n">
        <v>1.17747</v>
      </c>
      <c r="X81" s="11" t="n">
        <v>1.17845</v>
      </c>
      <c r="Y81" s="11" t="n">
        <v>1.15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332</v>
      </c>
      <c r="C82" s="11" t="n">
        <v>1.03811</v>
      </c>
      <c r="D82" s="11" t="n">
        <v>1.03622</v>
      </c>
      <c r="E82" s="11" t="n">
        <v>1.03741</v>
      </c>
      <c r="F82" s="11" t="n">
        <v>1.04978</v>
      </c>
      <c r="G82" s="11" t="n">
        <v>1.05417</v>
      </c>
      <c r="H82" s="11" t="n">
        <v>1.05762</v>
      </c>
      <c r="I82" s="11" t="n">
        <v>1.05274</v>
      </c>
      <c r="J82" s="11" t="n">
        <v>1.0635</v>
      </c>
      <c r="K82" s="11" t="n">
        <v>1.08011</v>
      </c>
      <c r="L82" s="11" t="n">
        <v>1.06</v>
      </c>
      <c r="M82" s="11" t="n">
        <v>1.05802</v>
      </c>
      <c r="N82" s="11" t="n">
        <v>1.0603</v>
      </c>
      <c r="O82" s="11" t="n">
        <v>1.07539</v>
      </c>
      <c r="P82" s="11" t="n">
        <v>1.07558</v>
      </c>
      <c r="Q82" s="11" t="n">
        <v>1.08596</v>
      </c>
      <c r="R82" s="11" t="n">
        <v>1.08526</v>
      </c>
      <c r="S82" s="11" t="n">
        <v>1.09213</v>
      </c>
      <c r="T82" s="11" t="n">
        <v>1.08794</v>
      </c>
      <c r="U82" s="11" t="n">
        <v>1.11252</v>
      </c>
      <c r="V82" s="11" t="n">
        <v>1.10049</v>
      </c>
      <c r="W82" s="11" t="n">
        <v>1.08405</v>
      </c>
      <c r="X82" s="11" t="n">
        <v>1.08566</v>
      </c>
      <c r="Y82" s="11" t="n">
        <v>1.068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4097</v>
      </c>
      <c r="C83" s="11" t="n">
        <v>1.02931</v>
      </c>
      <c r="D83" s="11" t="n">
        <v>1.03087</v>
      </c>
      <c r="E83" s="11" t="n">
        <v>1.03165</v>
      </c>
      <c r="F83" s="11" t="n">
        <v>1.054</v>
      </c>
      <c r="G83" s="11" t="n">
        <v>1.05308</v>
      </c>
      <c r="H83" s="11" t="n">
        <v>1.05088</v>
      </c>
      <c r="I83" s="11" t="n">
        <v>1.06979</v>
      </c>
      <c r="J83" s="11" t="n">
        <v>1.07</v>
      </c>
      <c r="K83" s="11" t="n">
        <v>1.08929</v>
      </c>
      <c r="L83" s="11" t="n">
        <v>1.06986</v>
      </c>
      <c r="M83" s="11" t="n">
        <v>1.06663</v>
      </c>
      <c r="N83" s="11" t="n">
        <v>1.07241</v>
      </c>
      <c r="O83" s="11" t="n">
        <v>1.08053</v>
      </c>
      <c r="P83" s="11" t="n">
        <v>1.08828</v>
      </c>
      <c r="Q83" s="11" t="n">
        <v>1.0841</v>
      </c>
      <c r="R83" s="11" t="n">
        <v>1.08422</v>
      </c>
      <c r="S83" s="11" t="n">
        <v>1.08576</v>
      </c>
      <c r="T83" s="11" t="n">
        <v>1.09855</v>
      </c>
      <c r="U83" s="11" t="n">
        <v>1.10817</v>
      </c>
      <c r="V83" s="11" t="n">
        <v>1.09509</v>
      </c>
      <c r="W83" s="11" t="n">
        <v>1.08283</v>
      </c>
      <c r="X83" s="11" t="n">
        <v>1.08799</v>
      </c>
      <c r="Y83" s="11" t="n">
        <v>1.0652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852</v>
      </c>
      <c r="C84" s="11" t="n">
        <v>1.08964</v>
      </c>
      <c r="D84" s="11" t="n">
        <v>1.08981</v>
      </c>
      <c r="E84" s="11" t="n">
        <v>1.10212</v>
      </c>
      <c r="F84" s="11" t="n">
        <v>1.11519</v>
      </c>
      <c r="G84" s="11" t="n">
        <v>1.11816</v>
      </c>
      <c r="H84" s="11" t="n">
        <v>1.11512</v>
      </c>
      <c r="I84" s="11" t="n">
        <v>1.11296</v>
      </c>
      <c r="J84" s="11" t="n">
        <v>1.13617</v>
      </c>
      <c r="K84" s="11" t="n">
        <v>1.13788</v>
      </c>
      <c r="L84" s="11" t="n">
        <v>1.10304</v>
      </c>
      <c r="M84" s="11" t="n">
        <v>1.10887</v>
      </c>
      <c r="N84" s="11" t="n">
        <v>1.11162</v>
      </c>
      <c r="O84" s="11" t="n">
        <v>1.13338</v>
      </c>
      <c r="P84" s="11" t="n">
        <v>1.14431</v>
      </c>
      <c r="Q84" s="11" t="n">
        <v>1.1085</v>
      </c>
      <c r="R84" s="11" t="n">
        <v>1.10218</v>
      </c>
      <c r="S84" s="11" t="n">
        <v>1.12757</v>
      </c>
      <c r="T84" s="11" t="n">
        <v>1.12736</v>
      </c>
      <c r="U84" s="11" t="n">
        <v>1.15342</v>
      </c>
      <c r="V84" s="11" t="n">
        <v>1.13937</v>
      </c>
      <c r="W84" s="11" t="n">
        <v>1.11835</v>
      </c>
      <c r="X84" s="11" t="n">
        <v>1.11743</v>
      </c>
      <c r="Y84" s="11" t="n">
        <v>1.1053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0319</v>
      </c>
      <c r="C85" s="11" t="n">
        <v>1.09334</v>
      </c>
      <c r="D85" s="11" t="n">
        <v>1.08886</v>
      </c>
      <c r="E85" s="11" t="n">
        <v>1.0653</v>
      </c>
      <c r="F85" s="11" t="n">
        <v>1.10802</v>
      </c>
      <c r="G85" s="11" t="n">
        <v>1.11109</v>
      </c>
      <c r="H85" s="11" t="n">
        <v>1.12458</v>
      </c>
      <c r="I85" s="11" t="n">
        <v>1.12211</v>
      </c>
      <c r="J85" s="11" t="n">
        <v>1.11763</v>
      </c>
      <c r="K85" s="11" t="n">
        <v>1.1494</v>
      </c>
      <c r="L85" s="11" t="n">
        <v>1.11981</v>
      </c>
      <c r="M85" s="11" t="n">
        <v>1.12018</v>
      </c>
      <c r="N85" s="11" t="n">
        <v>1.12711</v>
      </c>
      <c r="O85" s="11" t="n">
        <v>1.13434</v>
      </c>
      <c r="P85" s="11" t="n">
        <v>1.13619</v>
      </c>
      <c r="Q85" s="11" t="n">
        <v>1.14241</v>
      </c>
      <c r="R85" s="11" t="n">
        <v>1.14074</v>
      </c>
      <c r="S85" s="11" t="n">
        <v>1.1371</v>
      </c>
      <c r="T85" s="11" t="n">
        <v>1.13698</v>
      </c>
      <c r="U85" s="11" t="n">
        <v>1.14565</v>
      </c>
      <c r="V85" s="11" t="n">
        <v>1.13464</v>
      </c>
      <c r="W85" s="11" t="n">
        <v>1.11898</v>
      </c>
      <c r="X85" s="11" t="n">
        <v>1.12352</v>
      </c>
      <c r="Y85" s="11" t="n">
        <v>1.1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9634</v>
      </c>
      <c r="C86" s="11" t="n">
        <v>1.08794</v>
      </c>
      <c r="D86" s="11" t="n">
        <v>1.08165</v>
      </c>
      <c r="E86" s="11" t="n">
        <v>1.07696</v>
      </c>
      <c r="F86" s="11" t="n">
        <v>1.09394</v>
      </c>
      <c r="G86" s="11" t="n">
        <v>1.10421</v>
      </c>
      <c r="H86" s="11" t="n">
        <v>1.12756</v>
      </c>
      <c r="I86" s="11" t="n">
        <v>1.12727</v>
      </c>
      <c r="J86" s="11" t="n">
        <v>1.12571</v>
      </c>
      <c r="K86" s="11" t="n">
        <v>1.16171</v>
      </c>
      <c r="L86" s="11" t="n">
        <v>1.13689</v>
      </c>
      <c r="M86" s="11" t="n">
        <v>1.13791</v>
      </c>
      <c r="N86" s="11" t="n">
        <v>1.14376</v>
      </c>
      <c r="O86" s="11" t="n">
        <v>1.14229</v>
      </c>
      <c r="P86" s="11" t="n">
        <v>1.15779</v>
      </c>
      <c r="Q86" s="11" t="n">
        <v>1.14073</v>
      </c>
      <c r="R86" s="11" t="n">
        <v>1.14236</v>
      </c>
      <c r="S86" s="11" t="n">
        <v>1.14175</v>
      </c>
      <c r="T86" s="11" t="n">
        <v>1.14803</v>
      </c>
      <c r="U86" s="11" t="n">
        <v>1.1536</v>
      </c>
      <c r="V86" s="11" t="n">
        <v>1.13707</v>
      </c>
      <c r="W86" s="11" t="n">
        <v>1.11782</v>
      </c>
      <c r="X86" s="11" t="n">
        <v>1.11708</v>
      </c>
      <c r="Y86" s="11" t="n">
        <v>1.100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5663</v>
      </c>
      <c r="C87" s="11" t="n">
        <v>1.04802</v>
      </c>
      <c r="D87" s="11" t="n">
        <v>1.05323</v>
      </c>
      <c r="E87" s="11" t="n">
        <v>1.06449</v>
      </c>
      <c r="F87" s="11" t="n">
        <v>1.09211</v>
      </c>
      <c r="G87" s="11" t="n">
        <v>1.10093</v>
      </c>
      <c r="H87" s="11" t="n">
        <v>1.09024</v>
      </c>
      <c r="I87" s="11" t="n">
        <v>1.11168</v>
      </c>
      <c r="J87" s="11" t="n">
        <v>1.10897</v>
      </c>
      <c r="K87" s="11" t="n">
        <v>1.10321</v>
      </c>
      <c r="L87" s="11" t="n">
        <v>1.10164</v>
      </c>
      <c r="M87" s="11" t="n">
        <v>1.08695</v>
      </c>
      <c r="N87" s="11" t="n">
        <v>1.09308</v>
      </c>
      <c r="O87" s="11" t="n">
        <v>1.09846</v>
      </c>
      <c r="P87" s="11" t="n">
        <v>1.10499</v>
      </c>
      <c r="Q87" s="11" t="n">
        <v>1.10273</v>
      </c>
      <c r="R87" s="11" t="n">
        <v>1.09602</v>
      </c>
      <c r="S87" s="11" t="n">
        <v>1.10209</v>
      </c>
      <c r="T87" s="11" t="n">
        <v>1.08874</v>
      </c>
      <c r="U87" s="11" t="n">
        <v>1.0919</v>
      </c>
      <c r="V87" s="11" t="n">
        <v>1.07848</v>
      </c>
      <c r="W87" s="11" t="n">
        <v>1.04637</v>
      </c>
      <c r="X87" s="11" t="n">
        <v>1.05423</v>
      </c>
      <c r="Y87" s="11" t="n">
        <v>1.040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209</v>
      </c>
      <c r="C88" s="11" t="n">
        <v>1.01569</v>
      </c>
      <c r="D88" s="11" t="n">
        <v>1.02971</v>
      </c>
      <c r="E88" s="11" t="n">
        <v>1.05752</v>
      </c>
      <c r="F88" s="11" t="n">
        <v>1.08499</v>
      </c>
      <c r="G88" s="11" t="n">
        <v>1.09862</v>
      </c>
      <c r="H88" s="11" t="n">
        <v>1.0903</v>
      </c>
      <c r="I88" s="11" t="n">
        <v>1.10847</v>
      </c>
      <c r="J88" s="11" t="n">
        <v>1.09488</v>
      </c>
      <c r="K88" s="11" t="n">
        <v>1.0935</v>
      </c>
      <c r="L88" s="11" t="n">
        <v>1.09227</v>
      </c>
      <c r="M88" s="11" t="n">
        <v>1.07678</v>
      </c>
      <c r="N88" s="11" t="n">
        <v>1.08301</v>
      </c>
      <c r="O88" s="11" t="n">
        <v>1.08952</v>
      </c>
      <c r="P88" s="11" t="n">
        <v>1.0935</v>
      </c>
      <c r="Q88" s="11" t="n">
        <v>1.09082</v>
      </c>
      <c r="R88" s="11" t="n">
        <v>1.0862</v>
      </c>
      <c r="S88" s="11" t="n">
        <v>1.09845</v>
      </c>
      <c r="T88" s="11" t="n">
        <v>1.08147</v>
      </c>
      <c r="U88" s="11" t="n">
        <v>1.08472</v>
      </c>
      <c r="V88" s="11" t="n">
        <v>1.06232</v>
      </c>
      <c r="W88" s="11" t="n">
        <v>1.0321</v>
      </c>
      <c r="X88" s="11" t="n">
        <v>1.04131</v>
      </c>
      <c r="Y88" s="11" t="n">
        <v>1.039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5842</v>
      </c>
      <c r="C89" s="11" t="n">
        <v>1.05202</v>
      </c>
      <c r="D89" s="11" t="n">
        <v>1.0658</v>
      </c>
      <c r="E89" s="11" t="n">
        <v>1.08598</v>
      </c>
      <c r="F89" s="11" t="n">
        <v>1.11151</v>
      </c>
      <c r="G89" s="11" t="n">
        <v>1.1214</v>
      </c>
      <c r="H89" s="11" t="n">
        <v>1.10637</v>
      </c>
      <c r="I89" s="11" t="n">
        <v>1.11597</v>
      </c>
      <c r="J89" s="11" t="n">
        <v>1.11906</v>
      </c>
      <c r="K89" s="11" t="n">
        <v>1.10936</v>
      </c>
      <c r="L89" s="11" t="n">
        <v>1.11223</v>
      </c>
      <c r="M89" s="11" t="n">
        <v>1.09461</v>
      </c>
      <c r="N89" s="11" t="n">
        <v>1.10016</v>
      </c>
      <c r="O89" s="11" t="n">
        <v>1.10869</v>
      </c>
      <c r="P89" s="11" t="n">
        <v>1.11617</v>
      </c>
      <c r="Q89" s="11" t="n">
        <v>1.09294</v>
      </c>
      <c r="R89" s="11" t="n">
        <v>1.10439</v>
      </c>
      <c r="S89" s="11" t="n">
        <v>1.1211</v>
      </c>
      <c r="T89" s="11" t="n">
        <v>1.1086</v>
      </c>
      <c r="U89" s="11" t="n">
        <v>1.11181</v>
      </c>
      <c r="V89" s="11" t="n">
        <v>1.09198</v>
      </c>
      <c r="W89" s="11" t="n">
        <v>1.07251</v>
      </c>
      <c r="X89" s="11" t="n">
        <v>1.04293</v>
      </c>
      <c r="Y89" s="11" t="n">
        <v>1.049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6975</v>
      </c>
      <c r="C90" s="11" t="n">
        <v>1.0619</v>
      </c>
      <c r="D90" s="11" t="n">
        <v>1.07573</v>
      </c>
      <c r="E90" s="11" t="n">
        <v>1.10098</v>
      </c>
      <c r="F90" s="11" t="n">
        <v>1.11364</v>
      </c>
      <c r="G90" s="11" t="n">
        <v>1.13744</v>
      </c>
      <c r="H90" s="11" t="n">
        <v>1.11271</v>
      </c>
      <c r="I90" s="11" t="n">
        <v>1.14006</v>
      </c>
      <c r="J90" s="11" t="n">
        <v>1.16177</v>
      </c>
      <c r="K90" s="11" t="n">
        <v>1.14035</v>
      </c>
      <c r="L90" s="11" t="n">
        <v>1.14581</v>
      </c>
      <c r="M90" s="11" t="n">
        <v>1.11896</v>
      </c>
      <c r="N90" s="11" t="n">
        <v>1.12157</v>
      </c>
      <c r="O90" s="11" t="n">
        <v>1.13008</v>
      </c>
      <c r="P90" s="11" t="n">
        <v>1.11864</v>
      </c>
      <c r="Q90" s="11" t="n">
        <v>1.11499</v>
      </c>
      <c r="R90" s="11" t="n">
        <v>1.13209</v>
      </c>
      <c r="S90" s="11" t="n">
        <v>1.1517</v>
      </c>
      <c r="T90" s="11" t="n">
        <v>1.13436</v>
      </c>
      <c r="U90" s="11" t="n">
        <v>1.12238</v>
      </c>
      <c r="V90" s="11" t="n">
        <v>1.11155</v>
      </c>
      <c r="W90" s="11" t="n">
        <v>1.11219</v>
      </c>
      <c r="X90" s="11" t="n">
        <v>1.08741</v>
      </c>
      <c r="Y90" s="11" t="n">
        <v>1.080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173</v>
      </c>
      <c r="C91" s="11" t="n">
        <v>0.95807</v>
      </c>
      <c r="D91" s="11" t="n">
        <v>1.05919</v>
      </c>
      <c r="E91" s="11" t="n">
        <v>1.10365</v>
      </c>
      <c r="F91" s="11" t="n">
        <v>1.12733</v>
      </c>
      <c r="G91" s="11" t="n">
        <v>1.11472</v>
      </c>
      <c r="H91" s="11" t="n">
        <v>1.11789</v>
      </c>
      <c r="I91" s="11" t="n">
        <v>1.14937</v>
      </c>
      <c r="J91" s="11" t="n">
        <v>1.16429</v>
      </c>
      <c r="K91" s="11" t="n">
        <v>1.1324</v>
      </c>
      <c r="L91" s="11" t="n">
        <v>1.13876</v>
      </c>
      <c r="M91" s="11" t="n">
        <v>1.1336</v>
      </c>
      <c r="N91" s="11" t="n">
        <v>1.13995</v>
      </c>
      <c r="O91" s="11" t="n">
        <v>1.14197</v>
      </c>
      <c r="P91" s="11" t="n">
        <v>1.13456</v>
      </c>
      <c r="Q91" s="11" t="n">
        <v>1.12643</v>
      </c>
      <c r="R91" s="11" t="n">
        <v>1.15353</v>
      </c>
      <c r="S91" s="11" t="n">
        <v>1.16738</v>
      </c>
      <c r="T91" s="11" t="n">
        <v>1.14885</v>
      </c>
      <c r="U91" s="11" t="n">
        <v>1.17049</v>
      </c>
      <c r="V91" s="11" t="n">
        <v>1.14204</v>
      </c>
      <c r="W91" s="11" t="n">
        <v>1.12641</v>
      </c>
      <c r="X91" s="11" t="n">
        <v>1.11642</v>
      </c>
      <c r="Y91" s="11" t="n">
        <v>1.10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3277</v>
      </c>
      <c r="C92" s="11" t="n">
        <v>1.1228</v>
      </c>
      <c r="D92" s="11" t="n">
        <v>1.1359</v>
      </c>
      <c r="E92" s="11" t="n">
        <v>1.14263</v>
      </c>
      <c r="F92" s="11" t="n">
        <v>1.15571</v>
      </c>
      <c r="G92" s="11" t="n">
        <v>1.17498</v>
      </c>
      <c r="H92" s="11" t="n">
        <v>1.16646</v>
      </c>
      <c r="I92" s="11" t="n">
        <v>1.17455</v>
      </c>
      <c r="J92" s="11" t="n">
        <v>1.19193</v>
      </c>
      <c r="K92" s="11" t="n">
        <v>1.17885</v>
      </c>
      <c r="L92" s="11" t="n">
        <v>1.18518</v>
      </c>
      <c r="M92" s="11" t="n">
        <v>1.18682</v>
      </c>
      <c r="N92" s="11" t="n">
        <v>1.19492</v>
      </c>
      <c r="O92" s="11" t="n">
        <v>1.20463</v>
      </c>
      <c r="P92" s="11" t="n">
        <v>1.21515</v>
      </c>
      <c r="Q92" s="11" t="n">
        <v>1.21171</v>
      </c>
      <c r="R92" s="11" t="n">
        <v>1.19343</v>
      </c>
      <c r="S92" s="11" t="n">
        <v>1.20412</v>
      </c>
      <c r="T92" s="11" t="n">
        <v>1.19452</v>
      </c>
      <c r="U92" s="11" t="n">
        <v>1.19367</v>
      </c>
      <c r="V92" s="11" t="n">
        <v>1.16592</v>
      </c>
      <c r="W92" s="11" t="n">
        <v>1.17191</v>
      </c>
      <c r="X92" s="11" t="n">
        <v>1.15712</v>
      </c>
      <c r="Y92" s="11" t="n">
        <v>1.1287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9962</v>
      </c>
      <c r="C93" s="11" t="n">
        <v>1.08884</v>
      </c>
      <c r="D93" s="11" t="n">
        <v>1.08229</v>
      </c>
      <c r="E93" s="11" t="n">
        <v>1.0906</v>
      </c>
      <c r="F93" s="11" t="n">
        <v>1.10921</v>
      </c>
      <c r="G93" s="11" t="n">
        <v>1.11938</v>
      </c>
      <c r="H93" s="11" t="n">
        <v>1.11696</v>
      </c>
      <c r="I93" s="11" t="n">
        <v>1.1228</v>
      </c>
      <c r="J93" s="11" t="n">
        <v>1.11582</v>
      </c>
      <c r="K93" s="11" t="n">
        <v>1.13618</v>
      </c>
      <c r="L93" s="11" t="n">
        <v>1.13901</v>
      </c>
      <c r="M93" s="11" t="n">
        <v>1.14099</v>
      </c>
      <c r="N93" s="11" t="n">
        <v>1.14389</v>
      </c>
      <c r="O93" s="11" t="n">
        <v>1.1663</v>
      </c>
      <c r="P93" s="11" t="n">
        <v>1.14746</v>
      </c>
      <c r="Q93" s="11" t="n">
        <v>1.17925</v>
      </c>
      <c r="R93" s="11" t="n">
        <v>1.15262</v>
      </c>
      <c r="S93" s="11" t="n">
        <v>1.16441</v>
      </c>
      <c r="T93" s="11" t="n">
        <v>1.15977</v>
      </c>
      <c r="U93" s="11" t="n">
        <v>1.15877</v>
      </c>
      <c r="V93" s="11" t="n">
        <v>1.13414</v>
      </c>
      <c r="W93" s="11" t="n">
        <v>1.13401</v>
      </c>
      <c r="X93" s="11" t="n">
        <v>1.11683</v>
      </c>
      <c r="Y93" s="11" t="n">
        <v>1.100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943</v>
      </c>
      <c r="C94" s="11" t="n">
        <v>1.0882</v>
      </c>
      <c r="D94" s="11" t="n">
        <v>1.0942</v>
      </c>
      <c r="E94" s="11" t="n">
        <v>1.11448</v>
      </c>
      <c r="F94" s="11" t="n">
        <v>1.12594</v>
      </c>
      <c r="G94" s="11" t="n">
        <v>1.13786</v>
      </c>
      <c r="H94" s="11" t="n">
        <v>1.15105</v>
      </c>
      <c r="I94" s="11" t="n">
        <v>1.16239</v>
      </c>
      <c r="J94" s="11" t="n">
        <v>1.16244</v>
      </c>
      <c r="K94" s="11" t="n">
        <v>1.16046</v>
      </c>
      <c r="L94" s="11" t="n">
        <v>1.15836</v>
      </c>
      <c r="M94" s="11" t="n">
        <v>1.15881</v>
      </c>
      <c r="N94" s="11" t="n">
        <v>1.16114</v>
      </c>
      <c r="O94" s="11" t="n">
        <v>1.14597</v>
      </c>
      <c r="P94" s="11" t="n">
        <v>1.1563</v>
      </c>
      <c r="Q94" s="11" t="n">
        <v>1.15491</v>
      </c>
      <c r="R94" s="11" t="n">
        <v>1.14865</v>
      </c>
      <c r="S94" s="11" t="n">
        <v>1.14815</v>
      </c>
      <c r="T94" s="11" t="n">
        <v>1.15619</v>
      </c>
      <c r="U94" s="11" t="n">
        <v>1.15665</v>
      </c>
      <c r="V94" s="11" t="n">
        <v>1.15401</v>
      </c>
      <c r="W94" s="11" t="n">
        <v>1.12111</v>
      </c>
      <c r="X94" s="11" t="n">
        <v>1.10399</v>
      </c>
      <c r="Y94" s="11" t="n">
        <v>1.08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567</v>
      </c>
      <c r="C95" s="11" t="n">
        <v>1.09833</v>
      </c>
      <c r="D95" s="11" t="n">
        <v>1.10871</v>
      </c>
      <c r="E95" s="11" t="n">
        <v>1.13166</v>
      </c>
      <c r="F95" s="11" t="n">
        <v>1.14273</v>
      </c>
      <c r="G95" s="11" t="n">
        <v>1.14267</v>
      </c>
      <c r="H95" s="11" t="n">
        <v>1.15099</v>
      </c>
      <c r="I95" s="11" t="n">
        <v>1.17071</v>
      </c>
      <c r="J95" s="11" t="n">
        <v>1.17027</v>
      </c>
      <c r="K95" s="11" t="n">
        <v>1.16663</v>
      </c>
      <c r="L95" s="11" t="n">
        <v>1.16456</v>
      </c>
      <c r="M95" s="11" t="n">
        <v>1.16502</v>
      </c>
      <c r="N95" s="11" t="n">
        <v>1.1702</v>
      </c>
      <c r="O95" s="11" t="n">
        <v>1.18662</v>
      </c>
      <c r="P95" s="11" t="n">
        <v>1.1927</v>
      </c>
      <c r="Q95" s="11" t="n">
        <v>1.17801</v>
      </c>
      <c r="R95" s="11" t="n">
        <v>1.19024</v>
      </c>
      <c r="S95" s="11" t="n">
        <v>1.18362</v>
      </c>
      <c r="T95" s="11" t="n">
        <v>1.18555</v>
      </c>
      <c r="U95" s="11" t="n">
        <v>1.18503</v>
      </c>
      <c r="V95" s="11" t="n">
        <v>1.18417</v>
      </c>
      <c r="W95" s="11" t="n">
        <v>1.16165</v>
      </c>
      <c r="X95" s="11" t="n">
        <v>1.13338</v>
      </c>
      <c r="Y95" s="11" t="n">
        <v>1.12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668</v>
      </c>
      <c r="C96" s="11" t="n">
        <v>1.13671</v>
      </c>
      <c r="D96" s="11" t="n">
        <v>1.14979</v>
      </c>
      <c r="E96" s="11" t="n">
        <v>1.16757</v>
      </c>
      <c r="F96" s="11" t="n">
        <v>1.19954</v>
      </c>
      <c r="G96" s="11" t="n">
        <v>1.19893</v>
      </c>
      <c r="H96" s="11" t="n">
        <v>1.20669</v>
      </c>
      <c r="I96" s="11" t="n">
        <v>1.22028</v>
      </c>
      <c r="J96" s="11" t="n">
        <v>1.23198</v>
      </c>
      <c r="K96" s="11" t="n">
        <v>1.2283</v>
      </c>
      <c r="L96" s="11" t="n">
        <v>1.22506</v>
      </c>
      <c r="M96" s="11" t="n">
        <v>1.22358</v>
      </c>
      <c r="N96" s="11" t="n">
        <v>1.22183</v>
      </c>
      <c r="O96" s="11" t="n">
        <v>1.23065</v>
      </c>
      <c r="P96" s="11" t="n">
        <v>1.24299</v>
      </c>
      <c r="Q96" s="11" t="n">
        <v>1.22318</v>
      </c>
      <c r="R96" s="11" t="n">
        <v>1.21164</v>
      </c>
      <c r="S96" s="11" t="n">
        <v>1.20393</v>
      </c>
      <c r="T96" s="11" t="n">
        <v>1.21028</v>
      </c>
      <c r="U96" s="11" t="n">
        <v>1.21151</v>
      </c>
      <c r="V96" s="11" t="n">
        <v>1.20726</v>
      </c>
      <c r="W96" s="11" t="n">
        <v>1.19393</v>
      </c>
      <c r="X96" s="11" t="n">
        <v>1.17125</v>
      </c>
      <c r="Y96" s="11" t="n">
        <v>1.148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265</v>
      </c>
      <c r="C97" s="11" t="n">
        <v>1.10426</v>
      </c>
      <c r="D97" s="11" t="n">
        <v>1.12669</v>
      </c>
      <c r="E97" s="11" t="n">
        <v>1.13126</v>
      </c>
      <c r="F97" s="11" t="n">
        <v>1.15815</v>
      </c>
      <c r="G97" s="11" t="n">
        <v>1.171</v>
      </c>
      <c r="H97" s="11" t="n">
        <v>1.1768</v>
      </c>
      <c r="I97" s="11" t="n">
        <v>1.18929</v>
      </c>
      <c r="J97" s="11" t="n">
        <v>1.19252</v>
      </c>
      <c r="K97" s="11" t="n">
        <v>1.18878</v>
      </c>
      <c r="L97" s="11" t="n">
        <v>1.18498</v>
      </c>
      <c r="M97" s="11" t="n">
        <v>1.18465</v>
      </c>
      <c r="N97" s="11" t="n">
        <v>1.18343</v>
      </c>
      <c r="O97" s="11" t="n">
        <v>1.16928</v>
      </c>
      <c r="P97" s="11" t="n">
        <v>1.17486</v>
      </c>
      <c r="Q97" s="11" t="n">
        <v>1.17369</v>
      </c>
      <c r="R97" s="11" t="n">
        <v>1.16653</v>
      </c>
      <c r="S97" s="11" t="n">
        <v>1.16883</v>
      </c>
      <c r="T97" s="11" t="n">
        <v>1.17024</v>
      </c>
      <c r="U97" s="11" t="n">
        <v>1.17092</v>
      </c>
      <c r="V97" s="11" t="n">
        <v>1.1698</v>
      </c>
      <c r="W97" s="11" t="n">
        <v>1.15147</v>
      </c>
      <c r="X97" s="11" t="n">
        <v>1.11705</v>
      </c>
      <c r="Y97" s="11" t="n">
        <v>1.1110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8573</v>
      </c>
      <c r="C98" s="11" t="n">
        <v>1.08836</v>
      </c>
      <c r="D98" s="11" t="n">
        <v>1.09377</v>
      </c>
      <c r="E98" s="11" t="n">
        <v>1.10981</v>
      </c>
      <c r="F98" s="11" t="n">
        <v>1.1324</v>
      </c>
      <c r="G98" s="11" t="n">
        <v>1.1459</v>
      </c>
      <c r="H98" s="11" t="n">
        <v>1.15592</v>
      </c>
      <c r="I98" s="11" t="n">
        <v>1.16653</v>
      </c>
      <c r="J98" s="11" t="n">
        <v>1.15622</v>
      </c>
      <c r="K98" s="11" t="n">
        <v>1.15598</v>
      </c>
      <c r="L98" s="11" t="n">
        <v>1.15387</v>
      </c>
      <c r="M98" s="11" t="n">
        <v>1.1528</v>
      </c>
      <c r="N98" s="11" t="n">
        <v>1.1537</v>
      </c>
      <c r="O98" s="11" t="n">
        <v>1.13935</v>
      </c>
      <c r="P98" s="11" t="n">
        <v>1.15213</v>
      </c>
      <c r="Q98" s="11" t="n">
        <v>1.14972</v>
      </c>
      <c r="R98" s="11" t="n">
        <v>1.14711</v>
      </c>
      <c r="S98" s="11" t="n">
        <v>1.14459</v>
      </c>
      <c r="T98" s="11" t="n">
        <v>1.15509</v>
      </c>
      <c r="U98" s="11" t="n">
        <v>1.1572</v>
      </c>
      <c r="V98" s="11" t="n">
        <v>1.15953</v>
      </c>
      <c r="W98" s="11" t="n">
        <v>1.14502</v>
      </c>
      <c r="X98" s="11" t="n">
        <v>1.11559</v>
      </c>
      <c r="Y98" s="11" t="n">
        <v>1.1030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18</v>
      </c>
      <c r="C99" s="11" t="n">
        <v>1.13167</v>
      </c>
      <c r="D99" s="11" t="n">
        <v>1.13337</v>
      </c>
      <c r="E99" s="11" t="n">
        <v>1.14331</v>
      </c>
      <c r="F99" s="11" t="n">
        <v>1.15588</v>
      </c>
      <c r="G99" s="11" t="n">
        <v>1.17742</v>
      </c>
      <c r="H99" s="11" t="n">
        <v>1.17562</v>
      </c>
      <c r="I99" s="11" t="n">
        <v>1.17768</v>
      </c>
      <c r="J99" s="11" t="n">
        <v>1.17452</v>
      </c>
      <c r="K99" s="11" t="n">
        <v>1.18736</v>
      </c>
      <c r="L99" s="11" t="n">
        <v>1.18968</v>
      </c>
      <c r="M99" s="11" t="n">
        <v>1.18905</v>
      </c>
      <c r="N99" s="11" t="n">
        <v>1.19434</v>
      </c>
      <c r="O99" s="11" t="n">
        <v>1.197</v>
      </c>
      <c r="P99" s="11" t="n">
        <v>1.21228</v>
      </c>
      <c r="Q99" s="11" t="n">
        <v>1.21194</v>
      </c>
      <c r="R99" s="11" t="n">
        <v>1.20918</v>
      </c>
      <c r="S99" s="11" t="n">
        <v>1.20969</v>
      </c>
      <c r="T99" s="11" t="n">
        <v>1.18306</v>
      </c>
      <c r="U99" s="11" t="n">
        <v>1.19246</v>
      </c>
      <c r="V99" s="11" t="n">
        <v>1.18191</v>
      </c>
      <c r="W99" s="11" t="n">
        <v>1.15804</v>
      </c>
      <c r="X99" s="11" t="n">
        <v>1.137</v>
      </c>
      <c r="Y99" s="11" t="n">
        <v>1.120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3974</v>
      </c>
      <c r="C100" s="11" t="n">
        <v>1.12902</v>
      </c>
      <c r="D100" s="11" t="n">
        <v>1.12505</v>
      </c>
      <c r="E100" s="11" t="n">
        <v>1.1309</v>
      </c>
      <c r="F100" s="11" t="n">
        <v>1.12354</v>
      </c>
      <c r="G100" s="11" t="n">
        <v>1.16653</v>
      </c>
      <c r="H100" s="11" t="n">
        <v>1.16693</v>
      </c>
      <c r="I100" s="11" t="n">
        <v>1.1731</v>
      </c>
      <c r="J100" s="11" t="n">
        <v>1.17552</v>
      </c>
      <c r="K100" s="11" t="n">
        <v>1.1782</v>
      </c>
      <c r="L100" s="11" t="n">
        <v>1.18002</v>
      </c>
      <c r="M100" s="11" t="n">
        <v>1.1782</v>
      </c>
      <c r="N100" s="11" t="n">
        <v>1.17748</v>
      </c>
      <c r="O100" s="11" t="n">
        <v>1.19044</v>
      </c>
      <c r="P100" s="11" t="n">
        <v>1.20652</v>
      </c>
      <c r="Q100" s="11" t="n">
        <v>1.21305</v>
      </c>
      <c r="R100" s="11" t="n">
        <v>1.22183</v>
      </c>
      <c r="S100" s="11" t="n">
        <v>1.21729</v>
      </c>
      <c r="T100" s="11" t="n">
        <v>1.19805</v>
      </c>
      <c r="U100" s="11" t="n">
        <v>1.19642</v>
      </c>
      <c r="V100" s="11" t="n">
        <v>1.18217</v>
      </c>
      <c r="W100" s="11" t="n">
        <v>1.17024</v>
      </c>
      <c r="X100" s="11" t="n">
        <v>1.15428</v>
      </c>
      <c r="Y100" s="11" t="n">
        <v>1.14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1838</v>
      </c>
      <c r="C101" s="11" t="n">
        <v>1.11362</v>
      </c>
      <c r="D101" s="11" t="n">
        <v>1.11517</v>
      </c>
      <c r="E101" s="11" t="n">
        <v>1.14035</v>
      </c>
      <c r="F101" s="11" t="n">
        <v>1.14225</v>
      </c>
      <c r="G101" s="11" t="n">
        <v>1.15897</v>
      </c>
      <c r="H101" s="11" t="n">
        <v>1.17094</v>
      </c>
      <c r="I101" s="11" t="n">
        <v>1.18006</v>
      </c>
      <c r="J101" s="11" t="n">
        <v>1.17381</v>
      </c>
      <c r="K101" s="11" t="n">
        <v>1.16981</v>
      </c>
      <c r="L101" s="11" t="n">
        <v>1.16554</v>
      </c>
      <c r="M101" s="11" t="n">
        <v>1.16497</v>
      </c>
      <c r="N101" s="11" t="n">
        <v>1.17076</v>
      </c>
      <c r="O101" s="11" t="n">
        <v>1.17807</v>
      </c>
      <c r="P101" s="11" t="n">
        <v>1.18856</v>
      </c>
      <c r="Q101" s="11" t="n">
        <v>1.18412</v>
      </c>
      <c r="R101" s="11" t="n">
        <v>1.17835</v>
      </c>
      <c r="S101" s="11" t="n">
        <v>1.17065</v>
      </c>
      <c r="T101" s="11" t="n">
        <v>1.15298</v>
      </c>
      <c r="U101" s="11" t="n">
        <v>1.15764</v>
      </c>
      <c r="V101" s="11" t="n">
        <v>1.16726</v>
      </c>
      <c r="W101" s="11" t="n">
        <v>1.1589</v>
      </c>
      <c r="X101" s="11" t="n">
        <v>1.11932</v>
      </c>
      <c r="Y101" s="11" t="n">
        <v>1.105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249</v>
      </c>
      <c r="C102" s="11" t="n">
        <v>1.04919</v>
      </c>
      <c r="D102" s="11" t="n">
        <v>1.06126</v>
      </c>
      <c r="E102" s="11" t="n">
        <v>1.07427</v>
      </c>
      <c r="F102" s="11" t="n">
        <v>1.07457</v>
      </c>
      <c r="G102" s="11" t="n">
        <v>1.08572</v>
      </c>
      <c r="H102" s="11" t="n">
        <v>1.10047</v>
      </c>
      <c r="I102" s="11" t="n">
        <v>1.11822</v>
      </c>
      <c r="J102" s="11" t="n">
        <v>1.10213</v>
      </c>
      <c r="K102" s="11" t="n">
        <v>1.09398</v>
      </c>
      <c r="L102" s="11" t="n">
        <v>1.07741</v>
      </c>
      <c r="M102" s="11" t="n">
        <v>1.0723</v>
      </c>
      <c r="N102" s="11" t="n">
        <v>1.07122</v>
      </c>
      <c r="O102" s="11" t="n">
        <v>1.07353</v>
      </c>
      <c r="P102" s="11" t="n">
        <v>1.07751</v>
      </c>
      <c r="Q102" s="11" t="n">
        <v>1.07429</v>
      </c>
      <c r="R102" s="11" t="n">
        <v>1.07048</v>
      </c>
      <c r="S102" s="11" t="n">
        <v>1.0671</v>
      </c>
      <c r="T102" s="11" t="n">
        <v>1.05813</v>
      </c>
      <c r="U102" s="11" t="n">
        <v>1.07104</v>
      </c>
      <c r="V102" s="11" t="n">
        <v>1.07662</v>
      </c>
      <c r="W102" s="11" t="n">
        <v>1.06181</v>
      </c>
      <c r="X102" s="11" t="n">
        <v>1.04227</v>
      </c>
      <c r="Y102" s="11" t="n">
        <v>0.996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642</v>
      </c>
      <c r="C103" s="11" t="n">
        <v>1.03675</v>
      </c>
      <c r="D103" s="11" t="n">
        <v>1.05002</v>
      </c>
      <c r="E103" s="11" t="n">
        <v>1.07047</v>
      </c>
      <c r="F103" s="11" t="n">
        <v>1.06842</v>
      </c>
      <c r="G103" s="11" t="n">
        <v>1.08077</v>
      </c>
      <c r="H103" s="11" t="n">
        <v>1.08864</v>
      </c>
      <c r="I103" s="11" t="n">
        <v>1.10109</v>
      </c>
      <c r="J103" s="11" t="n">
        <v>1.08519</v>
      </c>
      <c r="K103" s="11" t="n">
        <v>1.0826</v>
      </c>
      <c r="L103" s="11" t="n">
        <v>1.0709</v>
      </c>
      <c r="M103" s="11" t="n">
        <v>1.07339</v>
      </c>
      <c r="N103" s="11" t="n">
        <v>1.07536</v>
      </c>
      <c r="O103" s="11" t="n">
        <v>1.08404</v>
      </c>
      <c r="P103" s="11" t="n">
        <v>1.09251</v>
      </c>
      <c r="Q103" s="11" t="n">
        <v>1.0878</v>
      </c>
      <c r="R103" s="11" t="n">
        <v>1.08618</v>
      </c>
      <c r="S103" s="11" t="n">
        <v>1.08086</v>
      </c>
      <c r="T103" s="11" t="n">
        <v>1.07127</v>
      </c>
      <c r="U103" s="11" t="n">
        <v>1.08143</v>
      </c>
      <c r="V103" s="11" t="n">
        <v>1.08594</v>
      </c>
      <c r="W103" s="11" t="n">
        <v>1.06477</v>
      </c>
      <c r="X103" s="11" t="n">
        <v>1.05963</v>
      </c>
      <c r="Y103" s="11" t="n">
        <v>1.039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9218</v>
      </c>
      <c r="C104" s="11" t="n">
        <v>1.01439</v>
      </c>
      <c r="D104" s="11" t="n">
        <v>1.02569</v>
      </c>
      <c r="E104" s="11" t="n">
        <v>1.03353</v>
      </c>
      <c r="F104" s="11" t="n">
        <v>1.05262</v>
      </c>
      <c r="G104" s="11" t="n">
        <v>1.07011</v>
      </c>
      <c r="H104" s="11" t="n">
        <v>1.07289</v>
      </c>
      <c r="I104" s="11" t="n">
        <v>1.08926</v>
      </c>
      <c r="J104" s="11" t="n">
        <v>1.0772</v>
      </c>
      <c r="K104" s="11" t="n">
        <v>1.07486</v>
      </c>
      <c r="L104" s="11" t="n">
        <v>1.06258</v>
      </c>
      <c r="M104" s="11" t="n">
        <v>1.06613</v>
      </c>
      <c r="N104" s="11" t="n">
        <v>1.06938</v>
      </c>
      <c r="O104" s="11" t="n">
        <v>1.07884</v>
      </c>
      <c r="P104" s="11" t="n">
        <v>1.08793</v>
      </c>
      <c r="Q104" s="11" t="n">
        <v>1.08762</v>
      </c>
      <c r="R104" s="11" t="n">
        <v>1.08329</v>
      </c>
      <c r="S104" s="11" t="n">
        <v>1.07858</v>
      </c>
      <c r="T104" s="11" t="n">
        <v>1.0682</v>
      </c>
      <c r="U104" s="11" t="n">
        <v>1.07719</v>
      </c>
      <c r="V104" s="11" t="n">
        <v>1.08448</v>
      </c>
      <c r="W104" s="11" t="n">
        <v>1.06609</v>
      </c>
      <c r="X104" s="11" t="n">
        <v>1.0539</v>
      </c>
      <c r="Y104" s="11" t="n">
        <v>1.0375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564</v>
      </c>
      <c r="C105" s="11" t="n">
        <v>1.045</v>
      </c>
      <c r="D105" s="11" t="n">
        <v>1.06117</v>
      </c>
      <c r="E105" s="11" t="n">
        <v>1.06993</v>
      </c>
      <c r="F105" s="11" t="n">
        <v>1.08169</v>
      </c>
      <c r="G105" s="11" t="n">
        <v>1.09576</v>
      </c>
      <c r="H105" s="11" t="n">
        <v>1.10717</v>
      </c>
      <c r="I105" s="11" t="n">
        <v>1.12681</v>
      </c>
      <c r="J105" s="11" t="n">
        <v>1.11178</v>
      </c>
      <c r="K105" s="11" t="n">
        <v>1.10776</v>
      </c>
      <c r="L105" s="11" t="n">
        <v>1.09718</v>
      </c>
      <c r="M105" s="11" t="n">
        <v>1.09928</v>
      </c>
      <c r="N105" s="11" t="n">
        <v>1.10006</v>
      </c>
      <c r="O105" s="11" t="n">
        <v>1.09263</v>
      </c>
      <c r="P105" s="11" t="n">
        <v>1.11035</v>
      </c>
      <c r="Q105" s="11" t="n">
        <v>1.1087</v>
      </c>
      <c r="R105" s="11" t="n">
        <v>1.10763</v>
      </c>
      <c r="S105" s="11" t="n">
        <v>1.10029</v>
      </c>
      <c r="T105" s="11" t="n">
        <v>1.08634</v>
      </c>
      <c r="U105" s="11" t="n">
        <v>1.123</v>
      </c>
      <c r="V105" s="11" t="n">
        <v>1.13601</v>
      </c>
      <c r="W105" s="11" t="n">
        <v>1.11201</v>
      </c>
      <c r="X105" s="11" t="n">
        <v>1.09345</v>
      </c>
      <c r="Y105" s="11" t="n">
        <v>1.084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862</v>
      </c>
      <c r="C106" s="11" t="n">
        <v>1.04109</v>
      </c>
      <c r="D106" s="11" t="n">
        <v>1.05466</v>
      </c>
      <c r="E106" s="11" t="n">
        <v>1.06231</v>
      </c>
      <c r="F106" s="11" t="n">
        <v>1.04598</v>
      </c>
      <c r="G106" s="11" t="n">
        <v>1.05988</v>
      </c>
      <c r="H106" s="11" t="n">
        <v>1.08189</v>
      </c>
      <c r="I106" s="11" t="n">
        <v>1.08433</v>
      </c>
      <c r="J106" s="11" t="n">
        <v>1.07876</v>
      </c>
      <c r="K106" s="11" t="n">
        <v>1.07469</v>
      </c>
      <c r="L106" s="11" t="n">
        <v>1.05331</v>
      </c>
      <c r="M106" s="11" t="n">
        <v>1.05365</v>
      </c>
      <c r="N106" s="11" t="n">
        <v>1.04134</v>
      </c>
      <c r="O106" s="11" t="n">
        <v>1.04925</v>
      </c>
      <c r="P106" s="11" t="n">
        <v>1.06773</v>
      </c>
      <c r="Q106" s="11" t="n">
        <v>1.0667</v>
      </c>
      <c r="R106" s="11" t="n">
        <v>1.06122</v>
      </c>
      <c r="S106" s="11" t="n">
        <v>1.07951</v>
      </c>
      <c r="T106" s="11" t="n">
        <v>1.07081</v>
      </c>
      <c r="U106" s="11" t="n">
        <v>1.08842</v>
      </c>
      <c r="V106" s="11" t="n">
        <v>1.0888</v>
      </c>
      <c r="W106" s="11" t="n">
        <v>1.05312</v>
      </c>
      <c r="X106" s="11" t="n">
        <v>1.05902</v>
      </c>
      <c r="Y106" s="11" t="n">
        <v>1.03622</v>
      </c>
    </row>
    <row r="107" customFormat="false" ht="12.75" hidden="false" customHeight="false" outlineLevel="0" collapsed="false">
      <c r="A107" s="10" t="n">
        <v>29</v>
      </c>
      <c r="B107" s="11" t="n">
        <v>1.00657</v>
      </c>
      <c r="C107" s="11" t="n">
        <v>0.99112</v>
      </c>
      <c r="D107" s="11" t="n">
        <v>0.9872</v>
      </c>
      <c r="E107" s="11" t="n">
        <v>0.98905</v>
      </c>
      <c r="F107" s="11" t="n">
        <v>0.97266</v>
      </c>
      <c r="G107" s="11" t="n">
        <v>0.99472</v>
      </c>
      <c r="H107" s="11" t="n">
        <v>1.0107</v>
      </c>
      <c r="I107" s="11" t="n">
        <v>0.99063</v>
      </c>
      <c r="J107" s="11" t="n">
        <v>0.99652</v>
      </c>
      <c r="K107" s="11" t="n">
        <v>1.01109</v>
      </c>
      <c r="L107" s="11" t="n">
        <v>0.98767</v>
      </c>
      <c r="M107" s="11" t="n">
        <v>0.98773</v>
      </c>
      <c r="N107" s="11" t="n">
        <v>0.97912</v>
      </c>
      <c r="O107" s="11" t="n">
        <v>0.98526</v>
      </c>
      <c r="P107" s="11" t="n">
        <v>0.99923</v>
      </c>
      <c r="Q107" s="11" t="n">
        <v>0.99569</v>
      </c>
      <c r="R107" s="11" t="n">
        <v>1.00179</v>
      </c>
      <c r="S107" s="11" t="n">
        <v>1.00082</v>
      </c>
      <c r="T107" s="11" t="n">
        <v>1.01622</v>
      </c>
      <c r="U107" s="11" t="n">
        <v>1.03632</v>
      </c>
      <c r="V107" s="11" t="n">
        <v>1.03774</v>
      </c>
      <c r="W107" s="11" t="n">
        <v>1.02222</v>
      </c>
      <c r="X107" s="11" t="n">
        <v>1.01343</v>
      </c>
      <c r="Y107" s="11" t="n">
        <v>1.00667</v>
      </c>
    </row>
    <row r="108" customFormat="false" ht="12.75" hidden="false" customHeight="false" outlineLevel="0" collapsed="false">
      <c r="A108" s="10" t="n">
        <v>30</v>
      </c>
      <c r="B108" s="11" t="n">
        <v>1.06109</v>
      </c>
      <c r="C108" s="11" t="n">
        <v>1.05701</v>
      </c>
      <c r="D108" s="11" t="n">
        <v>1.06962</v>
      </c>
      <c r="E108" s="11" t="n">
        <v>1.07217</v>
      </c>
      <c r="F108" s="11" t="n">
        <v>1.07121</v>
      </c>
      <c r="G108" s="11" t="n">
        <v>1.09877</v>
      </c>
      <c r="H108" s="11" t="n">
        <v>1.11494</v>
      </c>
      <c r="I108" s="11" t="n">
        <v>1.13529</v>
      </c>
      <c r="J108" s="11" t="n">
        <v>1.12825</v>
      </c>
      <c r="K108" s="11" t="n">
        <v>1.09778</v>
      </c>
      <c r="L108" s="11" t="n">
        <v>1.08436</v>
      </c>
      <c r="M108" s="11" t="n">
        <v>1.08343</v>
      </c>
      <c r="N108" s="11" t="n">
        <v>1.08196</v>
      </c>
      <c r="O108" s="11" t="n">
        <v>1.08592</v>
      </c>
      <c r="P108" s="11" t="n">
        <v>1.08056</v>
      </c>
      <c r="Q108" s="11" t="n">
        <v>1.07864</v>
      </c>
      <c r="R108" s="11" t="n">
        <v>1.07706</v>
      </c>
      <c r="S108" s="11" t="n">
        <v>1.071</v>
      </c>
      <c r="T108" s="11" t="n">
        <v>1.08354</v>
      </c>
      <c r="U108" s="11" t="n">
        <v>1.08865</v>
      </c>
      <c r="V108" s="11" t="n">
        <v>1.09168</v>
      </c>
      <c r="W108" s="11" t="n">
        <v>1.08727</v>
      </c>
      <c r="X108" s="11" t="n">
        <v>1.07514</v>
      </c>
      <c r="Y108" s="11" t="n">
        <v>1.06764</v>
      </c>
    </row>
    <row r="109" customFormat="false" ht="12.75" hidden="false" customHeight="false" outlineLevel="0" collapsed="false">
      <c r="A109" s="12" t="n">
        <v>31</v>
      </c>
      <c r="B109" s="13" t="n">
        <v>1.04274</v>
      </c>
      <c r="C109" s="13" t="n">
        <v>1.04078</v>
      </c>
      <c r="D109" s="13" t="n">
        <v>1.05272</v>
      </c>
      <c r="E109" s="13" t="n">
        <v>1.05358</v>
      </c>
      <c r="F109" s="13" t="n">
        <v>1.05683</v>
      </c>
      <c r="G109" s="13" t="n">
        <v>1.07845</v>
      </c>
      <c r="H109" s="13" t="n">
        <v>1.08744</v>
      </c>
      <c r="I109" s="13" t="n">
        <v>1.10335</v>
      </c>
      <c r="J109" s="13" t="n">
        <v>1.10307</v>
      </c>
      <c r="K109" s="13" t="n">
        <v>1.07739</v>
      </c>
      <c r="L109" s="13" t="n">
        <v>1.04825</v>
      </c>
      <c r="M109" s="13" t="n">
        <v>1.04787</v>
      </c>
      <c r="N109" s="13" t="n">
        <v>1.06606</v>
      </c>
      <c r="O109" s="13" t="n">
        <v>1.05966</v>
      </c>
      <c r="P109" s="13" t="n">
        <v>1.05726</v>
      </c>
      <c r="Q109" s="13" t="n">
        <v>1.07238</v>
      </c>
      <c r="R109" s="13" t="n">
        <v>1.07353</v>
      </c>
      <c r="S109" s="13" t="n">
        <v>1.06656</v>
      </c>
      <c r="T109" s="13" t="n">
        <v>1.07491</v>
      </c>
      <c r="U109" s="13" t="n">
        <v>1.07477</v>
      </c>
      <c r="V109" s="13" t="n">
        <v>1.08916</v>
      </c>
      <c r="W109" s="13" t="n">
        <v>1.07344</v>
      </c>
      <c r="X109" s="13" t="n">
        <v>1.06144</v>
      </c>
      <c r="Y109" s="13" t="n">
        <v>1.036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678</v>
      </c>
      <c r="C115" s="11" t="n">
        <v>1.11527</v>
      </c>
      <c r="D115" s="11" t="n">
        <v>1.11714</v>
      </c>
      <c r="E115" s="11" t="n">
        <v>1.11342</v>
      </c>
      <c r="F115" s="11" t="n">
        <v>1.10984</v>
      </c>
      <c r="G115" s="11" t="n">
        <v>1.10894</v>
      </c>
      <c r="H115" s="11" t="n">
        <v>1.10739</v>
      </c>
      <c r="I115" s="11" t="n">
        <v>1.11141</v>
      </c>
      <c r="J115" s="11" t="n">
        <v>1.1204</v>
      </c>
      <c r="K115" s="11" t="n">
        <v>1.11294</v>
      </c>
      <c r="L115" s="11" t="n">
        <v>1.11578</v>
      </c>
      <c r="M115" s="11" t="n">
        <v>1.10607</v>
      </c>
      <c r="N115" s="11" t="n">
        <v>1.06491</v>
      </c>
      <c r="O115" s="11" t="n">
        <v>1.11139</v>
      </c>
      <c r="P115" s="11" t="n">
        <v>1.12667</v>
      </c>
      <c r="Q115" s="11" t="n">
        <v>1.20322</v>
      </c>
      <c r="R115" s="11" t="n">
        <v>1.20367</v>
      </c>
      <c r="S115" s="11" t="n">
        <v>1.17489</v>
      </c>
      <c r="T115" s="11" t="n">
        <v>1.20644</v>
      </c>
      <c r="U115" s="11" t="n">
        <v>1.22628</v>
      </c>
      <c r="V115" s="11" t="n">
        <v>1.21058</v>
      </c>
      <c r="W115" s="11" t="n">
        <v>1.18728</v>
      </c>
      <c r="X115" s="11" t="n">
        <v>1.13077</v>
      </c>
      <c r="Y115" s="11" t="n">
        <v>1.1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5126</v>
      </c>
      <c r="C116" s="11" t="n">
        <v>1.14449</v>
      </c>
      <c r="D116" s="11" t="n">
        <v>1.13151</v>
      </c>
      <c r="E116" s="11" t="n">
        <v>1.13604</v>
      </c>
      <c r="F116" s="11" t="n">
        <v>1.16487</v>
      </c>
      <c r="G116" s="11" t="n">
        <v>1.16851</v>
      </c>
      <c r="H116" s="11" t="n">
        <v>1.15363</v>
      </c>
      <c r="I116" s="11" t="n">
        <v>1.15155</v>
      </c>
      <c r="J116" s="11" t="n">
        <v>1.16599</v>
      </c>
      <c r="K116" s="11" t="n">
        <v>1.20769</v>
      </c>
      <c r="L116" s="11" t="n">
        <v>1.24325</v>
      </c>
      <c r="M116" s="11" t="n">
        <v>1.24519</v>
      </c>
      <c r="N116" s="11" t="n">
        <v>1.22735</v>
      </c>
      <c r="O116" s="11" t="n">
        <v>1.23949</v>
      </c>
      <c r="P116" s="11" t="n">
        <v>1.25264</v>
      </c>
      <c r="Q116" s="11" t="n">
        <v>1.25553</v>
      </c>
      <c r="R116" s="11" t="n">
        <v>1.24935</v>
      </c>
      <c r="S116" s="11" t="n">
        <v>1.23488</v>
      </c>
      <c r="T116" s="11" t="n">
        <v>1.25758</v>
      </c>
      <c r="U116" s="11" t="n">
        <v>1.25705</v>
      </c>
      <c r="V116" s="11" t="n">
        <v>1.24538</v>
      </c>
      <c r="W116" s="11" t="n">
        <v>1.20534</v>
      </c>
      <c r="X116" s="11" t="n">
        <v>1.21541</v>
      </c>
      <c r="Y116" s="11" t="n">
        <v>1.203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1671</v>
      </c>
      <c r="C117" s="11" t="n">
        <v>1.09502</v>
      </c>
      <c r="D117" s="11" t="n">
        <v>1.09772</v>
      </c>
      <c r="E117" s="11" t="n">
        <v>1.10647</v>
      </c>
      <c r="F117" s="11" t="n">
        <v>1.11385</v>
      </c>
      <c r="G117" s="11" t="n">
        <v>1.10104</v>
      </c>
      <c r="H117" s="11" t="n">
        <v>1.08013</v>
      </c>
      <c r="I117" s="11" t="n">
        <v>1.08601</v>
      </c>
      <c r="J117" s="11" t="n">
        <v>1.132</v>
      </c>
      <c r="K117" s="11" t="n">
        <v>1.13587</v>
      </c>
      <c r="L117" s="11" t="n">
        <v>1.13567</v>
      </c>
      <c r="M117" s="11" t="n">
        <v>1.13546</v>
      </c>
      <c r="N117" s="11" t="n">
        <v>1.13857</v>
      </c>
      <c r="O117" s="11" t="n">
        <v>1.14534</v>
      </c>
      <c r="P117" s="11" t="n">
        <v>1.16239</v>
      </c>
      <c r="Q117" s="11" t="n">
        <v>1.16047</v>
      </c>
      <c r="R117" s="11" t="n">
        <v>1.15742</v>
      </c>
      <c r="S117" s="11" t="n">
        <v>1.14408</v>
      </c>
      <c r="T117" s="11" t="n">
        <v>1.14229</v>
      </c>
      <c r="U117" s="11" t="n">
        <v>1.14594</v>
      </c>
      <c r="V117" s="11" t="n">
        <v>1.14527</v>
      </c>
      <c r="W117" s="11" t="n">
        <v>1.13162</v>
      </c>
      <c r="X117" s="11" t="n">
        <v>1.13255</v>
      </c>
      <c r="Y117" s="11" t="n">
        <v>1.1080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128</v>
      </c>
      <c r="C118" s="11" t="n">
        <v>0.99825</v>
      </c>
      <c r="D118" s="11" t="n">
        <v>0.99644</v>
      </c>
      <c r="E118" s="11" t="n">
        <v>0.99758</v>
      </c>
      <c r="F118" s="11" t="n">
        <v>1.00942</v>
      </c>
      <c r="G118" s="11" t="n">
        <v>1.01361</v>
      </c>
      <c r="H118" s="11" t="n">
        <v>1.01692</v>
      </c>
      <c r="I118" s="11" t="n">
        <v>1.01225</v>
      </c>
      <c r="J118" s="11" t="n">
        <v>1.02254</v>
      </c>
      <c r="K118" s="11" t="n">
        <v>1.03844</v>
      </c>
      <c r="L118" s="11" t="n">
        <v>1.01919</v>
      </c>
      <c r="M118" s="11" t="n">
        <v>1.0173</v>
      </c>
      <c r="N118" s="11" t="n">
        <v>1.01948</v>
      </c>
      <c r="O118" s="11" t="n">
        <v>1.03393</v>
      </c>
      <c r="P118" s="11" t="n">
        <v>1.0341</v>
      </c>
      <c r="Q118" s="11" t="n">
        <v>1.04404</v>
      </c>
      <c r="R118" s="11" t="n">
        <v>1.04337</v>
      </c>
      <c r="S118" s="11" t="n">
        <v>1.04995</v>
      </c>
      <c r="T118" s="11" t="n">
        <v>1.04593</v>
      </c>
      <c r="U118" s="11" t="n">
        <v>1.06945</v>
      </c>
      <c r="V118" s="11" t="n">
        <v>1.05795</v>
      </c>
      <c r="W118" s="11" t="n">
        <v>1.04221</v>
      </c>
      <c r="X118" s="11" t="n">
        <v>1.04375</v>
      </c>
      <c r="Y118" s="11" t="n">
        <v>1.027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098</v>
      </c>
      <c r="C119" s="11" t="n">
        <v>0.98983</v>
      </c>
      <c r="D119" s="11" t="n">
        <v>0.99132</v>
      </c>
      <c r="E119" s="11" t="n">
        <v>0.99207</v>
      </c>
      <c r="F119" s="11" t="n">
        <v>1.01346</v>
      </c>
      <c r="G119" s="11" t="n">
        <v>1.01258</v>
      </c>
      <c r="H119" s="11" t="n">
        <v>1.01046</v>
      </c>
      <c r="I119" s="11" t="n">
        <v>1.02857</v>
      </c>
      <c r="J119" s="11" t="n">
        <v>1.02877</v>
      </c>
      <c r="K119" s="11" t="n">
        <v>1.04723</v>
      </c>
      <c r="L119" s="11" t="n">
        <v>1.02863</v>
      </c>
      <c r="M119" s="11" t="n">
        <v>1.02554</v>
      </c>
      <c r="N119" s="11" t="n">
        <v>1.03107</v>
      </c>
      <c r="O119" s="11" t="n">
        <v>1.03884</v>
      </c>
      <c r="P119" s="11" t="n">
        <v>1.04626</v>
      </c>
      <c r="Q119" s="11" t="n">
        <v>1.04226</v>
      </c>
      <c r="R119" s="11" t="n">
        <v>1.04237</v>
      </c>
      <c r="S119" s="11" t="n">
        <v>1.04385</v>
      </c>
      <c r="T119" s="11" t="n">
        <v>1.05609</v>
      </c>
      <c r="U119" s="11" t="n">
        <v>1.06529</v>
      </c>
      <c r="V119" s="11" t="n">
        <v>1.05278</v>
      </c>
      <c r="W119" s="11" t="n">
        <v>1.04105</v>
      </c>
      <c r="X119" s="11" t="n">
        <v>1.04598</v>
      </c>
      <c r="Y119" s="11" t="n">
        <v>1.024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563</v>
      </c>
      <c r="C120" s="11" t="n">
        <v>1.04756</v>
      </c>
      <c r="D120" s="11" t="n">
        <v>1.04773</v>
      </c>
      <c r="E120" s="11" t="n">
        <v>1.0595</v>
      </c>
      <c r="F120" s="11" t="n">
        <v>1.07201</v>
      </c>
      <c r="G120" s="11" t="n">
        <v>1.07486</v>
      </c>
      <c r="H120" s="11" t="n">
        <v>1.07195</v>
      </c>
      <c r="I120" s="11" t="n">
        <v>1.06988</v>
      </c>
      <c r="J120" s="11" t="n">
        <v>1.09209</v>
      </c>
      <c r="K120" s="11" t="n">
        <v>1.09373</v>
      </c>
      <c r="L120" s="11" t="n">
        <v>1.06039</v>
      </c>
      <c r="M120" s="11" t="n">
        <v>1.06597</v>
      </c>
      <c r="N120" s="11" t="n">
        <v>1.0686</v>
      </c>
      <c r="O120" s="11" t="n">
        <v>1.08942</v>
      </c>
      <c r="P120" s="11" t="n">
        <v>1.09988</v>
      </c>
      <c r="Q120" s="11" t="n">
        <v>1.06561</v>
      </c>
      <c r="R120" s="11" t="n">
        <v>1.05956</v>
      </c>
      <c r="S120" s="11" t="n">
        <v>1.08386</v>
      </c>
      <c r="T120" s="11" t="n">
        <v>1.08366</v>
      </c>
      <c r="U120" s="11" t="n">
        <v>1.1086</v>
      </c>
      <c r="V120" s="11" t="n">
        <v>1.09516</v>
      </c>
      <c r="W120" s="11" t="n">
        <v>1.07503</v>
      </c>
      <c r="X120" s="11" t="n">
        <v>1.07416</v>
      </c>
      <c r="Y120" s="11" t="n">
        <v>1.062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6052</v>
      </c>
      <c r="C121" s="11" t="n">
        <v>1.0511</v>
      </c>
      <c r="D121" s="11" t="n">
        <v>1.04682</v>
      </c>
      <c r="E121" s="11" t="n">
        <v>1.02427</v>
      </c>
      <c r="F121" s="11" t="n">
        <v>1.06515</v>
      </c>
      <c r="G121" s="11" t="n">
        <v>1.06809</v>
      </c>
      <c r="H121" s="11" t="n">
        <v>1.081</v>
      </c>
      <c r="I121" s="11" t="n">
        <v>1.07864</v>
      </c>
      <c r="J121" s="11" t="n">
        <v>1.07435</v>
      </c>
      <c r="K121" s="11" t="n">
        <v>1.10475</v>
      </c>
      <c r="L121" s="11" t="n">
        <v>1.07643</v>
      </c>
      <c r="M121" s="11" t="n">
        <v>1.07679</v>
      </c>
      <c r="N121" s="11" t="n">
        <v>1.08342</v>
      </c>
      <c r="O121" s="11" t="n">
        <v>1.09034</v>
      </c>
      <c r="P121" s="11" t="n">
        <v>1.09211</v>
      </c>
      <c r="Q121" s="11" t="n">
        <v>1.09806</v>
      </c>
      <c r="R121" s="11" t="n">
        <v>1.09647</v>
      </c>
      <c r="S121" s="11" t="n">
        <v>1.09298</v>
      </c>
      <c r="T121" s="11" t="n">
        <v>1.09286</v>
      </c>
      <c r="U121" s="11" t="n">
        <v>1.10116</v>
      </c>
      <c r="V121" s="11" t="n">
        <v>1.09062</v>
      </c>
      <c r="W121" s="11" t="n">
        <v>1.07564</v>
      </c>
      <c r="X121" s="11" t="n">
        <v>1.07998</v>
      </c>
      <c r="Y121" s="11" t="n">
        <v>1.068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5397</v>
      </c>
      <c r="C122" s="11" t="n">
        <v>1.04593</v>
      </c>
      <c r="D122" s="11" t="n">
        <v>1.03992</v>
      </c>
      <c r="E122" s="11" t="n">
        <v>1.03543</v>
      </c>
      <c r="F122" s="11" t="n">
        <v>1.05168</v>
      </c>
      <c r="G122" s="11" t="n">
        <v>1.06151</v>
      </c>
      <c r="H122" s="11" t="n">
        <v>1.08385</v>
      </c>
      <c r="I122" s="11" t="n">
        <v>1.08357</v>
      </c>
      <c r="J122" s="11" t="n">
        <v>1.08208</v>
      </c>
      <c r="K122" s="11" t="n">
        <v>1.11654</v>
      </c>
      <c r="L122" s="11" t="n">
        <v>1.09278</v>
      </c>
      <c r="M122" s="11" t="n">
        <v>1.09375</v>
      </c>
      <c r="N122" s="11" t="n">
        <v>1.09935</v>
      </c>
      <c r="O122" s="11" t="n">
        <v>1.09795</v>
      </c>
      <c r="P122" s="11" t="n">
        <v>1.11278</v>
      </c>
      <c r="Q122" s="11" t="n">
        <v>1.09646</v>
      </c>
      <c r="R122" s="11" t="n">
        <v>1.09801</v>
      </c>
      <c r="S122" s="11" t="n">
        <v>1.09743</v>
      </c>
      <c r="T122" s="11" t="n">
        <v>1.10344</v>
      </c>
      <c r="U122" s="11" t="n">
        <v>1.10877</v>
      </c>
      <c r="V122" s="11" t="n">
        <v>1.09295</v>
      </c>
      <c r="W122" s="11" t="n">
        <v>1.07453</v>
      </c>
      <c r="X122" s="11" t="n">
        <v>1.07382</v>
      </c>
      <c r="Y122" s="11" t="n">
        <v>1.057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597</v>
      </c>
      <c r="C123" s="11" t="n">
        <v>1.00773</v>
      </c>
      <c r="D123" s="11" t="n">
        <v>1.01272</v>
      </c>
      <c r="E123" s="11" t="n">
        <v>1.02349</v>
      </c>
      <c r="F123" s="11" t="n">
        <v>1.04993</v>
      </c>
      <c r="G123" s="11" t="n">
        <v>1.05837</v>
      </c>
      <c r="H123" s="11" t="n">
        <v>1.04814</v>
      </c>
      <c r="I123" s="11" t="n">
        <v>1.06865</v>
      </c>
      <c r="J123" s="11" t="n">
        <v>1.06606</v>
      </c>
      <c r="K123" s="11" t="n">
        <v>1.06055</v>
      </c>
      <c r="L123" s="11" t="n">
        <v>1.05905</v>
      </c>
      <c r="M123" s="11" t="n">
        <v>1.04499</v>
      </c>
      <c r="N123" s="11" t="n">
        <v>1.05086</v>
      </c>
      <c r="O123" s="11" t="n">
        <v>1.056</v>
      </c>
      <c r="P123" s="11" t="n">
        <v>1.06225</v>
      </c>
      <c r="Q123" s="11" t="n">
        <v>1.06009</v>
      </c>
      <c r="R123" s="11" t="n">
        <v>1.05367</v>
      </c>
      <c r="S123" s="11" t="n">
        <v>1.05948</v>
      </c>
      <c r="T123" s="11" t="n">
        <v>1.0467</v>
      </c>
      <c r="U123" s="11" t="n">
        <v>1.04972</v>
      </c>
      <c r="V123" s="11" t="n">
        <v>1.03688</v>
      </c>
      <c r="W123" s="11" t="n">
        <v>1.00615</v>
      </c>
      <c r="X123" s="11" t="n">
        <v>1.01368</v>
      </c>
      <c r="Y123" s="11" t="n">
        <v>1.000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291</v>
      </c>
      <c r="C124" s="11" t="n">
        <v>0.97679</v>
      </c>
      <c r="D124" s="11" t="n">
        <v>0.99021</v>
      </c>
      <c r="E124" s="11" t="n">
        <v>1.01683</v>
      </c>
      <c r="F124" s="11" t="n">
        <v>1.04311</v>
      </c>
      <c r="G124" s="11" t="n">
        <v>1.05615</v>
      </c>
      <c r="H124" s="11" t="n">
        <v>1.04819</v>
      </c>
      <c r="I124" s="11" t="n">
        <v>1.06558</v>
      </c>
      <c r="J124" s="11" t="n">
        <v>1.05258</v>
      </c>
      <c r="K124" s="11" t="n">
        <v>1.05126</v>
      </c>
      <c r="L124" s="11" t="n">
        <v>1.05007</v>
      </c>
      <c r="M124" s="11" t="n">
        <v>1.03526</v>
      </c>
      <c r="N124" s="11" t="n">
        <v>1.04122</v>
      </c>
      <c r="O124" s="11" t="n">
        <v>1.04744</v>
      </c>
      <c r="P124" s="11" t="n">
        <v>1.05126</v>
      </c>
      <c r="Q124" s="11" t="n">
        <v>1.04869</v>
      </c>
      <c r="R124" s="11" t="n">
        <v>1.04427</v>
      </c>
      <c r="S124" s="11" t="n">
        <v>1.05599</v>
      </c>
      <c r="T124" s="11" t="n">
        <v>1.03974</v>
      </c>
      <c r="U124" s="11" t="n">
        <v>1.04286</v>
      </c>
      <c r="V124" s="11" t="n">
        <v>1.02141</v>
      </c>
      <c r="W124" s="11" t="n">
        <v>0.9925</v>
      </c>
      <c r="X124" s="11" t="n">
        <v>1.00131</v>
      </c>
      <c r="Y124" s="11" t="n">
        <v>0.999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1768</v>
      </c>
      <c r="C125" s="11" t="n">
        <v>1.01156</v>
      </c>
      <c r="D125" s="11" t="n">
        <v>1.02474</v>
      </c>
      <c r="E125" s="11" t="n">
        <v>1.04406</v>
      </c>
      <c r="F125" s="11" t="n">
        <v>1.06849</v>
      </c>
      <c r="G125" s="11" t="n">
        <v>1.07795</v>
      </c>
      <c r="H125" s="11" t="n">
        <v>1.06357</v>
      </c>
      <c r="I125" s="11" t="n">
        <v>1.07276</v>
      </c>
      <c r="J125" s="11" t="n">
        <v>1.07571</v>
      </c>
      <c r="K125" s="11" t="n">
        <v>1.06643</v>
      </c>
      <c r="L125" s="11" t="n">
        <v>1.06918</v>
      </c>
      <c r="M125" s="11" t="n">
        <v>1.05231</v>
      </c>
      <c r="N125" s="11" t="n">
        <v>1.05763</v>
      </c>
      <c r="O125" s="11" t="n">
        <v>1.06579</v>
      </c>
      <c r="P125" s="11" t="n">
        <v>1.07295</v>
      </c>
      <c r="Q125" s="11" t="n">
        <v>1.05072</v>
      </c>
      <c r="R125" s="11" t="n">
        <v>1.06168</v>
      </c>
      <c r="S125" s="11" t="n">
        <v>1.07767</v>
      </c>
      <c r="T125" s="11" t="n">
        <v>1.0657</v>
      </c>
      <c r="U125" s="11" t="n">
        <v>1.06878</v>
      </c>
      <c r="V125" s="11" t="n">
        <v>1.0498</v>
      </c>
      <c r="W125" s="11" t="n">
        <v>1.03117</v>
      </c>
      <c r="X125" s="11" t="n">
        <v>1.00286</v>
      </c>
      <c r="Y125" s="11" t="n">
        <v>1.0088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2853</v>
      </c>
      <c r="C126" s="11" t="n">
        <v>1.02101</v>
      </c>
      <c r="D126" s="11" t="n">
        <v>1.03425</v>
      </c>
      <c r="E126" s="11" t="n">
        <v>1.05841</v>
      </c>
      <c r="F126" s="11" t="n">
        <v>1.07053</v>
      </c>
      <c r="G126" s="11" t="n">
        <v>1.09331</v>
      </c>
      <c r="H126" s="11" t="n">
        <v>1.06963</v>
      </c>
      <c r="I126" s="11" t="n">
        <v>1.09581</v>
      </c>
      <c r="J126" s="11" t="n">
        <v>1.11659</v>
      </c>
      <c r="K126" s="11" t="n">
        <v>1.09609</v>
      </c>
      <c r="L126" s="11" t="n">
        <v>1.10132</v>
      </c>
      <c r="M126" s="11" t="n">
        <v>1.07562</v>
      </c>
      <c r="N126" s="11" t="n">
        <v>1.07812</v>
      </c>
      <c r="O126" s="11" t="n">
        <v>1.08626</v>
      </c>
      <c r="P126" s="11" t="n">
        <v>1.07531</v>
      </c>
      <c r="Q126" s="11" t="n">
        <v>1.07182</v>
      </c>
      <c r="R126" s="11" t="n">
        <v>1.08818</v>
      </c>
      <c r="S126" s="11" t="n">
        <v>1.10695</v>
      </c>
      <c r="T126" s="11" t="n">
        <v>1.09036</v>
      </c>
      <c r="U126" s="11" t="n">
        <v>1.07889</v>
      </c>
      <c r="V126" s="11" t="n">
        <v>1.06852</v>
      </c>
      <c r="W126" s="11" t="n">
        <v>1.06914</v>
      </c>
      <c r="X126" s="11" t="n">
        <v>1.04542</v>
      </c>
      <c r="Y126" s="11" t="n">
        <v>1.03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085</v>
      </c>
      <c r="C127" s="11" t="n">
        <v>0.92165</v>
      </c>
      <c r="D127" s="11" t="n">
        <v>1.01842</v>
      </c>
      <c r="E127" s="11" t="n">
        <v>1.06097</v>
      </c>
      <c r="F127" s="11" t="n">
        <v>1.08363</v>
      </c>
      <c r="G127" s="11" t="n">
        <v>1.07156</v>
      </c>
      <c r="H127" s="11" t="n">
        <v>1.07459</v>
      </c>
      <c r="I127" s="11" t="n">
        <v>1.10472</v>
      </c>
      <c r="J127" s="11" t="n">
        <v>1.119</v>
      </c>
      <c r="K127" s="11" t="n">
        <v>1.08848</v>
      </c>
      <c r="L127" s="11" t="n">
        <v>1.09456</v>
      </c>
      <c r="M127" s="11" t="n">
        <v>1.08963</v>
      </c>
      <c r="N127" s="11" t="n">
        <v>1.09571</v>
      </c>
      <c r="O127" s="11" t="n">
        <v>1.09764</v>
      </c>
      <c r="P127" s="11" t="n">
        <v>1.09055</v>
      </c>
      <c r="Q127" s="11" t="n">
        <v>1.08277</v>
      </c>
      <c r="R127" s="11" t="n">
        <v>1.1087</v>
      </c>
      <c r="S127" s="11" t="n">
        <v>1.12196</v>
      </c>
      <c r="T127" s="11" t="n">
        <v>1.10422</v>
      </c>
      <c r="U127" s="11" t="n">
        <v>1.12494</v>
      </c>
      <c r="V127" s="11" t="n">
        <v>1.0977</v>
      </c>
      <c r="W127" s="11" t="n">
        <v>1.08275</v>
      </c>
      <c r="X127" s="11" t="n">
        <v>1.07319</v>
      </c>
      <c r="Y127" s="11" t="n">
        <v>1.0639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8884</v>
      </c>
      <c r="C128" s="11" t="n">
        <v>1.07929</v>
      </c>
      <c r="D128" s="11" t="n">
        <v>1.09183</v>
      </c>
      <c r="E128" s="11" t="n">
        <v>1.09827</v>
      </c>
      <c r="F128" s="11" t="n">
        <v>1.11079</v>
      </c>
      <c r="G128" s="11" t="n">
        <v>1.12923</v>
      </c>
      <c r="H128" s="11" t="n">
        <v>1.12108</v>
      </c>
      <c r="I128" s="11" t="n">
        <v>1.12882</v>
      </c>
      <c r="J128" s="11" t="n">
        <v>1.14545</v>
      </c>
      <c r="K128" s="11" t="n">
        <v>1.13294</v>
      </c>
      <c r="L128" s="11" t="n">
        <v>1.13899</v>
      </c>
      <c r="M128" s="11" t="n">
        <v>1.14056</v>
      </c>
      <c r="N128" s="11" t="n">
        <v>1.14831</v>
      </c>
      <c r="O128" s="11" t="n">
        <v>1.1576</v>
      </c>
      <c r="P128" s="11" t="n">
        <v>1.16767</v>
      </c>
      <c r="Q128" s="11" t="n">
        <v>1.16438</v>
      </c>
      <c r="R128" s="11" t="n">
        <v>1.14689</v>
      </c>
      <c r="S128" s="11" t="n">
        <v>1.15712</v>
      </c>
      <c r="T128" s="11" t="n">
        <v>1.14793</v>
      </c>
      <c r="U128" s="11" t="n">
        <v>1.14712</v>
      </c>
      <c r="V128" s="11" t="n">
        <v>1.12056</v>
      </c>
      <c r="W128" s="11" t="n">
        <v>1.12629</v>
      </c>
      <c r="X128" s="11" t="n">
        <v>1.11214</v>
      </c>
      <c r="Y128" s="11" t="n">
        <v>1.084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5711</v>
      </c>
      <c r="C129" s="11" t="n">
        <v>1.0468</v>
      </c>
      <c r="D129" s="11" t="n">
        <v>1.04053</v>
      </c>
      <c r="E129" s="11" t="n">
        <v>1.04848</v>
      </c>
      <c r="F129" s="11" t="n">
        <v>1.06628</v>
      </c>
      <c r="G129" s="11" t="n">
        <v>1.07602</v>
      </c>
      <c r="H129" s="11" t="n">
        <v>1.0737</v>
      </c>
      <c r="I129" s="11" t="n">
        <v>1.07929</v>
      </c>
      <c r="J129" s="11" t="n">
        <v>1.07261</v>
      </c>
      <c r="K129" s="11" t="n">
        <v>1.0921</v>
      </c>
      <c r="L129" s="11" t="n">
        <v>1.09481</v>
      </c>
      <c r="M129" s="11" t="n">
        <v>1.0967</v>
      </c>
      <c r="N129" s="11" t="n">
        <v>1.09948</v>
      </c>
      <c r="O129" s="11" t="n">
        <v>1.12092</v>
      </c>
      <c r="P129" s="11" t="n">
        <v>1.10289</v>
      </c>
      <c r="Q129" s="11" t="n">
        <v>1.13332</v>
      </c>
      <c r="R129" s="11" t="n">
        <v>1.10783</v>
      </c>
      <c r="S129" s="11" t="n">
        <v>1.11911</v>
      </c>
      <c r="T129" s="11" t="n">
        <v>1.11468</v>
      </c>
      <c r="U129" s="11" t="n">
        <v>1.11371</v>
      </c>
      <c r="V129" s="11" t="n">
        <v>1.09015</v>
      </c>
      <c r="W129" s="11" t="n">
        <v>1.09002</v>
      </c>
      <c r="X129" s="11" t="n">
        <v>1.07358</v>
      </c>
      <c r="Y129" s="11" t="n">
        <v>1.057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5202</v>
      </c>
      <c r="C130" s="11" t="n">
        <v>1.04618</v>
      </c>
      <c r="D130" s="11" t="n">
        <v>1.05192</v>
      </c>
      <c r="E130" s="11" t="n">
        <v>1.07134</v>
      </c>
      <c r="F130" s="11" t="n">
        <v>1.08229</v>
      </c>
      <c r="G130" s="11" t="n">
        <v>1.09371</v>
      </c>
      <c r="H130" s="11" t="n">
        <v>1.10633</v>
      </c>
      <c r="I130" s="11" t="n">
        <v>1.11718</v>
      </c>
      <c r="J130" s="11" t="n">
        <v>1.11723</v>
      </c>
      <c r="K130" s="11" t="n">
        <v>1.11533</v>
      </c>
      <c r="L130" s="11" t="n">
        <v>1.11332</v>
      </c>
      <c r="M130" s="11" t="n">
        <v>1.11376</v>
      </c>
      <c r="N130" s="11" t="n">
        <v>1.11599</v>
      </c>
      <c r="O130" s="11" t="n">
        <v>1.10147</v>
      </c>
      <c r="P130" s="11" t="n">
        <v>1.11136</v>
      </c>
      <c r="Q130" s="11" t="n">
        <v>1.11003</v>
      </c>
      <c r="R130" s="11" t="n">
        <v>1.10403</v>
      </c>
      <c r="S130" s="11" t="n">
        <v>1.10356</v>
      </c>
      <c r="T130" s="11" t="n">
        <v>1.11125</v>
      </c>
      <c r="U130" s="11" t="n">
        <v>1.11168</v>
      </c>
      <c r="V130" s="11" t="n">
        <v>1.10916</v>
      </c>
      <c r="W130" s="11" t="n">
        <v>1.07768</v>
      </c>
      <c r="X130" s="11" t="n">
        <v>1.0613</v>
      </c>
      <c r="Y130" s="11" t="n">
        <v>1.0465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5333</v>
      </c>
      <c r="C131" s="11" t="n">
        <v>1.05588</v>
      </c>
      <c r="D131" s="11" t="n">
        <v>1.06581</v>
      </c>
      <c r="E131" s="11" t="n">
        <v>1.08777</v>
      </c>
      <c r="F131" s="11" t="n">
        <v>1.09837</v>
      </c>
      <c r="G131" s="11" t="n">
        <v>1.09831</v>
      </c>
      <c r="H131" s="11" t="n">
        <v>1.10627</v>
      </c>
      <c r="I131" s="11" t="n">
        <v>1.12515</v>
      </c>
      <c r="J131" s="11" t="n">
        <v>1.12473</v>
      </c>
      <c r="K131" s="11" t="n">
        <v>1.12124</v>
      </c>
      <c r="L131" s="11" t="n">
        <v>1.11926</v>
      </c>
      <c r="M131" s="11" t="n">
        <v>1.1197</v>
      </c>
      <c r="N131" s="11" t="n">
        <v>1.12465</v>
      </c>
      <c r="O131" s="11" t="n">
        <v>1.14037</v>
      </c>
      <c r="P131" s="11" t="n">
        <v>1.14619</v>
      </c>
      <c r="Q131" s="11" t="n">
        <v>1.13213</v>
      </c>
      <c r="R131" s="11" t="n">
        <v>1.14383</v>
      </c>
      <c r="S131" s="11" t="n">
        <v>1.1375</v>
      </c>
      <c r="T131" s="11" t="n">
        <v>1.13934</v>
      </c>
      <c r="U131" s="11" t="n">
        <v>1.13884</v>
      </c>
      <c r="V131" s="11" t="n">
        <v>1.13802</v>
      </c>
      <c r="W131" s="11" t="n">
        <v>1.11647</v>
      </c>
      <c r="X131" s="11" t="n">
        <v>1.08942</v>
      </c>
      <c r="Y131" s="11" t="n">
        <v>1.078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258</v>
      </c>
      <c r="C132" s="11" t="n">
        <v>1.09261</v>
      </c>
      <c r="D132" s="11" t="n">
        <v>1.10512</v>
      </c>
      <c r="E132" s="11" t="n">
        <v>1.12214</v>
      </c>
      <c r="F132" s="11" t="n">
        <v>1.15273</v>
      </c>
      <c r="G132" s="11" t="n">
        <v>1.15215</v>
      </c>
      <c r="H132" s="11" t="n">
        <v>1.15958</v>
      </c>
      <c r="I132" s="11" t="n">
        <v>1.17258</v>
      </c>
      <c r="J132" s="11" t="n">
        <v>1.18378</v>
      </c>
      <c r="K132" s="11" t="n">
        <v>1.18026</v>
      </c>
      <c r="L132" s="11" t="n">
        <v>1.17715</v>
      </c>
      <c r="M132" s="11" t="n">
        <v>1.17574</v>
      </c>
      <c r="N132" s="11" t="n">
        <v>1.17407</v>
      </c>
      <c r="O132" s="11" t="n">
        <v>1.1825</v>
      </c>
      <c r="P132" s="11" t="n">
        <v>1.19432</v>
      </c>
      <c r="Q132" s="11" t="n">
        <v>1.17536</v>
      </c>
      <c r="R132" s="11" t="n">
        <v>1.16431</v>
      </c>
      <c r="S132" s="11" t="n">
        <v>1.15694</v>
      </c>
      <c r="T132" s="11" t="n">
        <v>1.16301</v>
      </c>
      <c r="U132" s="11" t="n">
        <v>1.16419</v>
      </c>
      <c r="V132" s="11" t="n">
        <v>1.16012</v>
      </c>
      <c r="W132" s="11" t="n">
        <v>1.14736</v>
      </c>
      <c r="X132" s="11" t="n">
        <v>1.12566</v>
      </c>
      <c r="Y132" s="11" t="n">
        <v>1.104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958</v>
      </c>
      <c r="C133" s="11" t="n">
        <v>1.06155</v>
      </c>
      <c r="D133" s="11" t="n">
        <v>1.08301</v>
      </c>
      <c r="E133" s="11" t="n">
        <v>1.08739</v>
      </c>
      <c r="F133" s="11" t="n">
        <v>1.11312</v>
      </c>
      <c r="G133" s="11" t="n">
        <v>1.12542</v>
      </c>
      <c r="H133" s="11" t="n">
        <v>1.13097</v>
      </c>
      <c r="I133" s="11" t="n">
        <v>1.14292</v>
      </c>
      <c r="J133" s="11" t="n">
        <v>1.14602</v>
      </c>
      <c r="K133" s="11" t="n">
        <v>1.14244</v>
      </c>
      <c r="L133" s="11" t="n">
        <v>1.1388</v>
      </c>
      <c r="M133" s="11" t="n">
        <v>1.13849</v>
      </c>
      <c r="N133" s="11" t="n">
        <v>1.13731</v>
      </c>
      <c r="O133" s="11" t="n">
        <v>1.12377</v>
      </c>
      <c r="P133" s="11" t="n">
        <v>1.12911</v>
      </c>
      <c r="Q133" s="11" t="n">
        <v>1.12799</v>
      </c>
      <c r="R133" s="11" t="n">
        <v>1.12114</v>
      </c>
      <c r="S133" s="11" t="n">
        <v>1.12334</v>
      </c>
      <c r="T133" s="11" t="n">
        <v>1.12469</v>
      </c>
      <c r="U133" s="11" t="n">
        <v>1.12535</v>
      </c>
      <c r="V133" s="11" t="n">
        <v>1.12427</v>
      </c>
      <c r="W133" s="11" t="n">
        <v>1.10673</v>
      </c>
      <c r="X133" s="11" t="n">
        <v>1.07379</v>
      </c>
      <c r="Y133" s="11" t="n">
        <v>1.068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4382</v>
      </c>
      <c r="C134" s="11" t="n">
        <v>1.04633</v>
      </c>
      <c r="D134" s="11" t="n">
        <v>1.05151</v>
      </c>
      <c r="E134" s="11" t="n">
        <v>1.06687</v>
      </c>
      <c r="F134" s="11" t="n">
        <v>1.08848</v>
      </c>
      <c r="G134" s="11" t="n">
        <v>1.1014</v>
      </c>
      <c r="H134" s="11" t="n">
        <v>1.11099</v>
      </c>
      <c r="I134" s="11" t="n">
        <v>1.12114</v>
      </c>
      <c r="J134" s="11" t="n">
        <v>1.11127</v>
      </c>
      <c r="K134" s="11" t="n">
        <v>1.11105</v>
      </c>
      <c r="L134" s="11" t="n">
        <v>1.10903</v>
      </c>
      <c r="M134" s="11" t="n">
        <v>1.10801</v>
      </c>
      <c r="N134" s="11" t="n">
        <v>1.10886</v>
      </c>
      <c r="O134" s="11" t="n">
        <v>1.09514</v>
      </c>
      <c r="P134" s="11" t="n">
        <v>1.10736</v>
      </c>
      <c r="Q134" s="11" t="n">
        <v>1.10506</v>
      </c>
      <c r="R134" s="11" t="n">
        <v>1.10255</v>
      </c>
      <c r="S134" s="11" t="n">
        <v>1.10014</v>
      </c>
      <c r="T134" s="11" t="n">
        <v>1.11019</v>
      </c>
      <c r="U134" s="11" t="n">
        <v>1.11221</v>
      </c>
      <c r="V134" s="11" t="n">
        <v>1.11444</v>
      </c>
      <c r="W134" s="11" t="n">
        <v>1.10056</v>
      </c>
      <c r="X134" s="11" t="n">
        <v>1.07239</v>
      </c>
      <c r="Y134" s="11" t="n">
        <v>1.06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748</v>
      </c>
      <c r="C135" s="11" t="n">
        <v>1.08778</v>
      </c>
      <c r="D135" s="11" t="n">
        <v>1.08941</v>
      </c>
      <c r="E135" s="11" t="n">
        <v>1.09892</v>
      </c>
      <c r="F135" s="11" t="n">
        <v>1.11096</v>
      </c>
      <c r="G135" s="11" t="n">
        <v>1.13156</v>
      </c>
      <c r="H135" s="11" t="n">
        <v>1.12984</v>
      </c>
      <c r="I135" s="11" t="n">
        <v>1.13182</v>
      </c>
      <c r="J135" s="11" t="n">
        <v>1.12879</v>
      </c>
      <c r="K135" s="11" t="n">
        <v>1.14107</v>
      </c>
      <c r="L135" s="11" t="n">
        <v>1.14329</v>
      </c>
      <c r="M135" s="11" t="n">
        <v>1.14269</v>
      </c>
      <c r="N135" s="11" t="n">
        <v>1.14775</v>
      </c>
      <c r="O135" s="11" t="n">
        <v>1.1503</v>
      </c>
      <c r="P135" s="11" t="n">
        <v>1.16493</v>
      </c>
      <c r="Q135" s="11" t="n">
        <v>1.1646</v>
      </c>
      <c r="R135" s="11" t="n">
        <v>1.16196</v>
      </c>
      <c r="S135" s="11" t="n">
        <v>1.16244</v>
      </c>
      <c r="T135" s="11" t="n">
        <v>1.13696</v>
      </c>
      <c r="U135" s="11" t="n">
        <v>1.14596</v>
      </c>
      <c r="V135" s="11" t="n">
        <v>1.13586</v>
      </c>
      <c r="W135" s="11" t="n">
        <v>1.11302</v>
      </c>
      <c r="X135" s="11" t="n">
        <v>1.09288</v>
      </c>
      <c r="Y135" s="11" t="n">
        <v>1.07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9551</v>
      </c>
      <c r="C136" s="11" t="n">
        <v>1.08524</v>
      </c>
      <c r="D136" s="11" t="n">
        <v>1.08145</v>
      </c>
      <c r="E136" s="11" t="n">
        <v>1.08705</v>
      </c>
      <c r="F136" s="11" t="n">
        <v>1.08</v>
      </c>
      <c r="G136" s="11" t="n">
        <v>1.12114</v>
      </c>
      <c r="H136" s="11" t="n">
        <v>1.12152</v>
      </c>
      <c r="I136" s="11" t="n">
        <v>1.12743</v>
      </c>
      <c r="J136" s="11" t="n">
        <v>1.12975</v>
      </c>
      <c r="K136" s="11" t="n">
        <v>1.13231</v>
      </c>
      <c r="L136" s="11" t="n">
        <v>1.13406</v>
      </c>
      <c r="M136" s="11" t="n">
        <v>1.13231</v>
      </c>
      <c r="N136" s="11" t="n">
        <v>1.13163</v>
      </c>
      <c r="O136" s="11" t="n">
        <v>1.14402</v>
      </c>
      <c r="P136" s="11" t="n">
        <v>1.15941</v>
      </c>
      <c r="Q136" s="11" t="n">
        <v>1.16567</v>
      </c>
      <c r="R136" s="11" t="n">
        <v>1.17407</v>
      </c>
      <c r="S136" s="11" t="n">
        <v>1.16972</v>
      </c>
      <c r="T136" s="11" t="n">
        <v>1.1513</v>
      </c>
      <c r="U136" s="11" t="n">
        <v>1.14975</v>
      </c>
      <c r="V136" s="11" t="n">
        <v>1.13611</v>
      </c>
      <c r="W136" s="11" t="n">
        <v>1.12469</v>
      </c>
      <c r="X136" s="11" t="n">
        <v>1.10942</v>
      </c>
      <c r="Y136" s="11" t="n">
        <v>1.100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7507</v>
      </c>
      <c r="C137" s="11" t="n">
        <v>1.07051</v>
      </c>
      <c r="D137" s="11" t="n">
        <v>1.07199</v>
      </c>
      <c r="E137" s="11" t="n">
        <v>1.09609</v>
      </c>
      <c r="F137" s="11" t="n">
        <v>1.0979</v>
      </c>
      <c r="G137" s="11" t="n">
        <v>1.1139</v>
      </c>
      <c r="H137" s="11" t="n">
        <v>1.12536</v>
      </c>
      <c r="I137" s="11" t="n">
        <v>1.13409</v>
      </c>
      <c r="J137" s="11" t="n">
        <v>1.12811</v>
      </c>
      <c r="K137" s="11" t="n">
        <v>1.12428</v>
      </c>
      <c r="L137" s="11" t="n">
        <v>1.12019</v>
      </c>
      <c r="M137" s="11" t="n">
        <v>1.11965</v>
      </c>
      <c r="N137" s="11" t="n">
        <v>1.12519</v>
      </c>
      <c r="O137" s="11" t="n">
        <v>1.13219</v>
      </c>
      <c r="P137" s="11" t="n">
        <v>1.14223</v>
      </c>
      <c r="Q137" s="11" t="n">
        <v>1.13798</v>
      </c>
      <c r="R137" s="11" t="n">
        <v>1.13245</v>
      </c>
      <c r="S137" s="11" t="n">
        <v>1.12508</v>
      </c>
      <c r="T137" s="11" t="n">
        <v>1.10818</v>
      </c>
      <c r="U137" s="11" t="n">
        <v>1.11264</v>
      </c>
      <c r="V137" s="11" t="n">
        <v>1.12184</v>
      </c>
      <c r="W137" s="11" t="n">
        <v>1.11384</v>
      </c>
      <c r="X137" s="11" t="n">
        <v>1.07596</v>
      </c>
      <c r="Y137" s="11" t="n">
        <v>1.0630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0244</v>
      </c>
      <c r="C138" s="11" t="n">
        <v>1.00885</v>
      </c>
      <c r="D138" s="11" t="n">
        <v>1.0204</v>
      </c>
      <c r="E138" s="11" t="n">
        <v>1.03285</v>
      </c>
      <c r="F138" s="11" t="n">
        <v>1.03314</v>
      </c>
      <c r="G138" s="11" t="n">
        <v>1.04381</v>
      </c>
      <c r="H138" s="11" t="n">
        <v>1.05793</v>
      </c>
      <c r="I138" s="11" t="n">
        <v>1.07491</v>
      </c>
      <c r="J138" s="11" t="n">
        <v>1.05951</v>
      </c>
      <c r="K138" s="11" t="n">
        <v>1.05171</v>
      </c>
      <c r="L138" s="11" t="n">
        <v>1.03586</v>
      </c>
      <c r="M138" s="11" t="n">
        <v>1.03097</v>
      </c>
      <c r="N138" s="11" t="n">
        <v>1.02993</v>
      </c>
      <c r="O138" s="11" t="n">
        <v>1.03214</v>
      </c>
      <c r="P138" s="11" t="n">
        <v>1.03595</v>
      </c>
      <c r="Q138" s="11" t="n">
        <v>1.03287</v>
      </c>
      <c r="R138" s="11" t="n">
        <v>1.02922</v>
      </c>
      <c r="S138" s="11" t="n">
        <v>1.02599</v>
      </c>
      <c r="T138" s="11" t="n">
        <v>1.01741</v>
      </c>
      <c r="U138" s="11" t="n">
        <v>1.02976</v>
      </c>
      <c r="V138" s="11" t="n">
        <v>1.0351</v>
      </c>
      <c r="W138" s="11" t="n">
        <v>1.02093</v>
      </c>
      <c r="X138" s="11" t="n">
        <v>1.00223</v>
      </c>
      <c r="Y138" s="11" t="n">
        <v>0.958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835</v>
      </c>
      <c r="C139" s="11" t="n">
        <v>0.99695</v>
      </c>
      <c r="D139" s="11" t="n">
        <v>1.00964</v>
      </c>
      <c r="E139" s="11" t="n">
        <v>1.02921</v>
      </c>
      <c r="F139" s="11" t="n">
        <v>1.02726</v>
      </c>
      <c r="G139" s="11" t="n">
        <v>1.03907</v>
      </c>
      <c r="H139" s="11" t="n">
        <v>1.04661</v>
      </c>
      <c r="I139" s="11" t="n">
        <v>1.05852</v>
      </c>
      <c r="J139" s="11" t="n">
        <v>1.0433</v>
      </c>
      <c r="K139" s="11" t="n">
        <v>1.04083</v>
      </c>
      <c r="L139" s="11" t="n">
        <v>1.02962</v>
      </c>
      <c r="M139" s="11" t="n">
        <v>1.03201</v>
      </c>
      <c r="N139" s="11" t="n">
        <v>1.03389</v>
      </c>
      <c r="O139" s="11" t="n">
        <v>1.0422</v>
      </c>
      <c r="P139" s="11" t="n">
        <v>1.05031</v>
      </c>
      <c r="Q139" s="11" t="n">
        <v>1.0458</v>
      </c>
      <c r="R139" s="11" t="n">
        <v>1.04425</v>
      </c>
      <c r="S139" s="11" t="n">
        <v>1.03916</v>
      </c>
      <c r="T139" s="11" t="n">
        <v>1.02998</v>
      </c>
      <c r="U139" s="11" t="n">
        <v>1.03971</v>
      </c>
      <c r="V139" s="11" t="n">
        <v>1.04402</v>
      </c>
      <c r="W139" s="11" t="n">
        <v>1.02376</v>
      </c>
      <c r="X139" s="11" t="n">
        <v>1.01884</v>
      </c>
      <c r="Y139" s="11" t="n">
        <v>0.999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43</v>
      </c>
      <c r="C140" s="11" t="n">
        <v>0.97555</v>
      </c>
      <c r="D140" s="11" t="n">
        <v>0.98636</v>
      </c>
      <c r="E140" s="11" t="n">
        <v>0.99386</v>
      </c>
      <c r="F140" s="11" t="n">
        <v>1.01213</v>
      </c>
      <c r="G140" s="11" t="n">
        <v>1.02887</v>
      </c>
      <c r="H140" s="11" t="n">
        <v>1.03153</v>
      </c>
      <c r="I140" s="11" t="n">
        <v>1.0472</v>
      </c>
      <c r="J140" s="11" t="n">
        <v>1.03566</v>
      </c>
      <c r="K140" s="11" t="n">
        <v>1.03342</v>
      </c>
      <c r="L140" s="11" t="n">
        <v>1.02167</v>
      </c>
      <c r="M140" s="11" t="n">
        <v>1.02506</v>
      </c>
      <c r="N140" s="11" t="n">
        <v>1.02818</v>
      </c>
      <c r="O140" s="11" t="n">
        <v>1.03722</v>
      </c>
      <c r="P140" s="11" t="n">
        <v>1.04592</v>
      </c>
      <c r="Q140" s="11" t="n">
        <v>1.04562</v>
      </c>
      <c r="R140" s="11" t="n">
        <v>1.04148</v>
      </c>
      <c r="S140" s="11" t="n">
        <v>1.03698</v>
      </c>
      <c r="T140" s="11" t="n">
        <v>1.02705</v>
      </c>
      <c r="U140" s="11" t="n">
        <v>1.03565</v>
      </c>
      <c r="V140" s="11" t="n">
        <v>1.04262</v>
      </c>
      <c r="W140" s="11" t="n">
        <v>1.02503</v>
      </c>
      <c r="X140" s="11" t="n">
        <v>1.01336</v>
      </c>
      <c r="Y140" s="11" t="n">
        <v>0.9977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1575</v>
      </c>
      <c r="C141" s="11" t="n">
        <v>1.00484</v>
      </c>
      <c r="D141" s="11" t="n">
        <v>1.02031</v>
      </c>
      <c r="E141" s="11" t="n">
        <v>1.02869</v>
      </c>
      <c r="F141" s="11" t="n">
        <v>1.03995</v>
      </c>
      <c r="G141" s="11" t="n">
        <v>1.05341</v>
      </c>
      <c r="H141" s="11" t="n">
        <v>1.06434</v>
      </c>
      <c r="I141" s="11" t="n">
        <v>1.08313</v>
      </c>
      <c r="J141" s="11" t="n">
        <v>1.06875</v>
      </c>
      <c r="K141" s="11" t="n">
        <v>1.0649</v>
      </c>
      <c r="L141" s="11" t="n">
        <v>1.05478</v>
      </c>
      <c r="M141" s="11" t="n">
        <v>1.05678</v>
      </c>
      <c r="N141" s="11" t="n">
        <v>1.05753</v>
      </c>
      <c r="O141" s="11" t="n">
        <v>1.05042</v>
      </c>
      <c r="P141" s="11" t="n">
        <v>1.06738</v>
      </c>
      <c r="Q141" s="11" t="n">
        <v>1.0658</v>
      </c>
      <c r="R141" s="11" t="n">
        <v>1.06477</v>
      </c>
      <c r="S141" s="11" t="n">
        <v>1.05776</v>
      </c>
      <c r="T141" s="11" t="n">
        <v>1.0444</v>
      </c>
      <c r="U141" s="11" t="n">
        <v>1.07948</v>
      </c>
      <c r="V141" s="11" t="n">
        <v>1.09193</v>
      </c>
      <c r="W141" s="11" t="n">
        <v>1.06897</v>
      </c>
      <c r="X141" s="11" t="n">
        <v>1.0512</v>
      </c>
      <c r="Y141" s="11" t="n">
        <v>1.042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787</v>
      </c>
      <c r="C142" s="11" t="n">
        <v>1.0011</v>
      </c>
      <c r="D142" s="11" t="n">
        <v>1.01409</v>
      </c>
      <c r="E142" s="11" t="n">
        <v>1.0214</v>
      </c>
      <c r="F142" s="11" t="n">
        <v>1.00578</v>
      </c>
      <c r="G142" s="11" t="n">
        <v>1.01908</v>
      </c>
      <c r="H142" s="11" t="n">
        <v>1.04014</v>
      </c>
      <c r="I142" s="11" t="n">
        <v>1.04247</v>
      </c>
      <c r="J142" s="11" t="n">
        <v>1.03715</v>
      </c>
      <c r="K142" s="11" t="n">
        <v>1.03325</v>
      </c>
      <c r="L142" s="11" t="n">
        <v>1.01279</v>
      </c>
      <c r="M142" s="11" t="n">
        <v>1.01312</v>
      </c>
      <c r="N142" s="11" t="n">
        <v>1.00133</v>
      </c>
      <c r="O142" s="11" t="n">
        <v>1.00891</v>
      </c>
      <c r="P142" s="11" t="n">
        <v>1.02659</v>
      </c>
      <c r="Q142" s="11" t="n">
        <v>1.02561</v>
      </c>
      <c r="R142" s="11" t="n">
        <v>1.02037</v>
      </c>
      <c r="S142" s="11" t="n">
        <v>1.03787</v>
      </c>
      <c r="T142" s="11" t="n">
        <v>1.02954</v>
      </c>
      <c r="U142" s="11" t="n">
        <v>1.0464</v>
      </c>
      <c r="V142" s="11" t="n">
        <v>1.04675</v>
      </c>
      <c r="W142" s="11" t="n">
        <v>1.01261</v>
      </c>
      <c r="X142" s="11" t="n">
        <v>1.01825</v>
      </c>
      <c r="Y142" s="11" t="n">
        <v>0.99644</v>
      </c>
    </row>
    <row r="143" customFormat="false" ht="12.75" hidden="false" customHeight="false" outlineLevel="0" collapsed="false">
      <c r="A143" s="10" t="n">
        <v>29</v>
      </c>
      <c r="B143" s="11" t="n">
        <v>0.96807</v>
      </c>
      <c r="C143" s="11" t="n">
        <v>0.95328</v>
      </c>
      <c r="D143" s="11" t="n">
        <v>0.94953</v>
      </c>
      <c r="E143" s="11" t="n">
        <v>0.95129</v>
      </c>
      <c r="F143" s="11" t="n">
        <v>0.93561</v>
      </c>
      <c r="G143" s="11" t="n">
        <v>0.95673</v>
      </c>
      <c r="H143" s="11" t="n">
        <v>0.97202</v>
      </c>
      <c r="I143" s="11" t="n">
        <v>0.95281</v>
      </c>
      <c r="J143" s="11" t="n">
        <v>0.95845</v>
      </c>
      <c r="K143" s="11" t="n">
        <v>0.97239</v>
      </c>
      <c r="L143" s="11" t="n">
        <v>0.94997</v>
      </c>
      <c r="M143" s="11" t="n">
        <v>0.95004</v>
      </c>
      <c r="N143" s="11" t="n">
        <v>0.94179</v>
      </c>
      <c r="O143" s="11" t="n">
        <v>0.94767</v>
      </c>
      <c r="P143" s="11" t="n">
        <v>0.96104</v>
      </c>
      <c r="Q143" s="11" t="n">
        <v>0.95766</v>
      </c>
      <c r="R143" s="11" t="n">
        <v>0.96349</v>
      </c>
      <c r="S143" s="11" t="n">
        <v>0.96256</v>
      </c>
      <c r="T143" s="11" t="n">
        <v>0.9773</v>
      </c>
      <c r="U143" s="11" t="n">
        <v>0.99654</v>
      </c>
      <c r="V143" s="11" t="n">
        <v>0.99789</v>
      </c>
      <c r="W143" s="11" t="n">
        <v>0.98304</v>
      </c>
      <c r="X143" s="11" t="n">
        <v>0.97463</v>
      </c>
      <c r="Y143" s="11" t="n">
        <v>0.96816</v>
      </c>
    </row>
    <row r="144" customFormat="false" ht="12.75" hidden="false" customHeight="false" outlineLevel="0" collapsed="false">
      <c r="A144" s="10" t="n">
        <v>30</v>
      </c>
      <c r="B144" s="11" t="n">
        <v>1.02024</v>
      </c>
      <c r="C144" s="11" t="n">
        <v>1.01633</v>
      </c>
      <c r="D144" s="11" t="n">
        <v>1.0284</v>
      </c>
      <c r="E144" s="11" t="n">
        <v>1.03084</v>
      </c>
      <c r="F144" s="11" t="n">
        <v>1.02992</v>
      </c>
      <c r="G144" s="11" t="n">
        <v>1.0563</v>
      </c>
      <c r="H144" s="11" t="n">
        <v>1.07177</v>
      </c>
      <c r="I144" s="11" t="n">
        <v>1.09125</v>
      </c>
      <c r="J144" s="11" t="n">
        <v>1.08451</v>
      </c>
      <c r="K144" s="11" t="n">
        <v>1.05535</v>
      </c>
      <c r="L144" s="11" t="n">
        <v>1.04251</v>
      </c>
      <c r="M144" s="11" t="n">
        <v>1.04162</v>
      </c>
      <c r="N144" s="11" t="n">
        <v>1.04021</v>
      </c>
      <c r="O144" s="11" t="n">
        <v>1.044</v>
      </c>
      <c r="P144" s="11" t="n">
        <v>1.03887</v>
      </c>
      <c r="Q144" s="11" t="n">
        <v>1.03703</v>
      </c>
      <c r="R144" s="11" t="n">
        <v>1.03552</v>
      </c>
      <c r="S144" s="11" t="n">
        <v>1.02972</v>
      </c>
      <c r="T144" s="11" t="n">
        <v>1.04172</v>
      </c>
      <c r="U144" s="11" t="n">
        <v>1.04662</v>
      </c>
      <c r="V144" s="11" t="n">
        <v>1.04951</v>
      </c>
      <c r="W144" s="11" t="n">
        <v>1.0453</v>
      </c>
      <c r="X144" s="11" t="n">
        <v>1.03368</v>
      </c>
      <c r="Y144" s="11" t="n">
        <v>1.02651</v>
      </c>
    </row>
    <row r="145" customFormat="false" ht="12.75" hidden="false" customHeight="false" outlineLevel="0" collapsed="false">
      <c r="A145" s="12" t="n">
        <v>31</v>
      </c>
      <c r="B145" s="13" t="n">
        <v>1.00268</v>
      </c>
      <c r="C145" s="13" t="n">
        <v>1.00081</v>
      </c>
      <c r="D145" s="13" t="n">
        <v>1.01223</v>
      </c>
      <c r="E145" s="13" t="n">
        <v>1.01305</v>
      </c>
      <c r="F145" s="13" t="n">
        <v>1.01616</v>
      </c>
      <c r="G145" s="13" t="n">
        <v>1.03685</v>
      </c>
      <c r="H145" s="13" t="n">
        <v>1.04545</v>
      </c>
      <c r="I145" s="13" t="n">
        <v>1.06068</v>
      </c>
      <c r="J145" s="13" t="n">
        <v>1.06041</v>
      </c>
      <c r="K145" s="13" t="n">
        <v>1.03584</v>
      </c>
      <c r="L145" s="13" t="n">
        <v>1.00795</v>
      </c>
      <c r="M145" s="13" t="n">
        <v>1.00759</v>
      </c>
      <c r="N145" s="13" t="n">
        <v>1.025</v>
      </c>
      <c r="O145" s="13" t="n">
        <v>1.01887</v>
      </c>
      <c r="P145" s="13" t="n">
        <v>1.01657</v>
      </c>
      <c r="Q145" s="13" t="n">
        <v>1.03104</v>
      </c>
      <c r="R145" s="13" t="n">
        <v>1.03214</v>
      </c>
      <c r="S145" s="13" t="n">
        <v>1.02547</v>
      </c>
      <c r="T145" s="13" t="n">
        <v>1.03346</v>
      </c>
      <c r="U145" s="13" t="n">
        <v>1.03333</v>
      </c>
      <c r="V145" s="13" t="n">
        <v>1.0471</v>
      </c>
      <c r="W145" s="13" t="n">
        <v>1.03205</v>
      </c>
      <c r="X145" s="13" t="n">
        <v>1.02058</v>
      </c>
      <c r="Y145" s="13" t="n">
        <v>0.996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163</v>
      </c>
      <c r="C7" s="11" t="n">
        <v>1.43996</v>
      </c>
      <c r="D7" s="11" t="n">
        <v>1.44203</v>
      </c>
      <c r="E7" s="11" t="n">
        <v>1.4379</v>
      </c>
      <c r="F7" s="11" t="n">
        <v>1.43393</v>
      </c>
      <c r="G7" s="11" t="n">
        <v>1.43293</v>
      </c>
      <c r="H7" s="11" t="n">
        <v>1.43122</v>
      </c>
      <c r="I7" s="11" t="n">
        <v>1.43567</v>
      </c>
      <c r="J7" s="11" t="n">
        <v>1.44566</v>
      </c>
      <c r="K7" s="11" t="n">
        <v>1.43738</v>
      </c>
      <c r="L7" s="11" t="n">
        <v>1.44053</v>
      </c>
      <c r="M7" s="11" t="n">
        <v>1.42975</v>
      </c>
      <c r="N7" s="11" t="n">
        <v>1.38406</v>
      </c>
      <c r="O7" s="11" t="n">
        <v>1.43565</v>
      </c>
      <c r="P7" s="11" t="n">
        <v>1.45261</v>
      </c>
      <c r="Q7" s="11" t="n">
        <v>1.53759</v>
      </c>
      <c r="R7" s="11" t="n">
        <v>1.53809</v>
      </c>
      <c r="S7" s="11" t="n">
        <v>1.50614</v>
      </c>
      <c r="T7" s="11" t="n">
        <v>1.54116</v>
      </c>
      <c r="U7" s="11" t="n">
        <v>1.56319</v>
      </c>
      <c r="V7" s="11" t="n">
        <v>1.54576</v>
      </c>
      <c r="W7" s="11" t="n">
        <v>1.51989</v>
      </c>
      <c r="X7" s="11" t="n">
        <v>1.45717</v>
      </c>
      <c r="Y7" s="11" t="n">
        <v>1.4385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991</v>
      </c>
      <c r="C8" s="11" t="n">
        <v>1.47239</v>
      </c>
      <c r="D8" s="11" t="n">
        <v>1.45799</v>
      </c>
      <c r="E8" s="11" t="n">
        <v>1.46302</v>
      </c>
      <c r="F8" s="11" t="n">
        <v>1.49502</v>
      </c>
      <c r="G8" s="11" t="n">
        <v>1.49906</v>
      </c>
      <c r="H8" s="11" t="n">
        <v>1.48254</v>
      </c>
      <c r="I8" s="11" t="n">
        <v>1.48023</v>
      </c>
      <c r="J8" s="11" t="n">
        <v>1.49627</v>
      </c>
      <c r="K8" s="11" t="n">
        <v>1.54256</v>
      </c>
      <c r="L8" s="11" t="n">
        <v>1.58202</v>
      </c>
      <c r="M8" s="11" t="n">
        <v>1.58418</v>
      </c>
      <c r="N8" s="11" t="n">
        <v>1.56438</v>
      </c>
      <c r="O8" s="11" t="n">
        <v>1.57785</v>
      </c>
      <c r="P8" s="11" t="n">
        <v>1.59245</v>
      </c>
      <c r="Q8" s="11" t="n">
        <v>1.59565</v>
      </c>
      <c r="R8" s="11" t="n">
        <v>1.5888</v>
      </c>
      <c r="S8" s="11" t="n">
        <v>1.57273</v>
      </c>
      <c r="T8" s="11" t="n">
        <v>1.59793</v>
      </c>
      <c r="U8" s="11" t="n">
        <v>1.59734</v>
      </c>
      <c r="V8" s="11" t="n">
        <v>1.58439</v>
      </c>
      <c r="W8" s="11" t="n">
        <v>1.53994</v>
      </c>
      <c r="X8" s="11" t="n">
        <v>1.55112</v>
      </c>
      <c r="Y8" s="11" t="n">
        <v>1.538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4156</v>
      </c>
      <c r="C9" s="11" t="n">
        <v>1.41748</v>
      </c>
      <c r="D9" s="11" t="n">
        <v>1.42048</v>
      </c>
      <c r="E9" s="11" t="n">
        <v>1.4302</v>
      </c>
      <c r="F9" s="11" t="n">
        <v>1.43838</v>
      </c>
      <c r="G9" s="11" t="n">
        <v>1.42417</v>
      </c>
      <c r="H9" s="11" t="n">
        <v>1.40095</v>
      </c>
      <c r="I9" s="11" t="n">
        <v>1.40748</v>
      </c>
      <c r="J9" s="11" t="n">
        <v>1.45853</v>
      </c>
      <c r="K9" s="11" t="n">
        <v>1.46283</v>
      </c>
      <c r="L9" s="11" t="n">
        <v>1.46261</v>
      </c>
      <c r="M9" s="11" t="n">
        <v>1.46237</v>
      </c>
      <c r="N9" s="11" t="n">
        <v>1.46582</v>
      </c>
      <c r="O9" s="11" t="n">
        <v>1.47334</v>
      </c>
      <c r="P9" s="11" t="n">
        <v>1.49226</v>
      </c>
      <c r="Q9" s="11" t="n">
        <v>1.49013</v>
      </c>
      <c r="R9" s="11" t="n">
        <v>1.48675</v>
      </c>
      <c r="S9" s="11" t="n">
        <v>1.47194</v>
      </c>
      <c r="T9" s="11" t="n">
        <v>1.46995</v>
      </c>
      <c r="U9" s="11" t="n">
        <v>1.474</v>
      </c>
      <c r="V9" s="11" t="n">
        <v>1.47326</v>
      </c>
      <c r="W9" s="11" t="n">
        <v>1.4581</v>
      </c>
      <c r="X9" s="11" t="n">
        <v>1.45914</v>
      </c>
      <c r="Y9" s="11" t="n">
        <v>1.43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2621</v>
      </c>
      <c r="C10" s="11" t="n">
        <v>1.31006</v>
      </c>
      <c r="D10" s="11" t="n">
        <v>1.30805</v>
      </c>
      <c r="E10" s="11" t="n">
        <v>1.30932</v>
      </c>
      <c r="F10" s="11" t="n">
        <v>1.32246</v>
      </c>
      <c r="G10" s="11" t="n">
        <v>1.32712</v>
      </c>
      <c r="H10" s="11" t="n">
        <v>1.33079</v>
      </c>
      <c r="I10" s="11" t="n">
        <v>1.3256</v>
      </c>
      <c r="J10" s="11" t="n">
        <v>1.33703</v>
      </c>
      <c r="K10" s="11" t="n">
        <v>1.35467</v>
      </c>
      <c r="L10" s="11" t="n">
        <v>1.33331</v>
      </c>
      <c r="M10" s="11" t="n">
        <v>1.33121</v>
      </c>
      <c r="N10" s="11" t="n">
        <v>1.33363</v>
      </c>
      <c r="O10" s="11" t="n">
        <v>1.34966</v>
      </c>
      <c r="P10" s="11" t="n">
        <v>1.34986</v>
      </c>
      <c r="Q10" s="11" t="n">
        <v>1.36089</v>
      </c>
      <c r="R10" s="11" t="n">
        <v>1.36015</v>
      </c>
      <c r="S10" s="11" t="n">
        <v>1.36745</v>
      </c>
      <c r="T10" s="11" t="n">
        <v>1.36299</v>
      </c>
      <c r="U10" s="11" t="n">
        <v>1.3891</v>
      </c>
      <c r="V10" s="11" t="n">
        <v>1.37633</v>
      </c>
      <c r="W10" s="11" t="n">
        <v>1.35886</v>
      </c>
      <c r="X10" s="11" t="n">
        <v>1.36057</v>
      </c>
      <c r="Y10" s="11" t="n">
        <v>1.342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31</v>
      </c>
      <c r="C11" s="11" t="n">
        <v>1.30071</v>
      </c>
      <c r="D11" s="11" t="n">
        <v>1.30236</v>
      </c>
      <c r="E11" s="11" t="n">
        <v>1.3032</v>
      </c>
      <c r="F11" s="11" t="n">
        <v>1.32694</v>
      </c>
      <c r="G11" s="11" t="n">
        <v>1.32597</v>
      </c>
      <c r="H11" s="11" t="n">
        <v>1.32362</v>
      </c>
      <c r="I11" s="11" t="n">
        <v>1.34372</v>
      </c>
      <c r="J11" s="11" t="n">
        <v>1.34394</v>
      </c>
      <c r="K11" s="11" t="n">
        <v>1.36443</v>
      </c>
      <c r="L11" s="11" t="n">
        <v>1.34379</v>
      </c>
      <c r="M11" s="11" t="n">
        <v>1.34036</v>
      </c>
      <c r="N11" s="11" t="n">
        <v>1.3465</v>
      </c>
      <c r="O11" s="11" t="n">
        <v>1.35512</v>
      </c>
      <c r="P11" s="11" t="n">
        <v>1.36335</v>
      </c>
      <c r="Q11" s="11" t="n">
        <v>1.35892</v>
      </c>
      <c r="R11" s="11" t="n">
        <v>1.35904</v>
      </c>
      <c r="S11" s="11" t="n">
        <v>1.36068</v>
      </c>
      <c r="T11" s="11" t="n">
        <v>1.37426</v>
      </c>
      <c r="U11" s="11" t="n">
        <v>1.38448</v>
      </c>
      <c r="V11" s="11" t="n">
        <v>1.37059</v>
      </c>
      <c r="W11" s="11" t="n">
        <v>1.35757</v>
      </c>
      <c r="X11" s="11" t="n">
        <v>1.36305</v>
      </c>
      <c r="Y11" s="11" t="n">
        <v>1.3389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8486</v>
      </c>
      <c r="C12" s="11" t="n">
        <v>1.3648</v>
      </c>
      <c r="D12" s="11" t="n">
        <v>1.36498</v>
      </c>
      <c r="E12" s="11" t="n">
        <v>1.37805</v>
      </c>
      <c r="F12" s="11" t="n">
        <v>1.39194</v>
      </c>
      <c r="G12" s="11" t="n">
        <v>1.3951</v>
      </c>
      <c r="H12" s="11" t="n">
        <v>1.39187</v>
      </c>
      <c r="I12" s="11" t="n">
        <v>1.38957</v>
      </c>
      <c r="J12" s="11" t="n">
        <v>1.41423</v>
      </c>
      <c r="K12" s="11" t="n">
        <v>1.41605</v>
      </c>
      <c r="L12" s="11" t="n">
        <v>1.37904</v>
      </c>
      <c r="M12" s="11" t="n">
        <v>1.38523</v>
      </c>
      <c r="N12" s="11" t="n">
        <v>1.38815</v>
      </c>
      <c r="O12" s="11" t="n">
        <v>1.41126</v>
      </c>
      <c r="P12" s="11" t="n">
        <v>1.42288</v>
      </c>
      <c r="Q12" s="11" t="n">
        <v>1.38483</v>
      </c>
      <c r="R12" s="11" t="n">
        <v>1.37812</v>
      </c>
      <c r="S12" s="11" t="n">
        <v>1.40509</v>
      </c>
      <c r="T12" s="11" t="n">
        <v>1.40487</v>
      </c>
      <c r="U12" s="11" t="n">
        <v>1.43255</v>
      </c>
      <c r="V12" s="11" t="n">
        <v>1.41763</v>
      </c>
      <c r="W12" s="11" t="n">
        <v>1.3953</v>
      </c>
      <c r="X12" s="11" t="n">
        <v>1.39432</v>
      </c>
      <c r="Y12" s="11" t="n">
        <v>1.381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7919</v>
      </c>
      <c r="C13" s="11" t="n">
        <v>1.36873</v>
      </c>
      <c r="D13" s="11" t="n">
        <v>1.36397</v>
      </c>
      <c r="E13" s="11" t="n">
        <v>1.33894</v>
      </c>
      <c r="F13" s="11" t="n">
        <v>1.38433</v>
      </c>
      <c r="G13" s="11" t="n">
        <v>1.38759</v>
      </c>
      <c r="H13" s="11" t="n">
        <v>1.40191</v>
      </c>
      <c r="I13" s="11" t="n">
        <v>1.3993</v>
      </c>
      <c r="J13" s="11" t="n">
        <v>1.39453</v>
      </c>
      <c r="K13" s="11" t="n">
        <v>1.42828</v>
      </c>
      <c r="L13" s="11" t="n">
        <v>1.39684</v>
      </c>
      <c r="M13" s="11" t="n">
        <v>1.39724</v>
      </c>
      <c r="N13" s="11" t="n">
        <v>1.4046</v>
      </c>
      <c r="O13" s="11" t="n">
        <v>1.41228</v>
      </c>
      <c r="P13" s="11" t="n">
        <v>1.41425</v>
      </c>
      <c r="Q13" s="11" t="n">
        <v>1.42086</v>
      </c>
      <c r="R13" s="11" t="n">
        <v>1.41909</v>
      </c>
      <c r="S13" s="11" t="n">
        <v>1.41522</v>
      </c>
      <c r="T13" s="11" t="n">
        <v>1.41509</v>
      </c>
      <c r="U13" s="11" t="n">
        <v>1.4243</v>
      </c>
      <c r="V13" s="11" t="n">
        <v>1.4126</v>
      </c>
      <c r="W13" s="11" t="n">
        <v>1.39597</v>
      </c>
      <c r="X13" s="11" t="n">
        <v>1.40079</v>
      </c>
      <c r="Y13" s="11" t="n">
        <v>1.388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7192</v>
      </c>
      <c r="C14" s="11" t="n">
        <v>1.36299</v>
      </c>
      <c r="D14" s="11" t="n">
        <v>1.35631</v>
      </c>
      <c r="E14" s="11" t="n">
        <v>1.35133</v>
      </c>
      <c r="F14" s="11" t="n">
        <v>1.36937</v>
      </c>
      <c r="G14" s="11" t="n">
        <v>1.38028</v>
      </c>
      <c r="H14" s="11" t="n">
        <v>1.40508</v>
      </c>
      <c r="I14" s="11" t="n">
        <v>1.40478</v>
      </c>
      <c r="J14" s="11" t="n">
        <v>1.40312</v>
      </c>
      <c r="K14" s="11" t="n">
        <v>1.44136</v>
      </c>
      <c r="L14" s="11" t="n">
        <v>1.41499</v>
      </c>
      <c r="M14" s="11" t="n">
        <v>1.41607</v>
      </c>
      <c r="N14" s="11" t="n">
        <v>1.42229</v>
      </c>
      <c r="O14" s="11" t="n">
        <v>1.42073</v>
      </c>
      <c r="P14" s="11" t="n">
        <v>1.4372</v>
      </c>
      <c r="Q14" s="11" t="n">
        <v>1.41908</v>
      </c>
      <c r="R14" s="11" t="n">
        <v>1.4208</v>
      </c>
      <c r="S14" s="11" t="n">
        <v>1.42015</v>
      </c>
      <c r="T14" s="11" t="n">
        <v>1.42683</v>
      </c>
      <c r="U14" s="11" t="n">
        <v>1.43274</v>
      </c>
      <c r="V14" s="11" t="n">
        <v>1.41518</v>
      </c>
      <c r="W14" s="11" t="n">
        <v>1.39473</v>
      </c>
      <c r="X14" s="11" t="n">
        <v>1.39395</v>
      </c>
      <c r="Y14" s="11" t="n">
        <v>1.376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2973</v>
      </c>
      <c r="C15" s="11" t="n">
        <v>1.32058</v>
      </c>
      <c r="D15" s="11" t="n">
        <v>1.32612</v>
      </c>
      <c r="E15" s="11" t="n">
        <v>1.33808</v>
      </c>
      <c r="F15" s="11" t="n">
        <v>1.36742</v>
      </c>
      <c r="G15" s="11" t="n">
        <v>1.3768</v>
      </c>
      <c r="H15" s="11" t="n">
        <v>1.36544</v>
      </c>
      <c r="I15" s="11" t="n">
        <v>1.38821</v>
      </c>
      <c r="J15" s="11" t="n">
        <v>1.38534</v>
      </c>
      <c r="K15" s="11" t="n">
        <v>1.37921</v>
      </c>
      <c r="L15" s="11" t="n">
        <v>1.37755</v>
      </c>
      <c r="M15" s="11" t="n">
        <v>1.36195</v>
      </c>
      <c r="N15" s="11" t="n">
        <v>1.36846</v>
      </c>
      <c r="O15" s="11" t="n">
        <v>1.37417</v>
      </c>
      <c r="P15" s="11" t="n">
        <v>1.3811</v>
      </c>
      <c r="Q15" s="11" t="n">
        <v>1.37871</v>
      </c>
      <c r="R15" s="11" t="n">
        <v>1.37158</v>
      </c>
      <c r="S15" s="11" t="n">
        <v>1.37803</v>
      </c>
      <c r="T15" s="11" t="n">
        <v>1.36385</v>
      </c>
      <c r="U15" s="11" t="n">
        <v>1.3672</v>
      </c>
      <c r="V15" s="11" t="n">
        <v>1.35295</v>
      </c>
      <c r="W15" s="11" t="n">
        <v>1.31883</v>
      </c>
      <c r="X15" s="11" t="n">
        <v>1.32719</v>
      </c>
      <c r="Y15" s="11" t="n">
        <v>1.312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304</v>
      </c>
      <c r="C16" s="11" t="n">
        <v>1.28625</v>
      </c>
      <c r="D16" s="11" t="n">
        <v>1.30113</v>
      </c>
      <c r="E16" s="11" t="n">
        <v>1.33068</v>
      </c>
      <c r="F16" s="11" t="n">
        <v>1.35986</v>
      </c>
      <c r="G16" s="11" t="n">
        <v>1.37433</v>
      </c>
      <c r="H16" s="11" t="n">
        <v>1.3655</v>
      </c>
      <c r="I16" s="11" t="n">
        <v>1.3848</v>
      </c>
      <c r="J16" s="11" t="n">
        <v>1.37037</v>
      </c>
      <c r="K16" s="11" t="n">
        <v>1.3689</v>
      </c>
      <c r="L16" s="11" t="n">
        <v>1.36759</v>
      </c>
      <c r="M16" s="11" t="n">
        <v>1.35114</v>
      </c>
      <c r="N16" s="11" t="n">
        <v>1.35776</v>
      </c>
      <c r="O16" s="11" t="n">
        <v>1.36467</v>
      </c>
      <c r="P16" s="11" t="n">
        <v>1.3689</v>
      </c>
      <c r="Q16" s="11" t="n">
        <v>1.36605</v>
      </c>
      <c r="R16" s="11" t="n">
        <v>1.36115</v>
      </c>
      <c r="S16" s="11" t="n">
        <v>1.37416</v>
      </c>
      <c r="T16" s="11" t="n">
        <v>1.35611</v>
      </c>
      <c r="U16" s="11" t="n">
        <v>1.35958</v>
      </c>
      <c r="V16" s="11" t="n">
        <v>1.33577</v>
      </c>
      <c r="W16" s="11" t="n">
        <v>1.30368</v>
      </c>
      <c r="X16" s="11" t="n">
        <v>1.31346</v>
      </c>
      <c r="Y16" s="11" t="n">
        <v>1.31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163</v>
      </c>
      <c r="C17" s="11" t="n">
        <v>1.32484</v>
      </c>
      <c r="D17" s="11" t="n">
        <v>1.33947</v>
      </c>
      <c r="E17" s="11" t="n">
        <v>1.36091</v>
      </c>
      <c r="F17" s="11" t="n">
        <v>1.38803</v>
      </c>
      <c r="G17" s="11" t="n">
        <v>1.39853</v>
      </c>
      <c r="H17" s="11" t="n">
        <v>1.38257</v>
      </c>
      <c r="I17" s="11" t="n">
        <v>1.39277</v>
      </c>
      <c r="J17" s="11" t="n">
        <v>1.39605</v>
      </c>
      <c r="K17" s="11" t="n">
        <v>1.38575</v>
      </c>
      <c r="L17" s="11" t="n">
        <v>1.3888</v>
      </c>
      <c r="M17" s="11" t="n">
        <v>1.37007</v>
      </c>
      <c r="N17" s="11" t="n">
        <v>1.37598</v>
      </c>
      <c r="O17" s="11" t="n">
        <v>1.38503</v>
      </c>
      <c r="P17" s="11" t="n">
        <v>1.39299</v>
      </c>
      <c r="Q17" s="11" t="n">
        <v>1.3683</v>
      </c>
      <c r="R17" s="11" t="n">
        <v>1.38047</v>
      </c>
      <c r="S17" s="11" t="n">
        <v>1.39822</v>
      </c>
      <c r="T17" s="11" t="n">
        <v>1.38494</v>
      </c>
      <c r="U17" s="11" t="n">
        <v>1.38835</v>
      </c>
      <c r="V17" s="11" t="n">
        <v>1.36728</v>
      </c>
      <c r="W17" s="11" t="n">
        <v>1.3466</v>
      </c>
      <c r="X17" s="11" t="n">
        <v>1.31517</v>
      </c>
      <c r="Y17" s="11" t="n">
        <v>1.321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367</v>
      </c>
      <c r="C18" s="11" t="n">
        <v>1.33533</v>
      </c>
      <c r="D18" s="11" t="n">
        <v>1.35003</v>
      </c>
      <c r="E18" s="11" t="n">
        <v>1.37684</v>
      </c>
      <c r="F18" s="11" t="n">
        <v>1.3903</v>
      </c>
      <c r="G18" s="11" t="n">
        <v>1.41558</v>
      </c>
      <c r="H18" s="11" t="n">
        <v>1.3893</v>
      </c>
      <c r="I18" s="11" t="n">
        <v>1.41836</v>
      </c>
      <c r="J18" s="11" t="n">
        <v>1.44142</v>
      </c>
      <c r="K18" s="11" t="n">
        <v>1.41866</v>
      </c>
      <c r="L18" s="11" t="n">
        <v>1.42447</v>
      </c>
      <c r="M18" s="11" t="n">
        <v>1.39594</v>
      </c>
      <c r="N18" s="11" t="n">
        <v>1.39872</v>
      </c>
      <c r="O18" s="11" t="n">
        <v>1.40775</v>
      </c>
      <c r="P18" s="11" t="n">
        <v>1.3956</v>
      </c>
      <c r="Q18" s="11" t="n">
        <v>1.39173</v>
      </c>
      <c r="R18" s="11" t="n">
        <v>1.40989</v>
      </c>
      <c r="S18" s="11" t="n">
        <v>1.43072</v>
      </c>
      <c r="T18" s="11" t="n">
        <v>1.41231</v>
      </c>
      <c r="U18" s="11" t="n">
        <v>1.39958</v>
      </c>
      <c r="V18" s="11" t="n">
        <v>1.38807</v>
      </c>
      <c r="W18" s="11" t="n">
        <v>1.38875</v>
      </c>
      <c r="X18" s="11" t="n">
        <v>1.36243</v>
      </c>
      <c r="Y18" s="11" t="n">
        <v>1.355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515</v>
      </c>
      <c r="C19" s="11" t="n">
        <v>1.22503</v>
      </c>
      <c r="D19" s="11" t="n">
        <v>1.33245</v>
      </c>
      <c r="E19" s="11" t="n">
        <v>1.37968</v>
      </c>
      <c r="F19" s="11" t="n">
        <v>1.40483</v>
      </c>
      <c r="G19" s="11" t="n">
        <v>1.39144</v>
      </c>
      <c r="H19" s="11" t="n">
        <v>1.3948</v>
      </c>
      <c r="I19" s="11" t="n">
        <v>1.42825</v>
      </c>
      <c r="J19" s="11" t="n">
        <v>1.4441</v>
      </c>
      <c r="K19" s="11" t="n">
        <v>1.41022</v>
      </c>
      <c r="L19" s="11" t="n">
        <v>1.41698</v>
      </c>
      <c r="M19" s="11" t="n">
        <v>1.4115</v>
      </c>
      <c r="N19" s="11" t="n">
        <v>1.41824</v>
      </c>
      <c r="O19" s="11" t="n">
        <v>1.42039</v>
      </c>
      <c r="P19" s="11" t="n">
        <v>1.41252</v>
      </c>
      <c r="Q19" s="11" t="n">
        <v>1.40388</v>
      </c>
      <c r="R19" s="11" t="n">
        <v>1.43267</v>
      </c>
      <c r="S19" s="11" t="n">
        <v>1.44738</v>
      </c>
      <c r="T19" s="11" t="n">
        <v>1.4277</v>
      </c>
      <c r="U19" s="11" t="n">
        <v>1.45069</v>
      </c>
      <c r="V19" s="11" t="n">
        <v>1.42046</v>
      </c>
      <c r="W19" s="11" t="n">
        <v>1.40386</v>
      </c>
      <c r="X19" s="11" t="n">
        <v>1.39324</v>
      </c>
      <c r="Y19" s="11" t="n">
        <v>1.383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1062</v>
      </c>
      <c r="C20" s="11" t="n">
        <v>1.40002</v>
      </c>
      <c r="D20" s="11" t="n">
        <v>1.41394</v>
      </c>
      <c r="E20" s="11" t="n">
        <v>1.42109</v>
      </c>
      <c r="F20" s="11" t="n">
        <v>1.43498</v>
      </c>
      <c r="G20" s="11" t="n">
        <v>1.45545</v>
      </c>
      <c r="H20" s="11" t="n">
        <v>1.44641</v>
      </c>
      <c r="I20" s="11" t="n">
        <v>1.455</v>
      </c>
      <c r="J20" s="11" t="n">
        <v>1.47346</v>
      </c>
      <c r="K20" s="11" t="n">
        <v>1.45957</v>
      </c>
      <c r="L20" s="11" t="n">
        <v>1.46629</v>
      </c>
      <c r="M20" s="11" t="n">
        <v>1.46803</v>
      </c>
      <c r="N20" s="11" t="n">
        <v>1.47664</v>
      </c>
      <c r="O20" s="11" t="n">
        <v>1.48695</v>
      </c>
      <c r="P20" s="11" t="n">
        <v>1.49813</v>
      </c>
      <c r="Q20" s="11" t="n">
        <v>1.49447</v>
      </c>
      <c r="R20" s="11" t="n">
        <v>1.47506</v>
      </c>
      <c r="S20" s="11" t="n">
        <v>1.48641</v>
      </c>
      <c r="T20" s="11" t="n">
        <v>1.47622</v>
      </c>
      <c r="U20" s="11" t="n">
        <v>1.47531</v>
      </c>
      <c r="V20" s="11" t="n">
        <v>1.44583</v>
      </c>
      <c r="W20" s="11" t="n">
        <v>1.45219</v>
      </c>
      <c r="X20" s="11" t="n">
        <v>1.43648</v>
      </c>
      <c r="Y20" s="11" t="n">
        <v>1.406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754</v>
      </c>
      <c r="C21" s="11" t="n">
        <v>1.36395</v>
      </c>
      <c r="D21" s="11" t="n">
        <v>1.35699</v>
      </c>
      <c r="E21" s="11" t="n">
        <v>1.36582</v>
      </c>
      <c r="F21" s="11" t="n">
        <v>1.38558</v>
      </c>
      <c r="G21" s="11" t="n">
        <v>1.39639</v>
      </c>
      <c r="H21" s="11" t="n">
        <v>1.39382</v>
      </c>
      <c r="I21" s="11" t="n">
        <v>1.40002</v>
      </c>
      <c r="J21" s="11" t="n">
        <v>1.39261</v>
      </c>
      <c r="K21" s="11" t="n">
        <v>1.41424</v>
      </c>
      <c r="L21" s="11" t="n">
        <v>1.41725</v>
      </c>
      <c r="M21" s="11" t="n">
        <v>1.41934</v>
      </c>
      <c r="N21" s="11" t="n">
        <v>1.42243</v>
      </c>
      <c r="O21" s="11" t="n">
        <v>1.44623</v>
      </c>
      <c r="P21" s="11" t="n">
        <v>1.42622</v>
      </c>
      <c r="Q21" s="11" t="n">
        <v>1.45999</v>
      </c>
      <c r="R21" s="11" t="n">
        <v>1.4317</v>
      </c>
      <c r="S21" s="11" t="n">
        <v>1.44423</v>
      </c>
      <c r="T21" s="11" t="n">
        <v>1.4393</v>
      </c>
      <c r="U21" s="11" t="n">
        <v>1.43823</v>
      </c>
      <c r="V21" s="11" t="n">
        <v>1.41207</v>
      </c>
      <c r="W21" s="11" t="n">
        <v>1.41193</v>
      </c>
      <c r="X21" s="11" t="n">
        <v>1.39368</v>
      </c>
      <c r="Y21" s="11" t="n">
        <v>1.37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975</v>
      </c>
      <c r="C22" s="11" t="n">
        <v>1.36327</v>
      </c>
      <c r="D22" s="11" t="n">
        <v>1.36964</v>
      </c>
      <c r="E22" s="11" t="n">
        <v>1.39119</v>
      </c>
      <c r="F22" s="11" t="n">
        <v>1.40336</v>
      </c>
      <c r="G22" s="11" t="n">
        <v>1.41603</v>
      </c>
      <c r="H22" s="11" t="n">
        <v>1.43003</v>
      </c>
      <c r="I22" s="11" t="n">
        <v>1.44208</v>
      </c>
      <c r="J22" s="11" t="n">
        <v>1.44214</v>
      </c>
      <c r="K22" s="11" t="n">
        <v>1.44003</v>
      </c>
      <c r="L22" s="11" t="n">
        <v>1.4378</v>
      </c>
      <c r="M22" s="11" t="n">
        <v>1.43828</v>
      </c>
      <c r="N22" s="11" t="n">
        <v>1.44075</v>
      </c>
      <c r="O22" s="11" t="n">
        <v>1.42464</v>
      </c>
      <c r="P22" s="11" t="n">
        <v>1.43562</v>
      </c>
      <c r="Q22" s="11" t="n">
        <v>1.43414</v>
      </c>
      <c r="R22" s="11" t="n">
        <v>1.42749</v>
      </c>
      <c r="S22" s="11" t="n">
        <v>1.42696</v>
      </c>
      <c r="T22" s="11" t="n">
        <v>1.4355</v>
      </c>
      <c r="U22" s="11" t="n">
        <v>1.43598</v>
      </c>
      <c r="V22" s="11" t="n">
        <v>1.43318</v>
      </c>
      <c r="W22" s="11" t="n">
        <v>1.39823</v>
      </c>
      <c r="X22" s="11" t="n">
        <v>1.38005</v>
      </c>
      <c r="Y22" s="11" t="n">
        <v>1.363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712</v>
      </c>
      <c r="C23" s="11" t="n">
        <v>1.37403</v>
      </c>
      <c r="D23" s="11" t="n">
        <v>1.38506</v>
      </c>
      <c r="E23" s="11" t="n">
        <v>1.40943</v>
      </c>
      <c r="F23" s="11" t="n">
        <v>1.4212</v>
      </c>
      <c r="G23" s="11" t="n">
        <v>1.42113</v>
      </c>
      <c r="H23" s="11" t="n">
        <v>1.42997</v>
      </c>
      <c r="I23" s="11" t="n">
        <v>1.45092</v>
      </c>
      <c r="J23" s="11" t="n">
        <v>1.45046</v>
      </c>
      <c r="K23" s="11" t="n">
        <v>1.44658</v>
      </c>
      <c r="L23" s="11" t="n">
        <v>1.44439</v>
      </c>
      <c r="M23" s="11" t="n">
        <v>1.44487</v>
      </c>
      <c r="N23" s="11" t="n">
        <v>1.45037</v>
      </c>
      <c r="O23" s="11" t="n">
        <v>1.46782</v>
      </c>
      <c r="P23" s="11" t="n">
        <v>1.47428</v>
      </c>
      <c r="Q23" s="11" t="n">
        <v>1.45868</v>
      </c>
      <c r="R23" s="11" t="n">
        <v>1.47167</v>
      </c>
      <c r="S23" s="11" t="n">
        <v>1.46464</v>
      </c>
      <c r="T23" s="11" t="n">
        <v>1.46668</v>
      </c>
      <c r="U23" s="11" t="n">
        <v>1.46613</v>
      </c>
      <c r="V23" s="11" t="n">
        <v>1.46521</v>
      </c>
      <c r="W23" s="11" t="n">
        <v>1.44129</v>
      </c>
      <c r="X23" s="11" t="n">
        <v>1.41126</v>
      </c>
      <c r="Y23" s="11" t="n">
        <v>1.398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1477</v>
      </c>
      <c r="C24" s="11" t="n">
        <v>1.41481</v>
      </c>
      <c r="D24" s="11" t="n">
        <v>1.42869</v>
      </c>
      <c r="E24" s="11" t="n">
        <v>1.44758</v>
      </c>
      <c r="F24" s="11" t="n">
        <v>1.48154</v>
      </c>
      <c r="G24" s="11" t="n">
        <v>1.4809</v>
      </c>
      <c r="H24" s="11" t="n">
        <v>1.48914</v>
      </c>
      <c r="I24" s="11" t="n">
        <v>1.50357</v>
      </c>
      <c r="J24" s="11" t="n">
        <v>1.51601</v>
      </c>
      <c r="K24" s="11" t="n">
        <v>1.5121</v>
      </c>
      <c r="L24" s="11" t="n">
        <v>1.50865</v>
      </c>
      <c r="M24" s="11" t="n">
        <v>1.50708</v>
      </c>
      <c r="N24" s="11" t="n">
        <v>1.50523</v>
      </c>
      <c r="O24" s="11" t="n">
        <v>1.51459</v>
      </c>
      <c r="P24" s="11" t="n">
        <v>1.5277</v>
      </c>
      <c r="Q24" s="11" t="n">
        <v>1.50666</v>
      </c>
      <c r="R24" s="11" t="n">
        <v>1.4944</v>
      </c>
      <c r="S24" s="11" t="n">
        <v>1.48621</v>
      </c>
      <c r="T24" s="11" t="n">
        <v>1.49296</v>
      </c>
      <c r="U24" s="11" t="n">
        <v>1.49426</v>
      </c>
      <c r="V24" s="11" t="n">
        <v>1.48974</v>
      </c>
      <c r="W24" s="11" t="n">
        <v>1.47558</v>
      </c>
      <c r="X24" s="11" t="n">
        <v>1.45149</v>
      </c>
      <c r="Y24" s="11" t="n">
        <v>1.427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924</v>
      </c>
      <c r="C25" s="11" t="n">
        <v>1.38033</v>
      </c>
      <c r="D25" s="11" t="n">
        <v>1.40415</v>
      </c>
      <c r="E25" s="11" t="n">
        <v>1.40901</v>
      </c>
      <c r="F25" s="11" t="n">
        <v>1.43757</v>
      </c>
      <c r="G25" s="11" t="n">
        <v>1.45123</v>
      </c>
      <c r="H25" s="11" t="n">
        <v>1.45739</v>
      </c>
      <c r="I25" s="11" t="n">
        <v>1.47066</v>
      </c>
      <c r="J25" s="11" t="n">
        <v>1.47409</v>
      </c>
      <c r="K25" s="11" t="n">
        <v>1.47012</v>
      </c>
      <c r="L25" s="11" t="n">
        <v>1.46608</v>
      </c>
      <c r="M25" s="11" t="n">
        <v>1.46573</v>
      </c>
      <c r="N25" s="11" t="n">
        <v>1.46443</v>
      </c>
      <c r="O25" s="11" t="n">
        <v>1.4494</v>
      </c>
      <c r="P25" s="11" t="n">
        <v>1.45532</v>
      </c>
      <c r="Q25" s="11" t="n">
        <v>1.45408</v>
      </c>
      <c r="R25" s="11" t="n">
        <v>1.44648</v>
      </c>
      <c r="S25" s="11" t="n">
        <v>1.44892</v>
      </c>
      <c r="T25" s="11" t="n">
        <v>1.45042</v>
      </c>
      <c r="U25" s="11" t="n">
        <v>1.45115</v>
      </c>
      <c r="V25" s="11" t="n">
        <v>1.44995</v>
      </c>
      <c r="W25" s="11" t="n">
        <v>1.43048</v>
      </c>
      <c r="X25" s="11" t="n">
        <v>1.39391</v>
      </c>
      <c r="Y25" s="11" t="n">
        <v>1.387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6064</v>
      </c>
      <c r="C26" s="11" t="n">
        <v>1.36344</v>
      </c>
      <c r="D26" s="11" t="n">
        <v>1.36918</v>
      </c>
      <c r="E26" s="11" t="n">
        <v>1.38623</v>
      </c>
      <c r="F26" s="11" t="n">
        <v>1.41022</v>
      </c>
      <c r="G26" s="11" t="n">
        <v>1.42457</v>
      </c>
      <c r="H26" s="11" t="n">
        <v>1.43521</v>
      </c>
      <c r="I26" s="11" t="n">
        <v>1.44648</v>
      </c>
      <c r="J26" s="11" t="n">
        <v>1.43552</v>
      </c>
      <c r="K26" s="11" t="n">
        <v>1.43528</v>
      </c>
      <c r="L26" s="11" t="n">
        <v>1.43304</v>
      </c>
      <c r="M26" s="11" t="n">
        <v>1.4319</v>
      </c>
      <c r="N26" s="11" t="n">
        <v>1.43285</v>
      </c>
      <c r="O26" s="11" t="n">
        <v>1.41761</v>
      </c>
      <c r="P26" s="11" t="n">
        <v>1.43118</v>
      </c>
      <c r="Q26" s="11" t="n">
        <v>1.42862</v>
      </c>
      <c r="R26" s="11" t="n">
        <v>1.42584</v>
      </c>
      <c r="S26" s="11" t="n">
        <v>1.42317</v>
      </c>
      <c r="T26" s="11" t="n">
        <v>1.43433</v>
      </c>
      <c r="U26" s="11" t="n">
        <v>1.43657</v>
      </c>
      <c r="V26" s="11" t="n">
        <v>1.43904</v>
      </c>
      <c r="W26" s="11" t="n">
        <v>1.42363</v>
      </c>
      <c r="X26" s="11" t="n">
        <v>1.39236</v>
      </c>
      <c r="Y26" s="11" t="n">
        <v>1.379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2021</v>
      </c>
      <c r="C27" s="11" t="n">
        <v>1.40944</v>
      </c>
      <c r="D27" s="11" t="n">
        <v>1.41125</v>
      </c>
      <c r="E27" s="11" t="n">
        <v>1.42181</v>
      </c>
      <c r="F27" s="11" t="n">
        <v>1.43517</v>
      </c>
      <c r="G27" s="11" t="n">
        <v>1.45805</v>
      </c>
      <c r="H27" s="11" t="n">
        <v>1.45613</v>
      </c>
      <c r="I27" s="11" t="n">
        <v>1.45833</v>
      </c>
      <c r="J27" s="11" t="n">
        <v>1.45497</v>
      </c>
      <c r="K27" s="11" t="n">
        <v>1.4686</v>
      </c>
      <c r="L27" s="11" t="n">
        <v>1.47107</v>
      </c>
      <c r="M27" s="11" t="n">
        <v>1.4704</v>
      </c>
      <c r="N27" s="11" t="n">
        <v>1.47602</v>
      </c>
      <c r="O27" s="11" t="n">
        <v>1.47884</v>
      </c>
      <c r="P27" s="11" t="n">
        <v>1.49508</v>
      </c>
      <c r="Q27" s="11" t="n">
        <v>1.49472</v>
      </c>
      <c r="R27" s="11" t="n">
        <v>1.49178</v>
      </c>
      <c r="S27" s="11" t="n">
        <v>1.49232</v>
      </c>
      <c r="T27" s="11" t="n">
        <v>1.46404</v>
      </c>
      <c r="U27" s="11" t="n">
        <v>1.47402</v>
      </c>
      <c r="V27" s="11" t="n">
        <v>1.46282</v>
      </c>
      <c r="W27" s="11" t="n">
        <v>1.43746</v>
      </c>
      <c r="X27" s="11" t="n">
        <v>1.41511</v>
      </c>
      <c r="Y27" s="11" t="n">
        <v>1.397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1802</v>
      </c>
      <c r="C28" s="11" t="n">
        <v>1.40663</v>
      </c>
      <c r="D28" s="11" t="n">
        <v>1.40242</v>
      </c>
      <c r="E28" s="11" t="n">
        <v>1.40863</v>
      </c>
      <c r="F28" s="11" t="n">
        <v>1.40081</v>
      </c>
      <c r="G28" s="11" t="n">
        <v>1.44648</v>
      </c>
      <c r="H28" s="11" t="n">
        <v>1.4469</v>
      </c>
      <c r="I28" s="11" t="n">
        <v>1.45346</v>
      </c>
      <c r="J28" s="11" t="n">
        <v>1.45603</v>
      </c>
      <c r="K28" s="11" t="n">
        <v>1.45888</v>
      </c>
      <c r="L28" s="11" t="n">
        <v>1.46081</v>
      </c>
      <c r="M28" s="11" t="n">
        <v>1.45888</v>
      </c>
      <c r="N28" s="11" t="n">
        <v>1.45812</v>
      </c>
      <c r="O28" s="11" t="n">
        <v>1.47188</v>
      </c>
      <c r="P28" s="11" t="n">
        <v>1.48896</v>
      </c>
      <c r="Q28" s="11" t="n">
        <v>1.4959</v>
      </c>
      <c r="R28" s="11" t="n">
        <v>1.50523</v>
      </c>
      <c r="S28" s="11" t="n">
        <v>1.50041</v>
      </c>
      <c r="T28" s="11" t="n">
        <v>1.47996</v>
      </c>
      <c r="U28" s="11" t="n">
        <v>1.47823</v>
      </c>
      <c r="V28" s="11" t="n">
        <v>1.46309</v>
      </c>
      <c r="W28" s="11" t="n">
        <v>1.45042</v>
      </c>
      <c r="X28" s="11" t="n">
        <v>1.43347</v>
      </c>
      <c r="Y28" s="11" t="n">
        <v>1.423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533</v>
      </c>
      <c r="C29" s="11" t="n">
        <v>1.39028</v>
      </c>
      <c r="D29" s="11" t="n">
        <v>1.39192</v>
      </c>
      <c r="E29" s="11" t="n">
        <v>1.41866</v>
      </c>
      <c r="F29" s="11" t="n">
        <v>1.42068</v>
      </c>
      <c r="G29" s="11" t="n">
        <v>1.43844</v>
      </c>
      <c r="H29" s="11" t="n">
        <v>1.45116</v>
      </c>
      <c r="I29" s="11" t="n">
        <v>1.46085</v>
      </c>
      <c r="J29" s="11" t="n">
        <v>1.45421</v>
      </c>
      <c r="K29" s="11" t="n">
        <v>1.44996</v>
      </c>
      <c r="L29" s="11" t="n">
        <v>1.44542</v>
      </c>
      <c r="M29" s="11" t="n">
        <v>1.44482</v>
      </c>
      <c r="N29" s="11" t="n">
        <v>1.45097</v>
      </c>
      <c r="O29" s="11" t="n">
        <v>1.45874</v>
      </c>
      <c r="P29" s="11" t="n">
        <v>1.46988</v>
      </c>
      <c r="Q29" s="11" t="n">
        <v>1.46517</v>
      </c>
      <c r="R29" s="11" t="n">
        <v>1.45903</v>
      </c>
      <c r="S29" s="11" t="n">
        <v>1.45085</v>
      </c>
      <c r="T29" s="11" t="n">
        <v>1.43208</v>
      </c>
      <c r="U29" s="11" t="n">
        <v>1.43704</v>
      </c>
      <c r="V29" s="11" t="n">
        <v>1.44725</v>
      </c>
      <c r="W29" s="11" t="n">
        <v>1.43837</v>
      </c>
      <c r="X29" s="11" t="n">
        <v>1.39633</v>
      </c>
      <c r="Y29" s="11" t="n">
        <v>1.381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472</v>
      </c>
      <c r="C30" s="11" t="n">
        <v>1.32183</v>
      </c>
      <c r="D30" s="11" t="n">
        <v>1.33465</v>
      </c>
      <c r="E30" s="11" t="n">
        <v>1.34847</v>
      </c>
      <c r="F30" s="11" t="n">
        <v>1.34879</v>
      </c>
      <c r="G30" s="11" t="n">
        <v>1.36063</v>
      </c>
      <c r="H30" s="11" t="n">
        <v>1.3763</v>
      </c>
      <c r="I30" s="11" t="n">
        <v>1.39516</v>
      </c>
      <c r="J30" s="11" t="n">
        <v>1.37806</v>
      </c>
      <c r="K30" s="11" t="n">
        <v>1.36941</v>
      </c>
      <c r="L30" s="11" t="n">
        <v>1.35181</v>
      </c>
      <c r="M30" s="11" t="n">
        <v>1.34638</v>
      </c>
      <c r="N30" s="11" t="n">
        <v>1.34523</v>
      </c>
      <c r="O30" s="11" t="n">
        <v>1.34768</v>
      </c>
      <c r="P30" s="11" t="n">
        <v>1.35192</v>
      </c>
      <c r="Q30" s="11" t="n">
        <v>1.34849</v>
      </c>
      <c r="R30" s="11" t="n">
        <v>1.34444</v>
      </c>
      <c r="S30" s="11" t="n">
        <v>1.34085</v>
      </c>
      <c r="T30" s="11" t="n">
        <v>1.33133</v>
      </c>
      <c r="U30" s="11" t="n">
        <v>1.34504</v>
      </c>
      <c r="V30" s="11" t="n">
        <v>1.35096</v>
      </c>
      <c r="W30" s="11" t="n">
        <v>1.33523</v>
      </c>
      <c r="X30" s="11" t="n">
        <v>1.31448</v>
      </c>
      <c r="Y30" s="11" t="n">
        <v>1.26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577</v>
      </c>
      <c r="C31" s="11" t="n">
        <v>1.30862</v>
      </c>
      <c r="D31" s="11" t="n">
        <v>1.3227</v>
      </c>
      <c r="E31" s="11" t="n">
        <v>1.34443</v>
      </c>
      <c r="F31" s="11" t="n">
        <v>1.34226</v>
      </c>
      <c r="G31" s="11" t="n">
        <v>1.35538</v>
      </c>
      <c r="H31" s="11" t="n">
        <v>1.36374</v>
      </c>
      <c r="I31" s="11" t="n">
        <v>1.37696</v>
      </c>
      <c r="J31" s="11" t="n">
        <v>1.36007</v>
      </c>
      <c r="K31" s="11" t="n">
        <v>1.35732</v>
      </c>
      <c r="L31" s="11" t="n">
        <v>1.34489</v>
      </c>
      <c r="M31" s="11" t="n">
        <v>1.34754</v>
      </c>
      <c r="N31" s="11" t="n">
        <v>1.34963</v>
      </c>
      <c r="O31" s="11" t="n">
        <v>1.35885</v>
      </c>
      <c r="P31" s="11" t="n">
        <v>1.36785</v>
      </c>
      <c r="Q31" s="11" t="n">
        <v>1.36285</v>
      </c>
      <c r="R31" s="11" t="n">
        <v>1.36112</v>
      </c>
      <c r="S31" s="11" t="n">
        <v>1.35547</v>
      </c>
      <c r="T31" s="11" t="n">
        <v>1.34529</v>
      </c>
      <c r="U31" s="11" t="n">
        <v>1.35608</v>
      </c>
      <c r="V31" s="11" t="n">
        <v>1.36087</v>
      </c>
      <c r="W31" s="11" t="n">
        <v>1.33838</v>
      </c>
      <c r="X31" s="11" t="n">
        <v>1.33292</v>
      </c>
      <c r="Y31" s="11" t="n">
        <v>1.31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127</v>
      </c>
      <c r="C32" s="11" t="n">
        <v>1.28486</v>
      </c>
      <c r="D32" s="11" t="n">
        <v>1.29686</v>
      </c>
      <c r="E32" s="11" t="n">
        <v>1.30519</v>
      </c>
      <c r="F32" s="11" t="n">
        <v>1.32547</v>
      </c>
      <c r="G32" s="11" t="n">
        <v>1.34406</v>
      </c>
      <c r="H32" s="11" t="n">
        <v>1.347</v>
      </c>
      <c r="I32" s="11" t="n">
        <v>1.3644</v>
      </c>
      <c r="J32" s="11" t="n">
        <v>1.35159</v>
      </c>
      <c r="K32" s="11" t="n">
        <v>1.3491</v>
      </c>
      <c r="L32" s="11" t="n">
        <v>1.33605</v>
      </c>
      <c r="M32" s="11" t="n">
        <v>1.33982</v>
      </c>
      <c r="N32" s="11" t="n">
        <v>1.34328</v>
      </c>
      <c r="O32" s="11" t="n">
        <v>1.35332</v>
      </c>
      <c r="P32" s="11" t="n">
        <v>1.36298</v>
      </c>
      <c r="Q32" s="11" t="n">
        <v>1.36265</v>
      </c>
      <c r="R32" s="11" t="n">
        <v>1.35805</v>
      </c>
      <c r="S32" s="11" t="n">
        <v>1.35305</v>
      </c>
      <c r="T32" s="11" t="n">
        <v>1.34203</v>
      </c>
      <c r="U32" s="11" t="n">
        <v>1.35157</v>
      </c>
      <c r="V32" s="11" t="n">
        <v>1.35932</v>
      </c>
      <c r="W32" s="11" t="n">
        <v>1.33979</v>
      </c>
      <c r="X32" s="11" t="n">
        <v>1.32683</v>
      </c>
      <c r="Y32" s="11" t="n">
        <v>1.309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949</v>
      </c>
      <c r="C33" s="11" t="n">
        <v>1.31738</v>
      </c>
      <c r="D33" s="11" t="n">
        <v>1.33455</v>
      </c>
      <c r="E33" s="11" t="n">
        <v>1.34386</v>
      </c>
      <c r="F33" s="11" t="n">
        <v>1.35635</v>
      </c>
      <c r="G33" s="11" t="n">
        <v>1.37129</v>
      </c>
      <c r="H33" s="11" t="n">
        <v>1.38342</v>
      </c>
      <c r="I33" s="11" t="n">
        <v>1.40428</v>
      </c>
      <c r="J33" s="11" t="n">
        <v>1.38832</v>
      </c>
      <c r="K33" s="11" t="n">
        <v>1.38405</v>
      </c>
      <c r="L33" s="11" t="n">
        <v>1.37281</v>
      </c>
      <c r="M33" s="11" t="n">
        <v>1.37504</v>
      </c>
      <c r="N33" s="11" t="n">
        <v>1.37587</v>
      </c>
      <c r="O33" s="11" t="n">
        <v>1.36797</v>
      </c>
      <c r="P33" s="11" t="n">
        <v>1.3868</v>
      </c>
      <c r="Q33" s="11" t="n">
        <v>1.38504</v>
      </c>
      <c r="R33" s="11" t="n">
        <v>1.38391</v>
      </c>
      <c r="S33" s="11" t="n">
        <v>1.37612</v>
      </c>
      <c r="T33" s="11" t="n">
        <v>1.36129</v>
      </c>
      <c r="U33" s="11" t="n">
        <v>1.40024</v>
      </c>
      <c r="V33" s="11" t="n">
        <v>1.41405</v>
      </c>
      <c r="W33" s="11" t="n">
        <v>1.38856</v>
      </c>
      <c r="X33" s="11" t="n">
        <v>1.36884</v>
      </c>
      <c r="Y33" s="11" t="n">
        <v>1.358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3184</v>
      </c>
      <c r="C34" s="11" t="n">
        <v>1.31323</v>
      </c>
      <c r="D34" s="11" t="n">
        <v>1.32764</v>
      </c>
      <c r="E34" s="11" t="n">
        <v>1.33576</v>
      </c>
      <c r="F34" s="11" t="n">
        <v>1.31842</v>
      </c>
      <c r="G34" s="11" t="n">
        <v>1.33318</v>
      </c>
      <c r="H34" s="11" t="n">
        <v>1.35656</v>
      </c>
      <c r="I34" s="11" t="n">
        <v>1.35915</v>
      </c>
      <c r="J34" s="11" t="n">
        <v>1.35324</v>
      </c>
      <c r="K34" s="11" t="n">
        <v>1.34891</v>
      </c>
      <c r="L34" s="11" t="n">
        <v>1.3262</v>
      </c>
      <c r="M34" s="11" t="n">
        <v>1.32656</v>
      </c>
      <c r="N34" s="11" t="n">
        <v>1.31348</v>
      </c>
      <c r="O34" s="11" t="n">
        <v>1.3219</v>
      </c>
      <c r="P34" s="11" t="n">
        <v>1.34152</v>
      </c>
      <c r="Q34" s="11" t="n">
        <v>1.34043</v>
      </c>
      <c r="R34" s="11" t="n">
        <v>1.33461</v>
      </c>
      <c r="S34" s="11" t="n">
        <v>1.35404</v>
      </c>
      <c r="T34" s="11" t="n">
        <v>1.34479</v>
      </c>
      <c r="U34" s="11" t="n">
        <v>1.36351</v>
      </c>
      <c r="V34" s="11" t="n">
        <v>1.3639</v>
      </c>
      <c r="W34" s="11" t="n">
        <v>1.326</v>
      </c>
      <c r="X34" s="11" t="n">
        <v>1.33227</v>
      </c>
      <c r="Y34" s="11" t="n">
        <v>1.30805</v>
      </c>
    </row>
    <row r="35" customFormat="false" ht="12.75" hidden="false" customHeight="false" outlineLevel="0" collapsed="false">
      <c r="A35" s="10" t="n">
        <v>29</v>
      </c>
      <c r="B35" s="11" t="n">
        <v>1.27656</v>
      </c>
      <c r="C35" s="11" t="n">
        <v>1.26014</v>
      </c>
      <c r="D35" s="11" t="n">
        <v>1.25598</v>
      </c>
      <c r="E35" s="11" t="n">
        <v>1.25794</v>
      </c>
      <c r="F35" s="11" t="n">
        <v>1.24053</v>
      </c>
      <c r="G35" s="11" t="n">
        <v>1.26397</v>
      </c>
      <c r="H35" s="11" t="n">
        <v>1.28094</v>
      </c>
      <c r="I35" s="11" t="n">
        <v>1.25962</v>
      </c>
      <c r="J35" s="11" t="n">
        <v>1.26588</v>
      </c>
      <c r="K35" s="11" t="n">
        <v>1.28135</v>
      </c>
      <c r="L35" s="11" t="n">
        <v>1.25647</v>
      </c>
      <c r="M35" s="11" t="n">
        <v>1.25654</v>
      </c>
      <c r="N35" s="11" t="n">
        <v>1.24739</v>
      </c>
      <c r="O35" s="11" t="n">
        <v>1.25391</v>
      </c>
      <c r="P35" s="11" t="n">
        <v>1.26875</v>
      </c>
      <c r="Q35" s="11" t="n">
        <v>1.265</v>
      </c>
      <c r="R35" s="11" t="n">
        <v>1.27148</v>
      </c>
      <c r="S35" s="11" t="n">
        <v>1.27044</v>
      </c>
      <c r="T35" s="11" t="n">
        <v>1.28681</v>
      </c>
      <c r="U35" s="11" t="n">
        <v>1.30816</v>
      </c>
      <c r="V35" s="11" t="n">
        <v>1.30966</v>
      </c>
      <c r="W35" s="11" t="n">
        <v>1.29318</v>
      </c>
      <c r="X35" s="11" t="n">
        <v>1.28384</v>
      </c>
      <c r="Y35" s="11" t="n">
        <v>1.27666</v>
      </c>
    </row>
    <row r="36" customFormat="false" ht="12.75" hidden="false" customHeight="false" outlineLevel="0" collapsed="false">
      <c r="A36" s="10" t="n">
        <v>30</v>
      </c>
      <c r="B36" s="11" t="n">
        <v>1.33447</v>
      </c>
      <c r="C36" s="11" t="n">
        <v>1.33013</v>
      </c>
      <c r="D36" s="11" t="n">
        <v>1.34353</v>
      </c>
      <c r="E36" s="11" t="n">
        <v>1.34624</v>
      </c>
      <c r="F36" s="11" t="n">
        <v>1.34522</v>
      </c>
      <c r="G36" s="11" t="n">
        <v>1.3745</v>
      </c>
      <c r="H36" s="11" t="n">
        <v>1.39167</v>
      </c>
      <c r="I36" s="11" t="n">
        <v>1.41329</v>
      </c>
      <c r="J36" s="11" t="n">
        <v>1.40582</v>
      </c>
      <c r="K36" s="11" t="n">
        <v>1.37344</v>
      </c>
      <c r="L36" s="11" t="n">
        <v>1.35919</v>
      </c>
      <c r="M36" s="11" t="n">
        <v>1.3582</v>
      </c>
      <c r="N36" s="11" t="n">
        <v>1.35664</v>
      </c>
      <c r="O36" s="11" t="n">
        <v>1.36084</v>
      </c>
      <c r="P36" s="11" t="n">
        <v>1.35515</v>
      </c>
      <c r="Q36" s="11" t="n">
        <v>1.35311</v>
      </c>
      <c r="R36" s="11" t="n">
        <v>1.35143</v>
      </c>
      <c r="S36" s="11" t="n">
        <v>1.34499</v>
      </c>
      <c r="T36" s="11" t="n">
        <v>1.35832</v>
      </c>
      <c r="U36" s="11" t="n">
        <v>1.36375</v>
      </c>
      <c r="V36" s="11" t="n">
        <v>1.36697</v>
      </c>
      <c r="W36" s="11" t="n">
        <v>1.36229</v>
      </c>
      <c r="X36" s="11" t="n">
        <v>1.34939</v>
      </c>
      <c r="Y36" s="11" t="n">
        <v>1.34143</v>
      </c>
    </row>
    <row r="37" customFormat="false" ht="12.75" hidden="false" customHeight="false" outlineLevel="0" collapsed="false">
      <c r="A37" s="12" t="n">
        <v>31</v>
      </c>
      <c r="B37" s="11" t="n">
        <v>1.31497</v>
      </c>
      <c r="C37" s="11" t="n">
        <v>1.3129</v>
      </c>
      <c r="D37" s="11" t="n">
        <v>1.32558</v>
      </c>
      <c r="E37" s="11" t="n">
        <v>1.32649</v>
      </c>
      <c r="F37" s="11" t="n">
        <v>1.32994</v>
      </c>
      <c r="G37" s="11" t="n">
        <v>1.35291</v>
      </c>
      <c r="H37" s="11" t="n">
        <v>1.36246</v>
      </c>
      <c r="I37" s="11" t="n">
        <v>1.37937</v>
      </c>
      <c r="J37" s="11" t="n">
        <v>1.37906</v>
      </c>
      <c r="K37" s="11" t="n">
        <v>1.35179</v>
      </c>
      <c r="L37" s="11" t="n">
        <v>1.32083</v>
      </c>
      <c r="M37" s="11" t="n">
        <v>1.32043</v>
      </c>
      <c r="N37" s="11" t="n">
        <v>1.33975</v>
      </c>
      <c r="O37" s="11" t="n">
        <v>1.33295</v>
      </c>
      <c r="P37" s="11" t="n">
        <v>1.3304</v>
      </c>
      <c r="Q37" s="11" t="n">
        <v>1.34646</v>
      </c>
      <c r="R37" s="11" t="n">
        <v>1.34768</v>
      </c>
      <c r="S37" s="11" t="n">
        <v>1.34028</v>
      </c>
      <c r="T37" s="11" t="n">
        <v>1.34915</v>
      </c>
      <c r="U37" s="11" t="n">
        <v>1.34901</v>
      </c>
      <c r="V37" s="11" t="n">
        <v>1.36429</v>
      </c>
      <c r="W37" s="11" t="n">
        <v>1.34759</v>
      </c>
      <c r="X37" s="11" t="n">
        <v>1.33485</v>
      </c>
      <c r="Y37" s="11" t="n">
        <v>1.308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3345</v>
      </c>
      <c r="C43" s="11" t="n">
        <v>1.43179</v>
      </c>
      <c r="D43" s="11" t="n">
        <v>1.43385</v>
      </c>
      <c r="E43" s="11" t="n">
        <v>1.42975</v>
      </c>
      <c r="F43" s="11" t="n">
        <v>1.4258</v>
      </c>
      <c r="G43" s="11" t="n">
        <v>1.42481</v>
      </c>
      <c r="H43" s="11" t="n">
        <v>1.42311</v>
      </c>
      <c r="I43" s="11" t="n">
        <v>1.42754</v>
      </c>
      <c r="J43" s="11" t="n">
        <v>1.43745</v>
      </c>
      <c r="K43" s="11" t="n">
        <v>1.42922</v>
      </c>
      <c r="L43" s="11" t="n">
        <v>1.43236</v>
      </c>
      <c r="M43" s="11" t="n">
        <v>1.42166</v>
      </c>
      <c r="N43" s="11" t="n">
        <v>1.3763</v>
      </c>
      <c r="O43" s="11" t="n">
        <v>1.42751</v>
      </c>
      <c r="P43" s="11" t="n">
        <v>1.44435</v>
      </c>
      <c r="Q43" s="11" t="n">
        <v>1.52871</v>
      </c>
      <c r="R43" s="11" t="n">
        <v>1.5292</v>
      </c>
      <c r="S43" s="11" t="n">
        <v>1.49749</v>
      </c>
      <c r="T43" s="11" t="n">
        <v>1.53225</v>
      </c>
      <c r="U43" s="11" t="n">
        <v>1.55412</v>
      </c>
      <c r="V43" s="11" t="n">
        <v>1.53681</v>
      </c>
      <c r="W43" s="11" t="n">
        <v>1.51114</v>
      </c>
      <c r="X43" s="11" t="n">
        <v>1.44887</v>
      </c>
      <c r="Y43" s="11" t="n">
        <v>1.4303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145</v>
      </c>
      <c r="C44" s="11" t="n">
        <v>1.46399</v>
      </c>
      <c r="D44" s="11" t="n">
        <v>1.44969</v>
      </c>
      <c r="E44" s="11" t="n">
        <v>1.45468</v>
      </c>
      <c r="F44" s="11" t="n">
        <v>1.48645</v>
      </c>
      <c r="G44" s="11" t="n">
        <v>1.49045</v>
      </c>
      <c r="H44" s="11" t="n">
        <v>1.47406</v>
      </c>
      <c r="I44" s="11" t="n">
        <v>1.47176</v>
      </c>
      <c r="J44" s="11" t="n">
        <v>1.48768</v>
      </c>
      <c r="K44" s="11" t="n">
        <v>1.53363</v>
      </c>
      <c r="L44" s="11" t="n">
        <v>1.57281</v>
      </c>
      <c r="M44" s="11" t="n">
        <v>1.57495</v>
      </c>
      <c r="N44" s="11" t="n">
        <v>1.55529</v>
      </c>
      <c r="O44" s="11" t="n">
        <v>1.56867</v>
      </c>
      <c r="P44" s="11" t="n">
        <v>1.58316</v>
      </c>
      <c r="Q44" s="11" t="n">
        <v>1.58634</v>
      </c>
      <c r="R44" s="11" t="n">
        <v>1.57954</v>
      </c>
      <c r="S44" s="11" t="n">
        <v>1.56358</v>
      </c>
      <c r="T44" s="11" t="n">
        <v>1.5886</v>
      </c>
      <c r="U44" s="11" t="n">
        <v>1.58802</v>
      </c>
      <c r="V44" s="11" t="n">
        <v>1.57516</v>
      </c>
      <c r="W44" s="11" t="n">
        <v>1.53104</v>
      </c>
      <c r="X44" s="11" t="n">
        <v>1.54213</v>
      </c>
      <c r="Y44" s="11" t="n">
        <v>1.5291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3338</v>
      </c>
      <c r="C45" s="11" t="n">
        <v>1.40947</v>
      </c>
      <c r="D45" s="11" t="n">
        <v>1.41246</v>
      </c>
      <c r="E45" s="11" t="n">
        <v>1.4221</v>
      </c>
      <c r="F45" s="11" t="n">
        <v>1.43023</v>
      </c>
      <c r="G45" s="11" t="n">
        <v>1.41611</v>
      </c>
      <c r="H45" s="11" t="n">
        <v>1.39307</v>
      </c>
      <c r="I45" s="11" t="n">
        <v>1.39955</v>
      </c>
      <c r="J45" s="11" t="n">
        <v>1.45022</v>
      </c>
      <c r="K45" s="11" t="n">
        <v>1.45449</v>
      </c>
      <c r="L45" s="11" t="n">
        <v>1.45427</v>
      </c>
      <c r="M45" s="11" t="n">
        <v>1.45404</v>
      </c>
      <c r="N45" s="11" t="n">
        <v>1.45746</v>
      </c>
      <c r="O45" s="11" t="n">
        <v>1.46493</v>
      </c>
      <c r="P45" s="11" t="n">
        <v>1.48371</v>
      </c>
      <c r="Q45" s="11" t="n">
        <v>1.48159</v>
      </c>
      <c r="R45" s="11" t="n">
        <v>1.47824</v>
      </c>
      <c r="S45" s="11" t="n">
        <v>1.46353</v>
      </c>
      <c r="T45" s="11" t="n">
        <v>1.46156</v>
      </c>
      <c r="U45" s="11" t="n">
        <v>1.46558</v>
      </c>
      <c r="V45" s="11" t="n">
        <v>1.46485</v>
      </c>
      <c r="W45" s="11" t="n">
        <v>1.4498</v>
      </c>
      <c r="X45" s="11" t="n">
        <v>1.45083</v>
      </c>
      <c r="Y45" s="11" t="n">
        <v>1.423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888</v>
      </c>
      <c r="C46" s="11" t="n">
        <v>1.30284</v>
      </c>
      <c r="D46" s="11" t="n">
        <v>1.30085</v>
      </c>
      <c r="E46" s="11" t="n">
        <v>1.30211</v>
      </c>
      <c r="F46" s="11" t="n">
        <v>1.31515</v>
      </c>
      <c r="G46" s="11" t="n">
        <v>1.31977</v>
      </c>
      <c r="H46" s="11" t="n">
        <v>1.32342</v>
      </c>
      <c r="I46" s="11" t="n">
        <v>1.31827</v>
      </c>
      <c r="J46" s="11" t="n">
        <v>1.32961</v>
      </c>
      <c r="K46" s="11" t="n">
        <v>1.34713</v>
      </c>
      <c r="L46" s="11" t="n">
        <v>1.32592</v>
      </c>
      <c r="M46" s="11" t="n">
        <v>1.32384</v>
      </c>
      <c r="N46" s="11" t="n">
        <v>1.32624</v>
      </c>
      <c r="O46" s="11" t="n">
        <v>1.34216</v>
      </c>
      <c r="P46" s="11" t="n">
        <v>1.34235</v>
      </c>
      <c r="Q46" s="11" t="n">
        <v>1.3533</v>
      </c>
      <c r="R46" s="11" t="n">
        <v>1.35257</v>
      </c>
      <c r="S46" s="11" t="n">
        <v>1.35981</v>
      </c>
      <c r="T46" s="11" t="n">
        <v>1.35538</v>
      </c>
      <c r="U46" s="11" t="n">
        <v>1.38131</v>
      </c>
      <c r="V46" s="11" t="n">
        <v>1.36862</v>
      </c>
      <c r="W46" s="11" t="n">
        <v>1.35128</v>
      </c>
      <c r="X46" s="11" t="n">
        <v>1.35299</v>
      </c>
      <c r="Y46" s="11" t="n">
        <v>1.334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586</v>
      </c>
      <c r="C47" s="11" t="n">
        <v>1.29356</v>
      </c>
      <c r="D47" s="11" t="n">
        <v>1.2952</v>
      </c>
      <c r="E47" s="11" t="n">
        <v>1.29603</v>
      </c>
      <c r="F47" s="11" t="n">
        <v>1.3196</v>
      </c>
      <c r="G47" s="11" t="n">
        <v>1.31863</v>
      </c>
      <c r="H47" s="11" t="n">
        <v>1.3163</v>
      </c>
      <c r="I47" s="11" t="n">
        <v>1.33625</v>
      </c>
      <c r="J47" s="11" t="n">
        <v>1.33647</v>
      </c>
      <c r="K47" s="11" t="n">
        <v>1.35682</v>
      </c>
      <c r="L47" s="11" t="n">
        <v>1.33632</v>
      </c>
      <c r="M47" s="11" t="n">
        <v>1.33292</v>
      </c>
      <c r="N47" s="11" t="n">
        <v>1.33901</v>
      </c>
      <c r="O47" s="11" t="n">
        <v>1.34757</v>
      </c>
      <c r="P47" s="11" t="n">
        <v>1.35574</v>
      </c>
      <c r="Q47" s="11" t="n">
        <v>1.35134</v>
      </c>
      <c r="R47" s="11" t="n">
        <v>1.35146</v>
      </c>
      <c r="S47" s="11" t="n">
        <v>1.35309</v>
      </c>
      <c r="T47" s="11" t="n">
        <v>1.36657</v>
      </c>
      <c r="U47" s="11" t="n">
        <v>1.37672</v>
      </c>
      <c r="V47" s="11" t="n">
        <v>1.36293</v>
      </c>
      <c r="W47" s="11" t="n">
        <v>1.35</v>
      </c>
      <c r="X47" s="11" t="n">
        <v>1.35544</v>
      </c>
      <c r="Y47" s="11" t="n">
        <v>1.331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709</v>
      </c>
      <c r="C48" s="11" t="n">
        <v>1.35718</v>
      </c>
      <c r="D48" s="11" t="n">
        <v>1.35736</v>
      </c>
      <c r="E48" s="11" t="n">
        <v>1.37034</v>
      </c>
      <c r="F48" s="11" t="n">
        <v>1.38412</v>
      </c>
      <c r="G48" s="11" t="n">
        <v>1.38726</v>
      </c>
      <c r="H48" s="11" t="n">
        <v>1.38405</v>
      </c>
      <c r="I48" s="11" t="n">
        <v>1.38177</v>
      </c>
      <c r="J48" s="11" t="n">
        <v>1.40625</v>
      </c>
      <c r="K48" s="11" t="n">
        <v>1.40805</v>
      </c>
      <c r="L48" s="11" t="n">
        <v>1.37131</v>
      </c>
      <c r="M48" s="11" t="n">
        <v>1.37746</v>
      </c>
      <c r="N48" s="11" t="n">
        <v>1.38036</v>
      </c>
      <c r="O48" s="11" t="n">
        <v>1.4033</v>
      </c>
      <c r="P48" s="11" t="n">
        <v>1.41483</v>
      </c>
      <c r="Q48" s="11" t="n">
        <v>1.37707</v>
      </c>
      <c r="R48" s="11" t="n">
        <v>1.37041</v>
      </c>
      <c r="S48" s="11" t="n">
        <v>1.39718</v>
      </c>
      <c r="T48" s="11" t="n">
        <v>1.39696</v>
      </c>
      <c r="U48" s="11" t="n">
        <v>1.42444</v>
      </c>
      <c r="V48" s="11" t="n">
        <v>1.40963</v>
      </c>
      <c r="W48" s="11" t="n">
        <v>1.38745</v>
      </c>
      <c r="X48" s="11" t="n">
        <v>1.38649</v>
      </c>
      <c r="Y48" s="11" t="n">
        <v>1.373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7147</v>
      </c>
      <c r="C49" s="11" t="n">
        <v>1.36108</v>
      </c>
      <c r="D49" s="11" t="n">
        <v>1.35636</v>
      </c>
      <c r="E49" s="11" t="n">
        <v>1.33151</v>
      </c>
      <c r="F49" s="11" t="n">
        <v>1.37657</v>
      </c>
      <c r="G49" s="11" t="n">
        <v>1.3798</v>
      </c>
      <c r="H49" s="11" t="n">
        <v>1.39402</v>
      </c>
      <c r="I49" s="11" t="n">
        <v>1.39143</v>
      </c>
      <c r="J49" s="11" t="n">
        <v>1.3867</v>
      </c>
      <c r="K49" s="11" t="n">
        <v>1.4202</v>
      </c>
      <c r="L49" s="11" t="n">
        <v>1.38899</v>
      </c>
      <c r="M49" s="11" t="n">
        <v>1.38939</v>
      </c>
      <c r="N49" s="11" t="n">
        <v>1.39669</v>
      </c>
      <c r="O49" s="11" t="n">
        <v>1.40432</v>
      </c>
      <c r="P49" s="11" t="n">
        <v>1.40627</v>
      </c>
      <c r="Q49" s="11" t="n">
        <v>1.41283</v>
      </c>
      <c r="R49" s="11" t="n">
        <v>1.41107</v>
      </c>
      <c r="S49" s="11" t="n">
        <v>1.40723</v>
      </c>
      <c r="T49" s="11" t="n">
        <v>1.4071</v>
      </c>
      <c r="U49" s="11" t="n">
        <v>1.41624</v>
      </c>
      <c r="V49" s="11" t="n">
        <v>1.40463</v>
      </c>
      <c r="W49" s="11" t="n">
        <v>1.38812</v>
      </c>
      <c r="X49" s="11" t="n">
        <v>1.3929</v>
      </c>
      <c r="Y49" s="11" t="n">
        <v>1.380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6425</v>
      </c>
      <c r="C50" s="11" t="n">
        <v>1.35538</v>
      </c>
      <c r="D50" s="11" t="n">
        <v>1.34876</v>
      </c>
      <c r="E50" s="11" t="n">
        <v>1.34381</v>
      </c>
      <c r="F50" s="11" t="n">
        <v>1.36172</v>
      </c>
      <c r="G50" s="11" t="n">
        <v>1.37255</v>
      </c>
      <c r="H50" s="11" t="n">
        <v>1.39717</v>
      </c>
      <c r="I50" s="11" t="n">
        <v>1.39686</v>
      </c>
      <c r="J50" s="11" t="n">
        <v>1.39522</v>
      </c>
      <c r="K50" s="11" t="n">
        <v>1.43318</v>
      </c>
      <c r="L50" s="11" t="n">
        <v>1.40701</v>
      </c>
      <c r="M50" s="11" t="n">
        <v>1.40808</v>
      </c>
      <c r="N50" s="11" t="n">
        <v>1.41425</v>
      </c>
      <c r="O50" s="11" t="n">
        <v>1.4127</v>
      </c>
      <c r="P50" s="11" t="n">
        <v>1.42905</v>
      </c>
      <c r="Q50" s="11" t="n">
        <v>1.41106</v>
      </c>
      <c r="R50" s="11" t="n">
        <v>1.41277</v>
      </c>
      <c r="S50" s="11" t="n">
        <v>1.41213</v>
      </c>
      <c r="T50" s="11" t="n">
        <v>1.41876</v>
      </c>
      <c r="U50" s="11" t="n">
        <v>1.42463</v>
      </c>
      <c r="V50" s="11" t="n">
        <v>1.40719</v>
      </c>
      <c r="W50" s="11" t="n">
        <v>1.3869</v>
      </c>
      <c r="X50" s="11" t="n">
        <v>1.38612</v>
      </c>
      <c r="Y50" s="11" t="n">
        <v>1.368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2237</v>
      </c>
      <c r="C51" s="11" t="n">
        <v>1.31329</v>
      </c>
      <c r="D51" s="11" t="n">
        <v>1.31878</v>
      </c>
      <c r="E51" s="11" t="n">
        <v>1.33066</v>
      </c>
      <c r="F51" s="11" t="n">
        <v>1.35979</v>
      </c>
      <c r="G51" s="11" t="n">
        <v>1.36909</v>
      </c>
      <c r="H51" s="11" t="n">
        <v>1.35782</v>
      </c>
      <c r="I51" s="11" t="n">
        <v>1.38042</v>
      </c>
      <c r="J51" s="11" t="n">
        <v>1.37757</v>
      </c>
      <c r="K51" s="11" t="n">
        <v>1.37149</v>
      </c>
      <c r="L51" s="11" t="n">
        <v>1.36984</v>
      </c>
      <c r="M51" s="11" t="n">
        <v>1.35435</v>
      </c>
      <c r="N51" s="11" t="n">
        <v>1.36081</v>
      </c>
      <c r="O51" s="11" t="n">
        <v>1.36648</v>
      </c>
      <c r="P51" s="11" t="n">
        <v>1.37336</v>
      </c>
      <c r="Q51" s="11" t="n">
        <v>1.37099</v>
      </c>
      <c r="R51" s="11" t="n">
        <v>1.36391</v>
      </c>
      <c r="S51" s="11" t="n">
        <v>1.37031</v>
      </c>
      <c r="T51" s="11" t="n">
        <v>1.35623</v>
      </c>
      <c r="U51" s="11" t="n">
        <v>1.35956</v>
      </c>
      <c r="V51" s="11" t="n">
        <v>1.34542</v>
      </c>
      <c r="W51" s="11" t="n">
        <v>1.31155</v>
      </c>
      <c r="X51" s="11" t="n">
        <v>1.31984</v>
      </c>
      <c r="Y51" s="11" t="n">
        <v>1.305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8594</v>
      </c>
      <c r="C52" s="11" t="n">
        <v>1.2792</v>
      </c>
      <c r="D52" s="11" t="n">
        <v>1.29398</v>
      </c>
      <c r="E52" s="11" t="n">
        <v>1.32331</v>
      </c>
      <c r="F52" s="11" t="n">
        <v>1.35227</v>
      </c>
      <c r="G52" s="11" t="n">
        <v>1.36664</v>
      </c>
      <c r="H52" s="11" t="n">
        <v>1.35788</v>
      </c>
      <c r="I52" s="11" t="n">
        <v>1.37703</v>
      </c>
      <c r="J52" s="11" t="n">
        <v>1.36271</v>
      </c>
      <c r="K52" s="11" t="n">
        <v>1.36125</v>
      </c>
      <c r="L52" s="11" t="n">
        <v>1.35995</v>
      </c>
      <c r="M52" s="11" t="n">
        <v>1.34362</v>
      </c>
      <c r="N52" s="11" t="n">
        <v>1.35019</v>
      </c>
      <c r="O52" s="11" t="n">
        <v>1.35705</v>
      </c>
      <c r="P52" s="11" t="n">
        <v>1.36125</v>
      </c>
      <c r="Q52" s="11" t="n">
        <v>1.35842</v>
      </c>
      <c r="R52" s="11" t="n">
        <v>1.35356</v>
      </c>
      <c r="S52" s="11" t="n">
        <v>1.36647</v>
      </c>
      <c r="T52" s="11" t="n">
        <v>1.34856</v>
      </c>
      <c r="U52" s="11" t="n">
        <v>1.352</v>
      </c>
      <c r="V52" s="11" t="n">
        <v>1.32837</v>
      </c>
      <c r="W52" s="11" t="n">
        <v>1.29651</v>
      </c>
      <c r="X52" s="11" t="n">
        <v>1.30622</v>
      </c>
      <c r="Y52" s="11" t="n">
        <v>1.304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426</v>
      </c>
      <c r="C53" s="11" t="n">
        <v>1.31751</v>
      </c>
      <c r="D53" s="11" t="n">
        <v>1.33204</v>
      </c>
      <c r="E53" s="11" t="n">
        <v>1.35332</v>
      </c>
      <c r="F53" s="11" t="n">
        <v>1.38025</v>
      </c>
      <c r="G53" s="11" t="n">
        <v>1.39067</v>
      </c>
      <c r="H53" s="11" t="n">
        <v>1.37482</v>
      </c>
      <c r="I53" s="11" t="n">
        <v>1.38495</v>
      </c>
      <c r="J53" s="11" t="n">
        <v>1.3882</v>
      </c>
      <c r="K53" s="11" t="n">
        <v>1.37798</v>
      </c>
      <c r="L53" s="11" t="n">
        <v>1.381</v>
      </c>
      <c r="M53" s="11" t="n">
        <v>1.36242</v>
      </c>
      <c r="N53" s="11" t="n">
        <v>1.36827</v>
      </c>
      <c r="O53" s="11" t="n">
        <v>1.37726</v>
      </c>
      <c r="P53" s="11" t="n">
        <v>1.38516</v>
      </c>
      <c r="Q53" s="11" t="n">
        <v>1.36066</v>
      </c>
      <c r="R53" s="11" t="n">
        <v>1.37273</v>
      </c>
      <c r="S53" s="11" t="n">
        <v>1.39035</v>
      </c>
      <c r="T53" s="11" t="n">
        <v>1.37717</v>
      </c>
      <c r="U53" s="11" t="n">
        <v>1.38056</v>
      </c>
      <c r="V53" s="11" t="n">
        <v>1.35965</v>
      </c>
      <c r="W53" s="11" t="n">
        <v>1.33912</v>
      </c>
      <c r="X53" s="11" t="n">
        <v>1.30792</v>
      </c>
      <c r="Y53" s="11" t="n">
        <v>1.314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62</v>
      </c>
      <c r="C54" s="11" t="n">
        <v>1.32793</v>
      </c>
      <c r="D54" s="11" t="n">
        <v>1.34252</v>
      </c>
      <c r="E54" s="11" t="n">
        <v>1.36914</v>
      </c>
      <c r="F54" s="11" t="n">
        <v>1.38249</v>
      </c>
      <c r="G54" s="11" t="n">
        <v>1.40759</v>
      </c>
      <c r="H54" s="11" t="n">
        <v>1.3815</v>
      </c>
      <c r="I54" s="11" t="n">
        <v>1.41035</v>
      </c>
      <c r="J54" s="11" t="n">
        <v>1.43324</v>
      </c>
      <c r="K54" s="11" t="n">
        <v>1.41065</v>
      </c>
      <c r="L54" s="11" t="n">
        <v>1.41642</v>
      </c>
      <c r="M54" s="11" t="n">
        <v>1.38809</v>
      </c>
      <c r="N54" s="11" t="n">
        <v>1.39085</v>
      </c>
      <c r="O54" s="11" t="n">
        <v>1.39982</v>
      </c>
      <c r="P54" s="11" t="n">
        <v>1.38776</v>
      </c>
      <c r="Q54" s="11" t="n">
        <v>1.38391</v>
      </c>
      <c r="R54" s="11" t="n">
        <v>1.40194</v>
      </c>
      <c r="S54" s="11" t="n">
        <v>1.42262</v>
      </c>
      <c r="T54" s="11" t="n">
        <v>1.40434</v>
      </c>
      <c r="U54" s="11" t="n">
        <v>1.3917</v>
      </c>
      <c r="V54" s="11" t="n">
        <v>1.38028</v>
      </c>
      <c r="W54" s="11" t="n">
        <v>1.38096</v>
      </c>
      <c r="X54" s="11" t="n">
        <v>1.35482</v>
      </c>
      <c r="Y54" s="11" t="n">
        <v>1.3476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2775</v>
      </c>
      <c r="C55" s="11" t="n">
        <v>1.21844</v>
      </c>
      <c r="D55" s="11" t="n">
        <v>1.32507</v>
      </c>
      <c r="E55" s="11" t="n">
        <v>1.37195</v>
      </c>
      <c r="F55" s="11" t="n">
        <v>1.39692</v>
      </c>
      <c r="G55" s="11" t="n">
        <v>1.38362</v>
      </c>
      <c r="H55" s="11" t="n">
        <v>1.38697</v>
      </c>
      <c r="I55" s="11" t="n">
        <v>1.42017</v>
      </c>
      <c r="J55" s="11" t="n">
        <v>1.4359</v>
      </c>
      <c r="K55" s="11" t="n">
        <v>1.40227</v>
      </c>
      <c r="L55" s="11" t="n">
        <v>1.40897</v>
      </c>
      <c r="M55" s="11" t="n">
        <v>1.40354</v>
      </c>
      <c r="N55" s="11" t="n">
        <v>1.41023</v>
      </c>
      <c r="O55" s="11" t="n">
        <v>1.41236</v>
      </c>
      <c r="P55" s="11" t="n">
        <v>1.40455</v>
      </c>
      <c r="Q55" s="11" t="n">
        <v>1.39598</v>
      </c>
      <c r="R55" s="11" t="n">
        <v>1.42456</v>
      </c>
      <c r="S55" s="11" t="n">
        <v>1.43916</v>
      </c>
      <c r="T55" s="11" t="n">
        <v>1.41962</v>
      </c>
      <c r="U55" s="11" t="n">
        <v>1.44244</v>
      </c>
      <c r="V55" s="11" t="n">
        <v>1.41243</v>
      </c>
      <c r="W55" s="11" t="n">
        <v>1.39596</v>
      </c>
      <c r="X55" s="11" t="n">
        <v>1.38542</v>
      </c>
      <c r="Y55" s="11" t="n">
        <v>1.375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0266</v>
      </c>
      <c r="C56" s="11" t="n">
        <v>1.39215</v>
      </c>
      <c r="D56" s="11" t="n">
        <v>1.40596</v>
      </c>
      <c r="E56" s="11" t="n">
        <v>1.41306</v>
      </c>
      <c r="F56" s="11" t="n">
        <v>1.42685</v>
      </c>
      <c r="G56" s="11" t="n">
        <v>1.44717</v>
      </c>
      <c r="H56" s="11" t="n">
        <v>1.43819</v>
      </c>
      <c r="I56" s="11" t="n">
        <v>1.44672</v>
      </c>
      <c r="J56" s="11" t="n">
        <v>1.46504</v>
      </c>
      <c r="K56" s="11" t="n">
        <v>1.45126</v>
      </c>
      <c r="L56" s="11" t="n">
        <v>1.45793</v>
      </c>
      <c r="M56" s="11" t="n">
        <v>1.45965</v>
      </c>
      <c r="N56" s="11" t="n">
        <v>1.4682</v>
      </c>
      <c r="O56" s="11" t="n">
        <v>1.47844</v>
      </c>
      <c r="P56" s="11" t="n">
        <v>1.48953</v>
      </c>
      <c r="Q56" s="11" t="n">
        <v>1.4859</v>
      </c>
      <c r="R56" s="11" t="n">
        <v>1.46663</v>
      </c>
      <c r="S56" s="11" t="n">
        <v>1.4779</v>
      </c>
      <c r="T56" s="11" t="n">
        <v>1.46778</v>
      </c>
      <c r="U56" s="11" t="n">
        <v>1.46688</v>
      </c>
      <c r="V56" s="11" t="n">
        <v>1.43762</v>
      </c>
      <c r="W56" s="11" t="n">
        <v>1.44393</v>
      </c>
      <c r="X56" s="11" t="n">
        <v>1.42834</v>
      </c>
      <c r="Y56" s="11" t="n">
        <v>1.398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677</v>
      </c>
      <c r="C57" s="11" t="n">
        <v>1.35634</v>
      </c>
      <c r="D57" s="11" t="n">
        <v>1.34943</v>
      </c>
      <c r="E57" s="11" t="n">
        <v>1.35819</v>
      </c>
      <c r="F57" s="11" t="n">
        <v>1.37781</v>
      </c>
      <c r="G57" s="11" t="n">
        <v>1.38854</v>
      </c>
      <c r="H57" s="11" t="n">
        <v>1.38599</v>
      </c>
      <c r="I57" s="11" t="n">
        <v>1.39215</v>
      </c>
      <c r="J57" s="11" t="n">
        <v>1.38479</v>
      </c>
      <c r="K57" s="11" t="n">
        <v>1.40626</v>
      </c>
      <c r="L57" s="11" t="n">
        <v>1.40924</v>
      </c>
      <c r="M57" s="11" t="n">
        <v>1.41133</v>
      </c>
      <c r="N57" s="11" t="n">
        <v>1.41439</v>
      </c>
      <c r="O57" s="11" t="n">
        <v>1.43802</v>
      </c>
      <c r="P57" s="11" t="n">
        <v>1.41815</v>
      </c>
      <c r="Q57" s="11" t="n">
        <v>1.45168</v>
      </c>
      <c r="R57" s="11" t="n">
        <v>1.42359</v>
      </c>
      <c r="S57" s="11" t="n">
        <v>1.43603</v>
      </c>
      <c r="T57" s="11" t="n">
        <v>1.43113</v>
      </c>
      <c r="U57" s="11" t="n">
        <v>1.43007</v>
      </c>
      <c r="V57" s="11" t="n">
        <v>1.40411</v>
      </c>
      <c r="W57" s="11" t="n">
        <v>1.40397</v>
      </c>
      <c r="X57" s="11" t="n">
        <v>1.38585</v>
      </c>
      <c r="Y57" s="11" t="n">
        <v>1.36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6209</v>
      </c>
      <c r="C58" s="11" t="n">
        <v>1.35566</v>
      </c>
      <c r="D58" s="11" t="n">
        <v>1.36199</v>
      </c>
      <c r="E58" s="11" t="n">
        <v>1.38338</v>
      </c>
      <c r="F58" s="11" t="n">
        <v>1.39545</v>
      </c>
      <c r="G58" s="11" t="n">
        <v>1.40803</v>
      </c>
      <c r="H58" s="11" t="n">
        <v>1.42194</v>
      </c>
      <c r="I58" s="11" t="n">
        <v>1.43389</v>
      </c>
      <c r="J58" s="11" t="n">
        <v>1.43395</v>
      </c>
      <c r="K58" s="11" t="n">
        <v>1.43186</v>
      </c>
      <c r="L58" s="11" t="n">
        <v>1.42964</v>
      </c>
      <c r="M58" s="11" t="n">
        <v>1.43012</v>
      </c>
      <c r="N58" s="11" t="n">
        <v>1.43258</v>
      </c>
      <c r="O58" s="11" t="n">
        <v>1.41658</v>
      </c>
      <c r="P58" s="11" t="n">
        <v>1.42748</v>
      </c>
      <c r="Q58" s="11" t="n">
        <v>1.42601</v>
      </c>
      <c r="R58" s="11" t="n">
        <v>1.41941</v>
      </c>
      <c r="S58" s="11" t="n">
        <v>1.41888</v>
      </c>
      <c r="T58" s="11" t="n">
        <v>1.42736</v>
      </c>
      <c r="U58" s="11" t="n">
        <v>1.42784</v>
      </c>
      <c r="V58" s="11" t="n">
        <v>1.42506</v>
      </c>
      <c r="W58" s="11" t="n">
        <v>1.39037</v>
      </c>
      <c r="X58" s="11" t="n">
        <v>1.37232</v>
      </c>
      <c r="Y58" s="11" t="n">
        <v>1.356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6354</v>
      </c>
      <c r="C59" s="11" t="n">
        <v>1.36634</v>
      </c>
      <c r="D59" s="11" t="n">
        <v>1.37729</v>
      </c>
      <c r="E59" s="11" t="n">
        <v>1.40149</v>
      </c>
      <c r="F59" s="11" t="n">
        <v>1.41317</v>
      </c>
      <c r="G59" s="11" t="n">
        <v>1.4131</v>
      </c>
      <c r="H59" s="11" t="n">
        <v>1.42188</v>
      </c>
      <c r="I59" s="11" t="n">
        <v>1.44267</v>
      </c>
      <c r="J59" s="11" t="n">
        <v>1.44221</v>
      </c>
      <c r="K59" s="11" t="n">
        <v>1.43837</v>
      </c>
      <c r="L59" s="11" t="n">
        <v>1.43619</v>
      </c>
      <c r="M59" s="11" t="n">
        <v>1.43667</v>
      </c>
      <c r="N59" s="11" t="n">
        <v>1.44213</v>
      </c>
      <c r="O59" s="11" t="n">
        <v>1.45944</v>
      </c>
      <c r="P59" s="11" t="n">
        <v>1.46586</v>
      </c>
      <c r="Q59" s="11" t="n">
        <v>1.45037</v>
      </c>
      <c r="R59" s="11" t="n">
        <v>1.46326</v>
      </c>
      <c r="S59" s="11" t="n">
        <v>1.45629</v>
      </c>
      <c r="T59" s="11" t="n">
        <v>1.45831</v>
      </c>
      <c r="U59" s="11" t="n">
        <v>1.45777</v>
      </c>
      <c r="V59" s="11" t="n">
        <v>1.45686</v>
      </c>
      <c r="W59" s="11" t="n">
        <v>1.43311</v>
      </c>
      <c r="X59" s="11" t="n">
        <v>1.4033</v>
      </c>
      <c r="Y59" s="11" t="n">
        <v>1.390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0678</v>
      </c>
      <c r="C60" s="11" t="n">
        <v>1.40682</v>
      </c>
      <c r="D60" s="11" t="n">
        <v>1.42061</v>
      </c>
      <c r="E60" s="11" t="n">
        <v>1.43936</v>
      </c>
      <c r="F60" s="11" t="n">
        <v>1.47307</v>
      </c>
      <c r="G60" s="11" t="n">
        <v>1.47243</v>
      </c>
      <c r="H60" s="11" t="n">
        <v>1.48061</v>
      </c>
      <c r="I60" s="11" t="n">
        <v>1.49494</v>
      </c>
      <c r="J60" s="11" t="n">
        <v>1.50728</v>
      </c>
      <c r="K60" s="11" t="n">
        <v>1.5034</v>
      </c>
      <c r="L60" s="11" t="n">
        <v>1.49998</v>
      </c>
      <c r="M60" s="11" t="n">
        <v>1.49842</v>
      </c>
      <c r="N60" s="11" t="n">
        <v>1.49658</v>
      </c>
      <c r="O60" s="11" t="n">
        <v>1.50587</v>
      </c>
      <c r="P60" s="11" t="n">
        <v>1.51889</v>
      </c>
      <c r="Q60" s="11" t="n">
        <v>1.498</v>
      </c>
      <c r="R60" s="11" t="n">
        <v>1.48583</v>
      </c>
      <c r="S60" s="11" t="n">
        <v>1.4777</v>
      </c>
      <c r="T60" s="11" t="n">
        <v>1.4844</v>
      </c>
      <c r="U60" s="11" t="n">
        <v>1.48569</v>
      </c>
      <c r="V60" s="11" t="n">
        <v>1.48121</v>
      </c>
      <c r="W60" s="11" t="n">
        <v>1.46715</v>
      </c>
      <c r="X60" s="11" t="n">
        <v>1.44323</v>
      </c>
      <c r="Y60" s="11" t="n">
        <v>1.419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8145</v>
      </c>
      <c r="C61" s="11" t="n">
        <v>1.3726</v>
      </c>
      <c r="D61" s="11" t="n">
        <v>1.39625</v>
      </c>
      <c r="E61" s="11" t="n">
        <v>1.40107</v>
      </c>
      <c r="F61" s="11" t="n">
        <v>1.42942</v>
      </c>
      <c r="G61" s="11" t="n">
        <v>1.44298</v>
      </c>
      <c r="H61" s="11" t="n">
        <v>1.44909</v>
      </c>
      <c r="I61" s="11" t="n">
        <v>1.46226</v>
      </c>
      <c r="J61" s="11" t="n">
        <v>1.46567</v>
      </c>
      <c r="K61" s="11" t="n">
        <v>1.46173</v>
      </c>
      <c r="L61" s="11" t="n">
        <v>1.45772</v>
      </c>
      <c r="M61" s="11" t="n">
        <v>1.45737</v>
      </c>
      <c r="N61" s="11" t="n">
        <v>1.45608</v>
      </c>
      <c r="O61" s="11" t="n">
        <v>1.44116</v>
      </c>
      <c r="P61" s="11" t="n">
        <v>1.44704</v>
      </c>
      <c r="Q61" s="11" t="n">
        <v>1.44581</v>
      </c>
      <c r="R61" s="11" t="n">
        <v>1.43826</v>
      </c>
      <c r="S61" s="11" t="n">
        <v>1.44068</v>
      </c>
      <c r="T61" s="11" t="n">
        <v>1.44217</v>
      </c>
      <c r="U61" s="11" t="n">
        <v>1.4429</v>
      </c>
      <c r="V61" s="11" t="n">
        <v>1.44171</v>
      </c>
      <c r="W61" s="11" t="n">
        <v>1.42238</v>
      </c>
      <c r="X61" s="11" t="n">
        <v>1.38608</v>
      </c>
      <c r="Y61" s="11" t="n">
        <v>1.379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5305</v>
      </c>
      <c r="C62" s="11" t="n">
        <v>1.35583</v>
      </c>
      <c r="D62" s="11" t="n">
        <v>1.36153</v>
      </c>
      <c r="E62" s="11" t="n">
        <v>1.37845</v>
      </c>
      <c r="F62" s="11" t="n">
        <v>1.40227</v>
      </c>
      <c r="G62" s="11" t="n">
        <v>1.41651</v>
      </c>
      <c r="H62" s="11" t="n">
        <v>1.42707</v>
      </c>
      <c r="I62" s="11" t="n">
        <v>1.43826</v>
      </c>
      <c r="J62" s="11" t="n">
        <v>1.42738</v>
      </c>
      <c r="K62" s="11" t="n">
        <v>1.42714</v>
      </c>
      <c r="L62" s="11" t="n">
        <v>1.42492</v>
      </c>
      <c r="M62" s="11" t="n">
        <v>1.42379</v>
      </c>
      <c r="N62" s="11" t="n">
        <v>1.42473</v>
      </c>
      <c r="O62" s="11" t="n">
        <v>1.4096</v>
      </c>
      <c r="P62" s="11" t="n">
        <v>1.42308</v>
      </c>
      <c r="Q62" s="11" t="n">
        <v>1.42054</v>
      </c>
      <c r="R62" s="11" t="n">
        <v>1.41778</v>
      </c>
      <c r="S62" s="11" t="n">
        <v>1.41512</v>
      </c>
      <c r="T62" s="11" t="n">
        <v>1.4262</v>
      </c>
      <c r="U62" s="11" t="n">
        <v>1.42842</v>
      </c>
      <c r="V62" s="11" t="n">
        <v>1.43088</v>
      </c>
      <c r="W62" s="11" t="n">
        <v>1.41558</v>
      </c>
      <c r="X62" s="11" t="n">
        <v>1.38454</v>
      </c>
      <c r="Y62" s="11" t="n">
        <v>1.371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1219</v>
      </c>
      <c r="C63" s="11" t="n">
        <v>1.4015</v>
      </c>
      <c r="D63" s="11" t="n">
        <v>1.40329</v>
      </c>
      <c r="E63" s="11" t="n">
        <v>1.41377</v>
      </c>
      <c r="F63" s="11" t="n">
        <v>1.42704</v>
      </c>
      <c r="G63" s="11" t="n">
        <v>1.44974</v>
      </c>
      <c r="H63" s="11" t="n">
        <v>1.44785</v>
      </c>
      <c r="I63" s="11" t="n">
        <v>1.45002</v>
      </c>
      <c r="J63" s="11" t="n">
        <v>1.44669</v>
      </c>
      <c r="K63" s="11" t="n">
        <v>1.46022</v>
      </c>
      <c r="L63" s="11" t="n">
        <v>1.46267</v>
      </c>
      <c r="M63" s="11" t="n">
        <v>1.46201</v>
      </c>
      <c r="N63" s="11" t="n">
        <v>1.46758</v>
      </c>
      <c r="O63" s="11" t="n">
        <v>1.47039</v>
      </c>
      <c r="P63" s="11" t="n">
        <v>1.48651</v>
      </c>
      <c r="Q63" s="11" t="n">
        <v>1.48615</v>
      </c>
      <c r="R63" s="11" t="n">
        <v>1.48323</v>
      </c>
      <c r="S63" s="11" t="n">
        <v>1.48377</v>
      </c>
      <c r="T63" s="11" t="n">
        <v>1.45569</v>
      </c>
      <c r="U63" s="11" t="n">
        <v>1.4656</v>
      </c>
      <c r="V63" s="11" t="n">
        <v>1.45448</v>
      </c>
      <c r="W63" s="11" t="n">
        <v>1.42931</v>
      </c>
      <c r="X63" s="11" t="n">
        <v>1.40712</v>
      </c>
      <c r="Y63" s="11" t="n">
        <v>1.389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1001</v>
      </c>
      <c r="C64" s="11" t="n">
        <v>1.3987</v>
      </c>
      <c r="D64" s="11" t="n">
        <v>1.39452</v>
      </c>
      <c r="E64" s="11" t="n">
        <v>1.40069</v>
      </c>
      <c r="F64" s="11" t="n">
        <v>1.39293</v>
      </c>
      <c r="G64" s="11" t="n">
        <v>1.43826</v>
      </c>
      <c r="H64" s="11" t="n">
        <v>1.43868</v>
      </c>
      <c r="I64" s="11" t="n">
        <v>1.44519</v>
      </c>
      <c r="J64" s="11" t="n">
        <v>1.44774</v>
      </c>
      <c r="K64" s="11" t="n">
        <v>1.45057</v>
      </c>
      <c r="L64" s="11" t="n">
        <v>1.45249</v>
      </c>
      <c r="M64" s="11" t="n">
        <v>1.45057</v>
      </c>
      <c r="N64" s="11" t="n">
        <v>1.44981</v>
      </c>
      <c r="O64" s="11" t="n">
        <v>1.46347</v>
      </c>
      <c r="P64" s="11" t="n">
        <v>1.48043</v>
      </c>
      <c r="Q64" s="11" t="n">
        <v>1.48732</v>
      </c>
      <c r="R64" s="11" t="n">
        <v>1.49658</v>
      </c>
      <c r="S64" s="11" t="n">
        <v>1.49179</v>
      </c>
      <c r="T64" s="11" t="n">
        <v>1.4715</v>
      </c>
      <c r="U64" s="11" t="n">
        <v>1.46978</v>
      </c>
      <c r="V64" s="11" t="n">
        <v>1.45475</v>
      </c>
      <c r="W64" s="11" t="n">
        <v>1.44217</v>
      </c>
      <c r="X64" s="11" t="n">
        <v>1.42535</v>
      </c>
      <c r="Y64" s="11" t="n">
        <v>1.415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8749</v>
      </c>
      <c r="C65" s="11" t="n">
        <v>1.38247</v>
      </c>
      <c r="D65" s="11" t="n">
        <v>1.3841</v>
      </c>
      <c r="E65" s="11" t="n">
        <v>1.41065</v>
      </c>
      <c r="F65" s="11" t="n">
        <v>1.41265</v>
      </c>
      <c r="G65" s="11" t="n">
        <v>1.43028</v>
      </c>
      <c r="H65" s="11" t="n">
        <v>1.44291</v>
      </c>
      <c r="I65" s="11" t="n">
        <v>1.45253</v>
      </c>
      <c r="J65" s="11" t="n">
        <v>1.44594</v>
      </c>
      <c r="K65" s="11" t="n">
        <v>1.44172</v>
      </c>
      <c r="L65" s="11" t="n">
        <v>1.43721</v>
      </c>
      <c r="M65" s="11" t="n">
        <v>1.43662</v>
      </c>
      <c r="N65" s="11" t="n">
        <v>1.44272</v>
      </c>
      <c r="O65" s="11" t="n">
        <v>1.45043</v>
      </c>
      <c r="P65" s="11" t="n">
        <v>1.46149</v>
      </c>
      <c r="Q65" s="11" t="n">
        <v>1.45681</v>
      </c>
      <c r="R65" s="11" t="n">
        <v>1.45072</v>
      </c>
      <c r="S65" s="11" t="n">
        <v>1.4426</v>
      </c>
      <c r="T65" s="11" t="n">
        <v>1.42397</v>
      </c>
      <c r="U65" s="11" t="n">
        <v>1.42889</v>
      </c>
      <c r="V65" s="11" t="n">
        <v>1.43903</v>
      </c>
      <c r="W65" s="11" t="n">
        <v>1.43021</v>
      </c>
      <c r="X65" s="11" t="n">
        <v>1.38848</v>
      </c>
      <c r="Y65" s="11" t="n">
        <v>1.374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746</v>
      </c>
      <c r="C66" s="11" t="n">
        <v>1.31452</v>
      </c>
      <c r="D66" s="11" t="n">
        <v>1.32725</v>
      </c>
      <c r="E66" s="11" t="n">
        <v>1.34097</v>
      </c>
      <c r="F66" s="11" t="n">
        <v>1.34129</v>
      </c>
      <c r="G66" s="11" t="n">
        <v>1.35304</v>
      </c>
      <c r="H66" s="11" t="n">
        <v>1.3686</v>
      </c>
      <c r="I66" s="11" t="n">
        <v>1.38731</v>
      </c>
      <c r="J66" s="11" t="n">
        <v>1.37035</v>
      </c>
      <c r="K66" s="11" t="n">
        <v>1.36175</v>
      </c>
      <c r="L66" s="11" t="n">
        <v>1.34429</v>
      </c>
      <c r="M66" s="11" t="n">
        <v>1.33889</v>
      </c>
      <c r="N66" s="11" t="n">
        <v>1.33775</v>
      </c>
      <c r="O66" s="11" t="n">
        <v>1.34019</v>
      </c>
      <c r="P66" s="11" t="n">
        <v>1.34439</v>
      </c>
      <c r="Q66" s="11" t="n">
        <v>1.34099</v>
      </c>
      <c r="R66" s="11" t="n">
        <v>1.33697</v>
      </c>
      <c r="S66" s="11" t="n">
        <v>1.33341</v>
      </c>
      <c r="T66" s="11" t="n">
        <v>1.32395</v>
      </c>
      <c r="U66" s="11" t="n">
        <v>1.33757</v>
      </c>
      <c r="V66" s="11" t="n">
        <v>1.34345</v>
      </c>
      <c r="W66" s="11" t="n">
        <v>1.32783</v>
      </c>
      <c r="X66" s="11" t="n">
        <v>1.30723</v>
      </c>
      <c r="Y66" s="11" t="n">
        <v>1.258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5888</v>
      </c>
      <c r="C67" s="11" t="n">
        <v>1.30141</v>
      </c>
      <c r="D67" s="11" t="n">
        <v>1.3154</v>
      </c>
      <c r="E67" s="11" t="n">
        <v>1.33696</v>
      </c>
      <c r="F67" s="11" t="n">
        <v>1.33481</v>
      </c>
      <c r="G67" s="11" t="n">
        <v>1.34783</v>
      </c>
      <c r="H67" s="11" t="n">
        <v>1.35613</v>
      </c>
      <c r="I67" s="11" t="n">
        <v>1.36925</v>
      </c>
      <c r="J67" s="11" t="n">
        <v>1.35248</v>
      </c>
      <c r="K67" s="11" t="n">
        <v>1.34976</v>
      </c>
      <c r="L67" s="11" t="n">
        <v>1.33742</v>
      </c>
      <c r="M67" s="11" t="n">
        <v>1.34005</v>
      </c>
      <c r="N67" s="11" t="n">
        <v>1.34212</v>
      </c>
      <c r="O67" s="11" t="n">
        <v>1.35127</v>
      </c>
      <c r="P67" s="11" t="n">
        <v>1.3602</v>
      </c>
      <c r="Q67" s="11" t="n">
        <v>1.35524</v>
      </c>
      <c r="R67" s="11" t="n">
        <v>1.35353</v>
      </c>
      <c r="S67" s="11" t="n">
        <v>1.34792</v>
      </c>
      <c r="T67" s="11" t="n">
        <v>1.33781</v>
      </c>
      <c r="U67" s="11" t="n">
        <v>1.34853</v>
      </c>
      <c r="V67" s="11" t="n">
        <v>1.35328</v>
      </c>
      <c r="W67" s="11" t="n">
        <v>1.33095</v>
      </c>
      <c r="X67" s="11" t="n">
        <v>1.32554</v>
      </c>
      <c r="Y67" s="11" t="n">
        <v>1.304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441</v>
      </c>
      <c r="C68" s="11" t="n">
        <v>1.27783</v>
      </c>
      <c r="D68" s="11" t="n">
        <v>1.28974</v>
      </c>
      <c r="E68" s="11" t="n">
        <v>1.29801</v>
      </c>
      <c r="F68" s="11" t="n">
        <v>1.31814</v>
      </c>
      <c r="G68" s="11" t="n">
        <v>1.33659</v>
      </c>
      <c r="H68" s="11" t="n">
        <v>1.33951</v>
      </c>
      <c r="I68" s="11" t="n">
        <v>1.35678</v>
      </c>
      <c r="J68" s="11" t="n">
        <v>1.34406</v>
      </c>
      <c r="K68" s="11" t="n">
        <v>1.3416</v>
      </c>
      <c r="L68" s="11" t="n">
        <v>1.32865</v>
      </c>
      <c r="M68" s="11" t="n">
        <v>1.33239</v>
      </c>
      <c r="N68" s="11" t="n">
        <v>1.33582</v>
      </c>
      <c r="O68" s="11" t="n">
        <v>1.34579</v>
      </c>
      <c r="P68" s="11" t="n">
        <v>1.35537</v>
      </c>
      <c r="Q68" s="11" t="n">
        <v>1.35505</v>
      </c>
      <c r="R68" s="11" t="n">
        <v>1.35048</v>
      </c>
      <c r="S68" s="11" t="n">
        <v>1.34552</v>
      </c>
      <c r="T68" s="11" t="n">
        <v>1.33457</v>
      </c>
      <c r="U68" s="11" t="n">
        <v>1.34405</v>
      </c>
      <c r="V68" s="11" t="n">
        <v>1.35174</v>
      </c>
      <c r="W68" s="11" t="n">
        <v>1.33235</v>
      </c>
      <c r="X68" s="11" t="n">
        <v>1.31949</v>
      </c>
      <c r="Y68" s="11" t="n">
        <v>1.302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213</v>
      </c>
      <c r="C69" s="11" t="n">
        <v>1.31011</v>
      </c>
      <c r="D69" s="11" t="n">
        <v>1.32716</v>
      </c>
      <c r="E69" s="11" t="n">
        <v>1.33639</v>
      </c>
      <c r="F69" s="11" t="n">
        <v>1.34879</v>
      </c>
      <c r="G69" s="11" t="n">
        <v>1.36363</v>
      </c>
      <c r="H69" s="11" t="n">
        <v>1.37567</v>
      </c>
      <c r="I69" s="11" t="n">
        <v>1.39637</v>
      </c>
      <c r="J69" s="11" t="n">
        <v>1.38053</v>
      </c>
      <c r="K69" s="11" t="n">
        <v>1.37629</v>
      </c>
      <c r="L69" s="11" t="n">
        <v>1.36513</v>
      </c>
      <c r="M69" s="11" t="n">
        <v>1.36734</v>
      </c>
      <c r="N69" s="11" t="n">
        <v>1.36817</v>
      </c>
      <c r="O69" s="11" t="n">
        <v>1.36033</v>
      </c>
      <c r="P69" s="11" t="n">
        <v>1.37902</v>
      </c>
      <c r="Q69" s="11" t="n">
        <v>1.37728</v>
      </c>
      <c r="R69" s="11" t="n">
        <v>1.37615</v>
      </c>
      <c r="S69" s="11" t="n">
        <v>1.36841</v>
      </c>
      <c r="T69" s="11" t="n">
        <v>1.3537</v>
      </c>
      <c r="U69" s="11" t="n">
        <v>1.39236</v>
      </c>
      <c r="V69" s="11" t="n">
        <v>1.40607</v>
      </c>
      <c r="W69" s="11" t="n">
        <v>1.38077</v>
      </c>
      <c r="X69" s="11" t="n">
        <v>1.36119</v>
      </c>
      <c r="Y69" s="11" t="n">
        <v>1.35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2447</v>
      </c>
      <c r="C70" s="11" t="n">
        <v>1.30599</v>
      </c>
      <c r="D70" s="11" t="n">
        <v>1.3203</v>
      </c>
      <c r="E70" s="11" t="n">
        <v>1.32836</v>
      </c>
      <c r="F70" s="11" t="n">
        <v>1.31114</v>
      </c>
      <c r="G70" s="11" t="n">
        <v>1.32579</v>
      </c>
      <c r="H70" s="11" t="n">
        <v>1.349</v>
      </c>
      <c r="I70" s="11" t="n">
        <v>1.35158</v>
      </c>
      <c r="J70" s="11" t="n">
        <v>1.34571</v>
      </c>
      <c r="K70" s="11" t="n">
        <v>1.34141</v>
      </c>
      <c r="L70" s="11" t="n">
        <v>1.31887</v>
      </c>
      <c r="M70" s="11" t="n">
        <v>1.31923</v>
      </c>
      <c r="N70" s="11" t="n">
        <v>1.30624</v>
      </c>
      <c r="O70" s="11" t="n">
        <v>1.31459</v>
      </c>
      <c r="P70" s="11" t="n">
        <v>1.33407</v>
      </c>
      <c r="Q70" s="11" t="n">
        <v>1.33299</v>
      </c>
      <c r="R70" s="11" t="n">
        <v>1.32721</v>
      </c>
      <c r="S70" s="11" t="n">
        <v>1.3465</v>
      </c>
      <c r="T70" s="11" t="n">
        <v>1.33732</v>
      </c>
      <c r="U70" s="11" t="n">
        <v>1.3559</v>
      </c>
      <c r="V70" s="11" t="n">
        <v>1.35629</v>
      </c>
      <c r="W70" s="11" t="n">
        <v>1.31867</v>
      </c>
      <c r="X70" s="11" t="n">
        <v>1.32489</v>
      </c>
      <c r="Y70" s="11" t="n">
        <v>1.30085</v>
      </c>
    </row>
    <row r="71" customFormat="false" ht="12.75" hidden="false" customHeight="false" outlineLevel="0" collapsed="false">
      <c r="A71" s="10" t="n">
        <v>29</v>
      </c>
      <c r="B71" s="11" t="n">
        <v>1.26958</v>
      </c>
      <c r="C71" s="11" t="n">
        <v>1.25329</v>
      </c>
      <c r="D71" s="11" t="n">
        <v>1.24916</v>
      </c>
      <c r="E71" s="11" t="n">
        <v>1.2511</v>
      </c>
      <c r="F71" s="11" t="n">
        <v>1.23382</v>
      </c>
      <c r="G71" s="11" t="n">
        <v>1.25709</v>
      </c>
      <c r="H71" s="11" t="n">
        <v>1.27394</v>
      </c>
      <c r="I71" s="11" t="n">
        <v>1.25277</v>
      </c>
      <c r="J71" s="11" t="n">
        <v>1.25899</v>
      </c>
      <c r="K71" s="11" t="n">
        <v>1.27435</v>
      </c>
      <c r="L71" s="11" t="n">
        <v>1.24965</v>
      </c>
      <c r="M71" s="11" t="n">
        <v>1.24972</v>
      </c>
      <c r="N71" s="11" t="n">
        <v>1.24063</v>
      </c>
      <c r="O71" s="11" t="n">
        <v>1.24711</v>
      </c>
      <c r="P71" s="11" t="n">
        <v>1.26184</v>
      </c>
      <c r="Q71" s="11" t="n">
        <v>1.25811</v>
      </c>
      <c r="R71" s="11" t="n">
        <v>1.26454</v>
      </c>
      <c r="S71" s="11" t="n">
        <v>1.26352</v>
      </c>
      <c r="T71" s="11" t="n">
        <v>1.27976</v>
      </c>
      <c r="U71" s="11" t="n">
        <v>1.30096</v>
      </c>
      <c r="V71" s="11" t="n">
        <v>1.30245</v>
      </c>
      <c r="W71" s="11" t="n">
        <v>1.28608</v>
      </c>
      <c r="X71" s="11" t="n">
        <v>1.27682</v>
      </c>
      <c r="Y71" s="11" t="n">
        <v>1.26969</v>
      </c>
    </row>
    <row r="72" customFormat="false" ht="12.75" hidden="false" customHeight="false" outlineLevel="0" collapsed="false">
      <c r="A72" s="10" t="n">
        <v>30</v>
      </c>
      <c r="B72" s="11" t="n">
        <v>1.32707</v>
      </c>
      <c r="C72" s="11" t="n">
        <v>1.32277</v>
      </c>
      <c r="D72" s="11" t="n">
        <v>1.33606</v>
      </c>
      <c r="E72" s="11" t="n">
        <v>1.33875</v>
      </c>
      <c r="F72" s="11" t="n">
        <v>1.33774</v>
      </c>
      <c r="G72" s="11" t="n">
        <v>1.36681</v>
      </c>
      <c r="H72" s="11" t="n">
        <v>1.38386</v>
      </c>
      <c r="I72" s="11" t="n">
        <v>1.40532</v>
      </c>
      <c r="J72" s="11" t="n">
        <v>1.3979</v>
      </c>
      <c r="K72" s="11" t="n">
        <v>1.36576</v>
      </c>
      <c r="L72" s="11" t="n">
        <v>1.35161</v>
      </c>
      <c r="M72" s="11" t="n">
        <v>1.35063</v>
      </c>
      <c r="N72" s="11" t="n">
        <v>1.34908</v>
      </c>
      <c r="O72" s="11" t="n">
        <v>1.35325</v>
      </c>
      <c r="P72" s="11" t="n">
        <v>1.34761</v>
      </c>
      <c r="Q72" s="11" t="n">
        <v>1.34558</v>
      </c>
      <c r="R72" s="11" t="n">
        <v>1.34391</v>
      </c>
      <c r="S72" s="11" t="n">
        <v>1.33752</v>
      </c>
      <c r="T72" s="11" t="n">
        <v>1.35075</v>
      </c>
      <c r="U72" s="11" t="n">
        <v>1.35614</v>
      </c>
      <c r="V72" s="11" t="n">
        <v>1.35933</v>
      </c>
      <c r="W72" s="11" t="n">
        <v>1.35469</v>
      </c>
      <c r="X72" s="11" t="n">
        <v>1.34189</v>
      </c>
      <c r="Y72" s="11" t="n">
        <v>1.33398</v>
      </c>
    </row>
    <row r="73" customFormat="false" ht="12.75" hidden="false" customHeight="false" outlineLevel="0" collapsed="false">
      <c r="A73" s="12" t="n">
        <v>31</v>
      </c>
      <c r="B73" s="13" t="n">
        <v>1.30772</v>
      </c>
      <c r="C73" s="13" t="n">
        <v>1.30566</v>
      </c>
      <c r="D73" s="13" t="n">
        <v>1.31825</v>
      </c>
      <c r="E73" s="13" t="n">
        <v>1.31916</v>
      </c>
      <c r="F73" s="13" t="n">
        <v>1.32258</v>
      </c>
      <c r="G73" s="13" t="n">
        <v>1.34538</v>
      </c>
      <c r="H73" s="13" t="n">
        <v>1.35486</v>
      </c>
      <c r="I73" s="13" t="n">
        <v>1.37164</v>
      </c>
      <c r="J73" s="13" t="n">
        <v>1.37134</v>
      </c>
      <c r="K73" s="13" t="n">
        <v>1.34426</v>
      </c>
      <c r="L73" s="13" t="n">
        <v>1.31353</v>
      </c>
      <c r="M73" s="13" t="n">
        <v>1.31314</v>
      </c>
      <c r="N73" s="13" t="n">
        <v>1.33232</v>
      </c>
      <c r="O73" s="13" t="n">
        <v>1.32556</v>
      </c>
      <c r="P73" s="13" t="n">
        <v>1.32303</v>
      </c>
      <c r="Q73" s="13" t="n">
        <v>1.33898</v>
      </c>
      <c r="R73" s="13" t="n">
        <v>1.34019</v>
      </c>
      <c r="S73" s="13" t="n">
        <v>1.33284</v>
      </c>
      <c r="T73" s="13" t="n">
        <v>1.34164</v>
      </c>
      <c r="U73" s="13" t="n">
        <v>1.3415</v>
      </c>
      <c r="V73" s="13" t="n">
        <v>1.35668</v>
      </c>
      <c r="W73" s="13" t="n">
        <v>1.34009</v>
      </c>
      <c r="X73" s="13" t="n">
        <v>1.32745</v>
      </c>
      <c r="Y73" s="13" t="n">
        <v>1.301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7618</v>
      </c>
      <c r="C79" s="11" t="n">
        <v>1.3746</v>
      </c>
      <c r="D79" s="11" t="n">
        <v>1.37655</v>
      </c>
      <c r="E79" s="11" t="n">
        <v>1.37267</v>
      </c>
      <c r="F79" s="11" t="n">
        <v>1.36892</v>
      </c>
      <c r="G79" s="11" t="n">
        <v>1.36799</v>
      </c>
      <c r="H79" s="11" t="n">
        <v>1.36637</v>
      </c>
      <c r="I79" s="11" t="n">
        <v>1.37057</v>
      </c>
      <c r="J79" s="11" t="n">
        <v>1.37997</v>
      </c>
      <c r="K79" s="11" t="n">
        <v>1.37217</v>
      </c>
      <c r="L79" s="11" t="n">
        <v>1.37514</v>
      </c>
      <c r="M79" s="11" t="n">
        <v>1.36499</v>
      </c>
      <c r="N79" s="11" t="n">
        <v>1.32198</v>
      </c>
      <c r="O79" s="11" t="n">
        <v>1.37055</v>
      </c>
      <c r="P79" s="11" t="n">
        <v>1.38652</v>
      </c>
      <c r="Q79" s="11" t="n">
        <v>1.46651</v>
      </c>
      <c r="R79" s="11" t="n">
        <v>1.46697</v>
      </c>
      <c r="S79" s="11" t="n">
        <v>1.4369</v>
      </c>
      <c r="T79" s="11" t="n">
        <v>1.46987</v>
      </c>
      <c r="U79" s="11" t="n">
        <v>1.49061</v>
      </c>
      <c r="V79" s="11" t="n">
        <v>1.4742</v>
      </c>
      <c r="W79" s="11" t="n">
        <v>1.44985</v>
      </c>
      <c r="X79" s="11" t="n">
        <v>1.3908</v>
      </c>
      <c r="Y79" s="11" t="n">
        <v>1.3732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1221</v>
      </c>
      <c r="C80" s="11" t="n">
        <v>1.40513</v>
      </c>
      <c r="D80" s="11" t="n">
        <v>1.39157</v>
      </c>
      <c r="E80" s="11" t="n">
        <v>1.39631</v>
      </c>
      <c r="F80" s="11" t="n">
        <v>1.42644</v>
      </c>
      <c r="G80" s="11" t="n">
        <v>1.43023</v>
      </c>
      <c r="H80" s="11" t="n">
        <v>1.41469</v>
      </c>
      <c r="I80" s="11" t="n">
        <v>1.41251</v>
      </c>
      <c r="J80" s="11" t="n">
        <v>1.42761</v>
      </c>
      <c r="K80" s="11" t="n">
        <v>1.47118</v>
      </c>
      <c r="L80" s="11" t="n">
        <v>1.50833</v>
      </c>
      <c r="M80" s="11" t="n">
        <v>1.51036</v>
      </c>
      <c r="N80" s="11" t="n">
        <v>1.49172</v>
      </c>
      <c r="O80" s="11" t="n">
        <v>1.50441</v>
      </c>
      <c r="P80" s="11" t="n">
        <v>1.51815</v>
      </c>
      <c r="Q80" s="11" t="n">
        <v>1.52116</v>
      </c>
      <c r="R80" s="11" t="n">
        <v>1.51471</v>
      </c>
      <c r="S80" s="11" t="n">
        <v>1.49958</v>
      </c>
      <c r="T80" s="11" t="n">
        <v>1.5233</v>
      </c>
      <c r="U80" s="11" t="n">
        <v>1.52275</v>
      </c>
      <c r="V80" s="11" t="n">
        <v>1.51056</v>
      </c>
      <c r="W80" s="11" t="n">
        <v>1.46872</v>
      </c>
      <c r="X80" s="11" t="n">
        <v>1.47924</v>
      </c>
      <c r="Y80" s="11" t="n">
        <v>1.4669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7611</v>
      </c>
      <c r="C81" s="11" t="n">
        <v>1.35344</v>
      </c>
      <c r="D81" s="11" t="n">
        <v>1.35627</v>
      </c>
      <c r="E81" s="11" t="n">
        <v>1.36541</v>
      </c>
      <c r="F81" s="11" t="n">
        <v>1.37312</v>
      </c>
      <c r="G81" s="11" t="n">
        <v>1.35974</v>
      </c>
      <c r="H81" s="11" t="n">
        <v>1.33788</v>
      </c>
      <c r="I81" s="11" t="n">
        <v>1.34403</v>
      </c>
      <c r="J81" s="11" t="n">
        <v>1.39208</v>
      </c>
      <c r="K81" s="11" t="n">
        <v>1.39613</v>
      </c>
      <c r="L81" s="11" t="n">
        <v>1.39592</v>
      </c>
      <c r="M81" s="11" t="n">
        <v>1.3957</v>
      </c>
      <c r="N81" s="11" t="n">
        <v>1.39895</v>
      </c>
      <c r="O81" s="11" t="n">
        <v>1.40603</v>
      </c>
      <c r="P81" s="11" t="n">
        <v>1.42384</v>
      </c>
      <c r="Q81" s="11" t="n">
        <v>1.42183</v>
      </c>
      <c r="R81" s="11" t="n">
        <v>1.41865</v>
      </c>
      <c r="S81" s="11" t="n">
        <v>1.4047</v>
      </c>
      <c r="T81" s="11" t="n">
        <v>1.40284</v>
      </c>
      <c r="U81" s="11" t="n">
        <v>1.40665</v>
      </c>
      <c r="V81" s="11" t="n">
        <v>1.40595</v>
      </c>
      <c r="W81" s="11" t="n">
        <v>1.39168</v>
      </c>
      <c r="X81" s="11" t="n">
        <v>1.39266</v>
      </c>
      <c r="Y81" s="11" t="n">
        <v>1.367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6753</v>
      </c>
      <c r="C82" s="11" t="n">
        <v>1.25232</v>
      </c>
      <c r="D82" s="11" t="n">
        <v>1.25043</v>
      </c>
      <c r="E82" s="11" t="n">
        <v>1.25162</v>
      </c>
      <c r="F82" s="11" t="n">
        <v>1.26399</v>
      </c>
      <c r="G82" s="11" t="n">
        <v>1.26838</v>
      </c>
      <c r="H82" s="11" t="n">
        <v>1.27183</v>
      </c>
      <c r="I82" s="11" t="n">
        <v>1.26695</v>
      </c>
      <c r="J82" s="11" t="n">
        <v>1.27771</v>
      </c>
      <c r="K82" s="11" t="n">
        <v>1.29432</v>
      </c>
      <c r="L82" s="11" t="n">
        <v>1.27421</v>
      </c>
      <c r="M82" s="11" t="n">
        <v>1.27223</v>
      </c>
      <c r="N82" s="11" t="n">
        <v>1.27451</v>
      </c>
      <c r="O82" s="11" t="n">
        <v>1.2896</v>
      </c>
      <c r="P82" s="11" t="n">
        <v>1.28979</v>
      </c>
      <c r="Q82" s="11" t="n">
        <v>1.30017</v>
      </c>
      <c r="R82" s="11" t="n">
        <v>1.29947</v>
      </c>
      <c r="S82" s="11" t="n">
        <v>1.30634</v>
      </c>
      <c r="T82" s="11" t="n">
        <v>1.30215</v>
      </c>
      <c r="U82" s="11" t="n">
        <v>1.32673</v>
      </c>
      <c r="V82" s="11" t="n">
        <v>1.3147</v>
      </c>
      <c r="W82" s="11" t="n">
        <v>1.29826</v>
      </c>
      <c r="X82" s="11" t="n">
        <v>1.29987</v>
      </c>
      <c r="Y82" s="11" t="n">
        <v>1.2825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5518</v>
      </c>
      <c r="C83" s="11" t="n">
        <v>1.24352</v>
      </c>
      <c r="D83" s="11" t="n">
        <v>1.24508</v>
      </c>
      <c r="E83" s="11" t="n">
        <v>1.24586</v>
      </c>
      <c r="F83" s="11" t="n">
        <v>1.26821</v>
      </c>
      <c r="G83" s="11" t="n">
        <v>1.26729</v>
      </c>
      <c r="H83" s="11" t="n">
        <v>1.26509</v>
      </c>
      <c r="I83" s="11" t="n">
        <v>1.284</v>
      </c>
      <c r="J83" s="11" t="n">
        <v>1.28421</v>
      </c>
      <c r="K83" s="11" t="n">
        <v>1.3035</v>
      </c>
      <c r="L83" s="11" t="n">
        <v>1.28407</v>
      </c>
      <c r="M83" s="11" t="n">
        <v>1.28084</v>
      </c>
      <c r="N83" s="11" t="n">
        <v>1.28662</v>
      </c>
      <c r="O83" s="11" t="n">
        <v>1.29474</v>
      </c>
      <c r="P83" s="11" t="n">
        <v>1.30249</v>
      </c>
      <c r="Q83" s="11" t="n">
        <v>1.29831</v>
      </c>
      <c r="R83" s="11" t="n">
        <v>1.29843</v>
      </c>
      <c r="S83" s="11" t="n">
        <v>1.29997</v>
      </c>
      <c r="T83" s="11" t="n">
        <v>1.31276</v>
      </c>
      <c r="U83" s="11" t="n">
        <v>1.32238</v>
      </c>
      <c r="V83" s="11" t="n">
        <v>1.3093</v>
      </c>
      <c r="W83" s="11" t="n">
        <v>1.29704</v>
      </c>
      <c r="X83" s="11" t="n">
        <v>1.3022</v>
      </c>
      <c r="Y83" s="11" t="n">
        <v>1.279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2273</v>
      </c>
      <c r="C84" s="11" t="n">
        <v>1.30385</v>
      </c>
      <c r="D84" s="11" t="n">
        <v>1.30402</v>
      </c>
      <c r="E84" s="11" t="n">
        <v>1.31633</v>
      </c>
      <c r="F84" s="11" t="n">
        <v>1.3294</v>
      </c>
      <c r="G84" s="11" t="n">
        <v>1.33237</v>
      </c>
      <c r="H84" s="11" t="n">
        <v>1.32933</v>
      </c>
      <c r="I84" s="11" t="n">
        <v>1.32717</v>
      </c>
      <c r="J84" s="11" t="n">
        <v>1.35038</v>
      </c>
      <c r="K84" s="11" t="n">
        <v>1.35209</v>
      </c>
      <c r="L84" s="11" t="n">
        <v>1.31725</v>
      </c>
      <c r="M84" s="11" t="n">
        <v>1.32308</v>
      </c>
      <c r="N84" s="11" t="n">
        <v>1.32583</v>
      </c>
      <c r="O84" s="11" t="n">
        <v>1.34759</v>
      </c>
      <c r="P84" s="11" t="n">
        <v>1.35852</v>
      </c>
      <c r="Q84" s="11" t="n">
        <v>1.32271</v>
      </c>
      <c r="R84" s="11" t="n">
        <v>1.31639</v>
      </c>
      <c r="S84" s="11" t="n">
        <v>1.34178</v>
      </c>
      <c r="T84" s="11" t="n">
        <v>1.34157</v>
      </c>
      <c r="U84" s="11" t="n">
        <v>1.36763</v>
      </c>
      <c r="V84" s="11" t="n">
        <v>1.35358</v>
      </c>
      <c r="W84" s="11" t="n">
        <v>1.33256</v>
      </c>
      <c r="X84" s="11" t="n">
        <v>1.33164</v>
      </c>
      <c r="Y84" s="11" t="n">
        <v>1.319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174</v>
      </c>
      <c r="C85" s="11" t="n">
        <v>1.30755</v>
      </c>
      <c r="D85" s="11" t="n">
        <v>1.30307</v>
      </c>
      <c r="E85" s="11" t="n">
        <v>1.27951</v>
      </c>
      <c r="F85" s="11" t="n">
        <v>1.32223</v>
      </c>
      <c r="G85" s="11" t="n">
        <v>1.3253</v>
      </c>
      <c r="H85" s="11" t="n">
        <v>1.33879</v>
      </c>
      <c r="I85" s="11" t="n">
        <v>1.33632</v>
      </c>
      <c r="J85" s="11" t="n">
        <v>1.33184</v>
      </c>
      <c r="K85" s="11" t="n">
        <v>1.36361</v>
      </c>
      <c r="L85" s="11" t="n">
        <v>1.33402</v>
      </c>
      <c r="M85" s="11" t="n">
        <v>1.33439</v>
      </c>
      <c r="N85" s="11" t="n">
        <v>1.34132</v>
      </c>
      <c r="O85" s="11" t="n">
        <v>1.34855</v>
      </c>
      <c r="P85" s="11" t="n">
        <v>1.3504</v>
      </c>
      <c r="Q85" s="11" t="n">
        <v>1.35662</v>
      </c>
      <c r="R85" s="11" t="n">
        <v>1.35495</v>
      </c>
      <c r="S85" s="11" t="n">
        <v>1.35131</v>
      </c>
      <c r="T85" s="11" t="n">
        <v>1.35119</v>
      </c>
      <c r="U85" s="11" t="n">
        <v>1.35986</v>
      </c>
      <c r="V85" s="11" t="n">
        <v>1.34885</v>
      </c>
      <c r="W85" s="11" t="n">
        <v>1.33319</v>
      </c>
      <c r="X85" s="11" t="n">
        <v>1.33773</v>
      </c>
      <c r="Y85" s="11" t="n">
        <v>1.326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1055</v>
      </c>
      <c r="C86" s="11" t="n">
        <v>1.30215</v>
      </c>
      <c r="D86" s="11" t="n">
        <v>1.29586</v>
      </c>
      <c r="E86" s="11" t="n">
        <v>1.29117</v>
      </c>
      <c r="F86" s="11" t="n">
        <v>1.30815</v>
      </c>
      <c r="G86" s="11" t="n">
        <v>1.31842</v>
      </c>
      <c r="H86" s="11" t="n">
        <v>1.34177</v>
      </c>
      <c r="I86" s="11" t="n">
        <v>1.34148</v>
      </c>
      <c r="J86" s="11" t="n">
        <v>1.33992</v>
      </c>
      <c r="K86" s="11" t="n">
        <v>1.37592</v>
      </c>
      <c r="L86" s="11" t="n">
        <v>1.3511</v>
      </c>
      <c r="M86" s="11" t="n">
        <v>1.35212</v>
      </c>
      <c r="N86" s="11" t="n">
        <v>1.35797</v>
      </c>
      <c r="O86" s="11" t="n">
        <v>1.3565</v>
      </c>
      <c r="P86" s="11" t="n">
        <v>1.372</v>
      </c>
      <c r="Q86" s="11" t="n">
        <v>1.35494</v>
      </c>
      <c r="R86" s="11" t="n">
        <v>1.35657</v>
      </c>
      <c r="S86" s="11" t="n">
        <v>1.35596</v>
      </c>
      <c r="T86" s="11" t="n">
        <v>1.36224</v>
      </c>
      <c r="U86" s="11" t="n">
        <v>1.36781</v>
      </c>
      <c r="V86" s="11" t="n">
        <v>1.35128</v>
      </c>
      <c r="W86" s="11" t="n">
        <v>1.33203</v>
      </c>
      <c r="X86" s="11" t="n">
        <v>1.33129</v>
      </c>
      <c r="Y86" s="11" t="n">
        <v>1.3147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7084</v>
      </c>
      <c r="C87" s="11" t="n">
        <v>1.26223</v>
      </c>
      <c r="D87" s="11" t="n">
        <v>1.26744</v>
      </c>
      <c r="E87" s="11" t="n">
        <v>1.2787</v>
      </c>
      <c r="F87" s="11" t="n">
        <v>1.30632</v>
      </c>
      <c r="G87" s="11" t="n">
        <v>1.31514</v>
      </c>
      <c r="H87" s="11" t="n">
        <v>1.30445</v>
      </c>
      <c r="I87" s="11" t="n">
        <v>1.32589</v>
      </c>
      <c r="J87" s="11" t="n">
        <v>1.32318</v>
      </c>
      <c r="K87" s="11" t="n">
        <v>1.31742</v>
      </c>
      <c r="L87" s="11" t="n">
        <v>1.31585</v>
      </c>
      <c r="M87" s="11" t="n">
        <v>1.30116</v>
      </c>
      <c r="N87" s="11" t="n">
        <v>1.30729</v>
      </c>
      <c r="O87" s="11" t="n">
        <v>1.31267</v>
      </c>
      <c r="P87" s="11" t="n">
        <v>1.3192</v>
      </c>
      <c r="Q87" s="11" t="n">
        <v>1.31694</v>
      </c>
      <c r="R87" s="11" t="n">
        <v>1.31023</v>
      </c>
      <c r="S87" s="11" t="n">
        <v>1.3163</v>
      </c>
      <c r="T87" s="11" t="n">
        <v>1.30295</v>
      </c>
      <c r="U87" s="11" t="n">
        <v>1.30611</v>
      </c>
      <c r="V87" s="11" t="n">
        <v>1.29269</v>
      </c>
      <c r="W87" s="11" t="n">
        <v>1.26058</v>
      </c>
      <c r="X87" s="11" t="n">
        <v>1.26844</v>
      </c>
      <c r="Y87" s="11" t="n">
        <v>1.254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363</v>
      </c>
      <c r="C88" s="11" t="n">
        <v>1.2299</v>
      </c>
      <c r="D88" s="11" t="n">
        <v>1.24392</v>
      </c>
      <c r="E88" s="11" t="n">
        <v>1.27173</v>
      </c>
      <c r="F88" s="11" t="n">
        <v>1.2992</v>
      </c>
      <c r="G88" s="11" t="n">
        <v>1.31283</v>
      </c>
      <c r="H88" s="11" t="n">
        <v>1.30451</v>
      </c>
      <c r="I88" s="11" t="n">
        <v>1.32268</v>
      </c>
      <c r="J88" s="11" t="n">
        <v>1.30909</v>
      </c>
      <c r="K88" s="11" t="n">
        <v>1.30771</v>
      </c>
      <c r="L88" s="11" t="n">
        <v>1.30648</v>
      </c>
      <c r="M88" s="11" t="n">
        <v>1.29099</v>
      </c>
      <c r="N88" s="11" t="n">
        <v>1.29722</v>
      </c>
      <c r="O88" s="11" t="n">
        <v>1.30373</v>
      </c>
      <c r="P88" s="11" t="n">
        <v>1.30771</v>
      </c>
      <c r="Q88" s="11" t="n">
        <v>1.30503</v>
      </c>
      <c r="R88" s="11" t="n">
        <v>1.30041</v>
      </c>
      <c r="S88" s="11" t="n">
        <v>1.31266</v>
      </c>
      <c r="T88" s="11" t="n">
        <v>1.29568</v>
      </c>
      <c r="U88" s="11" t="n">
        <v>1.29893</v>
      </c>
      <c r="V88" s="11" t="n">
        <v>1.27653</v>
      </c>
      <c r="W88" s="11" t="n">
        <v>1.24631</v>
      </c>
      <c r="X88" s="11" t="n">
        <v>1.25552</v>
      </c>
      <c r="Y88" s="11" t="n">
        <v>1.253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7263</v>
      </c>
      <c r="C89" s="11" t="n">
        <v>1.26623</v>
      </c>
      <c r="D89" s="11" t="n">
        <v>1.28001</v>
      </c>
      <c r="E89" s="11" t="n">
        <v>1.30019</v>
      </c>
      <c r="F89" s="11" t="n">
        <v>1.32572</v>
      </c>
      <c r="G89" s="11" t="n">
        <v>1.33561</v>
      </c>
      <c r="H89" s="11" t="n">
        <v>1.32058</v>
      </c>
      <c r="I89" s="11" t="n">
        <v>1.33018</v>
      </c>
      <c r="J89" s="11" t="n">
        <v>1.33327</v>
      </c>
      <c r="K89" s="11" t="n">
        <v>1.32357</v>
      </c>
      <c r="L89" s="11" t="n">
        <v>1.32644</v>
      </c>
      <c r="M89" s="11" t="n">
        <v>1.30882</v>
      </c>
      <c r="N89" s="11" t="n">
        <v>1.31437</v>
      </c>
      <c r="O89" s="11" t="n">
        <v>1.3229</v>
      </c>
      <c r="P89" s="11" t="n">
        <v>1.33038</v>
      </c>
      <c r="Q89" s="11" t="n">
        <v>1.30715</v>
      </c>
      <c r="R89" s="11" t="n">
        <v>1.3186</v>
      </c>
      <c r="S89" s="11" t="n">
        <v>1.33531</v>
      </c>
      <c r="T89" s="11" t="n">
        <v>1.32281</v>
      </c>
      <c r="U89" s="11" t="n">
        <v>1.32602</v>
      </c>
      <c r="V89" s="11" t="n">
        <v>1.30619</v>
      </c>
      <c r="W89" s="11" t="n">
        <v>1.28672</v>
      </c>
      <c r="X89" s="11" t="n">
        <v>1.25714</v>
      </c>
      <c r="Y89" s="11" t="n">
        <v>1.2633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8396</v>
      </c>
      <c r="C90" s="11" t="n">
        <v>1.27611</v>
      </c>
      <c r="D90" s="11" t="n">
        <v>1.28994</v>
      </c>
      <c r="E90" s="11" t="n">
        <v>1.31519</v>
      </c>
      <c r="F90" s="11" t="n">
        <v>1.32785</v>
      </c>
      <c r="G90" s="11" t="n">
        <v>1.35165</v>
      </c>
      <c r="H90" s="11" t="n">
        <v>1.32692</v>
      </c>
      <c r="I90" s="11" t="n">
        <v>1.35427</v>
      </c>
      <c r="J90" s="11" t="n">
        <v>1.37598</v>
      </c>
      <c r="K90" s="11" t="n">
        <v>1.35456</v>
      </c>
      <c r="L90" s="11" t="n">
        <v>1.36002</v>
      </c>
      <c r="M90" s="11" t="n">
        <v>1.33317</v>
      </c>
      <c r="N90" s="11" t="n">
        <v>1.33578</v>
      </c>
      <c r="O90" s="11" t="n">
        <v>1.34429</v>
      </c>
      <c r="P90" s="11" t="n">
        <v>1.33285</v>
      </c>
      <c r="Q90" s="11" t="n">
        <v>1.3292</v>
      </c>
      <c r="R90" s="11" t="n">
        <v>1.3463</v>
      </c>
      <c r="S90" s="11" t="n">
        <v>1.36591</v>
      </c>
      <c r="T90" s="11" t="n">
        <v>1.34857</v>
      </c>
      <c r="U90" s="11" t="n">
        <v>1.33659</v>
      </c>
      <c r="V90" s="11" t="n">
        <v>1.32576</v>
      </c>
      <c r="W90" s="11" t="n">
        <v>1.3264</v>
      </c>
      <c r="X90" s="11" t="n">
        <v>1.30162</v>
      </c>
      <c r="Y90" s="11" t="n">
        <v>1.29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594</v>
      </c>
      <c r="C91" s="11" t="n">
        <v>1.17228</v>
      </c>
      <c r="D91" s="11" t="n">
        <v>1.2734</v>
      </c>
      <c r="E91" s="11" t="n">
        <v>1.31786</v>
      </c>
      <c r="F91" s="11" t="n">
        <v>1.34154</v>
      </c>
      <c r="G91" s="11" t="n">
        <v>1.32893</v>
      </c>
      <c r="H91" s="11" t="n">
        <v>1.3321</v>
      </c>
      <c r="I91" s="11" t="n">
        <v>1.36358</v>
      </c>
      <c r="J91" s="11" t="n">
        <v>1.3785</v>
      </c>
      <c r="K91" s="11" t="n">
        <v>1.34661</v>
      </c>
      <c r="L91" s="11" t="n">
        <v>1.35297</v>
      </c>
      <c r="M91" s="11" t="n">
        <v>1.34781</v>
      </c>
      <c r="N91" s="11" t="n">
        <v>1.35416</v>
      </c>
      <c r="O91" s="11" t="n">
        <v>1.35618</v>
      </c>
      <c r="P91" s="11" t="n">
        <v>1.34877</v>
      </c>
      <c r="Q91" s="11" t="n">
        <v>1.34064</v>
      </c>
      <c r="R91" s="11" t="n">
        <v>1.36774</v>
      </c>
      <c r="S91" s="11" t="n">
        <v>1.38159</v>
      </c>
      <c r="T91" s="11" t="n">
        <v>1.36306</v>
      </c>
      <c r="U91" s="11" t="n">
        <v>1.3847</v>
      </c>
      <c r="V91" s="11" t="n">
        <v>1.35625</v>
      </c>
      <c r="W91" s="11" t="n">
        <v>1.34062</v>
      </c>
      <c r="X91" s="11" t="n">
        <v>1.33063</v>
      </c>
      <c r="Y91" s="11" t="n">
        <v>1.321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698</v>
      </c>
      <c r="C92" s="11" t="n">
        <v>1.33701</v>
      </c>
      <c r="D92" s="11" t="n">
        <v>1.35011</v>
      </c>
      <c r="E92" s="11" t="n">
        <v>1.35684</v>
      </c>
      <c r="F92" s="11" t="n">
        <v>1.36992</v>
      </c>
      <c r="G92" s="11" t="n">
        <v>1.38919</v>
      </c>
      <c r="H92" s="11" t="n">
        <v>1.38067</v>
      </c>
      <c r="I92" s="11" t="n">
        <v>1.38876</v>
      </c>
      <c r="J92" s="11" t="n">
        <v>1.40614</v>
      </c>
      <c r="K92" s="11" t="n">
        <v>1.39306</v>
      </c>
      <c r="L92" s="11" t="n">
        <v>1.39939</v>
      </c>
      <c r="M92" s="11" t="n">
        <v>1.40103</v>
      </c>
      <c r="N92" s="11" t="n">
        <v>1.40913</v>
      </c>
      <c r="O92" s="11" t="n">
        <v>1.41884</v>
      </c>
      <c r="P92" s="11" t="n">
        <v>1.42936</v>
      </c>
      <c r="Q92" s="11" t="n">
        <v>1.42592</v>
      </c>
      <c r="R92" s="11" t="n">
        <v>1.40764</v>
      </c>
      <c r="S92" s="11" t="n">
        <v>1.41833</v>
      </c>
      <c r="T92" s="11" t="n">
        <v>1.40873</v>
      </c>
      <c r="U92" s="11" t="n">
        <v>1.40788</v>
      </c>
      <c r="V92" s="11" t="n">
        <v>1.38013</v>
      </c>
      <c r="W92" s="11" t="n">
        <v>1.38612</v>
      </c>
      <c r="X92" s="11" t="n">
        <v>1.37133</v>
      </c>
      <c r="Y92" s="11" t="n">
        <v>1.342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1383</v>
      </c>
      <c r="C93" s="11" t="n">
        <v>1.30305</v>
      </c>
      <c r="D93" s="11" t="n">
        <v>1.2965</v>
      </c>
      <c r="E93" s="11" t="n">
        <v>1.30481</v>
      </c>
      <c r="F93" s="11" t="n">
        <v>1.32342</v>
      </c>
      <c r="G93" s="11" t="n">
        <v>1.33359</v>
      </c>
      <c r="H93" s="11" t="n">
        <v>1.33117</v>
      </c>
      <c r="I93" s="11" t="n">
        <v>1.33701</v>
      </c>
      <c r="J93" s="11" t="n">
        <v>1.33003</v>
      </c>
      <c r="K93" s="11" t="n">
        <v>1.35039</v>
      </c>
      <c r="L93" s="11" t="n">
        <v>1.35322</v>
      </c>
      <c r="M93" s="11" t="n">
        <v>1.3552</v>
      </c>
      <c r="N93" s="11" t="n">
        <v>1.3581</v>
      </c>
      <c r="O93" s="11" t="n">
        <v>1.38051</v>
      </c>
      <c r="P93" s="11" t="n">
        <v>1.36167</v>
      </c>
      <c r="Q93" s="11" t="n">
        <v>1.39346</v>
      </c>
      <c r="R93" s="11" t="n">
        <v>1.36683</v>
      </c>
      <c r="S93" s="11" t="n">
        <v>1.37862</v>
      </c>
      <c r="T93" s="11" t="n">
        <v>1.37398</v>
      </c>
      <c r="U93" s="11" t="n">
        <v>1.37298</v>
      </c>
      <c r="V93" s="11" t="n">
        <v>1.34835</v>
      </c>
      <c r="W93" s="11" t="n">
        <v>1.34822</v>
      </c>
      <c r="X93" s="11" t="n">
        <v>1.33104</v>
      </c>
      <c r="Y93" s="11" t="n">
        <v>1.3146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0851</v>
      </c>
      <c r="C94" s="11" t="n">
        <v>1.30241</v>
      </c>
      <c r="D94" s="11" t="n">
        <v>1.30841</v>
      </c>
      <c r="E94" s="11" t="n">
        <v>1.32869</v>
      </c>
      <c r="F94" s="11" t="n">
        <v>1.34015</v>
      </c>
      <c r="G94" s="11" t="n">
        <v>1.35207</v>
      </c>
      <c r="H94" s="11" t="n">
        <v>1.36526</v>
      </c>
      <c r="I94" s="11" t="n">
        <v>1.3766</v>
      </c>
      <c r="J94" s="11" t="n">
        <v>1.37665</v>
      </c>
      <c r="K94" s="11" t="n">
        <v>1.37467</v>
      </c>
      <c r="L94" s="11" t="n">
        <v>1.37257</v>
      </c>
      <c r="M94" s="11" t="n">
        <v>1.37302</v>
      </c>
      <c r="N94" s="11" t="n">
        <v>1.37535</v>
      </c>
      <c r="O94" s="11" t="n">
        <v>1.36018</v>
      </c>
      <c r="P94" s="11" t="n">
        <v>1.37051</v>
      </c>
      <c r="Q94" s="11" t="n">
        <v>1.36912</v>
      </c>
      <c r="R94" s="11" t="n">
        <v>1.36286</v>
      </c>
      <c r="S94" s="11" t="n">
        <v>1.36236</v>
      </c>
      <c r="T94" s="11" t="n">
        <v>1.3704</v>
      </c>
      <c r="U94" s="11" t="n">
        <v>1.37086</v>
      </c>
      <c r="V94" s="11" t="n">
        <v>1.36822</v>
      </c>
      <c r="W94" s="11" t="n">
        <v>1.33532</v>
      </c>
      <c r="X94" s="11" t="n">
        <v>1.3182</v>
      </c>
      <c r="Y94" s="11" t="n">
        <v>1.302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988</v>
      </c>
      <c r="C95" s="11" t="n">
        <v>1.31254</v>
      </c>
      <c r="D95" s="11" t="n">
        <v>1.32292</v>
      </c>
      <c r="E95" s="11" t="n">
        <v>1.34587</v>
      </c>
      <c r="F95" s="11" t="n">
        <v>1.35694</v>
      </c>
      <c r="G95" s="11" t="n">
        <v>1.35688</v>
      </c>
      <c r="H95" s="11" t="n">
        <v>1.3652</v>
      </c>
      <c r="I95" s="11" t="n">
        <v>1.38492</v>
      </c>
      <c r="J95" s="11" t="n">
        <v>1.38448</v>
      </c>
      <c r="K95" s="11" t="n">
        <v>1.38084</v>
      </c>
      <c r="L95" s="11" t="n">
        <v>1.37877</v>
      </c>
      <c r="M95" s="11" t="n">
        <v>1.37923</v>
      </c>
      <c r="N95" s="11" t="n">
        <v>1.38441</v>
      </c>
      <c r="O95" s="11" t="n">
        <v>1.40083</v>
      </c>
      <c r="P95" s="11" t="n">
        <v>1.40691</v>
      </c>
      <c r="Q95" s="11" t="n">
        <v>1.39222</v>
      </c>
      <c r="R95" s="11" t="n">
        <v>1.40445</v>
      </c>
      <c r="S95" s="11" t="n">
        <v>1.39783</v>
      </c>
      <c r="T95" s="11" t="n">
        <v>1.39976</v>
      </c>
      <c r="U95" s="11" t="n">
        <v>1.39924</v>
      </c>
      <c r="V95" s="11" t="n">
        <v>1.39838</v>
      </c>
      <c r="W95" s="11" t="n">
        <v>1.37586</v>
      </c>
      <c r="X95" s="11" t="n">
        <v>1.34759</v>
      </c>
      <c r="Y95" s="11" t="n">
        <v>1.335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089</v>
      </c>
      <c r="C96" s="11" t="n">
        <v>1.35092</v>
      </c>
      <c r="D96" s="11" t="n">
        <v>1.364</v>
      </c>
      <c r="E96" s="11" t="n">
        <v>1.38178</v>
      </c>
      <c r="F96" s="11" t="n">
        <v>1.41375</v>
      </c>
      <c r="G96" s="11" t="n">
        <v>1.41314</v>
      </c>
      <c r="H96" s="11" t="n">
        <v>1.4209</v>
      </c>
      <c r="I96" s="11" t="n">
        <v>1.43449</v>
      </c>
      <c r="J96" s="11" t="n">
        <v>1.44619</v>
      </c>
      <c r="K96" s="11" t="n">
        <v>1.44251</v>
      </c>
      <c r="L96" s="11" t="n">
        <v>1.43927</v>
      </c>
      <c r="M96" s="11" t="n">
        <v>1.43779</v>
      </c>
      <c r="N96" s="11" t="n">
        <v>1.43604</v>
      </c>
      <c r="O96" s="11" t="n">
        <v>1.44486</v>
      </c>
      <c r="P96" s="11" t="n">
        <v>1.4572</v>
      </c>
      <c r="Q96" s="11" t="n">
        <v>1.43739</v>
      </c>
      <c r="R96" s="11" t="n">
        <v>1.42585</v>
      </c>
      <c r="S96" s="11" t="n">
        <v>1.41814</v>
      </c>
      <c r="T96" s="11" t="n">
        <v>1.42449</v>
      </c>
      <c r="U96" s="11" t="n">
        <v>1.42572</v>
      </c>
      <c r="V96" s="11" t="n">
        <v>1.42147</v>
      </c>
      <c r="W96" s="11" t="n">
        <v>1.40814</v>
      </c>
      <c r="X96" s="11" t="n">
        <v>1.38546</v>
      </c>
      <c r="Y96" s="11" t="n">
        <v>1.363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2686</v>
      </c>
      <c r="C97" s="11" t="n">
        <v>1.31847</v>
      </c>
      <c r="D97" s="11" t="n">
        <v>1.3409</v>
      </c>
      <c r="E97" s="11" t="n">
        <v>1.34547</v>
      </c>
      <c r="F97" s="11" t="n">
        <v>1.37236</v>
      </c>
      <c r="G97" s="11" t="n">
        <v>1.38521</v>
      </c>
      <c r="H97" s="11" t="n">
        <v>1.39101</v>
      </c>
      <c r="I97" s="11" t="n">
        <v>1.4035</v>
      </c>
      <c r="J97" s="11" t="n">
        <v>1.40673</v>
      </c>
      <c r="K97" s="11" t="n">
        <v>1.40299</v>
      </c>
      <c r="L97" s="11" t="n">
        <v>1.39919</v>
      </c>
      <c r="M97" s="11" t="n">
        <v>1.39886</v>
      </c>
      <c r="N97" s="11" t="n">
        <v>1.39764</v>
      </c>
      <c r="O97" s="11" t="n">
        <v>1.38349</v>
      </c>
      <c r="P97" s="11" t="n">
        <v>1.38907</v>
      </c>
      <c r="Q97" s="11" t="n">
        <v>1.3879</v>
      </c>
      <c r="R97" s="11" t="n">
        <v>1.38074</v>
      </c>
      <c r="S97" s="11" t="n">
        <v>1.38304</v>
      </c>
      <c r="T97" s="11" t="n">
        <v>1.38445</v>
      </c>
      <c r="U97" s="11" t="n">
        <v>1.38513</v>
      </c>
      <c r="V97" s="11" t="n">
        <v>1.38401</v>
      </c>
      <c r="W97" s="11" t="n">
        <v>1.36568</v>
      </c>
      <c r="X97" s="11" t="n">
        <v>1.33126</v>
      </c>
      <c r="Y97" s="11" t="n">
        <v>1.325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9994</v>
      </c>
      <c r="C98" s="11" t="n">
        <v>1.30257</v>
      </c>
      <c r="D98" s="11" t="n">
        <v>1.30798</v>
      </c>
      <c r="E98" s="11" t="n">
        <v>1.32402</v>
      </c>
      <c r="F98" s="11" t="n">
        <v>1.34661</v>
      </c>
      <c r="G98" s="11" t="n">
        <v>1.36011</v>
      </c>
      <c r="H98" s="11" t="n">
        <v>1.37013</v>
      </c>
      <c r="I98" s="11" t="n">
        <v>1.38074</v>
      </c>
      <c r="J98" s="11" t="n">
        <v>1.37043</v>
      </c>
      <c r="K98" s="11" t="n">
        <v>1.37019</v>
      </c>
      <c r="L98" s="11" t="n">
        <v>1.36808</v>
      </c>
      <c r="M98" s="11" t="n">
        <v>1.36701</v>
      </c>
      <c r="N98" s="11" t="n">
        <v>1.36791</v>
      </c>
      <c r="O98" s="11" t="n">
        <v>1.35356</v>
      </c>
      <c r="P98" s="11" t="n">
        <v>1.36634</v>
      </c>
      <c r="Q98" s="11" t="n">
        <v>1.36393</v>
      </c>
      <c r="R98" s="11" t="n">
        <v>1.36132</v>
      </c>
      <c r="S98" s="11" t="n">
        <v>1.3588</v>
      </c>
      <c r="T98" s="11" t="n">
        <v>1.3693</v>
      </c>
      <c r="U98" s="11" t="n">
        <v>1.37141</v>
      </c>
      <c r="V98" s="11" t="n">
        <v>1.37374</v>
      </c>
      <c r="W98" s="11" t="n">
        <v>1.35923</v>
      </c>
      <c r="X98" s="11" t="n">
        <v>1.3298</v>
      </c>
      <c r="Y98" s="11" t="n">
        <v>1.317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5601</v>
      </c>
      <c r="C99" s="11" t="n">
        <v>1.34588</v>
      </c>
      <c r="D99" s="11" t="n">
        <v>1.34758</v>
      </c>
      <c r="E99" s="11" t="n">
        <v>1.35752</v>
      </c>
      <c r="F99" s="11" t="n">
        <v>1.37009</v>
      </c>
      <c r="G99" s="11" t="n">
        <v>1.39163</v>
      </c>
      <c r="H99" s="11" t="n">
        <v>1.38983</v>
      </c>
      <c r="I99" s="11" t="n">
        <v>1.39189</v>
      </c>
      <c r="J99" s="11" t="n">
        <v>1.38873</v>
      </c>
      <c r="K99" s="11" t="n">
        <v>1.40157</v>
      </c>
      <c r="L99" s="11" t="n">
        <v>1.40389</v>
      </c>
      <c r="M99" s="11" t="n">
        <v>1.40326</v>
      </c>
      <c r="N99" s="11" t="n">
        <v>1.40855</v>
      </c>
      <c r="O99" s="11" t="n">
        <v>1.41121</v>
      </c>
      <c r="P99" s="11" t="n">
        <v>1.42649</v>
      </c>
      <c r="Q99" s="11" t="n">
        <v>1.42615</v>
      </c>
      <c r="R99" s="11" t="n">
        <v>1.42339</v>
      </c>
      <c r="S99" s="11" t="n">
        <v>1.4239</v>
      </c>
      <c r="T99" s="11" t="n">
        <v>1.39727</v>
      </c>
      <c r="U99" s="11" t="n">
        <v>1.40667</v>
      </c>
      <c r="V99" s="11" t="n">
        <v>1.39612</v>
      </c>
      <c r="W99" s="11" t="n">
        <v>1.37225</v>
      </c>
      <c r="X99" s="11" t="n">
        <v>1.35121</v>
      </c>
      <c r="Y99" s="11" t="n">
        <v>1.334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5395</v>
      </c>
      <c r="C100" s="11" t="n">
        <v>1.34323</v>
      </c>
      <c r="D100" s="11" t="n">
        <v>1.33926</v>
      </c>
      <c r="E100" s="11" t="n">
        <v>1.34511</v>
      </c>
      <c r="F100" s="11" t="n">
        <v>1.33775</v>
      </c>
      <c r="G100" s="11" t="n">
        <v>1.38074</v>
      </c>
      <c r="H100" s="11" t="n">
        <v>1.38114</v>
      </c>
      <c r="I100" s="11" t="n">
        <v>1.38731</v>
      </c>
      <c r="J100" s="11" t="n">
        <v>1.38973</v>
      </c>
      <c r="K100" s="11" t="n">
        <v>1.39241</v>
      </c>
      <c r="L100" s="11" t="n">
        <v>1.39423</v>
      </c>
      <c r="M100" s="11" t="n">
        <v>1.39241</v>
      </c>
      <c r="N100" s="11" t="n">
        <v>1.39169</v>
      </c>
      <c r="O100" s="11" t="n">
        <v>1.40465</v>
      </c>
      <c r="P100" s="11" t="n">
        <v>1.42073</v>
      </c>
      <c r="Q100" s="11" t="n">
        <v>1.42726</v>
      </c>
      <c r="R100" s="11" t="n">
        <v>1.43604</v>
      </c>
      <c r="S100" s="11" t="n">
        <v>1.4315</v>
      </c>
      <c r="T100" s="11" t="n">
        <v>1.41226</v>
      </c>
      <c r="U100" s="11" t="n">
        <v>1.41063</v>
      </c>
      <c r="V100" s="11" t="n">
        <v>1.39638</v>
      </c>
      <c r="W100" s="11" t="n">
        <v>1.38445</v>
      </c>
      <c r="X100" s="11" t="n">
        <v>1.36849</v>
      </c>
      <c r="Y100" s="11" t="n">
        <v>1.3593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3259</v>
      </c>
      <c r="C101" s="11" t="n">
        <v>1.32783</v>
      </c>
      <c r="D101" s="11" t="n">
        <v>1.32938</v>
      </c>
      <c r="E101" s="11" t="n">
        <v>1.35456</v>
      </c>
      <c r="F101" s="11" t="n">
        <v>1.35646</v>
      </c>
      <c r="G101" s="11" t="n">
        <v>1.37318</v>
      </c>
      <c r="H101" s="11" t="n">
        <v>1.38515</v>
      </c>
      <c r="I101" s="11" t="n">
        <v>1.39427</v>
      </c>
      <c r="J101" s="11" t="n">
        <v>1.38802</v>
      </c>
      <c r="K101" s="11" t="n">
        <v>1.38402</v>
      </c>
      <c r="L101" s="11" t="n">
        <v>1.37975</v>
      </c>
      <c r="M101" s="11" t="n">
        <v>1.37918</v>
      </c>
      <c r="N101" s="11" t="n">
        <v>1.38497</v>
      </c>
      <c r="O101" s="11" t="n">
        <v>1.39228</v>
      </c>
      <c r="P101" s="11" t="n">
        <v>1.40277</v>
      </c>
      <c r="Q101" s="11" t="n">
        <v>1.39833</v>
      </c>
      <c r="R101" s="11" t="n">
        <v>1.39256</v>
      </c>
      <c r="S101" s="11" t="n">
        <v>1.38486</v>
      </c>
      <c r="T101" s="11" t="n">
        <v>1.36719</v>
      </c>
      <c r="U101" s="11" t="n">
        <v>1.37185</v>
      </c>
      <c r="V101" s="11" t="n">
        <v>1.38147</v>
      </c>
      <c r="W101" s="11" t="n">
        <v>1.37311</v>
      </c>
      <c r="X101" s="11" t="n">
        <v>1.33353</v>
      </c>
      <c r="Y101" s="11" t="n">
        <v>1.3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567</v>
      </c>
      <c r="C102" s="11" t="n">
        <v>1.2634</v>
      </c>
      <c r="D102" s="11" t="n">
        <v>1.27547</v>
      </c>
      <c r="E102" s="11" t="n">
        <v>1.28848</v>
      </c>
      <c r="F102" s="11" t="n">
        <v>1.28878</v>
      </c>
      <c r="G102" s="11" t="n">
        <v>1.29993</v>
      </c>
      <c r="H102" s="11" t="n">
        <v>1.31468</v>
      </c>
      <c r="I102" s="11" t="n">
        <v>1.33243</v>
      </c>
      <c r="J102" s="11" t="n">
        <v>1.31634</v>
      </c>
      <c r="K102" s="11" t="n">
        <v>1.30819</v>
      </c>
      <c r="L102" s="11" t="n">
        <v>1.29162</v>
      </c>
      <c r="M102" s="11" t="n">
        <v>1.28651</v>
      </c>
      <c r="N102" s="11" t="n">
        <v>1.28543</v>
      </c>
      <c r="O102" s="11" t="n">
        <v>1.28774</v>
      </c>
      <c r="P102" s="11" t="n">
        <v>1.29172</v>
      </c>
      <c r="Q102" s="11" t="n">
        <v>1.2885</v>
      </c>
      <c r="R102" s="11" t="n">
        <v>1.28469</v>
      </c>
      <c r="S102" s="11" t="n">
        <v>1.28131</v>
      </c>
      <c r="T102" s="11" t="n">
        <v>1.27234</v>
      </c>
      <c r="U102" s="11" t="n">
        <v>1.28525</v>
      </c>
      <c r="V102" s="11" t="n">
        <v>1.29083</v>
      </c>
      <c r="W102" s="11" t="n">
        <v>1.27602</v>
      </c>
      <c r="X102" s="11" t="n">
        <v>1.25648</v>
      </c>
      <c r="Y102" s="11" t="n">
        <v>1.210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1063</v>
      </c>
      <c r="C103" s="11" t="n">
        <v>1.25096</v>
      </c>
      <c r="D103" s="11" t="n">
        <v>1.26423</v>
      </c>
      <c r="E103" s="11" t="n">
        <v>1.28468</v>
      </c>
      <c r="F103" s="11" t="n">
        <v>1.28263</v>
      </c>
      <c r="G103" s="11" t="n">
        <v>1.29498</v>
      </c>
      <c r="H103" s="11" t="n">
        <v>1.30285</v>
      </c>
      <c r="I103" s="11" t="n">
        <v>1.3153</v>
      </c>
      <c r="J103" s="11" t="n">
        <v>1.2994</v>
      </c>
      <c r="K103" s="11" t="n">
        <v>1.29681</v>
      </c>
      <c r="L103" s="11" t="n">
        <v>1.28511</v>
      </c>
      <c r="M103" s="11" t="n">
        <v>1.2876</v>
      </c>
      <c r="N103" s="11" t="n">
        <v>1.28957</v>
      </c>
      <c r="O103" s="11" t="n">
        <v>1.29825</v>
      </c>
      <c r="P103" s="11" t="n">
        <v>1.30672</v>
      </c>
      <c r="Q103" s="11" t="n">
        <v>1.30201</v>
      </c>
      <c r="R103" s="11" t="n">
        <v>1.30039</v>
      </c>
      <c r="S103" s="11" t="n">
        <v>1.29507</v>
      </c>
      <c r="T103" s="11" t="n">
        <v>1.28548</v>
      </c>
      <c r="U103" s="11" t="n">
        <v>1.29564</v>
      </c>
      <c r="V103" s="11" t="n">
        <v>1.30015</v>
      </c>
      <c r="W103" s="11" t="n">
        <v>1.27898</v>
      </c>
      <c r="X103" s="11" t="n">
        <v>1.27384</v>
      </c>
      <c r="Y103" s="11" t="n">
        <v>1.2537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0639</v>
      </c>
      <c r="C104" s="11" t="n">
        <v>1.2286</v>
      </c>
      <c r="D104" s="11" t="n">
        <v>1.2399</v>
      </c>
      <c r="E104" s="11" t="n">
        <v>1.24774</v>
      </c>
      <c r="F104" s="11" t="n">
        <v>1.26683</v>
      </c>
      <c r="G104" s="11" t="n">
        <v>1.28432</v>
      </c>
      <c r="H104" s="11" t="n">
        <v>1.2871</v>
      </c>
      <c r="I104" s="11" t="n">
        <v>1.30347</v>
      </c>
      <c r="J104" s="11" t="n">
        <v>1.29141</v>
      </c>
      <c r="K104" s="11" t="n">
        <v>1.28907</v>
      </c>
      <c r="L104" s="11" t="n">
        <v>1.27679</v>
      </c>
      <c r="M104" s="11" t="n">
        <v>1.28034</v>
      </c>
      <c r="N104" s="11" t="n">
        <v>1.28359</v>
      </c>
      <c r="O104" s="11" t="n">
        <v>1.29305</v>
      </c>
      <c r="P104" s="11" t="n">
        <v>1.30214</v>
      </c>
      <c r="Q104" s="11" t="n">
        <v>1.30183</v>
      </c>
      <c r="R104" s="11" t="n">
        <v>1.2975</v>
      </c>
      <c r="S104" s="11" t="n">
        <v>1.29279</v>
      </c>
      <c r="T104" s="11" t="n">
        <v>1.28241</v>
      </c>
      <c r="U104" s="11" t="n">
        <v>1.2914</v>
      </c>
      <c r="V104" s="11" t="n">
        <v>1.29869</v>
      </c>
      <c r="W104" s="11" t="n">
        <v>1.2803</v>
      </c>
      <c r="X104" s="11" t="n">
        <v>1.26811</v>
      </c>
      <c r="Y104" s="11" t="n">
        <v>1.251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7061</v>
      </c>
      <c r="C105" s="11" t="n">
        <v>1.25921</v>
      </c>
      <c r="D105" s="11" t="n">
        <v>1.27538</v>
      </c>
      <c r="E105" s="11" t="n">
        <v>1.28414</v>
      </c>
      <c r="F105" s="11" t="n">
        <v>1.2959</v>
      </c>
      <c r="G105" s="11" t="n">
        <v>1.30997</v>
      </c>
      <c r="H105" s="11" t="n">
        <v>1.32138</v>
      </c>
      <c r="I105" s="11" t="n">
        <v>1.34102</v>
      </c>
      <c r="J105" s="11" t="n">
        <v>1.32599</v>
      </c>
      <c r="K105" s="11" t="n">
        <v>1.32197</v>
      </c>
      <c r="L105" s="11" t="n">
        <v>1.31139</v>
      </c>
      <c r="M105" s="11" t="n">
        <v>1.31349</v>
      </c>
      <c r="N105" s="11" t="n">
        <v>1.31427</v>
      </c>
      <c r="O105" s="11" t="n">
        <v>1.30684</v>
      </c>
      <c r="P105" s="11" t="n">
        <v>1.32456</v>
      </c>
      <c r="Q105" s="11" t="n">
        <v>1.32291</v>
      </c>
      <c r="R105" s="11" t="n">
        <v>1.32184</v>
      </c>
      <c r="S105" s="11" t="n">
        <v>1.3145</v>
      </c>
      <c r="T105" s="11" t="n">
        <v>1.30055</v>
      </c>
      <c r="U105" s="11" t="n">
        <v>1.33721</v>
      </c>
      <c r="V105" s="11" t="n">
        <v>1.35022</v>
      </c>
      <c r="W105" s="11" t="n">
        <v>1.32622</v>
      </c>
      <c r="X105" s="11" t="n">
        <v>1.30766</v>
      </c>
      <c r="Y105" s="11" t="n">
        <v>1.2982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7283</v>
      </c>
      <c r="C106" s="11" t="n">
        <v>1.2553</v>
      </c>
      <c r="D106" s="11" t="n">
        <v>1.26887</v>
      </c>
      <c r="E106" s="11" t="n">
        <v>1.27652</v>
      </c>
      <c r="F106" s="11" t="n">
        <v>1.26019</v>
      </c>
      <c r="G106" s="11" t="n">
        <v>1.27409</v>
      </c>
      <c r="H106" s="11" t="n">
        <v>1.2961</v>
      </c>
      <c r="I106" s="11" t="n">
        <v>1.29854</v>
      </c>
      <c r="J106" s="11" t="n">
        <v>1.29297</v>
      </c>
      <c r="K106" s="11" t="n">
        <v>1.2889</v>
      </c>
      <c r="L106" s="11" t="n">
        <v>1.26752</v>
      </c>
      <c r="M106" s="11" t="n">
        <v>1.26786</v>
      </c>
      <c r="N106" s="11" t="n">
        <v>1.25555</v>
      </c>
      <c r="O106" s="11" t="n">
        <v>1.26346</v>
      </c>
      <c r="P106" s="11" t="n">
        <v>1.28194</v>
      </c>
      <c r="Q106" s="11" t="n">
        <v>1.28091</v>
      </c>
      <c r="R106" s="11" t="n">
        <v>1.27543</v>
      </c>
      <c r="S106" s="11" t="n">
        <v>1.29372</v>
      </c>
      <c r="T106" s="11" t="n">
        <v>1.28502</v>
      </c>
      <c r="U106" s="11" t="n">
        <v>1.30263</v>
      </c>
      <c r="V106" s="11" t="n">
        <v>1.30301</v>
      </c>
      <c r="W106" s="11" t="n">
        <v>1.26733</v>
      </c>
      <c r="X106" s="11" t="n">
        <v>1.27323</v>
      </c>
      <c r="Y106" s="11" t="n">
        <v>1.25043</v>
      </c>
    </row>
    <row r="107" customFormat="false" ht="12.75" hidden="false" customHeight="false" outlineLevel="0" collapsed="false">
      <c r="A107" s="10" t="n">
        <v>29</v>
      </c>
      <c r="B107" s="11" t="n">
        <v>1.22078</v>
      </c>
      <c r="C107" s="11" t="n">
        <v>1.20533</v>
      </c>
      <c r="D107" s="11" t="n">
        <v>1.20141</v>
      </c>
      <c r="E107" s="11" t="n">
        <v>1.20326</v>
      </c>
      <c r="F107" s="11" t="n">
        <v>1.18687</v>
      </c>
      <c r="G107" s="11" t="n">
        <v>1.20893</v>
      </c>
      <c r="H107" s="11" t="n">
        <v>1.22491</v>
      </c>
      <c r="I107" s="11" t="n">
        <v>1.20484</v>
      </c>
      <c r="J107" s="11" t="n">
        <v>1.21073</v>
      </c>
      <c r="K107" s="11" t="n">
        <v>1.2253</v>
      </c>
      <c r="L107" s="11" t="n">
        <v>1.20188</v>
      </c>
      <c r="M107" s="11" t="n">
        <v>1.20194</v>
      </c>
      <c r="N107" s="11" t="n">
        <v>1.19333</v>
      </c>
      <c r="O107" s="11" t="n">
        <v>1.19947</v>
      </c>
      <c r="P107" s="11" t="n">
        <v>1.21344</v>
      </c>
      <c r="Q107" s="11" t="n">
        <v>1.2099</v>
      </c>
      <c r="R107" s="11" t="n">
        <v>1.216</v>
      </c>
      <c r="S107" s="11" t="n">
        <v>1.21503</v>
      </c>
      <c r="T107" s="11" t="n">
        <v>1.23043</v>
      </c>
      <c r="U107" s="11" t="n">
        <v>1.25053</v>
      </c>
      <c r="V107" s="11" t="n">
        <v>1.25195</v>
      </c>
      <c r="W107" s="11" t="n">
        <v>1.23643</v>
      </c>
      <c r="X107" s="11" t="n">
        <v>1.22764</v>
      </c>
      <c r="Y107" s="11" t="n">
        <v>1.22088</v>
      </c>
    </row>
    <row r="108" customFormat="false" ht="12.75" hidden="false" customHeight="false" outlineLevel="0" collapsed="false">
      <c r="A108" s="10" t="n">
        <v>30</v>
      </c>
      <c r="B108" s="11" t="n">
        <v>1.2753</v>
      </c>
      <c r="C108" s="11" t="n">
        <v>1.27122</v>
      </c>
      <c r="D108" s="11" t="n">
        <v>1.28383</v>
      </c>
      <c r="E108" s="11" t="n">
        <v>1.28638</v>
      </c>
      <c r="F108" s="11" t="n">
        <v>1.28542</v>
      </c>
      <c r="G108" s="11" t="n">
        <v>1.31298</v>
      </c>
      <c r="H108" s="11" t="n">
        <v>1.32915</v>
      </c>
      <c r="I108" s="11" t="n">
        <v>1.3495</v>
      </c>
      <c r="J108" s="11" t="n">
        <v>1.34246</v>
      </c>
      <c r="K108" s="11" t="n">
        <v>1.31199</v>
      </c>
      <c r="L108" s="11" t="n">
        <v>1.29857</v>
      </c>
      <c r="M108" s="11" t="n">
        <v>1.29764</v>
      </c>
      <c r="N108" s="11" t="n">
        <v>1.29617</v>
      </c>
      <c r="O108" s="11" t="n">
        <v>1.30013</v>
      </c>
      <c r="P108" s="11" t="n">
        <v>1.29477</v>
      </c>
      <c r="Q108" s="11" t="n">
        <v>1.29285</v>
      </c>
      <c r="R108" s="11" t="n">
        <v>1.29127</v>
      </c>
      <c r="S108" s="11" t="n">
        <v>1.28521</v>
      </c>
      <c r="T108" s="11" t="n">
        <v>1.29775</v>
      </c>
      <c r="U108" s="11" t="n">
        <v>1.30286</v>
      </c>
      <c r="V108" s="11" t="n">
        <v>1.30589</v>
      </c>
      <c r="W108" s="11" t="n">
        <v>1.30148</v>
      </c>
      <c r="X108" s="11" t="n">
        <v>1.28935</v>
      </c>
      <c r="Y108" s="11" t="n">
        <v>1.28185</v>
      </c>
    </row>
    <row r="109" customFormat="false" ht="12.75" hidden="false" customHeight="false" outlineLevel="0" collapsed="false">
      <c r="A109" s="12" t="n">
        <v>31</v>
      </c>
      <c r="B109" s="13" t="n">
        <v>1.25695</v>
      </c>
      <c r="C109" s="13" t="n">
        <v>1.25499</v>
      </c>
      <c r="D109" s="13" t="n">
        <v>1.26693</v>
      </c>
      <c r="E109" s="13" t="n">
        <v>1.26779</v>
      </c>
      <c r="F109" s="13" t="n">
        <v>1.27104</v>
      </c>
      <c r="G109" s="13" t="n">
        <v>1.29266</v>
      </c>
      <c r="H109" s="13" t="n">
        <v>1.30165</v>
      </c>
      <c r="I109" s="13" t="n">
        <v>1.31756</v>
      </c>
      <c r="J109" s="13" t="n">
        <v>1.31728</v>
      </c>
      <c r="K109" s="13" t="n">
        <v>1.2916</v>
      </c>
      <c r="L109" s="13" t="n">
        <v>1.26246</v>
      </c>
      <c r="M109" s="13" t="n">
        <v>1.26208</v>
      </c>
      <c r="N109" s="13" t="n">
        <v>1.28027</v>
      </c>
      <c r="O109" s="13" t="n">
        <v>1.27387</v>
      </c>
      <c r="P109" s="13" t="n">
        <v>1.27147</v>
      </c>
      <c r="Q109" s="13" t="n">
        <v>1.28659</v>
      </c>
      <c r="R109" s="13" t="n">
        <v>1.28774</v>
      </c>
      <c r="S109" s="13" t="n">
        <v>1.28077</v>
      </c>
      <c r="T109" s="13" t="n">
        <v>1.28912</v>
      </c>
      <c r="U109" s="13" t="n">
        <v>1.28898</v>
      </c>
      <c r="V109" s="13" t="n">
        <v>1.30337</v>
      </c>
      <c r="W109" s="13" t="n">
        <v>1.28765</v>
      </c>
      <c r="X109" s="13" t="n">
        <v>1.27565</v>
      </c>
      <c r="Y109" s="13" t="n">
        <v>1.2509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3099</v>
      </c>
      <c r="C115" s="11" t="n">
        <v>1.32948</v>
      </c>
      <c r="D115" s="11" t="n">
        <v>1.33135</v>
      </c>
      <c r="E115" s="11" t="n">
        <v>1.32763</v>
      </c>
      <c r="F115" s="11" t="n">
        <v>1.32405</v>
      </c>
      <c r="G115" s="11" t="n">
        <v>1.32315</v>
      </c>
      <c r="H115" s="11" t="n">
        <v>1.3216</v>
      </c>
      <c r="I115" s="11" t="n">
        <v>1.32562</v>
      </c>
      <c r="J115" s="11" t="n">
        <v>1.33461</v>
      </c>
      <c r="K115" s="11" t="n">
        <v>1.32715</v>
      </c>
      <c r="L115" s="11" t="n">
        <v>1.32999</v>
      </c>
      <c r="M115" s="11" t="n">
        <v>1.32028</v>
      </c>
      <c r="N115" s="11" t="n">
        <v>1.27912</v>
      </c>
      <c r="O115" s="11" t="n">
        <v>1.3256</v>
      </c>
      <c r="P115" s="11" t="n">
        <v>1.34088</v>
      </c>
      <c r="Q115" s="11" t="n">
        <v>1.41743</v>
      </c>
      <c r="R115" s="11" t="n">
        <v>1.41788</v>
      </c>
      <c r="S115" s="11" t="n">
        <v>1.3891</v>
      </c>
      <c r="T115" s="11" t="n">
        <v>1.42065</v>
      </c>
      <c r="U115" s="11" t="n">
        <v>1.44049</v>
      </c>
      <c r="V115" s="11" t="n">
        <v>1.42479</v>
      </c>
      <c r="W115" s="11" t="n">
        <v>1.40149</v>
      </c>
      <c r="X115" s="11" t="n">
        <v>1.34498</v>
      </c>
      <c r="Y115" s="11" t="n">
        <v>1.328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6547</v>
      </c>
      <c r="C116" s="11" t="n">
        <v>1.3587</v>
      </c>
      <c r="D116" s="11" t="n">
        <v>1.34572</v>
      </c>
      <c r="E116" s="11" t="n">
        <v>1.35025</v>
      </c>
      <c r="F116" s="11" t="n">
        <v>1.37908</v>
      </c>
      <c r="G116" s="11" t="n">
        <v>1.38272</v>
      </c>
      <c r="H116" s="11" t="n">
        <v>1.36784</v>
      </c>
      <c r="I116" s="11" t="n">
        <v>1.36576</v>
      </c>
      <c r="J116" s="11" t="n">
        <v>1.3802</v>
      </c>
      <c r="K116" s="11" t="n">
        <v>1.4219</v>
      </c>
      <c r="L116" s="11" t="n">
        <v>1.45746</v>
      </c>
      <c r="M116" s="11" t="n">
        <v>1.4594</v>
      </c>
      <c r="N116" s="11" t="n">
        <v>1.44156</v>
      </c>
      <c r="O116" s="11" t="n">
        <v>1.4537</v>
      </c>
      <c r="P116" s="11" t="n">
        <v>1.46685</v>
      </c>
      <c r="Q116" s="11" t="n">
        <v>1.46974</v>
      </c>
      <c r="R116" s="11" t="n">
        <v>1.46356</v>
      </c>
      <c r="S116" s="11" t="n">
        <v>1.44909</v>
      </c>
      <c r="T116" s="11" t="n">
        <v>1.47179</v>
      </c>
      <c r="U116" s="11" t="n">
        <v>1.47126</v>
      </c>
      <c r="V116" s="11" t="n">
        <v>1.45959</v>
      </c>
      <c r="W116" s="11" t="n">
        <v>1.41955</v>
      </c>
      <c r="X116" s="11" t="n">
        <v>1.42962</v>
      </c>
      <c r="Y116" s="11" t="n">
        <v>1.417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3092</v>
      </c>
      <c r="C117" s="11" t="n">
        <v>1.30923</v>
      </c>
      <c r="D117" s="11" t="n">
        <v>1.31193</v>
      </c>
      <c r="E117" s="11" t="n">
        <v>1.32068</v>
      </c>
      <c r="F117" s="11" t="n">
        <v>1.32806</v>
      </c>
      <c r="G117" s="11" t="n">
        <v>1.31525</v>
      </c>
      <c r="H117" s="11" t="n">
        <v>1.29434</v>
      </c>
      <c r="I117" s="11" t="n">
        <v>1.30022</v>
      </c>
      <c r="J117" s="11" t="n">
        <v>1.34621</v>
      </c>
      <c r="K117" s="11" t="n">
        <v>1.35008</v>
      </c>
      <c r="L117" s="11" t="n">
        <v>1.34988</v>
      </c>
      <c r="M117" s="11" t="n">
        <v>1.34967</v>
      </c>
      <c r="N117" s="11" t="n">
        <v>1.35278</v>
      </c>
      <c r="O117" s="11" t="n">
        <v>1.35955</v>
      </c>
      <c r="P117" s="11" t="n">
        <v>1.3766</v>
      </c>
      <c r="Q117" s="11" t="n">
        <v>1.37468</v>
      </c>
      <c r="R117" s="11" t="n">
        <v>1.37163</v>
      </c>
      <c r="S117" s="11" t="n">
        <v>1.35829</v>
      </c>
      <c r="T117" s="11" t="n">
        <v>1.3565</v>
      </c>
      <c r="U117" s="11" t="n">
        <v>1.36015</v>
      </c>
      <c r="V117" s="11" t="n">
        <v>1.35948</v>
      </c>
      <c r="W117" s="11" t="n">
        <v>1.34583</v>
      </c>
      <c r="X117" s="11" t="n">
        <v>1.34676</v>
      </c>
      <c r="Y117" s="11" t="n">
        <v>1.322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2701</v>
      </c>
      <c r="C118" s="11" t="n">
        <v>1.21246</v>
      </c>
      <c r="D118" s="11" t="n">
        <v>1.21065</v>
      </c>
      <c r="E118" s="11" t="n">
        <v>1.21179</v>
      </c>
      <c r="F118" s="11" t="n">
        <v>1.22363</v>
      </c>
      <c r="G118" s="11" t="n">
        <v>1.22782</v>
      </c>
      <c r="H118" s="11" t="n">
        <v>1.23113</v>
      </c>
      <c r="I118" s="11" t="n">
        <v>1.22646</v>
      </c>
      <c r="J118" s="11" t="n">
        <v>1.23675</v>
      </c>
      <c r="K118" s="11" t="n">
        <v>1.25265</v>
      </c>
      <c r="L118" s="11" t="n">
        <v>1.2334</v>
      </c>
      <c r="M118" s="11" t="n">
        <v>1.23151</v>
      </c>
      <c r="N118" s="11" t="n">
        <v>1.23369</v>
      </c>
      <c r="O118" s="11" t="n">
        <v>1.24814</v>
      </c>
      <c r="P118" s="11" t="n">
        <v>1.24831</v>
      </c>
      <c r="Q118" s="11" t="n">
        <v>1.25825</v>
      </c>
      <c r="R118" s="11" t="n">
        <v>1.25758</v>
      </c>
      <c r="S118" s="11" t="n">
        <v>1.26416</v>
      </c>
      <c r="T118" s="11" t="n">
        <v>1.26014</v>
      </c>
      <c r="U118" s="11" t="n">
        <v>1.28366</v>
      </c>
      <c r="V118" s="11" t="n">
        <v>1.27216</v>
      </c>
      <c r="W118" s="11" t="n">
        <v>1.25642</v>
      </c>
      <c r="X118" s="11" t="n">
        <v>1.25796</v>
      </c>
      <c r="Y118" s="11" t="n">
        <v>1.241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1519</v>
      </c>
      <c r="C119" s="11" t="n">
        <v>1.20404</v>
      </c>
      <c r="D119" s="11" t="n">
        <v>1.20553</v>
      </c>
      <c r="E119" s="11" t="n">
        <v>1.20628</v>
      </c>
      <c r="F119" s="11" t="n">
        <v>1.22767</v>
      </c>
      <c r="G119" s="11" t="n">
        <v>1.22679</v>
      </c>
      <c r="H119" s="11" t="n">
        <v>1.22467</v>
      </c>
      <c r="I119" s="11" t="n">
        <v>1.24278</v>
      </c>
      <c r="J119" s="11" t="n">
        <v>1.24298</v>
      </c>
      <c r="K119" s="11" t="n">
        <v>1.26144</v>
      </c>
      <c r="L119" s="11" t="n">
        <v>1.24284</v>
      </c>
      <c r="M119" s="11" t="n">
        <v>1.23975</v>
      </c>
      <c r="N119" s="11" t="n">
        <v>1.24528</v>
      </c>
      <c r="O119" s="11" t="n">
        <v>1.25305</v>
      </c>
      <c r="P119" s="11" t="n">
        <v>1.26047</v>
      </c>
      <c r="Q119" s="11" t="n">
        <v>1.25647</v>
      </c>
      <c r="R119" s="11" t="n">
        <v>1.25658</v>
      </c>
      <c r="S119" s="11" t="n">
        <v>1.25806</v>
      </c>
      <c r="T119" s="11" t="n">
        <v>1.2703</v>
      </c>
      <c r="U119" s="11" t="n">
        <v>1.2795</v>
      </c>
      <c r="V119" s="11" t="n">
        <v>1.26699</v>
      </c>
      <c r="W119" s="11" t="n">
        <v>1.25526</v>
      </c>
      <c r="X119" s="11" t="n">
        <v>1.26019</v>
      </c>
      <c r="Y119" s="11" t="n">
        <v>1.238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7984</v>
      </c>
      <c r="C120" s="11" t="n">
        <v>1.26177</v>
      </c>
      <c r="D120" s="11" t="n">
        <v>1.26194</v>
      </c>
      <c r="E120" s="11" t="n">
        <v>1.27371</v>
      </c>
      <c r="F120" s="11" t="n">
        <v>1.28622</v>
      </c>
      <c r="G120" s="11" t="n">
        <v>1.28907</v>
      </c>
      <c r="H120" s="11" t="n">
        <v>1.28616</v>
      </c>
      <c r="I120" s="11" t="n">
        <v>1.28409</v>
      </c>
      <c r="J120" s="11" t="n">
        <v>1.3063</v>
      </c>
      <c r="K120" s="11" t="n">
        <v>1.30794</v>
      </c>
      <c r="L120" s="11" t="n">
        <v>1.2746</v>
      </c>
      <c r="M120" s="11" t="n">
        <v>1.28018</v>
      </c>
      <c r="N120" s="11" t="n">
        <v>1.28281</v>
      </c>
      <c r="O120" s="11" t="n">
        <v>1.30363</v>
      </c>
      <c r="P120" s="11" t="n">
        <v>1.31409</v>
      </c>
      <c r="Q120" s="11" t="n">
        <v>1.27982</v>
      </c>
      <c r="R120" s="11" t="n">
        <v>1.27377</v>
      </c>
      <c r="S120" s="11" t="n">
        <v>1.29807</v>
      </c>
      <c r="T120" s="11" t="n">
        <v>1.29787</v>
      </c>
      <c r="U120" s="11" t="n">
        <v>1.32281</v>
      </c>
      <c r="V120" s="11" t="n">
        <v>1.30937</v>
      </c>
      <c r="W120" s="11" t="n">
        <v>1.28924</v>
      </c>
      <c r="X120" s="11" t="n">
        <v>1.28837</v>
      </c>
      <c r="Y120" s="11" t="n">
        <v>1.276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7473</v>
      </c>
      <c r="C121" s="11" t="n">
        <v>1.26531</v>
      </c>
      <c r="D121" s="11" t="n">
        <v>1.26103</v>
      </c>
      <c r="E121" s="11" t="n">
        <v>1.23848</v>
      </c>
      <c r="F121" s="11" t="n">
        <v>1.27936</v>
      </c>
      <c r="G121" s="11" t="n">
        <v>1.2823</v>
      </c>
      <c r="H121" s="11" t="n">
        <v>1.29521</v>
      </c>
      <c r="I121" s="11" t="n">
        <v>1.29285</v>
      </c>
      <c r="J121" s="11" t="n">
        <v>1.28856</v>
      </c>
      <c r="K121" s="11" t="n">
        <v>1.31896</v>
      </c>
      <c r="L121" s="11" t="n">
        <v>1.29064</v>
      </c>
      <c r="M121" s="11" t="n">
        <v>1.291</v>
      </c>
      <c r="N121" s="11" t="n">
        <v>1.29763</v>
      </c>
      <c r="O121" s="11" t="n">
        <v>1.30455</v>
      </c>
      <c r="P121" s="11" t="n">
        <v>1.30632</v>
      </c>
      <c r="Q121" s="11" t="n">
        <v>1.31227</v>
      </c>
      <c r="R121" s="11" t="n">
        <v>1.31068</v>
      </c>
      <c r="S121" s="11" t="n">
        <v>1.30719</v>
      </c>
      <c r="T121" s="11" t="n">
        <v>1.30707</v>
      </c>
      <c r="U121" s="11" t="n">
        <v>1.31537</v>
      </c>
      <c r="V121" s="11" t="n">
        <v>1.30483</v>
      </c>
      <c r="W121" s="11" t="n">
        <v>1.28985</v>
      </c>
      <c r="X121" s="11" t="n">
        <v>1.29419</v>
      </c>
      <c r="Y121" s="11" t="n">
        <v>1.2831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818</v>
      </c>
      <c r="C122" s="11" t="n">
        <v>1.26014</v>
      </c>
      <c r="D122" s="11" t="n">
        <v>1.25413</v>
      </c>
      <c r="E122" s="11" t="n">
        <v>1.24964</v>
      </c>
      <c r="F122" s="11" t="n">
        <v>1.26589</v>
      </c>
      <c r="G122" s="11" t="n">
        <v>1.27572</v>
      </c>
      <c r="H122" s="11" t="n">
        <v>1.29806</v>
      </c>
      <c r="I122" s="11" t="n">
        <v>1.29778</v>
      </c>
      <c r="J122" s="11" t="n">
        <v>1.29629</v>
      </c>
      <c r="K122" s="11" t="n">
        <v>1.33075</v>
      </c>
      <c r="L122" s="11" t="n">
        <v>1.30699</v>
      </c>
      <c r="M122" s="11" t="n">
        <v>1.30796</v>
      </c>
      <c r="N122" s="11" t="n">
        <v>1.31356</v>
      </c>
      <c r="O122" s="11" t="n">
        <v>1.31216</v>
      </c>
      <c r="P122" s="11" t="n">
        <v>1.32699</v>
      </c>
      <c r="Q122" s="11" t="n">
        <v>1.31067</v>
      </c>
      <c r="R122" s="11" t="n">
        <v>1.31222</v>
      </c>
      <c r="S122" s="11" t="n">
        <v>1.31164</v>
      </c>
      <c r="T122" s="11" t="n">
        <v>1.31765</v>
      </c>
      <c r="U122" s="11" t="n">
        <v>1.32298</v>
      </c>
      <c r="V122" s="11" t="n">
        <v>1.30716</v>
      </c>
      <c r="W122" s="11" t="n">
        <v>1.28874</v>
      </c>
      <c r="X122" s="11" t="n">
        <v>1.28803</v>
      </c>
      <c r="Y122" s="11" t="n">
        <v>1.27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3018</v>
      </c>
      <c r="C123" s="11" t="n">
        <v>1.22194</v>
      </c>
      <c r="D123" s="11" t="n">
        <v>1.22693</v>
      </c>
      <c r="E123" s="11" t="n">
        <v>1.2377</v>
      </c>
      <c r="F123" s="11" t="n">
        <v>1.26414</v>
      </c>
      <c r="G123" s="11" t="n">
        <v>1.27258</v>
      </c>
      <c r="H123" s="11" t="n">
        <v>1.26235</v>
      </c>
      <c r="I123" s="11" t="n">
        <v>1.28286</v>
      </c>
      <c r="J123" s="11" t="n">
        <v>1.28027</v>
      </c>
      <c r="K123" s="11" t="n">
        <v>1.27476</v>
      </c>
      <c r="L123" s="11" t="n">
        <v>1.27326</v>
      </c>
      <c r="M123" s="11" t="n">
        <v>1.2592</v>
      </c>
      <c r="N123" s="11" t="n">
        <v>1.26507</v>
      </c>
      <c r="O123" s="11" t="n">
        <v>1.27021</v>
      </c>
      <c r="P123" s="11" t="n">
        <v>1.27646</v>
      </c>
      <c r="Q123" s="11" t="n">
        <v>1.2743</v>
      </c>
      <c r="R123" s="11" t="n">
        <v>1.26788</v>
      </c>
      <c r="S123" s="11" t="n">
        <v>1.27369</v>
      </c>
      <c r="T123" s="11" t="n">
        <v>1.26091</v>
      </c>
      <c r="U123" s="11" t="n">
        <v>1.26393</v>
      </c>
      <c r="V123" s="11" t="n">
        <v>1.25109</v>
      </c>
      <c r="W123" s="11" t="n">
        <v>1.22036</v>
      </c>
      <c r="X123" s="11" t="n">
        <v>1.22789</v>
      </c>
      <c r="Y123" s="11" t="n">
        <v>1.214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9712</v>
      </c>
      <c r="C124" s="11" t="n">
        <v>1.191</v>
      </c>
      <c r="D124" s="11" t="n">
        <v>1.20442</v>
      </c>
      <c r="E124" s="11" t="n">
        <v>1.23104</v>
      </c>
      <c r="F124" s="11" t="n">
        <v>1.25732</v>
      </c>
      <c r="G124" s="11" t="n">
        <v>1.27036</v>
      </c>
      <c r="H124" s="11" t="n">
        <v>1.2624</v>
      </c>
      <c r="I124" s="11" t="n">
        <v>1.27979</v>
      </c>
      <c r="J124" s="11" t="n">
        <v>1.26679</v>
      </c>
      <c r="K124" s="11" t="n">
        <v>1.26547</v>
      </c>
      <c r="L124" s="11" t="n">
        <v>1.26428</v>
      </c>
      <c r="M124" s="11" t="n">
        <v>1.24947</v>
      </c>
      <c r="N124" s="11" t="n">
        <v>1.25543</v>
      </c>
      <c r="O124" s="11" t="n">
        <v>1.26165</v>
      </c>
      <c r="P124" s="11" t="n">
        <v>1.26547</v>
      </c>
      <c r="Q124" s="11" t="n">
        <v>1.2629</v>
      </c>
      <c r="R124" s="11" t="n">
        <v>1.25848</v>
      </c>
      <c r="S124" s="11" t="n">
        <v>1.2702</v>
      </c>
      <c r="T124" s="11" t="n">
        <v>1.25395</v>
      </c>
      <c r="U124" s="11" t="n">
        <v>1.25707</v>
      </c>
      <c r="V124" s="11" t="n">
        <v>1.23562</v>
      </c>
      <c r="W124" s="11" t="n">
        <v>1.20671</v>
      </c>
      <c r="X124" s="11" t="n">
        <v>1.21552</v>
      </c>
      <c r="Y124" s="11" t="n">
        <v>1.2135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3189</v>
      </c>
      <c r="C125" s="11" t="n">
        <v>1.22577</v>
      </c>
      <c r="D125" s="11" t="n">
        <v>1.23895</v>
      </c>
      <c r="E125" s="11" t="n">
        <v>1.25827</v>
      </c>
      <c r="F125" s="11" t="n">
        <v>1.2827</v>
      </c>
      <c r="G125" s="11" t="n">
        <v>1.29216</v>
      </c>
      <c r="H125" s="11" t="n">
        <v>1.27778</v>
      </c>
      <c r="I125" s="11" t="n">
        <v>1.28697</v>
      </c>
      <c r="J125" s="11" t="n">
        <v>1.28992</v>
      </c>
      <c r="K125" s="11" t="n">
        <v>1.28064</v>
      </c>
      <c r="L125" s="11" t="n">
        <v>1.28339</v>
      </c>
      <c r="M125" s="11" t="n">
        <v>1.26652</v>
      </c>
      <c r="N125" s="11" t="n">
        <v>1.27184</v>
      </c>
      <c r="O125" s="11" t="n">
        <v>1.28</v>
      </c>
      <c r="P125" s="11" t="n">
        <v>1.28716</v>
      </c>
      <c r="Q125" s="11" t="n">
        <v>1.26493</v>
      </c>
      <c r="R125" s="11" t="n">
        <v>1.27589</v>
      </c>
      <c r="S125" s="11" t="n">
        <v>1.29188</v>
      </c>
      <c r="T125" s="11" t="n">
        <v>1.27991</v>
      </c>
      <c r="U125" s="11" t="n">
        <v>1.28299</v>
      </c>
      <c r="V125" s="11" t="n">
        <v>1.26401</v>
      </c>
      <c r="W125" s="11" t="n">
        <v>1.24538</v>
      </c>
      <c r="X125" s="11" t="n">
        <v>1.21707</v>
      </c>
      <c r="Y125" s="11" t="n">
        <v>1.223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4274</v>
      </c>
      <c r="C126" s="11" t="n">
        <v>1.23522</v>
      </c>
      <c r="D126" s="11" t="n">
        <v>1.24846</v>
      </c>
      <c r="E126" s="11" t="n">
        <v>1.27262</v>
      </c>
      <c r="F126" s="11" t="n">
        <v>1.28474</v>
      </c>
      <c r="G126" s="11" t="n">
        <v>1.30752</v>
      </c>
      <c r="H126" s="11" t="n">
        <v>1.28384</v>
      </c>
      <c r="I126" s="11" t="n">
        <v>1.31002</v>
      </c>
      <c r="J126" s="11" t="n">
        <v>1.3308</v>
      </c>
      <c r="K126" s="11" t="n">
        <v>1.3103</v>
      </c>
      <c r="L126" s="11" t="n">
        <v>1.31553</v>
      </c>
      <c r="M126" s="11" t="n">
        <v>1.28983</v>
      </c>
      <c r="N126" s="11" t="n">
        <v>1.29233</v>
      </c>
      <c r="O126" s="11" t="n">
        <v>1.30047</v>
      </c>
      <c r="P126" s="11" t="n">
        <v>1.28952</v>
      </c>
      <c r="Q126" s="11" t="n">
        <v>1.28603</v>
      </c>
      <c r="R126" s="11" t="n">
        <v>1.30239</v>
      </c>
      <c r="S126" s="11" t="n">
        <v>1.32116</v>
      </c>
      <c r="T126" s="11" t="n">
        <v>1.30457</v>
      </c>
      <c r="U126" s="11" t="n">
        <v>1.2931</v>
      </c>
      <c r="V126" s="11" t="n">
        <v>1.28273</v>
      </c>
      <c r="W126" s="11" t="n">
        <v>1.28335</v>
      </c>
      <c r="X126" s="11" t="n">
        <v>1.25963</v>
      </c>
      <c r="Y126" s="11" t="n">
        <v>1.253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506</v>
      </c>
      <c r="C127" s="11" t="n">
        <v>1.13586</v>
      </c>
      <c r="D127" s="11" t="n">
        <v>1.23263</v>
      </c>
      <c r="E127" s="11" t="n">
        <v>1.27518</v>
      </c>
      <c r="F127" s="11" t="n">
        <v>1.29784</v>
      </c>
      <c r="G127" s="11" t="n">
        <v>1.28577</v>
      </c>
      <c r="H127" s="11" t="n">
        <v>1.2888</v>
      </c>
      <c r="I127" s="11" t="n">
        <v>1.31893</v>
      </c>
      <c r="J127" s="11" t="n">
        <v>1.33321</v>
      </c>
      <c r="K127" s="11" t="n">
        <v>1.30269</v>
      </c>
      <c r="L127" s="11" t="n">
        <v>1.30877</v>
      </c>
      <c r="M127" s="11" t="n">
        <v>1.30384</v>
      </c>
      <c r="N127" s="11" t="n">
        <v>1.30992</v>
      </c>
      <c r="O127" s="11" t="n">
        <v>1.31185</v>
      </c>
      <c r="P127" s="11" t="n">
        <v>1.30476</v>
      </c>
      <c r="Q127" s="11" t="n">
        <v>1.29698</v>
      </c>
      <c r="R127" s="11" t="n">
        <v>1.32291</v>
      </c>
      <c r="S127" s="11" t="n">
        <v>1.33617</v>
      </c>
      <c r="T127" s="11" t="n">
        <v>1.31843</v>
      </c>
      <c r="U127" s="11" t="n">
        <v>1.33915</v>
      </c>
      <c r="V127" s="11" t="n">
        <v>1.31191</v>
      </c>
      <c r="W127" s="11" t="n">
        <v>1.29696</v>
      </c>
      <c r="X127" s="11" t="n">
        <v>1.2874</v>
      </c>
      <c r="Y127" s="11" t="n">
        <v>1.2781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0305</v>
      </c>
      <c r="C128" s="11" t="n">
        <v>1.2935</v>
      </c>
      <c r="D128" s="11" t="n">
        <v>1.30604</v>
      </c>
      <c r="E128" s="11" t="n">
        <v>1.31248</v>
      </c>
      <c r="F128" s="11" t="n">
        <v>1.325</v>
      </c>
      <c r="G128" s="11" t="n">
        <v>1.34344</v>
      </c>
      <c r="H128" s="11" t="n">
        <v>1.33529</v>
      </c>
      <c r="I128" s="11" t="n">
        <v>1.34303</v>
      </c>
      <c r="J128" s="11" t="n">
        <v>1.35966</v>
      </c>
      <c r="K128" s="11" t="n">
        <v>1.34715</v>
      </c>
      <c r="L128" s="11" t="n">
        <v>1.3532</v>
      </c>
      <c r="M128" s="11" t="n">
        <v>1.35477</v>
      </c>
      <c r="N128" s="11" t="n">
        <v>1.36252</v>
      </c>
      <c r="O128" s="11" t="n">
        <v>1.37181</v>
      </c>
      <c r="P128" s="11" t="n">
        <v>1.38188</v>
      </c>
      <c r="Q128" s="11" t="n">
        <v>1.37859</v>
      </c>
      <c r="R128" s="11" t="n">
        <v>1.3611</v>
      </c>
      <c r="S128" s="11" t="n">
        <v>1.37133</v>
      </c>
      <c r="T128" s="11" t="n">
        <v>1.36214</v>
      </c>
      <c r="U128" s="11" t="n">
        <v>1.36133</v>
      </c>
      <c r="V128" s="11" t="n">
        <v>1.33477</v>
      </c>
      <c r="W128" s="11" t="n">
        <v>1.3405</v>
      </c>
      <c r="X128" s="11" t="n">
        <v>1.32635</v>
      </c>
      <c r="Y128" s="11" t="n">
        <v>1.299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7132</v>
      </c>
      <c r="C129" s="11" t="n">
        <v>1.26101</v>
      </c>
      <c r="D129" s="11" t="n">
        <v>1.25474</v>
      </c>
      <c r="E129" s="11" t="n">
        <v>1.26269</v>
      </c>
      <c r="F129" s="11" t="n">
        <v>1.28049</v>
      </c>
      <c r="G129" s="11" t="n">
        <v>1.29023</v>
      </c>
      <c r="H129" s="11" t="n">
        <v>1.28791</v>
      </c>
      <c r="I129" s="11" t="n">
        <v>1.2935</v>
      </c>
      <c r="J129" s="11" t="n">
        <v>1.28682</v>
      </c>
      <c r="K129" s="11" t="n">
        <v>1.30631</v>
      </c>
      <c r="L129" s="11" t="n">
        <v>1.30902</v>
      </c>
      <c r="M129" s="11" t="n">
        <v>1.31091</v>
      </c>
      <c r="N129" s="11" t="n">
        <v>1.31369</v>
      </c>
      <c r="O129" s="11" t="n">
        <v>1.33513</v>
      </c>
      <c r="P129" s="11" t="n">
        <v>1.3171</v>
      </c>
      <c r="Q129" s="11" t="n">
        <v>1.34753</v>
      </c>
      <c r="R129" s="11" t="n">
        <v>1.32204</v>
      </c>
      <c r="S129" s="11" t="n">
        <v>1.33332</v>
      </c>
      <c r="T129" s="11" t="n">
        <v>1.32889</v>
      </c>
      <c r="U129" s="11" t="n">
        <v>1.32792</v>
      </c>
      <c r="V129" s="11" t="n">
        <v>1.30436</v>
      </c>
      <c r="W129" s="11" t="n">
        <v>1.30423</v>
      </c>
      <c r="X129" s="11" t="n">
        <v>1.28779</v>
      </c>
      <c r="Y129" s="11" t="n">
        <v>1.272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6623</v>
      </c>
      <c r="C130" s="11" t="n">
        <v>1.26039</v>
      </c>
      <c r="D130" s="11" t="n">
        <v>1.26613</v>
      </c>
      <c r="E130" s="11" t="n">
        <v>1.28555</v>
      </c>
      <c r="F130" s="11" t="n">
        <v>1.2965</v>
      </c>
      <c r="G130" s="11" t="n">
        <v>1.30792</v>
      </c>
      <c r="H130" s="11" t="n">
        <v>1.32054</v>
      </c>
      <c r="I130" s="11" t="n">
        <v>1.33139</v>
      </c>
      <c r="J130" s="11" t="n">
        <v>1.33144</v>
      </c>
      <c r="K130" s="11" t="n">
        <v>1.32954</v>
      </c>
      <c r="L130" s="11" t="n">
        <v>1.32753</v>
      </c>
      <c r="M130" s="11" t="n">
        <v>1.32797</v>
      </c>
      <c r="N130" s="11" t="n">
        <v>1.3302</v>
      </c>
      <c r="O130" s="11" t="n">
        <v>1.31568</v>
      </c>
      <c r="P130" s="11" t="n">
        <v>1.32557</v>
      </c>
      <c r="Q130" s="11" t="n">
        <v>1.32424</v>
      </c>
      <c r="R130" s="11" t="n">
        <v>1.31824</v>
      </c>
      <c r="S130" s="11" t="n">
        <v>1.31777</v>
      </c>
      <c r="T130" s="11" t="n">
        <v>1.32546</v>
      </c>
      <c r="U130" s="11" t="n">
        <v>1.32589</v>
      </c>
      <c r="V130" s="11" t="n">
        <v>1.32337</v>
      </c>
      <c r="W130" s="11" t="n">
        <v>1.29189</v>
      </c>
      <c r="X130" s="11" t="n">
        <v>1.27551</v>
      </c>
      <c r="Y130" s="11" t="n">
        <v>1.260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754</v>
      </c>
      <c r="C131" s="11" t="n">
        <v>1.27009</v>
      </c>
      <c r="D131" s="11" t="n">
        <v>1.28002</v>
      </c>
      <c r="E131" s="11" t="n">
        <v>1.30198</v>
      </c>
      <c r="F131" s="11" t="n">
        <v>1.31258</v>
      </c>
      <c r="G131" s="11" t="n">
        <v>1.31252</v>
      </c>
      <c r="H131" s="11" t="n">
        <v>1.32048</v>
      </c>
      <c r="I131" s="11" t="n">
        <v>1.33936</v>
      </c>
      <c r="J131" s="11" t="n">
        <v>1.33894</v>
      </c>
      <c r="K131" s="11" t="n">
        <v>1.33545</v>
      </c>
      <c r="L131" s="11" t="n">
        <v>1.33347</v>
      </c>
      <c r="M131" s="11" t="n">
        <v>1.33391</v>
      </c>
      <c r="N131" s="11" t="n">
        <v>1.33886</v>
      </c>
      <c r="O131" s="11" t="n">
        <v>1.35458</v>
      </c>
      <c r="P131" s="11" t="n">
        <v>1.3604</v>
      </c>
      <c r="Q131" s="11" t="n">
        <v>1.34634</v>
      </c>
      <c r="R131" s="11" t="n">
        <v>1.35804</v>
      </c>
      <c r="S131" s="11" t="n">
        <v>1.35171</v>
      </c>
      <c r="T131" s="11" t="n">
        <v>1.35355</v>
      </c>
      <c r="U131" s="11" t="n">
        <v>1.35305</v>
      </c>
      <c r="V131" s="11" t="n">
        <v>1.35223</v>
      </c>
      <c r="W131" s="11" t="n">
        <v>1.33068</v>
      </c>
      <c r="X131" s="11" t="n">
        <v>1.30363</v>
      </c>
      <c r="Y131" s="11" t="n">
        <v>1.292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0679</v>
      </c>
      <c r="C132" s="11" t="n">
        <v>1.30682</v>
      </c>
      <c r="D132" s="11" t="n">
        <v>1.31933</v>
      </c>
      <c r="E132" s="11" t="n">
        <v>1.33635</v>
      </c>
      <c r="F132" s="11" t="n">
        <v>1.36694</v>
      </c>
      <c r="G132" s="11" t="n">
        <v>1.36636</v>
      </c>
      <c r="H132" s="11" t="n">
        <v>1.37379</v>
      </c>
      <c r="I132" s="11" t="n">
        <v>1.38679</v>
      </c>
      <c r="J132" s="11" t="n">
        <v>1.39799</v>
      </c>
      <c r="K132" s="11" t="n">
        <v>1.39447</v>
      </c>
      <c r="L132" s="11" t="n">
        <v>1.39136</v>
      </c>
      <c r="M132" s="11" t="n">
        <v>1.38995</v>
      </c>
      <c r="N132" s="11" t="n">
        <v>1.38828</v>
      </c>
      <c r="O132" s="11" t="n">
        <v>1.39671</v>
      </c>
      <c r="P132" s="11" t="n">
        <v>1.40853</v>
      </c>
      <c r="Q132" s="11" t="n">
        <v>1.38957</v>
      </c>
      <c r="R132" s="11" t="n">
        <v>1.37852</v>
      </c>
      <c r="S132" s="11" t="n">
        <v>1.37115</v>
      </c>
      <c r="T132" s="11" t="n">
        <v>1.37722</v>
      </c>
      <c r="U132" s="11" t="n">
        <v>1.3784</v>
      </c>
      <c r="V132" s="11" t="n">
        <v>1.37433</v>
      </c>
      <c r="W132" s="11" t="n">
        <v>1.36157</v>
      </c>
      <c r="X132" s="11" t="n">
        <v>1.33987</v>
      </c>
      <c r="Y132" s="11" t="n">
        <v>1.31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8379</v>
      </c>
      <c r="C133" s="11" t="n">
        <v>1.27576</v>
      </c>
      <c r="D133" s="11" t="n">
        <v>1.29722</v>
      </c>
      <c r="E133" s="11" t="n">
        <v>1.3016</v>
      </c>
      <c r="F133" s="11" t="n">
        <v>1.32733</v>
      </c>
      <c r="G133" s="11" t="n">
        <v>1.33963</v>
      </c>
      <c r="H133" s="11" t="n">
        <v>1.34518</v>
      </c>
      <c r="I133" s="11" t="n">
        <v>1.35713</v>
      </c>
      <c r="J133" s="11" t="n">
        <v>1.36023</v>
      </c>
      <c r="K133" s="11" t="n">
        <v>1.35665</v>
      </c>
      <c r="L133" s="11" t="n">
        <v>1.35301</v>
      </c>
      <c r="M133" s="11" t="n">
        <v>1.3527</v>
      </c>
      <c r="N133" s="11" t="n">
        <v>1.35152</v>
      </c>
      <c r="O133" s="11" t="n">
        <v>1.33798</v>
      </c>
      <c r="P133" s="11" t="n">
        <v>1.34332</v>
      </c>
      <c r="Q133" s="11" t="n">
        <v>1.3422</v>
      </c>
      <c r="R133" s="11" t="n">
        <v>1.33535</v>
      </c>
      <c r="S133" s="11" t="n">
        <v>1.33755</v>
      </c>
      <c r="T133" s="11" t="n">
        <v>1.3389</v>
      </c>
      <c r="U133" s="11" t="n">
        <v>1.33956</v>
      </c>
      <c r="V133" s="11" t="n">
        <v>1.33848</v>
      </c>
      <c r="W133" s="11" t="n">
        <v>1.32094</v>
      </c>
      <c r="X133" s="11" t="n">
        <v>1.288</v>
      </c>
      <c r="Y133" s="11" t="n">
        <v>1.282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803</v>
      </c>
      <c r="C134" s="11" t="n">
        <v>1.26054</v>
      </c>
      <c r="D134" s="11" t="n">
        <v>1.26572</v>
      </c>
      <c r="E134" s="11" t="n">
        <v>1.28108</v>
      </c>
      <c r="F134" s="11" t="n">
        <v>1.30269</v>
      </c>
      <c r="G134" s="11" t="n">
        <v>1.31561</v>
      </c>
      <c r="H134" s="11" t="n">
        <v>1.3252</v>
      </c>
      <c r="I134" s="11" t="n">
        <v>1.33535</v>
      </c>
      <c r="J134" s="11" t="n">
        <v>1.32548</v>
      </c>
      <c r="K134" s="11" t="n">
        <v>1.32526</v>
      </c>
      <c r="L134" s="11" t="n">
        <v>1.32324</v>
      </c>
      <c r="M134" s="11" t="n">
        <v>1.32222</v>
      </c>
      <c r="N134" s="11" t="n">
        <v>1.32307</v>
      </c>
      <c r="O134" s="11" t="n">
        <v>1.30935</v>
      </c>
      <c r="P134" s="11" t="n">
        <v>1.32157</v>
      </c>
      <c r="Q134" s="11" t="n">
        <v>1.31927</v>
      </c>
      <c r="R134" s="11" t="n">
        <v>1.31676</v>
      </c>
      <c r="S134" s="11" t="n">
        <v>1.31435</v>
      </c>
      <c r="T134" s="11" t="n">
        <v>1.3244</v>
      </c>
      <c r="U134" s="11" t="n">
        <v>1.32642</v>
      </c>
      <c r="V134" s="11" t="n">
        <v>1.32865</v>
      </c>
      <c r="W134" s="11" t="n">
        <v>1.31477</v>
      </c>
      <c r="X134" s="11" t="n">
        <v>1.2866</v>
      </c>
      <c r="Y134" s="11" t="n">
        <v>1.2746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1169</v>
      </c>
      <c r="C135" s="11" t="n">
        <v>1.30199</v>
      </c>
      <c r="D135" s="11" t="n">
        <v>1.30362</v>
      </c>
      <c r="E135" s="11" t="n">
        <v>1.31313</v>
      </c>
      <c r="F135" s="11" t="n">
        <v>1.32517</v>
      </c>
      <c r="G135" s="11" t="n">
        <v>1.34577</v>
      </c>
      <c r="H135" s="11" t="n">
        <v>1.34405</v>
      </c>
      <c r="I135" s="11" t="n">
        <v>1.34603</v>
      </c>
      <c r="J135" s="11" t="n">
        <v>1.343</v>
      </c>
      <c r="K135" s="11" t="n">
        <v>1.35528</v>
      </c>
      <c r="L135" s="11" t="n">
        <v>1.3575</v>
      </c>
      <c r="M135" s="11" t="n">
        <v>1.3569</v>
      </c>
      <c r="N135" s="11" t="n">
        <v>1.36196</v>
      </c>
      <c r="O135" s="11" t="n">
        <v>1.36451</v>
      </c>
      <c r="P135" s="11" t="n">
        <v>1.37914</v>
      </c>
      <c r="Q135" s="11" t="n">
        <v>1.37881</v>
      </c>
      <c r="R135" s="11" t="n">
        <v>1.37617</v>
      </c>
      <c r="S135" s="11" t="n">
        <v>1.37665</v>
      </c>
      <c r="T135" s="11" t="n">
        <v>1.35117</v>
      </c>
      <c r="U135" s="11" t="n">
        <v>1.36017</v>
      </c>
      <c r="V135" s="11" t="n">
        <v>1.35007</v>
      </c>
      <c r="W135" s="11" t="n">
        <v>1.32723</v>
      </c>
      <c r="X135" s="11" t="n">
        <v>1.30709</v>
      </c>
      <c r="Y135" s="11" t="n">
        <v>1.2913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0972</v>
      </c>
      <c r="C136" s="11" t="n">
        <v>1.29945</v>
      </c>
      <c r="D136" s="11" t="n">
        <v>1.29566</v>
      </c>
      <c r="E136" s="11" t="n">
        <v>1.30126</v>
      </c>
      <c r="F136" s="11" t="n">
        <v>1.29421</v>
      </c>
      <c r="G136" s="11" t="n">
        <v>1.33535</v>
      </c>
      <c r="H136" s="11" t="n">
        <v>1.33573</v>
      </c>
      <c r="I136" s="11" t="n">
        <v>1.34164</v>
      </c>
      <c r="J136" s="11" t="n">
        <v>1.34396</v>
      </c>
      <c r="K136" s="11" t="n">
        <v>1.34652</v>
      </c>
      <c r="L136" s="11" t="n">
        <v>1.34827</v>
      </c>
      <c r="M136" s="11" t="n">
        <v>1.34652</v>
      </c>
      <c r="N136" s="11" t="n">
        <v>1.34584</v>
      </c>
      <c r="O136" s="11" t="n">
        <v>1.35823</v>
      </c>
      <c r="P136" s="11" t="n">
        <v>1.37362</v>
      </c>
      <c r="Q136" s="11" t="n">
        <v>1.37988</v>
      </c>
      <c r="R136" s="11" t="n">
        <v>1.38828</v>
      </c>
      <c r="S136" s="11" t="n">
        <v>1.38393</v>
      </c>
      <c r="T136" s="11" t="n">
        <v>1.36551</v>
      </c>
      <c r="U136" s="11" t="n">
        <v>1.36396</v>
      </c>
      <c r="V136" s="11" t="n">
        <v>1.35032</v>
      </c>
      <c r="W136" s="11" t="n">
        <v>1.3389</v>
      </c>
      <c r="X136" s="11" t="n">
        <v>1.32363</v>
      </c>
      <c r="Y136" s="11" t="n">
        <v>1.314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8928</v>
      </c>
      <c r="C137" s="11" t="n">
        <v>1.28472</v>
      </c>
      <c r="D137" s="11" t="n">
        <v>1.2862</v>
      </c>
      <c r="E137" s="11" t="n">
        <v>1.3103</v>
      </c>
      <c r="F137" s="11" t="n">
        <v>1.31211</v>
      </c>
      <c r="G137" s="11" t="n">
        <v>1.32811</v>
      </c>
      <c r="H137" s="11" t="n">
        <v>1.33957</v>
      </c>
      <c r="I137" s="11" t="n">
        <v>1.3483</v>
      </c>
      <c r="J137" s="11" t="n">
        <v>1.34232</v>
      </c>
      <c r="K137" s="11" t="n">
        <v>1.33849</v>
      </c>
      <c r="L137" s="11" t="n">
        <v>1.3344</v>
      </c>
      <c r="M137" s="11" t="n">
        <v>1.33386</v>
      </c>
      <c r="N137" s="11" t="n">
        <v>1.3394</v>
      </c>
      <c r="O137" s="11" t="n">
        <v>1.3464</v>
      </c>
      <c r="P137" s="11" t="n">
        <v>1.35644</v>
      </c>
      <c r="Q137" s="11" t="n">
        <v>1.35219</v>
      </c>
      <c r="R137" s="11" t="n">
        <v>1.34666</v>
      </c>
      <c r="S137" s="11" t="n">
        <v>1.33929</v>
      </c>
      <c r="T137" s="11" t="n">
        <v>1.32239</v>
      </c>
      <c r="U137" s="11" t="n">
        <v>1.32685</v>
      </c>
      <c r="V137" s="11" t="n">
        <v>1.33605</v>
      </c>
      <c r="W137" s="11" t="n">
        <v>1.32805</v>
      </c>
      <c r="X137" s="11" t="n">
        <v>1.29017</v>
      </c>
      <c r="Y137" s="11" t="n">
        <v>1.277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1665</v>
      </c>
      <c r="C138" s="11" t="n">
        <v>1.22306</v>
      </c>
      <c r="D138" s="11" t="n">
        <v>1.23461</v>
      </c>
      <c r="E138" s="11" t="n">
        <v>1.24706</v>
      </c>
      <c r="F138" s="11" t="n">
        <v>1.24735</v>
      </c>
      <c r="G138" s="11" t="n">
        <v>1.25802</v>
      </c>
      <c r="H138" s="11" t="n">
        <v>1.27214</v>
      </c>
      <c r="I138" s="11" t="n">
        <v>1.28912</v>
      </c>
      <c r="J138" s="11" t="n">
        <v>1.27372</v>
      </c>
      <c r="K138" s="11" t="n">
        <v>1.26592</v>
      </c>
      <c r="L138" s="11" t="n">
        <v>1.25007</v>
      </c>
      <c r="M138" s="11" t="n">
        <v>1.24518</v>
      </c>
      <c r="N138" s="11" t="n">
        <v>1.24414</v>
      </c>
      <c r="O138" s="11" t="n">
        <v>1.24635</v>
      </c>
      <c r="P138" s="11" t="n">
        <v>1.25016</v>
      </c>
      <c r="Q138" s="11" t="n">
        <v>1.24708</v>
      </c>
      <c r="R138" s="11" t="n">
        <v>1.24343</v>
      </c>
      <c r="S138" s="11" t="n">
        <v>1.2402</v>
      </c>
      <c r="T138" s="11" t="n">
        <v>1.23162</v>
      </c>
      <c r="U138" s="11" t="n">
        <v>1.24397</v>
      </c>
      <c r="V138" s="11" t="n">
        <v>1.24931</v>
      </c>
      <c r="W138" s="11" t="n">
        <v>1.23514</v>
      </c>
      <c r="X138" s="11" t="n">
        <v>1.21644</v>
      </c>
      <c r="Y138" s="11" t="n">
        <v>1.172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7256</v>
      </c>
      <c r="C139" s="11" t="n">
        <v>1.21116</v>
      </c>
      <c r="D139" s="11" t="n">
        <v>1.22385</v>
      </c>
      <c r="E139" s="11" t="n">
        <v>1.24342</v>
      </c>
      <c r="F139" s="11" t="n">
        <v>1.24147</v>
      </c>
      <c r="G139" s="11" t="n">
        <v>1.25328</v>
      </c>
      <c r="H139" s="11" t="n">
        <v>1.26082</v>
      </c>
      <c r="I139" s="11" t="n">
        <v>1.27273</v>
      </c>
      <c r="J139" s="11" t="n">
        <v>1.25751</v>
      </c>
      <c r="K139" s="11" t="n">
        <v>1.25504</v>
      </c>
      <c r="L139" s="11" t="n">
        <v>1.24383</v>
      </c>
      <c r="M139" s="11" t="n">
        <v>1.24622</v>
      </c>
      <c r="N139" s="11" t="n">
        <v>1.2481</v>
      </c>
      <c r="O139" s="11" t="n">
        <v>1.25641</v>
      </c>
      <c r="P139" s="11" t="n">
        <v>1.26452</v>
      </c>
      <c r="Q139" s="11" t="n">
        <v>1.26001</v>
      </c>
      <c r="R139" s="11" t="n">
        <v>1.25846</v>
      </c>
      <c r="S139" s="11" t="n">
        <v>1.25337</v>
      </c>
      <c r="T139" s="11" t="n">
        <v>1.24419</v>
      </c>
      <c r="U139" s="11" t="n">
        <v>1.25392</v>
      </c>
      <c r="V139" s="11" t="n">
        <v>1.25823</v>
      </c>
      <c r="W139" s="11" t="n">
        <v>1.23797</v>
      </c>
      <c r="X139" s="11" t="n">
        <v>1.23305</v>
      </c>
      <c r="Y139" s="11" t="n">
        <v>1.2138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6851</v>
      </c>
      <c r="C140" s="11" t="n">
        <v>1.18976</v>
      </c>
      <c r="D140" s="11" t="n">
        <v>1.20057</v>
      </c>
      <c r="E140" s="11" t="n">
        <v>1.20807</v>
      </c>
      <c r="F140" s="11" t="n">
        <v>1.22634</v>
      </c>
      <c r="G140" s="11" t="n">
        <v>1.24308</v>
      </c>
      <c r="H140" s="11" t="n">
        <v>1.24574</v>
      </c>
      <c r="I140" s="11" t="n">
        <v>1.26141</v>
      </c>
      <c r="J140" s="11" t="n">
        <v>1.24987</v>
      </c>
      <c r="K140" s="11" t="n">
        <v>1.24763</v>
      </c>
      <c r="L140" s="11" t="n">
        <v>1.23588</v>
      </c>
      <c r="M140" s="11" t="n">
        <v>1.23927</v>
      </c>
      <c r="N140" s="11" t="n">
        <v>1.24239</v>
      </c>
      <c r="O140" s="11" t="n">
        <v>1.25143</v>
      </c>
      <c r="P140" s="11" t="n">
        <v>1.26013</v>
      </c>
      <c r="Q140" s="11" t="n">
        <v>1.25983</v>
      </c>
      <c r="R140" s="11" t="n">
        <v>1.25569</v>
      </c>
      <c r="S140" s="11" t="n">
        <v>1.25119</v>
      </c>
      <c r="T140" s="11" t="n">
        <v>1.24126</v>
      </c>
      <c r="U140" s="11" t="n">
        <v>1.24986</v>
      </c>
      <c r="V140" s="11" t="n">
        <v>1.25683</v>
      </c>
      <c r="W140" s="11" t="n">
        <v>1.23924</v>
      </c>
      <c r="X140" s="11" t="n">
        <v>1.22757</v>
      </c>
      <c r="Y140" s="11" t="n">
        <v>1.211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996</v>
      </c>
      <c r="C141" s="11" t="n">
        <v>1.21905</v>
      </c>
      <c r="D141" s="11" t="n">
        <v>1.23452</v>
      </c>
      <c r="E141" s="11" t="n">
        <v>1.2429</v>
      </c>
      <c r="F141" s="11" t="n">
        <v>1.25416</v>
      </c>
      <c r="G141" s="11" t="n">
        <v>1.26762</v>
      </c>
      <c r="H141" s="11" t="n">
        <v>1.27855</v>
      </c>
      <c r="I141" s="11" t="n">
        <v>1.29734</v>
      </c>
      <c r="J141" s="11" t="n">
        <v>1.28296</v>
      </c>
      <c r="K141" s="11" t="n">
        <v>1.27911</v>
      </c>
      <c r="L141" s="11" t="n">
        <v>1.26899</v>
      </c>
      <c r="M141" s="11" t="n">
        <v>1.27099</v>
      </c>
      <c r="N141" s="11" t="n">
        <v>1.27174</v>
      </c>
      <c r="O141" s="11" t="n">
        <v>1.26463</v>
      </c>
      <c r="P141" s="11" t="n">
        <v>1.28159</v>
      </c>
      <c r="Q141" s="11" t="n">
        <v>1.28001</v>
      </c>
      <c r="R141" s="11" t="n">
        <v>1.27898</v>
      </c>
      <c r="S141" s="11" t="n">
        <v>1.27197</v>
      </c>
      <c r="T141" s="11" t="n">
        <v>1.25861</v>
      </c>
      <c r="U141" s="11" t="n">
        <v>1.29369</v>
      </c>
      <c r="V141" s="11" t="n">
        <v>1.30614</v>
      </c>
      <c r="W141" s="11" t="n">
        <v>1.28318</v>
      </c>
      <c r="X141" s="11" t="n">
        <v>1.26541</v>
      </c>
      <c r="Y141" s="11" t="n">
        <v>1.256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208</v>
      </c>
      <c r="C142" s="11" t="n">
        <v>1.21531</v>
      </c>
      <c r="D142" s="11" t="n">
        <v>1.2283</v>
      </c>
      <c r="E142" s="11" t="n">
        <v>1.23561</v>
      </c>
      <c r="F142" s="11" t="n">
        <v>1.21999</v>
      </c>
      <c r="G142" s="11" t="n">
        <v>1.23329</v>
      </c>
      <c r="H142" s="11" t="n">
        <v>1.25435</v>
      </c>
      <c r="I142" s="11" t="n">
        <v>1.25668</v>
      </c>
      <c r="J142" s="11" t="n">
        <v>1.25136</v>
      </c>
      <c r="K142" s="11" t="n">
        <v>1.24746</v>
      </c>
      <c r="L142" s="11" t="n">
        <v>1.227</v>
      </c>
      <c r="M142" s="11" t="n">
        <v>1.22733</v>
      </c>
      <c r="N142" s="11" t="n">
        <v>1.21554</v>
      </c>
      <c r="O142" s="11" t="n">
        <v>1.22312</v>
      </c>
      <c r="P142" s="11" t="n">
        <v>1.2408</v>
      </c>
      <c r="Q142" s="11" t="n">
        <v>1.23982</v>
      </c>
      <c r="R142" s="11" t="n">
        <v>1.23458</v>
      </c>
      <c r="S142" s="11" t="n">
        <v>1.25208</v>
      </c>
      <c r="T142" s="11" t="n">
        <v>1.24375</v>
      </c>
      <c r="U142" s="11" t="n">
        <v>1.26061</v>
      </c>
      <c r="V142" s="11" t="n">
        <v>1.26096</v>
      </c>
      <c r="W142" s="11" t="n">
        <v>1.22682</v>
      </c>
      <c r="X142" s="11" t="n">
        <v>1.23246</v>
      </c>
      <c r="Y142" s="11" t="n">
        <v>1.21065</v>
      </c>
    </row>
    <row r="143" customFormat="false" ht="12.75" hidden="false" customHeight="false" outlineLevel="0" collapsed="false">
      <c r="A143" s="10" t="n">
        <v>29</v>
      </c>
      <c r="B143" s="11" t="n">
        <v>1.18228</v>
      </c>
      <c r="C143" s="11" t="n">
        <v>1.16749</v>
      </c>
      <c r="D143" s="11" t="n">
        <v>1.16374</v>
      </c>
      <c r="E143" s="11" t="n">
        <v>1.1655</v>
      </c>
      <c r="F143" s="11" t="n">
        <v>1.14982</v>
      </c>
      <c r="G143" s="11" t="n">
        <v>1.17094</v>
      </c>
      <c r="H143" s="11" t="n">
        <v>1.18623</v>
      </c>
      <c r="I143" s="11" t="n">
        <v>1.16702</v>
      </c>
      <c r="J143" s="11" t="n">
        <v>1.17266</v>
      </c>
      <c r="K143" s="11" t="n">
        <v>1.1866</v>
      </c>
      <c r="L143" s="11" t="n">
        <v>1.16418</v>
      </c>
      <c r="M143" s="11" t="n">
        <v>1.16425</v>
      </c>
      <c r="N143" s="11" t="n">
        <v>1.156</v>
      </c>
      <c r="O143" s="11" t="n">
        <v>1.16188</v>
      </c>
      <c r="P143" s="11" t="n">
        <v>1.17525</v>
      </c>
      <c r="Q143" s="11" t="n">
        <v>1.17187</v>
      </c>
      <c r="R143" s="11" t="n">
        <v>1.1777</v>
      </c>
      <c r="S143" s="11" t="n">
        <v>1.17677</v>
      </c>
      <c r="T143" s="11" t="n">
        <v>1.19151</v>
      </c>
      <c r="U143" s="11" t="n">
        <v>1.21075</v>
      </c>
      <c r="V143" s="11" t="n">
        <v>1.2121</v>
      </c>
      <c r="W143" s="11" t="n">
        <v>1.19725</v>
      </c>
      <c r="X143" s="11" t="n">
        <v>1.18884</v>
      </c>
      <c r="Y143" s="11" t="n">
        <v>1.18237</v>
      </c>
    </row>
    <row r="144" customFormat="false" ht="12.75" hidden="false" customHeight="false" outlineLevel="0" collapsed="false">
      <c r="A144" s="10" t="n">
        <v>30</v>
      </c>
      <c r="B144" s="11" t="n">
        <v>1.23445</v>
      </c>
      <c r="C144" s="11" t="n">
        <v>1.23054</v>
      </c>
      <c r="D144" s="11" t="n">
        <v>1.24261</v>
      </c>
      <c r="E144" s="11" t="n">
        <v>1.24505</v>
      </c>
      <c r="F144" s="11" t="n">
        <v>1.24413</v>
      </c>
      <c r="G144" s="11" t="n">
        <v>1.27051</v>
      </c>
      <c r="H144" s="11" t="n">
        <v>1.28598</v>
      </c>
      <c r="I144" s="11" t="n">
        <v>1.30546</v>
      </c>
      <c r="J144" s="11" t="n">
        <v>1.29872</v>
      </c>
      <c r="K144" s="11" t="n">
        <v>1.26956</v>
      </c>
      <c r="L144" s="11" t="n">
        <v>1.25672</v>
      </c>
      <c r="M144" s="11" t="n">
        <v>1.25583</v>
      </c>
      <c r="N144" s="11" t="n">
        <v>1.25442</v>
      </c>
      <c r="O144" s="11" t="n">
        <v>1.25821</v>
      </c>
      <c r="P144" s="11" t="n">
        <v>1.25308</v>
      </c>
      <c r="Q144" s="11" t="n">
        <v>1.25124</v>
      </c>
      <c r="R144" s="11" t="n">
        <v>1.24973</v>
      </c>
      <c r="S144" s="11" t="n">
        <v>1.24393</v>
      </c>
      <c r="T144" s="11" t="n">
        <v>1.25593</v>
      </c>
      <c r="U144" s="11" t="n">
        <v>1.26083</v>
      </c>
      <c r="V144" s="11" t="n">
        <v>1.26372</v>
      </c>
      <c r="W144" s="11" t="n">
        <v>1.25951</v>
      </c>
      <c r="X144" s="11" t="n">
        <v>1.24789</v>
      </c>
      <c r="Y144" s="11" t="n">
        <v>1.24072</v>
      </c>
    </row>
    <row r="145" customFormat="false" ht="12.75" hidden="false" customHeight="false" outlineLevel="0" collapsed="false">
      <c r="A145" s="12" t="n">
        <v>31</v>
      </c>
      <c r="B145" s="13" t="n">
        <v>1.21689</v>
      </c>
      <c r="C145" s="13" t="n">
        <v>1.21502</v>
      </c>
      <c r="D145" s="13" t="n">
        <v>1.22644</v>
      </c>
      <c r="E145" s="13" t="n">
        <v>1.22726</v>
      </c>
      <c r="F145" s="13" t="n">
        <v>1.23037</v>
      </c>
      <c r="G145" s="13" t="n">
        <v>1.25106</v>
      </c>
      <c r="H145" s="13" t="n">
        <v>1.25966</v>
      </c>
      <c r="I145" s="13" t="n">
        <v>1.27489</v>
      </c>
      <c r="J145" s="13" t="n">
        <v>1.27462</v>
      </c>
      <c r="K145" s="13" t="n">
        <v>1.25005</v>
      </c>
      <c r="L145" s="13" t="n">
        <v>1.22216</v>
      </c>
      <c r="M145" s="13" t="n">
        <v>1.2218</v>
      </c>
      <c r="N145" s="13" t="n">
        <v>1.23921</v>
      </c>
      <c r="O145" s="13" t="n">
        <v>1.23308</v>
      </c>
      <c r="P145" s="13" t="n">
        <v>1.23078</v>
      </c>
      <c r="Q145" s="13" t="n">
        <v>1.24525</v>
      </c>
      <c r="R145" s="13" t="n">
        <v>1.24635</v>
      </c>
      <c r="S145" s="13" t="n">
        <v>1.23968</v>
      </c>
      <c r="T145" s="13" t="n">
        <v>1.24767</v>
      </c>
      <c r="U145" s="13" t="n">
        <v>1.24754</v>
      </c>
      <c r="V145" s="13" t="n">
        <v>1.26131</v>
      </c>
      <c r="W145" s="13" t="n">
        <v>1.24626</v>
      </c>
      <c r="X145" s="13" t="n">
        <v>1.23479</v>
      </c>
      <c r="Y145" s="13" t="n">
        <v>1.21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3103</v>
      </c>
      <c r="C7" s="11" t="n">
        <v>1.62936</v>
      </c>
      <c r="D7" s="11" t="n">
        <v>1.63143</v>
      </c>
      <c r="E7" s="11" t="n">
        <v>1.6273</v>
      </c>
      <c r="F7" s="11" t="n">
        <v>1.62333</v>
      </c>
      <c r="G7" s="11" t="n">
        <v>1.62233</v>
      </c>
      <c r="H7" s="11" t="n">
        <v>1.62062</v>
      </c>
      <c r="I7" s="11" t="n">
        <v>1.62507</v>
      </c>
      <c r="J7" s="11" t="n">
        <v>1.63506</v>
      </c>
      <c r="K7" s="11" t="n">
        <v>1.62678</v>
      </c>
      <c r="L7" s="11" t="n">
        <v>1.62993</v>
      </c>
      <c r="M7" s="11" t="n">
        <v>1.61915</v>
      </c>
      <c r="N7" s="11" t="n">
        <v>1.57346</v>
      </c>
      <c r="O7" s="11" t="n">
        <v>1.62505</v>
      </c>
      <c r="P7" s="11" t="n">
        <v>1.64201</v>
      </c>
      <c r="Q7" s="11" t="n">
        <v>1.72699</v>
      </c>
      <c r="R7" s="11" t="n">
        <v>1.72749</v>
      </c>
      <c r="S7" s="11" t="n">
        <v>1.69554</v>
      </c>
      <c r="T7" s="11" t="n">
        <v>1.73056</v>
      </c>
      <c r="U7" s="11" t="n">
        <v>1.75259</v>
      </c>
      <c r="V7" s="11" t="n">
        <v>1.73516</v>
      </c>
      <c r="W7" s="11" t="n">
        <v>1.70929</v>
      </c>
      <c r="X7" s="11" t="n">
        <v>1.64657</v>
      </c>
      <c r="Y7" s="11" t="n">
        <v>1.6279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6931</v>
      </c>
      <c r="C8" s="11" t="n">
        <v>1.66179</v>
      </c>
      <c r="D8" s="11" t="n">
        <v>1.64739</v>
      </c>
      <c r="E8" s="11" t="n">
        <v>1.65242</v>
      </c>
      <c r="F8" s="11" t="n">
        <v>1.68442</v>
      </c>
      <c r="G8" s="11" t="n">
        <v>1.68846</v>
      </c>
      <c r="H8" s="11" t="n">
        <v>1.67194</v>
      </c>
      <c r="I8" s="11" t="n">
        <v>1.66963</v>
      </c>
      <c r="J8" s="11" t="n">
        <v>1.68567</v>
      </c>
      <c r="K8" s="11" t="n">
        <v>1.73196</v>
      </c>
      <c r="L8" s="11" t="n">
        <v>1.77142</v>
      </c>
      <c r="M8" s="11" t="n">
        <v>1.77358</v>
      </c>
      <c r="N8" s="11" t="n">
        <v>1.75378</v>
      </c>
      <c r="O8" s="11" t="n">
        <v>1.76725</v>
      </c>
      <c r="P8" s="11" t="n">
        <v>1.78185</v>
      </c>
      <c r="Q8" s="11" t="n">
        <v>1.78505</v>
      </c>
      <c r="R8" s="11" t="n">
        <v>1.7782</v>
      </c>
      <c r="S8" s="11" t="n">
        <v>1.76213</v>
      </c>
      <c r="T8" s="11" t="n">
        <v>1.78733</v>
      </c>
      <c r="U8" s="11" t="n">
        <v>1.78674</v>
      </c>
      <c r="V8" s="11" t="n">
        <v>1.77379</v>
      </c>
      <c r="W8" s="11" t="n">
        <v>1.72934</v>
      </c>
      <c r="X8" s="11" t="n">
        <v>1.74052</v>
      </c>
      <c r="Y8" s="11" t="n">
        <v>1.727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3096</v>
      </c>
      <c r="C9" s="11" t="n">
        <v>1.60688</v>
      </c>
      <c r="D9" s="11" t="n">
        <v>1.60988</v>
      </c>
      <c r="E9" s="11" t="n">
        <v>1.6196</v>
      </c>
      <c r="F9" s="11" t="n">
        <v>1.62778</v>
      </c>
      <c r="G9" s="11" t="n">
        <v>1.61357</v>
      </c>
      <c r="H9" s="11" t="n">
        <v>1.59035</v>
      </c>
      <c r="I9" s="11" t="n">
        <v>1.59688</v>
      </c>
      <c r="J9" s="11" t="n">
        <v>1.64793</v>
      </c>
      <c r="K9" s="11" t="n">
        <v>1.65223</v>
      </c>
      <c r="L9" s="11" t="n">
        <v>1.65201</v>
      </c>
      <c r="M9" s="11" t="n">
        <v>1.65177</v>
      </c>
      <c r="N9" s="11" t="n">
        <v>1.65522</v>
      </c>
      <c r="O9" s="11" t="n">
        <v>1.66274</v>
      </c>
      <c r="P9" s="11" t="n">
        <v>1.68166</v>
      </c>
      <c r="Q9" s="11" t="n">
        <v>1.67953</v>
      </c>
      <c r="R9" s="11" t="n">
        <v>1.67615</v>
      </c>
      <c r="S9" s="11" t="n">
        <v>1.66134</v>
      </c>
      <c r="T9" s="11" t="n">
        <v>1.65935</v>
      </c>
      <c r="U9" s="11" t="n">
        <v>1.6634</v>
      </c>
      <c r="V9" s="11" t="n">
        <v>1.66266</v>
      </c>
      <c r="W9" s="11" t="n">
        <v>1.6475</v>
      </c>
      <c r="X9" s="11" t="n">
        <v>1.64854</v>
      </c>
      <c r="Y9" s="11" t="n">
        <v>1.62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1561</v>
      </c>
      <c r="C10" s="11" t="n">
        <v>1.49946</v>
      </c>
      <c r="D10" s="11" t="n">
        <v>1.49745</v>
      </c>
      <c r="E10" s="11" t="n">
        <v>1.49872</v>
      </c>
      <c r="F10" s="11" t="n">
        <v>1.51186</v>
      </c>
      <c r="G10" s="11" t="n">
        <v>1.51652</v>
      </c>
      <c r="H10" s="11" t="n">
        <v>1.52019</v>
      </c>
      <c r="I10" s="11" t="n">
        <v>1.515</v>
      </c>
      <c r="J10" s="11" t="n">
        <v>1.52643</v>
      </c>
      <c r="K10" s="11" t="n">
        <v>1.54407</v>
      </c>
      <c r="L10" s="11" t="n">
        <v>1.52271</v>
      </c>
      <c r="M10" s="11" t="n">
        <v>1.52061</v>
      </c>
      <c r="N10" s="11" t="n">
        <v>1.52303</v>
      </c>
      <c r="O10" s="11" t="n">
        <v>1.53906</v>
      </c>
      <c r="P10" s="11" t="n">
        <v>1.53926</v>
      </c>
      <c r="Q10" s="11" t="n">
        <v>1.55029</v>
      </c>
      <c r="R10" s="11" t="n">
        <v>1.54955</v>
      </c>
      <c r="S10" s="11" t="n">
        <v>1.55685</v>
      </c>
      <c r="T10" s="11" t="n">
        <v>1.55239</v>
      </c>
      <c r="U10" s="11" t="n">
        <v>1.5785</v>
      </c>
      <c r="V10" s="11" t="n">
        <v>1.56573</v>
      </c>
      <c r="W10" s="11" t="n">
        <v>1.54826</v>
      </c>
      <c r="X10" s="11" t="n">
        <v>1.54997</v>
      </c>
      <c r="Y10" s="11" t="n">
        <v>1.531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025</v>
      </c>
      <c r="C11" s="11" t="n">
        <v>1.49011</v>
      </c>
      <c r="D11" s="11" t="n">
        <v>1.49176</v>
      </c>
      <c r="E11" s="11" t="n">
        <v>1.4926</v>
      </c>
      <c r="F11" s="11" t="n">
        <v>1.51634</v>
      </c>
      <c r="G11" s="11" t="n">
        <v>1.51537</v>
      </c>
      <c r="H11" s="11" t="n">
        <v>1.51302</v>
      </c>
      <c r="I11" s="11" t="n">
        <v>1.53312</v>
      </c>
      <c r="J11" s="11" t="n">
        <v>1.53334</v>
      </c>
      <c r="K11" s="11" t="n">
        <v>1.55383</v>
      </c>
      <c r="L11" s="11" t="n">
        <v>1.53319</v>
      </c>
      <c r="M11" s="11" t="n">
        <v>1.52976</v>
      </c>
      <c r="N11" s="11" t="n">
        <v>1.5359</v>
      </c>
      <c r="O11" s="11" t="n">
        <v>1.54452</v>
      </c>
      <c r="P11" s="11" t="n">
        <v>1.55275</v>
      </c>
      <c r="Q11" s="11" t="n">
        <v>1.54832</v>
      </c>
      <c r="R11" s="11" t="n">
        <v>1.54844</v>
      </c>
      <c r="S11" s="11" t="n">
        <v>1.55008</v>
      </c>
      <c r="T11" s="11" t="n">
        <v>1.56366</v>
      </c>
      <c r="U11" s="11" t="n">
        <v>1.57388</v>
      </c>
      <c r="V11" s="11" t="n">
        <v>1.55999</v>
      </c>
      <c r="W11" s="11" t="n">
        <v>1.54697</v>
      </c>
      <c r="X11" s="11" t="n">
        <v>1.55245</v>
      </c>
      <c r="Y11" s="11" t="n">
        <v>1.528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7426</v>
      </c>
      <c r="C12" s="11" t="n">
        <v>1.5542</v>
      </c>
      <c r="D12" s="11" t="n">
        <v>1.55438</v>
      </c>
      <c r="E12" s="11" t="n">
        <v>1.56745</v>
      </c>
      <c r="F12" s="11" t="n">
        <v>1.58134</v>
      </c>
      <c r="G12" s="11" t="n">
        <v>1.5845</v>
      </c>
      <c r="H12" s="11" t="n">
        <v>1.58127</v>
      </c>
      <c r="I12" s="11" t="n">
        <v>1.57897</v>
      </c>
      <c r="J12" s="11" t="n">
        <v>1.60363</v>
      </c>
      <c r="K12" s="11" t="n">
        <v>1.60545</v>
      </c>
      <c r="L12" s="11" t="n">
        <v>1.56844</v>
      </c>
      <c r="M12" s="11" t="n">
        <v>1.57463</v>
      </c>
      <c r="N12" s="11" t="n">
        <v>1.57755</v>
      </c>
      <c r="O12" s="11" t="n">
        <v>1.60066</v>
      </c>
      <c r="P12" s="11" t="n">
        <v>1.61228</v>
      </c>
      <c r="Q12" s="11" t="n">
        <v>1.57423</v>
      </c>
      <c r="R12" s="11" t="n">
        <v>1.56752</v>
      </c>
      <c r="S12" s="11" t="n">
        <v>1.59449</v>
      </c>
      <c r="T12" s="11" t="n">
        <v>1.59427</v>
      </c>
      <c r="U12" s="11" t="n">
        <v>1.62195</v>
      </c>
      <c r="V12" s="11" t="n">
        <v>1.60703</v>
      </c>
      <c r="W12" s="11" t="n">
        <v>1.5847</v>
      </c>
      <c r="X12" s="11" t="n">
        <v>1.58372</v>
      </c>
      <c r="Y12" s="11" t="n">
        <v>1.570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6859</v>
      </c>
      <c r="C13" s="11" t="n">
        <v>1.55813</v>
      </c>
      <c r="D13" s="11" t="n">
        <v>1.55337</v>
      </c>
      <c r="E13" s="11" t="n">
        <v>1.52834</v>
      </c>
      <c r="F13" s="11" t="n">
        <v>1.57373</v>
      </c>
      <c r="G13" s="11" t="n">
        <v>1.57699</v>
      </c>
      <c r="H13" s="11" t="n">
        <v>1.59131</v>
      </c>
      <c r="I13" s="11" t="n">
        <v>1.5887</v>
      </c>
      <c r="J13" s="11" t="n">
        <v>1.58393</v>
      </c>
      <c r="K13" s="11" t="n">
        <v>1.61768</v>
      </c>
      <c r="L13" s="11" t="n">
        <v>1.58624</v>
      </c>
      <c r="M13" s="11" t="n">
        <v>1.58664</v>
      </c>
      <c r="N13" s="11" t="n">
        <v>1.594</v>
      </c>
      <c r="O13" s="11" t="n">
        <v>1.60168</v>
      </c>
      <c r="P13" s="11" t="n">
        <v>1.60365</v>
      </c>
      <c r="Q13" s="11" t="n">
        <v>1.61026</v>
      </c>
      <c r="R13" s="11" t="n">
        <v>1.60849</v>
      </c>
      <c r="S13" s="11" t="n">
        <v>1.60462</v>
      </c>
      <c r="T13" s="11" t="n">
        <v>1.60449</v>
      </c>
      <c r="U13" s="11" t="n">
        <v>1.6137</v>
      </c>
      <c r="V13" s="11" t="n">
        <v>1.602</v>
      </c>
      <c r="W13" s="11" t="n">
        <v>1.58537</v>
      </c>
      <c r="X13" s="11" t="n">
        <v>1.59019</v>
      </c>
      <c r="Y13" s="11" t="n">
        <v>1.577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132</v>
      </c>
      <c r="C14" s="11" t="n">
        <v>1.55239</v>
      </c>
      <c r="D14" s="11" t="n">
        <v>1.54571</v>
      </c>
      <c r="E14" s="11" t="n">
        <v>1.54073</v>
      </c>
      <c r="F14" s="11" t="n">
        <v>1.55877</v>
      </c>
      <c r="G14" s="11" t="n">
        <v>1.56968</v>
      </c>
      <c r="H14" s="11" t="n">
        <v>1.59448</v>
      </c>
      <c r="I14" s="11" t="n">
        <v>1.59418</v>
      </c>
      <c r="J14" s="11" t="n">
        <v>1.59252</v>
      </c>
      <c r="K14" s="11" t="n">
        <v>1.63076</v>
      </c>
      <c r="L14" s="11" t="n">
        <v>1.60439</v>
      </c>
      <c r="M14" s="11" t="n">
        <v>1.60547</v>
      </c>
      <c r="N14" s="11" t="n">
        <v>1.61169</v>
      </c>
      <c r="O14" s="11" t="n">
        <v>1.61013</v>
      </c>
      <c r="P14" s="11" t="n">
        <v>1.6266</v>
      </c>
      <c r="Q14" s="11" t="n">
        <v>1.60848</v>
      </c>
      <c r="R14" s="11" t="n">
        <v>1.6102</v>
      </c>
      <c r="S14" s="11" t="n">
        <v>1.60955</v>
      </c>
      <c r="T14" s="11" t="n">
        <v>1.61623</v>
      </c>
      <c r="U14" s="11" t="n">
        <v>1.62214</v>
      </c>
      <c r="V14" s="11" t="n">
        <v>1.60458</v>
      </c>
      <c r="W14" s="11" t="n">
        <v>1.58413</v>
      </c>
      <c r="X14" s="11" t="n">
        <v>1.58335</v>
      </c>
      <c r="Y14" s="11" t="n">
        <v>1.565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913</v>
      </c>
      <c r="C15" s="11" t="n">
        <v>1.50998</v>
      </c>
      <c r="D15" s="11" t="n">
        <v>1.51552</v>
      </c>
      <c r="E15" s="11" t="n">
        <v>1.52748</v>
      </c>
      <c r="F15" s="11" t="n">
        <v>1.55682</v>
      </c>
      <c r="G15" s="11" t="n">
        <v>1.5662</v>
      </c>
      <c r="H15" s="11" t="n">
        <v>1.55484</v>
      </c>
      <c r="I15" s="11" t="n">
        <v>1.57761</v>
      </c>
      <c r="J15" s="11" t="n">
        <v>1.57474</v>
      </c>
      <c r="K15" s="11" t="n">
        <v>1.56861</v>
      </c>
      <c r="L15" s="11" t="n">
        <v>1.56695</v>
      </c>
      <c r="M15" s="11" t="n">
        <v>1.55135</v>
      </c>
      <c r="N15" s="11" t="n">
        <v>1.55786</v>
      </c>
      <c r="O15" s="11" t="n">
        <v>1.56357</v>
      </c>
      <c r="P15" s="11" t="n">
        <v>1.5705</v>
      </c>
      <c r="Q15" s="11" t="n">
        <v>1.56811</v>
      </c>
      <c r="R15" s="11" t="n">
        <v>1.56098</v>
      </c>
      <c r="S15" s="11" t="n">
        <v>1.56743</v>
      </c>
      <c r="T15" s="11" t="n">
        <v>1.55325</v>
      </c>
      <c r="U15" s="11" t="n">
        <v>1.5566</v>
      </c>
      <c r="V15" s="11" t="n">
        <v>1.54235</v>
      </c>
      <c r="W15" s="11" t="n">
        <v>1.50823</v>
      </c>
      <c r="X15" s="11" t="n">
        <v>1.51659</v>
      </c>
      <c r="Y15" s="11" t="n">
        <v>1.502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8244</v>
      </c>
      <c r="C16" s="11" t="n">
        <v>1.47565</v>
      </c>
      <c r="D16" s="11" t="n">
        <v>1.49053</v>
      </c>
      <c r="E16" s="11" t="n">
        <v>1.52008</v>
      </c>
      <c r="F16" s="11" t="n">
        <v>1.54926</v>
      </c>
      <c r="G16" s="11" t="n">
        <v>1.56373</v>
      </c>
      <c r="H16" s="11" t="n">
        <v>1.5549</v>
      </c>
      <c r="I16" s="11" t="n">
        <v>1.5742</v>
      </c>
      <c r="J16" s="11" t="n">
        <v>1.55977</v>
      </c>
      <c r="K16" s="11" t="n">
        <v>1.5583</v>
      </c>
      <c r="L16" s="11" t="n">
        <v>1.55699</v>
      </c>
      <c r="M16" s="11" t="n">
        <v>1.54054</v>
      </c>
      <c r="N16" s="11" t="n">
        <v>1.54716</v>
      </c>
      <c r="O16" s="11" t="n">
        <v>1.55407</v>
      </c>
      <c r="P16" s="11" t="n">
        <v>1.5583</v>
      </c>
      <c r="Q16" s="11" t="n">
        <v>1.55545</v>
      </c>
      <c r="R16" s="11" t="n">
        <v>1.55055</v>
      </c>
      <c r="S16" s="11" t="n">
        <v>1.56356</v>
      </c>
      <c r="T16" s="11" t="n">
        <v>1.54551</v>
      </c>
      <c r="U16" s="11" t="n">
        <v>1.54898</v>
      </c>
      <c r="V16" s="11" t="n">
        <v>1.52517</v>
      </c>
      <c r="W16" s="11" t="n">
        <v>1.49308</v>
      </c>
      <c r="X16" s="11" t="n">
        <v>1.50286</v>
      </c>
      <c r="Y16" s="11" t="n">
        <v>1.500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2103</v>
      </c>
      <c r="C17" s="11" t="n">
        <v>1.51424</v>
      </c>
      <c r="D17" s="11" t="n">
        <v>1.52887</v>
      </c>
      <c r="E17" s="11" t="n">
        <v>1.55031</v>
      </c>
      <c r="F17" s="11" t="n">
        <v>1.57743</v>
      </c>
      <c r="G17" s="11" t="n">
        <v>1.58793</v>
      </c>
      <c r="H17" s="11" t="n">
        <v>1.57197</v>
      </c>
      <c r="I17" s="11" t="n">
        <v>1.58217</v>
      </c>
      <c r="J17" s="11" t="n">
        <v>1.58545</v>
      </c>
      <c r="K17" s="11" t="n">
        <v>1.57515</v>
      </c>
      <c r="L17" s="11" t="n">
        <v>1.5782</v>
      </c>
      <c r="M17" s="11" t="n">
        <v>1.55947</v>
      </c>
      <c r="N17" s="11" t="n">
        <v>1.56538</v>
      </c>
      <c r="O17" s="11" t="n">
        <v>1.57443</v>
      </c>
      <c r="P17" s="11" t="n">
        <v>1.58239</v>
      </c>
      <c r="Q17" s="11" t="n">
        <v>1.5577</v>
      </c>
      <c r="R17" s="11" t="n">
        <v>1.56987</v>
      </c>
      <c r="S17" s="11" t="n">
        <v>1.58762</v>
      </c>
      <c r="T17" s="11" t="n">
        <v>1.57434</v>
      </c>
      <c r="U17" s="11" t="n">
        <v>1.57775</v>
      </c>
      <c r="V17" s="11" t="n">
        <v>1.55668</v>
      </c>
      <c r="W17" s="11" t="n">
        <v>1.536</v>
      </c>
      <c r="X17" s="11" t="n">
        <v>1.50457</v>
      </c>
      <c r="Y17" s="11" t="n">
        <v>1.511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307</v>
      </c>
      <c r="C18" s="11" t="n">
        <v>1.52473</v>
      </c>
      <c r="D18" s="11" t="n">
        <v>1.53943</v>
      </c>
      <c r="E18" s="11" t="n">
        <v>1.56624</v>
      </c>
      <c r="F18" s="11" t="n">
        <v>1.5797</v>
      </c>
      <c r="G18" s="11" t="n">
        <v>1.60498</v>
      </c>
      <c r="H18" s="11" t="n">
        <v>1.5787</v>
      </c>
      <c r="I18" s="11" t="n">
        <v>1.60776</v>
      </c>
      <c r="J18" s="11" t="n">
        <v>1.63082</v>
      </c>
      <c r="K18" s="11" t="n">
        <v>1.60806</v>
      </c>
      <c r="L18" s="11" t="n">
        <v>1.61387</v>
      </c>
      <c r="M18" s="11" t="n">
        <v>1.58534</v>
      </c>
      <c r="N18" s="11" t="n">
        <v>1.58812</v>
      </c>
      <c r="O18" s="11" t="n">
        <v>1.59715</v>
      </c>
      <c r="P18" s="11" t="n">
        <v>1.585</v>
      </c>
      <c r="Q18" s="11" t="n">
        <v>1.58113</v>
      </c>
      <c r="R18" s="11" t="n">
        <v>1.59929</v>
      </c>
      <c r="S18" s="11" t="n">
        <v>1.62012</v>
      </c>
      <c r="T18" s="11" t="n">
        <v>1.60171</v>
      </c>
      <c r="U18" s="11" t="n">
        <v>1.58898</v>
      </c>
      <c r="V18" s="11" t="n">
        <v>1.57747</v>
      </c>
      <c r="W18" s="11" t="n">
        <v>1.57815</v>
      </c>
      <c r="X18" s="11" t="n">
        <v>1.55183</v>
      </c>
      <c r="Y18" s="11" t="n">
        <v>1.544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2455</v>
      </c>
      <c r="C19" s="11" t="n">
        <v>1.41443</v>
      </c>
      <c r="D19" s="11" t="n">
        <v>1.52185</v>
      </c>
      <c r="E19" s="11" t="n">
        <v>1.56908</v>
      </c>
      <c r="F19" s="11" t="n">
        <v>1.59423</v>
      </c>
      <c r="G19" s="11" t="n">
        <v>1.58084</v>
      </c>
      <c r="H19" s="11" t="n">
        <v>1.5842</v>
      </c>
      <c r="I19" s="11" t="n">
        <v>1.61765</v>
      </c>
      <c r="J19" s="11" t="n">
        <v>1.6335</v>
      </c>
      <c r="K19" s="11" t="n">
        <v>1.59962</v>
      </c>
      <c r="L19" s="11" t="n">
        <v>1.60638</v>
      </c>
      <c r="M19" s="11" t="n">
        <v>1.6009</v>
      </c>
      <c r="N19" s="11" t="n">
        <v>1.60764</v>
      </c>
      <c r="O19" s="11" t="n">
        <v>1.60979</v>
      </c>
      <c r="P19" s="11" t="n">
        <v>1.60192</v>
      </c>
      <c r="Q19" s="11" t="n">
        <v>1.59328</v>
      </c>
      <c r="R19" s="11" t="n">
        <v>1.62207</v>
      </c>
      <c r="S19" s="11" t="n">
        <v>1.63678</v>
      </c>
      <c r="T19" s="11" t="n">
        <v>1.6171</v>
      </c>
      <c r="U19" s="11" t="n">
        <v>1.64009</v>
      </c>
      <c r="V19" s="11" t="n">
        <v>1.60986</v>
      </c>
      <c r="W19" s="11" t="n">
        <v>1.59326</v>
      </c>
      <c r="X19" s="11" t="n">
        <v>1.58264</v>
      </c>
      <c r="Y19" s="11" t="n">
        <v>1.572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0002</v>
      </c>
      <c r="C20" s="11" t="n">
        <v>1.58942</v>
      </c>
      <c r="D20" s="11" t="n">
        <v>1.60334</v>
      </c>
      <c r="E20" s="11" t="n">
        <v>1.61049</v>
      </c>
      <c r="F20" s="11" t="n">
        <v>1.62438</v>
      </c>
      <c r="G20" s="11" t="n">
        <v>1.64485</v>
      </c>
      <c r="H20" s="11" t="n">
        <v>1.63581</v>
      </c>
      <c r="I20" s="11" t="n">
        <v>1.6444</v>
      </c>
      <c r="J20" s="11" t="n">
        <v>1.66286</v>
      </c>
      <c r="K20" s="11" t="n">
        <v>1.64897</v>
      </c>
      <c r="L20" s="11" t="n">
        <v>1.65569</v>
      </c>
      <c r="M20" s="11" t="n">
        <v>1.65743</v>
      </c>
      <c r="N20" s="11" t="n">
        <v>1.66604</v>
      </c>
      <c r="O20" s="11" t="n">
        <v>1.67635</v>
      </c>
      <c r="P20" s="11" t="n">
        <v>1.68753</v>
      </c>
      <c r="Q20" s="11" t="n">
        <v>1.68387</v>
      </c>
      <c r="R20" s="11" t="n">
        <v>1.66446</v>
      </c>
      <c r="S20" s="11" t="n">
        <v>1.67581</v>
      </c>
      <c r="T20" s="11" t="n">
        <v>1.66562</v>
      </c>
      <c r="U20" s="11" t="n">
        <v>1.66471</v>
      </c>
      <c r="V20" s="11" t="n">
        <v>1.63523</v>
      </c>
      <c r="W20" s="11" t="n">
        <v>1.64159</v>
      </c>
      <c r="X20" s="11" t="n">
        <v>1.62588</v>
      </c>
      <c r="Y20" s="11" t="n">
        <v>1.595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648</v>
      </c>
      <c r="C21" s="11" t="n">
        <v>1.55335</v>
      </c>
      <c r="D21" s="11" t="n">
        <v>1.54639</v>
      </c>
      <c r="E21" s="11" t="n">
        <v>1.55522</v>
      </c>
      <c r="F21" s="11" t="n">
        <v>1.57498</v>
      </c>
      <c r="G21" s="11" t="n">
        <v>1.58579</v>
      </c>
      <c r="H21" s="11" t="n">
        <v>1.58322</v>
      </c>
      <c r="I21" s="11" t="n">
        <v>1.58942</v>
      </c>
      <c r="J21" s="11" t="n">
        <v>1.58201</v>
      </c>
      <c r="K21" s="11" t="n">
        <v>1.60364</v>
      </c>
      <c r="L21" s="11" t="n">
        <v>1.60665</v>
      </c>
      <c r="M21" s="11" t="n">
        <v>1.60874</v>
      </c>
      <c r="N21" s="11" t="n">
        <v>1.61183</v>
      </c>
      <c r="O21" s="11" t="n">
        <v>1.63563</v>
      </c>
      <c r="P21" s="11" t="n">
        <v>1.61562</v>
      </c>
      <c r="Q21" s="11" t="n">
        <v>1.64939</v>
      </c>
      <c r="R21" s="11" t="n">
        <v>1.6211</v>
      </c>
      <c r="S21" s="11" t="n">
        <v>1.63363</v>
      </c>
      <c r="T21" s="11" t="n">
        <v>1.6287</v>
      </c>
      <c r="U21" s="11" t="n">
        <v>1.62763</v>
      </c>
      <c r="V21" s="11" t="n">
        <v>1.60147</v>
      </c>
      <c r="W21" s="11" t="n">
        <v>1.60133</v>
      </c>
      <c r="X21" s="11" t="n">
        <v>1.58308</v>
      </c>
      <c r="Y21" s="11" t="n">
        <v>1.56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5915</v>
      </c>
      <c r="C22" s="11" t="n">
        <v>1.55267</v>
      </c>
      <c r="D22" s="11" t="n">
        <v>1.55904</v>
      </c>
      <c r="E22" s="11" t="n">
        <v>1.58059</v>
      </c>
      <c r="F22" s="11" t="n">
        <v>1.59276</v>
      </c>
      <c r="G22" s="11" t="n">
        <v>1.60543</v>
      </c>
      <c r="H22" s="11" t="n">
        <v>1.61943</v>
      </c>
      <c r="I22" s="11" t="n">
        <v>1.63148</v>
      </c>
      <c r="J22" s="11" t="n">
        <v>1.63154</v>
      </c>
      <c r="K22" s="11" t="n">
        <v>1.62943</v>
      </c>
      <c r="L22" s="11" t="n">
        <v>1.6272</v>
      </c>
      <c r="M22" s="11" t="n">
        <v>1.62768</v>
      </c>
      <c r="N22" s="11" t="n">
        <v>1.63015</v>
      </c>
      <c r="O22" s="11" t="n">
        <v>1.61404</v>
      </c>
      <c r="P22" s="11" t="n">
        <v>1.62502</v>
      </c>
      <c r="Q22" s="11" t="n">
        <v>1.62354</v>
      </c>
      <c r="R22" s="11" t="n">
        <v>1.61689</v>
      </c>
      <c r="S22" s="11" t="n">
        <v>1.61636</v>
      </c>
      <c r="T22" s="11" t="n">
        <v>1.6249</v>
      </c>
      <c r="U22" s="11" t="n">
        <v>1.62538</v>
      </c>
      <c r="V22" s="11" t="n">
        <v>1.62258</v>
      </c>
      <c r="W22" s="11" t="n">
        <v>1.58763</v>
      </c>
      <c r="X22" s="11" t="n">
        <v>1.56945</v>
      </c>
      <c r="Y22" s="11" t="n">
        <v>1.553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606</v>
      </c>
      <c r="C23" s="11" t="n">
        <v>1.56343</v>
      </c>
      <c r="D23" s="11" t="n">
        <v>1.57446</v>
      </c>
      <c r="E23" s="11" t="n">
        <v>1.59883</v>
      </c>
      <c r="F23" s="11" t="n">
        <v>1.6106</v>
      </c>
      <c r="G23" s="11" t="n">
        <v>1.61053</v>
      </c>
      <c r="H23" s="11" t="n">
        <v>1.61937</v>
      </c>
      <c r="I23" s="11" t="n">
        <v>1.64032</v>
      </c>
      <c r="J23" s="11" t="n">
        <v>1.63986</v>
      </c>
      <c r="K23" s="11" t="n">
        <v>1.63598</v>
      </c>
      <c r="L23" s="11" t="n">
        <v>1.63379</v>
      </c>
      <c r="M23" s="11" t="n">
        <v>1.63427</v>
      </c>
      <c r="N23" s="11" t="n">
        <v>1.63977</v>
      </c>
      <c r="O23" s="11" t="n">
        <v>1.65722</v>
      </c>
      <c r="P23" s="11" t="n">
        <v>1.66368</v>
      </c>
      <c r="Q23" s="11" t="n">
        <v>1.64808</v>
      </c>
      <c r="R23" s="11" t="n">
        <v>1.66107</v>
      </c>
      <c r="S23" s="11" t="n">
        <v>1.65404</v>
      </c>
      <c r="T23" s="11" t="n">
        <v>1.65608</v>
      </c>
      <c r="U23" s="11" t="n">
        <v>1.65553</v>
      </c>
      <c r="V23" s="11" t="n">
        <v>1.65461</v>
      </c>
      <c r="W23" s="11" t="n">
        <v>1.63069</v>
      </c>
      <c r="X23" s="11" t="n">
        <v>1.60066</v>
      </c>
      <c r="Y23" s="11" t="n">
        <v>1.588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0417</v>
      </c>
      <c r="C24" s="11" t="n">
        <v>1.60421</v>
      </c>
      <c r="D24" s="11" t="n">
        <v>1.61809</v>
      </c>
      <c r="E24" s="11" t="n">
        <v>1.63698</v>
      </c>
      <c r="F24" s="11" t="n">
        <v>1.67094</v>
      </c>
      <c r="G24" s="11" t="n">
        <v>1.6703</v>
      </c>
      <c r="H24" s="11" t="n">
        <v>1.67854</v>
      </c>
      <c r="I24" s="11" t="n">
        <v>1.69297</v>
      </c>
      <c r="J24" s="11" t="n">
        <v>1.70541</v>
      </c>
      <c r="K24" s="11" t="n">
        <v>1.7015</v>
      </c>
      <c r="L24" s="11" t="n">
        <v>1.69805</v>
      </c>
      <c r="M24" s="11" t="n">
        <v>1.69648</v>
      </c>
      <c r="N24" s="11" t="n">
        <v>1.69463</v>
      </c>
      <c r="O24" s="11" t="n">
        <v>1.70399</v>
      </c>
      <c r="P24" s="11" t="n">
        <v>1.7171</v>
      </c>
      <c r="Q24" s="11" t="n">
        <v>1.69606</v>
      </c>
      <c r="R24" s="11" t="n">
        <v>1.6838</v>
      </c>
      <c r="S24" s="11" t="n">
        <v>1.67561</v>
      </c>
      <c r="T24" s="11" t="n">
        <v>1.68236</v>
      </c>
      <c r="U24" s="11" t="n">
        <v>1.68366</v>
      </c>
      <c r="V24" s="11" t="n">
        <v>1.67914</v>
      </c>
      <c r="W24" s="11" t="n">
        <v>1.66498</v>
      </c>
      <c r="X24" s="11" t="n">
        <v>1.64089</v>
      </c>
      <c r="Y24" s="11" t="n">
        <v>1.617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7864</v>
      </c>
      <c r="C25" s="11" t="n">
        <v>1.56973</v>
      </c>
      <c r="D25" s="11" t="n">
        <v>1.59355</v>
      </c>
      <c r="E25" s="11" t="n">
        <v>1.59841</v>
      </c>
      <c r="F25" s="11" t="n">
        <v>1.62697</v>
      </c>
      <c r="G25" s="11" t="n">
        <v>1.64063</v>
      </c>
      <c r="H25" s="11" t="n">
        <v>1.64679</v>
      </c>
      <c r="I25" s="11" t="n">
        <v>1.66006</v>
      </c>
      <c r="J25" s="11" t="n">
        <v>1.66349</v>
      </c>
      <c r="K25" s="11" t="n">
        <v>1.65952</v>
      </c>
      <c r="L25" s="11" t="n">
        <v>1.65548</v>
      </c>
      <c r="M25" s="11" t="n">
        <v>1.65513</v>
      </c>
      <c r="N25" s="11" t="n">
        <v>1.65383</v>
      </c>
      <c r="O25" s="11" t="n">
        <v>1.6388</v>
      </c>
      <c r="P25" s="11" t="n">
        <v>1.64472</v>
      </c>
      <c r="Q25" s="11" t="n">
        <v>1.64348</v>
      </c>
      <c r="R25" s="11" t="n">
        <v>1.63588</v>
      </c>
      <c r="S25" s="11" t="n">
        <v>1.63832</v>
      </c>
      <c r="T25" s="11" t="n">
        <v>1.63982</v>
      </c>
      <c r="U25" s="11" t="n">
        <v>1.64055</v>
      </c>
      <c r="V25" s="11" t="n">
        <v>1.63935</v>
      </c>
      <c r="W25" s="11" t="n">
        <v>1.61988</v>
      </c>
      <c r="X25" s="11" t="n">
        <v>1.58331</v>
      </c>
      <c r="Y25" s="11" t="n">
        <v>1.576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5004</v>
      </c>
      <c r="C26" s="11" t="n">
        <v>1.55284</v>
      </c>
      <c r="D26" s="11" t="n">
        <v>1.55858</v>
      </c>
      <c r="E26" s="11" t="n">
        <v>1.57563</v>
      </c>
      <c r="F26" s="11" t="n">
        <v>1.59962</v>
      </c>
      <c r="G26" s="11" t="n">
        <v>1.61397</v>
      </c>
      <c r="H26" s="11" t="n">
        <v>1.62461</v>
      </c>
      <c r="I26" s="11" t="n">
        <v>1.63588</v>
      </c>
      <c r="J26" s="11" t="n">
        <v>1.62492</v>
      </c>
      <c r="K26" s="11" t="n">
        <v>1.62468</v>
      </c>
      <c r="L26" s="11" t="n">
        <v>1.62244</v>
      </c>
      <c r="M26" s="11" t="n">
        <v>1.6213</v>
      </c>
      <c r="N26" s="11" t="n">
        <v>1.62225</v>
      </c>
      <c r="O26" s="11" t="n">
        <v>1.60701</v>
      </c>
      <c r="P26" s="11" t="n">
        <v>1.62058</v>
      </c>
      <c r="Q26" s="11" t="n">
        <v>1.61802</v>
      </c>
      <c r="R26" s="11" t="n">
        <v>1.61524</v>
      </c>
      <c r="S26" s="11" t="n">
        <v>1.61257</v>
      </c>
      <c r="T26" s="11" t="n">
        <v>1.62373</v>
      </c>
      <c r="U26" s="11" t="n">
        <v>1.62597</v>
      </c>
      <c r="V26" s="11" t="n">
        <v>1.62844</v>
      </c>
      <c r="W26" s="11" t="n">
        <v>1.61303</v>
      </c>
      <c r="X26" s="11" t="n">
        <v>1.58176</v>
      </c>
      <c r="Y26" s="11" t="n">
        <v>1.568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961</v>
      </c>
      <c r="C27" s="11" t="n">
        <v>1.59884</v>
      </c>
      <c r="D27" s="11" t="n">
        <v>1.60065</v>
      </c>
      <c r="E27" s="11" t="n">
        <v>1.61121</v>
      </c>
      <c r="F27" s="11" t="n">
        <v>1.62457</v>
      </c>
      <c r="G27" s="11" t="n">
        <v>1.64745</v>
      </c>
      <c r="H27" s="11" t="n">
        <v>1.64553</v>
      </c>
      <c r="I27" s="11" t="n">
        <v>1.64773</v>
      </c>
      <c r="J27" s="11" t="n">
        <v>1.64437</v>
      </c>
      <c r="K27" s="11" t="n">
        <v>1.658</v>
      </c>
      <c r="L27" s="11" t="n">
        <v>1.66047</v>
      </c>
      <c r="M27" s="11" t="n">
        <v>1.6598</v>
      </c>
      <c r="N27" s="11" t="n">
        <v>1.66542</v>
      </c>
      <c r="O27" s="11" t="n">
        <v>1.66824</v>
      </c>
      <c r="P27" s="11" t="n">
        <v>1.68448</v>
      </c>
      <c r="Q27" s="11" t="n">
        <v>1.68412</v>
      </c>
      <c r="R27" s="11" t="n">
        <v>1.68118</v>
      </c>
      <c r="S27" s="11" t="n">
        <v>1.68172</v>
      </c>
      <c r="T27" s="11" t="n">
        <v>1.65344</v>
      </c>
      <c r="U27" s="11" t="n">
        <v>1.66342</v>
      </c>
      <c r="V27" s="11" t="n">
        <v>1.65222</v>
      </c>
      <c r="W27" s="11" t="n">
        <v>1.62686</v>
      </c>
      <c r="X27" s="11" t="n">
        <v>1.60451</v>
      </c>
      <c r="Y27" s="11" t="n">
        <v>1.5869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0742</v>
      </c>
      <c r="C28" s="11" t="n">
        <v>1.59603</v>
      </c>
      <c r="D28" s="11" t="n">
        <v>1.59182</v>
      </c>
      <c r="E28" s="11" t="n">
        <v>1.59803</v>
      </c>
      <c r="F28" s="11" t="n">
        <v>1.59021</v>
      </c>
      <c r="G28" s="11" t="n">
        <v>1.63588</v>
      </c>
      <c r="H28" s="11" t="n">
        <v>1.6363</v>
      </c>
      <c r="I28" s="11" t="n">
        <v>1.64286</v>
      </c>
      <c r="J28" s="11" t="n">
        <v>1.64543</v>
      </c>
      <c r="K28" s="11" t="n">
        <v>1.64828</v>
      </c>
      <c r="L28" s="11" t="n">
        <v>1.65021</v>
      </c>
      <c r="M28" s="11" t="n">
        <v>1.64828</v>
      </c>
      <c r="N28" s="11" t="n">
        <v>1.64752</v>
      </c>
      <c r="O28" s="11" t="n">
        <v>1.66128</v>
      </c>
      <c r="P28" s="11" t="n">
        <v>1.67836</v>
      </c>
      <c r="Q28" s="11" t="n">
        <v>1.6853</v>
      </c>
      <c r="R28" s="11" t="n">
        <v>1.69463</v>
      </c>
      <c r="S28" s="11" t="n">
        <v>1.68981</v>
      </c>
      <c r="T28" s="11" t="n">
        <v>1.66936</v>
      </c>
      <c r="U28" s="11" t="n">
        <v>1.66763</v>
      </c>
      <c r="V28" s="11" t="n">
        <v>1.65249</v>
      </c>
      <c r="W28" s="11" t="n">
        <v>1.63982</v>
      </c>
      <c r="X28" s="11" t="n">
        <v>1.62287</v>
      </c>
      <c r="Y28" s="11" t="n">
        <v>1.613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8473</v>
      </c>
      <c r="C29" s="11" t="n">
        <v>1.57968</v>
      </c>
      <c r="D29" s="11" t="n">
        <v>1.58132</v>
      </c>
      <c r="E29" s="11" t="n">
        <v>1.60806</v>
      </c>
      <c r="F29" s="11" t="n">
        <v>1.61008</v>
      </c>
      <c r="G29" s="11" t="n">
        <v>1.62784</v>
      </c>
      <c r="H29" s="11" t="n">
        <v>1.64056</v>
      </c>
      <c r="I29" s="11" t="n">
        <v>1.65025</v>
      </c>
      <c r="J29" s="11" t="n">
        <v>1.64361</v>
      </c>
      <c r="K29" s="11" t="n">
        <v>1.63936</v>
      </c>
      <c r="L29" s="11" t="n">
        <v>1.63482</v>
      </c>
      <c r="M29" s="11" t="n">
        <v>1.63422</v>
      </c>
      <c r="N29" s="11" t="n">
        <v>1.64037</v>
      </c>
      <c r="O29" s="11" t="n">
        <v>1.64814</v>
      </c>
      <c r="P29" s="11" t="n">
        <v>1.65928</v>
      </c>
      <c r="Q29" s="11" t="n">
        <v>1.65457</v>
      </c>
      <c r="R29" s="11" t="n">
        <v>1.64843</v>
      </c>
      <c r="S29" s="11" t="n">
        <v>1.64025</v>
      </c>
      <c r="T29" s="11" t="n">
        <v>1.62148</v>
      </c>
      <c r="U29" s="11" t="n">
        <v>1.62644</v>
      </c>
      <c r="V29" s="11" t="n">
        <v>1.63665</v>
      </c>
      <c r="W29" s="11" t="n">
        <v>1.62777</v>
      </c>
      <c r="X29" s="11" t="n">
        <v>1.58573</v>
      </c>
      <c r="Y29" s="11" t="n">
        <v>1.5713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0412</v>
      </c>
      <c r="C30" s="11" t="n">
        <v>1.51123</v>
      </c>
      <c r="D30" s="11" t="n">
        <v>1.52405</v>
      </c>
      <c r="E30" s="11" t="n">
        <v>1.53787</v>
      </c>
      <c r="F30" s="11" t="n">
        <v>1.53819</v>
      </c>
      <c r="G30" s="11" t="n">
        <v>1.55003</v>
      </c>
      <c r="H30" s="11" t="n">
        <v>1.5657</v>
      </c>
      <c r="I30" s="11" t="n">
        <v>1.58456</v>
      </c>
      <c r="J30" s="11" t="n">
        <v>1.56746</v>
      </c>
      <c r="K30" s="11" t="n">
        <v>1.55881</v>
      </c>
      <c r="L30" s="11" t="n">
        <v>1.54121</v>
      </c>
      <c r="M30" s="11" t="n">
        <v>1.53578</v>
      </c>
      <c r="N30" s="11" t="n">
        <v>1.53463</v>
      </c>
      <c r="O30" s="11" t="n">
        <v>1.53708</v>
      </c>
      <c r="P30" s="11" t="n">
        <v>1.54132</v>
      </c>
      <c r="Q30" s="11" t="n">
        <v>1.53789</v>
      </c>
      <c r="R30" s="11" t="n">
        <v>1.53384</v>
      </c>
      <c r="S30" s="11" t="n">
        <v>1.53025</v>
      </c>
      <c r="T30" s="11" t="n">
        <v>1.52073</v>
      </c>
      <c r="U30" s="11" t="n">
        <v>1.53444</v>
      </c>
      <c r="V30" s="11" t="n">
        <v>1.54036</v>
      </c>
      <c r="W30" s="11" t="n">
        <v>1.52463</v>
      </c>
      <c r="X30" s="11" t="n">
        <v>1.50388</v>
      </c>
      <c r="Y30" s="11" t="n">
        <v>1.45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5517</v>
      </c>
      <c r="C31" s="11" t="n">
        <v>1.49802</v>
      </c>
      <c r="D31" s="11" t="n">
        <v>1.5121</v>
      </c>
      <c r="E31" s="11" t="n">
        <v>1.53383</v>
      </c>
      <c r="F31" s="11" t="n">
        <v>1.53166</v>
      </c>
      <c r="G31" s="11" t="n">
        <v>1.54478</v>
      </c>
      <c r="H31" s="11" t="n">
        <v>1.55314</v>
      </c>
      <c r="I31" s="11" t="n">
        <v>1.56636</v>
      </c>
      <c r="J31" s="11" t="n">
        <v>1.54947</v>
      </c>
      <c r="K31" s="11" t="n">
        <v>1.54672</v>
      </c>
      <c r="L31" s="11" t="n">
        <v>1.53429</v>
      </c>
      <c r="M31" s="11" t="n">
        <v>1.53694</v>
      </c>
      <c r="N31" s="11" t="n">
        <v>1.53903</v>
      </c>
      <c r="O31" s="11" t="n">
        <v>1.54825</v>
      </c>
      <c r="P31" s="11" t="n">
        <v>1.55725</v>
      </c>
      <c r="Q31" s="11" t="n">
        <v>1.55225</v>
      </c>
      <c r="R31" s="11" t="n">
        <v>1.55052</v>
      </c>
      <c r="S31" s="11" t="n">
        <v>1.54487</v>
      </c>
      <c r="T31" s="11" t="n">
        <v>1.53469</v>
      </c>
      <c r="U31" s="11" t="n">
        <v>1.54548</v>
      </c>
      <c r="V31" s="11" t="n">
        <v>1.55027</v>
      </c>
      <c r="W31" s="11" t="n">
        <v>1.52778</v>
      </c>
      <c r="X31" s="11" t="n">
        <v>1.52232</v>
      </c>
      <c r="Y31" s="11" t="n">
        <v>1.5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5067</v>
      </c>
      <c r="C32" s="11" t="n">
        <v>1.47426</v>
      </c>
      <c r="D32" s="11" t="n">
        <v>1.48626</v>
      </c>
      <c r="E32" s="11" t="n">
        <v>1.49459</v>
      </c>
      <c r="F32" s="11" t="n">
        <v>1.51487</v>
      </c>
      <c r="G32" s="11" t="n">
        <v>1.53346</v>
      </c>
      <c r="H32" s="11" t="n">
        <v>1.5364</v>
      </c>
      <c r="I32" s="11" t="n">
        <v>1.5538</v>
      </c>
      <c r="J32" s="11" t="n">
        <v>1.54099</v>
      </c>
      <c r="K32" s="11" t="n">
        <v>1.5385</v>
      </c>
      <c r="L32" s="11" t="n">
        <v>1.52545</v>
      </c>
      <c r="M32" s="11" t="n">
        <v>1.52922</v>
      </c>
      <c r="N32" s="11" t="n">
        <v>1.53268</v>
      </c>
      <c r="O32" s="11" t="n">
        <v>1.54272</v>
      </c>
      <c r="P32" s="11" t="n">
        <v>1.55238</v>
      </c>
      <c r="Q32" s="11" t="n">
        <v>1.55205</v>
      </c>
      <c r="R32" s="11" t="n">
        <v>1.54745</v>
      </c>
      <c r="S32" s="11" t="n">
        <v>1.54245</v>
      </c>
      <c r="T32" s="11" t="n">
        <v>1.53143</v>
      </c>
      <c r="U32" s="11" t="n">
        <v>1.54097</v>
      </c>
      <c r="V32" s="11" t="n">
        <v>1.54872</v>
      </c>
      <c r="W32" s="11" t="n">
        <v>1.52919</v>
      </c>
      <c r="X32" s="11" t="n">
        <v>1.51623</v>
      </c>
      <c r="Y32" s="11" t="n">
        <v>1.498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1889</v>
      </c>
      <c r="C33" s="11" t="n">
        <v>1.50678</v>
      </c>
      <c r="D33" s="11" t="n">
        <v>1.52395</v>
      </c>
      <c r="E33" s="11" t="n">
        <v>1.53326</v>
      </c>
      <c r="F33" s="11" t="n">
        <v>1.54575</v>
      </c>
      <c r="G33" s="11" t="n">
        <v>1.56069</v>
      </c>
      <c r="H33" s="11" t="n">
        <v>1.57282</v>
      </c>
      <c r="I33" s="11" t="n">
        <v>1.59368</v>
      </c>
      <c r="J33" s="11" t="n">
        <v>1.57772</v>
      </c>
      <c r="K33" s="11" t="n">
        <v>1.57345</v>
      </c>
      <c r="L33" s="11" t="n">
        <v>1.56221</v>
      </c>
      <c r="M33" s="11" t="n">
        <v>1.56444</v>
      </c>
      <c r="N33" s="11" t="n">
        <v>1.56527</v>
      </c>
      <c r="O33" s="11" t="n">
        <v>1.55737</v>
      </c>
      <c r="P33" s="11" t="n">
        <v>1.5762</v>
      </c>
      <c r="Q33" s="11" t="n">
        <v>1.57444</v>
      </c>
      <c r="R33" s="11" t="n">
        <v>1.57331</v>
      </c>
      <c r="S33" s="11" t="n">
        <v>1.56552</v>
      </c>
      <c r="T33" s="11" t="n">
        <v>1.55069</v>
      </c>
      <c r="U33" s="11" t="n">
        <v>1.58964</v>
      </c>
      <c r="V33" s="11" t="n">
        <v>1.60345</v>
      </c>
      <c r="W33" s="11" t="n">
        <v>1.57796</v>
      </c>
      <c r="X33" s="11" t="n">
        <v>1.55824</v>
      </c>
      <c r="Y33" s="11" t="n">
        <v>1.548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2124</v>
      </c>
      <c r="C34" s="11" t="n">
        <v>1.50263</v>
      </c>
      <c r="D34" s="11" t="n">
        <v>1.51704</v>
      </c>
      <c r="E34" s="11" t="n">
        <v>1.52516</v>
      </c>
      <c r="F34" s="11" t="n">
        <v>1.50782</v>
      </c>
      <c r="G34" s="11" t="n">
        <v>1.52258</v>
      </c>
      <c r="H34" s="11" t="n">
        <v>1.54596</v>
      </c>
      <c r="I34" s="11" t="n">
        <v>1.54855</v>
      </c>
      <c r="J34" s="11" t="n">
        <v>1.54264</v>
      </c>
      <c r="K34" s="11" t="n">
        <v>1.53831</v>
      </c>
      <c r="L34" s="11" t="n">
        <v>1.5156</v>
      </c>
      <c r="M34" s="11" t="n">
        <v>1.51596</v>
      </c>
      <c r="N34" s="11" t="n">
        <v>1.50288</v>
      </c>
      <c r="O34" s="11" t="n">
        <v>1.5113</v>
      </c>
      <c r="P34" s="11" t="n">
        <v>1.53092</v>
      </c>
      <c r="Q34" s="11" t="n">
        <v>1.52983</v>
      </c>
      <c r="R34" s="11" t="n">
        <v>1.52401</v>
      </c>
      <c r="S34" s="11" t="n">
        <v>1.54344</v>
      </c>
      <c r="T34" s="11" t="n">
        <v>1.53419</v>
      </c>
      <c r="U34" s="11" t="n">
        <v>1.55291</v>
      </c>
      <c r="V34" s="11" t="n">
        <v>1.5533</v>
      </c>
      <c r="W34" s="11" t="n">
        <v>1.5154</v>
      </c>
      <c r="X34" s="11" t="n">
        <v>1.52167</v>
      </c>
      <c r="Y34" s="11" t="n">
        <v>1.49745</v>
      </c>
    </row>
    <row r="35" customFormat="false" ht="12.75" hidden="false" customHeight="false" outlineLevel="0" collapsed="false">
      <c r="A35" s="10" t="n">
        <v>29</v>
      </c>
      <c r="B35" s="11" t="n">
        <v>1.46596</v>
      </c>
      <c r="C35" s="11" t="n">
        <v>1.44954</v>
      </c>
      <c r="D35" s="11" t="n">
        <v>1.44538</v>
      </c>
      <c r="E35" s="11" t="n">
        <v>1.44734</v>
      </c>
      <c r="F35" s="11" t="n">
        <v>1.42993</v>
      </c>
      <c r="G35" s="11" t="n">
        <v>1.45337</v>
      </c>
      <c r="H35" s="11" t="n">
        <v>1.47034</v>
      </c>
      <c r="I35" s="11" t="n">
        <v>1.44902</v>
      </c>
      <c r="J35" s="11" t="n">
        <v>1.45528</v>
      </c>
      <c r="K35" s="11" t="n">
        <v>1.47075</v>
      </c>
      <c r="L35" s="11" t="n">
        <v>1.44587</v>
      </c>
      <c r="M35" s="11" t="n">
        <v>1.44594</v>
      </c>
      <c r="N35" s="11" t="n">
        <v>1.43679</v>
      </c>
      <c r="O35" s="11" t="n">
        <v>1.44331</v>
      </c>
      <c r="P35" s="11" t="n">
        <v>1.45815</v>
      </c>
      <c r="Q35" s="11" t="n">
        <v>1.4544</v>
      </c>
      <c r="R35" s="11" t="n">
        <v>1.46088</v>
      </c>
      <c r="S35" s="11" t="n">
        <v>1.45984</v>
      </c>
      <c r="T35" s="11" t="n">
        <v>1.47621</v>
      </c>
      <c r="U35" s="11" t="n">
        <v>1.49756</v>
      </c>
      <c r="V35" s="11" t="n">
        <v>1.49906</v>
      </c>
      <c r="W35" s="11" t="n">
        <v>1.48258</v>
      </c>
      <c r="X35" s="11" t="n">
        <v>1.47324</v>
      </c>
      <c r="Y35" s="11" t="n">
        <v>1.46606</v>
      </c>
    </row>
    <row r="36" customFormat="false" ht="12.75" hidden="false" customHeight="false" outlineLevel="0" collapsed="false">
      <c r="A36" s="10" t="n">
        <v>30</v>
      </c>
      <c r="B36" s="11" t="n">
        <v>1.52387</v>
      </c>
      <c r="C36" s="11" t="n">
        <v>1.51953</v>
      </c>
      <c r="D36" s="11" t="n">
        <v>1.53293</v>
      </c>
      <c r="E36" s="11" t="n">
        <v>1.53564</v>
      </c>
      <c r="F36" s="11" t="n">
        <v>1.53462</v>
      </c>
      <c r="G36" s="11" t="n">
        <v>1.5639</v>
      </c>
      <c r="H36" s="11" t="n">
        <v>1.58107</v>
      </c>
      <c r="I36" s="11" t="n">
        <v>1.60269</v>
      </c>
      <c r="J36" s="11" t="n">
        <v>1.59522</v>
      </c>
      <c r="K36" s="11" t="n">
        <v>1.56284</v>
      </c>
      <c r="L36" s="11" t="n">
        <v>1.54859</v>
      </c>
      <c r="M36" s="11" t="n">
        <v>1.5476</v>
      </c>
      <c r="N36" s="11" t="n">
        <v>1.54604</v>
      </c>
      <c r="O36" s="11" t="n">
        <v>1.55024</v>
      </c>
      <c r="P36" s="11" t="n">
        <v>1.54455</v>
      </c>
      <c r="Q36" s="11" t="n">
        <v>1.54251</v>
      </c>
      <c r="R36" s="11" t="n">
        <v>1.54083</v>
      </c>
      <c r="S36" s="11" t="n">
        <v>1.53439</v>
      </c>
      <c r="T36" s="11" t="n">
        <v>1.54772</v>
      </c>
      <c r="U36" s="11" t="n">
        <v>1.55315</v>
      </c>
      <c r="V36" s="11" t="n">
        <v>1.55637</v>
      </c>
      <c r="W36" s="11" t="n">
        <v>1.55169</v>
      </c>
      <c r="X36" s="11" t="n">
        <v>1.53879</v>
      </c>
      <c r="Y36" s="11" t="n">
        <v>1.53083</v>
      </c>
    </row>
    <row r="37" customFormat="false" ht="12.75" hidden="false" customHeight="false" outlineLevel="0" collapsed="false">
      <c r="A37" s="12" t="n">
        <v>31</v>
      </c>
      <c r="B37" s="11" t="n">
        <v>1.50437</v>
      </c>
      <c r="C37" s="11" t="n">
        <v>1.5023</v>
      </c>
      <c r="D37" s="11" t="n">
        <v>1.51498</v>
      </c>
      <c r="E37" s="11" t="n">
        <v>1.51589</v>
      </c>
      <c r="F37" s="11" t="n">
        <v>1.51934</v>
      </c>
      <c r="G37" s="11" t="n">
        <v>1.54231</v>
      </c>
      <c r="H37" s="11" t="n">
        <v>1.55186</v>
      </c>
      <c r="I37" s="11" t="n">
        <v>1.56877</v>
      </c>
      <c r="J37" s="11" t="n">
        <v>1.56846</v>
      </c>
      <c r="K37" s="11" t="n">
        <v>1.54119</v>
      </c>
      <c r="L37" s="11" t="n">
        <v>1.51023</v>
      </c>
      <c r="M37" s="11" t="n">
        <v>1.50983</v>
      </c>
      <c r="N37" s="11" t="n">
        <v>1.52915</v>
      </c>
      <c r="O37" s="11" t="n">
        <v>1.52235</v>
      </c>
      <c r="P37" s="11" t="n">
        <v>1.5198</v>
      </c>
      <c r="Q37" s="11" t="n">
        <v>1.53586</v>
      </c>
      <c r="R37" s="11" t="n">
        <v>1.53708</v>
      </c>
      <c r="S37" s="11" t="n">
        <v>1.52968</v>
      </c>
      <c r="T37" s="11" t="n">
        <v>1.53855</v>
      </c>
      <c r="U37" s="11" t="n">
        <v>1.53841</v>
      </c>
      <c r="V37" s="11" t="n">
        <v>1.55369</v>
      </c>
      <c r="W37" s="11" t="n">
        <v>1.53699</v>
      </c>
      <c r="X37" s="11" t="n">
        <v>1.52425</v>
      </c>
      <c r="Y37" s="11" t="n">
        <v>1.497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2285</v>
      </c>
      <c r="C43" s="11" t="n">
        <v>1.62119</v>
      </c>
      <c r="D43" s="11" t="n">
        <v>1.62325</v>
      </c>
      <c r="E43" s="11" t="n">
        <v>1.61915</v>
      </c>
      <c r="F43" s="11" t="n">
        <v>1.6152</v>
      </c>
      <c r="G43" s="11" t="n">
        <v>1.61421</v>
      </c>
      <c r="H43" s="11" t="n">
        <v>1.61251</v>
      </c>
      <c r="I43" s="11" t="n">
        <v>1.61694</v>
      </c>
      <c r="J43" s="11" t="n">
        <v>1.62685</v>
      </c>
      <c r="K43" s="11" t="n">
        <v>1.61862</v>
      </c>
      <c r="L43" s="11" t="n">
        <v>1.62176</v>
      </c>
      <c r="M43" s="11" t="n">
        <v>1.61106</v>
      </c>
      <c r="N43" s="11" t="n">
        <v>1.5657</v>
      </c>
      <c r="O43" s="11" t="n">
        <v>1.61691</v>
      </c>
      <c r="P43" s="11" t="n">
        <v>1.63375</v>
      </c>
      <c r="Q43" s="11" t="n">
        <v>1.71811</v>
      </c>
      <c r="R43" s="11" t="n">
        <v>1.7186</v>
      </c>
      <c r="S43" s="11" t="n">
        <v>1.68689</v>
      </c>
      <c r="T43" s="11" t="n">
        <v>1.72165</v>
      </c>
      <c r="U43" s="11" t="n">
        <v>1.74352</v>
      </c>
      <c r="V43" s="11" t="n">
        <v>1.72621</v>
      </c>
      <c r="W43" s="11" t="n">
        <v>1.70054</v>
      </c>
      <c r="X43" s="11" t="n">
        <v>1.63827</v>
      </c>
      <c r="Y43" s="11" t="n">
        <v>1.619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6085</v>
      </c>
      <c r="C44" s="11" t="n">
        <v>1.65339</v>
      </c>
      <c r="D44" s="11" t="n">
        <v>1.63909</v>
      </c>
      <c r="E44" s="11" t="n">
        <v>1.64408</v>
      </c>
      <c r="F44" s="11" t="n">
        <v>1.67585</v>
      </c>
      <c r="G44" s="11" t="n">
        <v>1.67985</v>
      </c>
      <c r="H44" s="11" t="n">
        <v>1.66346</v>
      </c>
      <c r="I44" s="11" t="n">
        <v>1.66116</v>
      </c>
      <c r="J44" s="11" t="n">
        <v>1.67708</v>
      </c>
      <c r="K44" s="11" t="n">
        <v>1.72303</v>
      </c>
      <c r="L44" s="11" t="n">
        <v>1.76221</v>
      </c>
      <c r="M44" s="11" t="n">
        <v>1.76435</v>
      </c>
      <c r="N44" s="11" t="n">
        <v>1.74469</v>
      </c>
      <c r="O44" s="11" t="n">
        <v>1.75807</v>
      </c>
      <c r="P44" s="11" t="n">
        <v>1.77256</v>
      </c>
      <c r="Q44" s="11" t="n">
        <v>1.77574</v>
      </c>
      <c r="R44" s="11" t="n">
        <v>1.76894</v>
      </c>
      <c r="S44" s="11" t="n">
        <v>1.75298</v>
      </c>
      <c r="T44" s="11" t="n">
        <v>1.778</v>
      </c>
      <c r="U44" s="11" t="n">
        <v>1.77742</v>
      </c>
      <c r="V44" s="11" t="n">
        <v>1.76456</v>
      </c>
      <c r="W44" s="11" t="n">
        <v>1.72044</v>
      </c>
      <c r="X44" s="11" t="n">
        <v>1.73153</v>
      </c>
      <c r="Y44" s="11" t="n">
        <v>1.718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2278</v>
      </c>
      <c r="C45" s="11" t="n">
        <v>1.59887</v>
      </c>
      <c r="D45" s="11" t="n">
        <v>1.60186</v>
      </c>
      <c r="E45" s="11" t="n">
        <v>1.6115</v>
      </c>
      <c r="F45" s="11" t="n">
        <v>1.61963</v>
      </c>
      <c r="G45" s="11" t="n">
        <v>1.60551</v>
      </c>
      <c r="H45" s="11" t="n">
        <v>1.58247</v>
      </c>
      <c r="I45" s="11" t="n">
        <v>1.58895</v>
      </c>
      <c r="J45" s="11" t="n">
        <v>1.63962</v>
      </c>
      <c r="K45" s="11" t="n">
        <v>1.64389</v>
      </c>
      <c r="L45" s="11" t="n">
        <v>1.64367</v>
      </c>
      <c r="M45" s="11" t="n">
        <v>1.64344</v>
      </c>
      <c r="N45" s="11" t="n">
        <v>1.64686</v>
      </c>
      <c r="O45" s="11" t="n">
        <v>1.65433</v>
      </c>
      <c r="P45" s="11" t="n">
        <v>1.67311</v>
      </c>
      <c r="Q45" s="11" t="n">
        <v>1.67099</v>
      </c>
      <c r="R45" s="11" t="n">
        <v>1.66764</v>
      </c>
      <c r="S45" s="11" t="n">
        <v>1.65293</v>
      </c>
      <c r="T45" s="11" t="n">
        <v>1.65096</v>
      </c>
      <c r="U45" s="11" t="n">
        <v>1.65498</v>
      </c>
      <c r="V45" s="11" t="n">
        <v>1.65425</v>
      </c>
      <c r="W45" s="11" t="n">
        <v>1.6392</v>
      </c>
      <c r="X45" s="11" t="n">
        <v>1.64023</v>
      </c>
      <c r="Y45" s="11" t="n">
        <v>1.613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0828</v>
      </c>
      <c r="C46" s="11" t="n">
        <v>1.49224</v>
      </c>
      <c r="D46" s="11" t="n">
        <v>1.49025</v>
      </c>
      <c r="E46" s="11" t="n">
        <v>1.49151</v>
      </c>
      <c r="F46" s="11" t="n">
        <v>1.50455</v>
      </c>
      <c r="G46" s="11" t="n">
        <v>1.50917</v>
      </c>
      <c r="H46" s="11" t="n">
        <v>1.51282</v>
      </c>
      <c r="I46" s="11" t="n">
        <v>1.50767</v>
      </c>
      <c r="J46" s="11" t="n">
        <v>1.51901</v>
      </c>
      <c r="K46" s="11" t="n">
        <v>1.53653</v>
      </c>
      <c r="L46" s="11" t="n">
        <v>1.51532</v>
      </c>
      <c r="M46" s="11" t="n">
        <v>1.51324</v>
      </c>
      <c r="N46" s="11" t="n">
        <v>1.51564</v>
      </c>
      <c r="O46" s="11" t="n">
        <v>1.53156</v>
      </c>
      <c r="P46" s="11" t="n">
        <v>1.53175</v>
      </c>
      <c r="Q46" s="11" t="n">
        <v>1.5427</v>
      </c>
      <c r="R46" s="11" t="n">
        <v>1.54197</v>
      </c>
      <c r="S46" s="11" t="n">
        <v>1.54921</v>
      </c>
      <c r="T46" s="11" t="n">
        <v>1.54478</v>
      </c>
      <c r="U46" s="11" t="n">
        <v>1.57071</v>
      </c>
      <c r="V46" s="11" t="n">
        <v>1.55802</v>
      </c>
      <c r="W46" s="11" t="n">
        <v>1.54068</v>
      </c>
      <c r="X46" s="11" t="n">
        <v>1.54239</v>
      </c>
      <c r="Y46" s="11" t="n">
        <v>1.524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9526</v>
      </c>
      <c r="C47" s="11" t="n">
        <v>1.48296</v>
      </c>
      <c r="D47" s="11" t="n">
        <v>1.4846</v>
      </c>
      <c r="E47" s="11" t="n">
        <v>1.48543</v>
      </c>
      <c r="F47" s="11" t="n">
        <v>1.509</v>
      </c>
      <c r="G47" s="11" t="n">
        <v>1.50803</v>
      </c>
      <c r="H47" s="11" t="n">
        <v>1.5057</v>
      </c>
      <c r="I47" s="11" t="n">
        <v>1.52565</v>
      </c>
      <c r="J47" s="11" t="n">
        <v>1.52587</v>
      </c>
      <c r="K47" s="11" t="n">
        <v>1.54622</v>
      </c>
      <c r="L47" s="11" t="n">
        <v>1.52572</v>
      </c>
      <c r="M47" s="11" t="n">
        <v>1.52232</v>
      </c>
      <c r="N47" s="11" t="n">
        <v>1.52841</v>
      </c>
      <c r="O47" s="11" t="n">
        <v>1.53697</v>
      </c>
      <c r="P47" s="11" t="n">
        <v>1.54514</v>
      </c>
      <c r="Q47" s="11" t="n">
        <v>1.54074</v>
      </c>
      <c r="R47" s="11" t="n">
        <v>1.54086</v>
      </c>
      <c r="S47" s="11" t="n">
        <v>1.54249</v>
      </c>
      <c r="T47" s="11" t="n">
        <v>1.55597</v>
      </c>
      <c r="U47" s="11" t="n">
        <v>1.56612</v>
      </c>
      <c r="V47" s="11" t="n">
        <v>1.55233</v>
      </c>
      <c r="W47" s="11" t="n">
        <v>1.5394</v>
      </c>
      <c r="X47" s="11" t="n">
        <v>1.54484</v>
      </c>
      <c r="Y47" s="11" t="n">
        <v>1.520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6649</v>
      </c>
      <c r="C48" s="11" t="n">
        <v>1.54658</v>
      </c>
      <c r="D48" s="11" t="n">
        <v>1.54676</v>
      </c>
      <c r="E48" s="11" t="n">
        <v>1.55974</v>
      </c>
      <c r="F48" s="11" t="n">
        <v>1.57352</v>
      </c>
      <c r="G48" s="11" t="n">
        <v>1.57666</v>
      </c>
      <c r="H48" s="11" t="n">
        <v>1.57345</v>
      </c>
      <c r="I48" s="11" t="n">
        <v>1.57117</v>
      </c>
      <c r="J48" s="11" t="n">
        <v>1.59565</v>
      </c>
      <c r="K48" s="11" t="n">
        <v>1.59745</v>
      </c>
      <c r="L48" s="11" t="n">
        <v>1.56071</v>
      </c>
      <c r="M48" s="11" t="n">
        <v>1.56686</v>
      </c>
      <c r="N48" s="11" t="n">
        <v>1.56976</v>
      </c>
      <c r="O48" s="11" t="n">
        <v>1.5927</v>
      </c>
      <c r="P48" s="11" t="n">
        <v>1.60423</v>
      </c>
      <c r="Q48" s="11" t="n">
        <v>1.56647</v>
      </c>
      <c r="R48" s="11" t="n">
        <v>1.55981</v>
      </c>
      <c r="S48" s="11" t="n">
        <v>1.58658</v>
      </c>
      <c r="T48" s="11" t="n">
        <v>1.58636</v>
      </c>
      <c r="U48" s="11" t="n">
        <v>1.61384</v>
      </c>
      <c r="V48" s="11" t="n">
        <v>1.59903</v>
      </c>
      <c r="W48" s="11" t="n">
        <v>1.57685</v>
      </c>
      <c r="X48" s="11" t="n">
        <v>1.57589</v>
      </c>
      <c r="Y48" s="11" t="n">
        <v>1.5631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087</v>
      </c>
      <c r="C49" s="11" t="n">
        <v>1.55048</v>
      </c>
      <c r="D49" s="11" t="n">
        <v>1.54576</v>
      </c>
      <c r="E49" s="11" t="n">
        <v>1.52091</v>
      </c>
      <c r="F49" s="11" t="n">
        <v>1.56597</v>
      </c>
      <c r="G49" s="11" t="n">
        <v>1.5692</v>
      </c>
      <c r="H49" s="11" t="n">
        <v>1.58342</v>
      </c>
      <c r="I49" s="11" t="n">
        <v>1.58083</v>
      </c>
      <c r="J49" s="11" t="n">
        <v>1.5761</v>
      </c>
      <c r="K49" s="11" t="n">
        <v>1.6096</v>
      </c>
      <c r="L49" s="11" t="n">
        <v>1.57839</v>
      </c>
      <c r="M49" s="11" t="n">
        <v>1.57879</v>
      </c>
      <c r="N49" s="11" t="n">
        <v>1.58609</v>
      </c>
      <c r="O49" s="11" t="n">
        <v>1.59372</v>
      </c>
      <c r="P49" s="11" t="n">
        <v>1.59567</v>
      </c>
      <c r="Q49" s="11" t="n">
        <v>1.60223</v>
      </c>
      <c r="R49" s="11" t="n">
        <v>1.60047</v>
      </c>
      <c r="S49" s="11" t="n">
        <v>1.59663</v>
      </c>
      <c r="T49" s="11" t="n">
        <v>1.5965</v>
      </c>
      <c r="U49" s="11" t="n">
        <v>1.60564</v>
      </c>
      <c r="V49" s="11" t="n">
        <v>1.59403</v>
      </c>
      <c r="W49" s="11" t="n">
        <v>1.57752</v>
      </c>
      <c r="X49" s="11" t="n">
        <v>1.5823</v>
      </c>
      <c r="Y49" s="11" t="n">
        <v>1.5701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5365</v>
      </c>
      <c r="C50" s="11" t="n">
        <v>1.54478</v>
      </c>
      <c r="D50" s="11" t="n">
        <v>1.53816</v>
      </c>
      <c r="E50" s="11" t="n">
        <v>1.53321</v>
      </c>
      <c r="F50" s="11" t="n">
        <v>1.55112</v>
      </c>
      <c r="G50" s="11" t="n">
        <v>1.56195</v>
      </c>
      <c r="H50" s="11" t="n">
        <v>1.58657</v>
      </c>
      <c r="I50" s="11" t="n">
        <v>1.58626</v>
      </c>
      <c r="J50" s="11" t="n">
        <v>1.58462</v>
      </c>
      <c r="K50" s="11" t="n">
        <v>1.62258</v>
      </c>
      <c r="L50" s="11" t="n">
        <v>1.59641</v>
      </c>
      <c r="M50" s="11" t="n">
        <v>1.59748</v>
      </c>
      <c r="N50" s="11" t="n">
        <v>1.60365</v>
      </c>
      <c r="O50" s="11" t="n">
        <v>1.6021</v>
      </c>
      <c r="P50" s="11" t="n">
        <v>1.61845</v>
      </c>
      <c r="Q50" s="11" t="n">
        <v>1.60046</v>
      </c>
      <c r="R50" s="11" t="n">
        <v>1.60217</v>
      </c>
      <c r="S50" s="11" t="n">
        <v>1.60153</v>
      </c>
      <c r="T50" s="11" t="n">
        <v>1.60816</v>
      </c>
      <c r="U50" s="11" t="n">
        <v>1.61403</v>
      </c>
      <c r="V50" s="11" t="n">
        <v>1.59659</v>
      </c>
      <c r="W50" s="11" t="n">
        <v>1.5763</v>
      </c>
      <c r="X50" s="11" t="n">
        <v>1.57552</v>
      </c>
      <c r="Y50" s="11" t="n">
        <v>1.558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1177</v>
      </c>
      <c r="C51" s="11" t="n">
        <v>1.50269</v>
      </c>
      <c r="D51" s="11" t="n">
        <v>1.50818</v>
      </c>
      <c r="E51" s="11" t="n">
        <v>1.52006</v>
      </c>
      <c r="F51" s="11" t="n">
        <v>1.54919</v>
      </c>
      <c r="G51" s="11" t="n">
        <v>1.55849</v>
      </c>
      <c r="H51" s="11" t="n">
        <v>1.54722</v>
      </c>
      <c r="I51" s="11" t="n">
        <v>1.56982</v>
      </c>
      <c r="J51" s="11" t="n">
        <v>1.56697</v>
      </c>
      <c r="K51" s="11" t="n">
        <v>1.56089</v>
      </c>
      <c r="L51" s="11" t="n">
        <v>1.55924</v>
      </c>
      <c r="M51" s="11" t="n">
        <v>1.54375</v>
      </c>
      <c r="N51" s="11" t="n">
        <v>1.55021</v>
      </c>
      <c r="O51" s="11" t="n">
        <v>1.55588</v>
      </c>
      <c r="P51" s="11" t="n">
        <v>1.56276</v>
      </c>
      <c r="Q51" s="11" t="n">
        <v>1.56039</v>
      </c>
      <c r="R51" s="11" t="n">
        <v>1.55331</v>
      </c>
      <c r="S51" s="11" t="n">
        <v>1.55971</v>
      </c>
      <c r="T51" s="11" t="n">
        <v>1.54563</v>
      </c>
      <c r="U51" s="11" t="n">
        <v>1.54896</v>
      </c>
      <c r="V51" s="11" t="n">
        <v>1.53482</v>
      </c>
      <c r="W51" s="11" t="n">
        <v>1.50095</v>
      </c>
      <c r="X51" s="11" t="n">
        <v>1.50924</v>
      </c>
      <c r="Y51" s="11" t="n">
        <v>1.4949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7534</v>
      </c>
      <c r="C52" s="11" t="n">
        <v>1.4686</v>
      </c>
      <c r="D52" s="11" t="n">
        <v>1.48338</v>
      </c>
      <c r="E52" s="11" t="n">
        <v>1.51271</v>
      </c>
      <c r="F52" s="11" t="n">
        <v>1.54167</v>
      </c>
      <c r="G52" s="11" t="n">
        <v>1.55604</v>
      </c>
      <c r="H52" s="11" t="n">
        <v>1.54728</v>
      </c>
      <c r="I52" s="11" t="n">
        <v>1.56643</v>
      </c>
      <c r="J52" s="11" t="n">
        <v>1.55211</v>
      </c>
      <c r="K52" s="11" t="n">
        <v>1.55065</v>
      </c>
      <c r="L52" s="11" t="n">
        <v>1.54935</v>
      </c>
      <c r="M52" s="11" t="n">
        <v>1.53302</v>
      </c>
      <c r="N52" s="11" t="n">
        <v>1.53959</v>
      </c>
      <c r="O52" s="11" t="n">
        <v>1.54645</v>
      </c>
      <c r="P52" s="11" t="n">
        <v>1.55065</v>
      </c>
      <c r="Q52" s="11" t="n">
        <v>1.54782</v>
      </c>
      <c r="R52" s="11" t="n">
        <v>1.54296</v>
      </c>
      <c r="S52" s="11" t="n">
        <v>1.55587</v>
      </c>
      <c r="T52" s="11" t="n">
        <v>1.53796</v>
      </c>
      <c r="U52" s="11" t="n">
        <v>1.5414</v>
      </c>
      <c r="V52" s="11" t="n">
        <v>1.51777</v>
      </c>
      <c r="W52" s="11" t="n">
        <v>1.48591</v>
      </c>
      <c r="X52" s="11" t="n">
        <v>1.49562</v>
      </c>
      <c r="Y52" s="11" t="n">
        <v>1.493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1366</v>
      </c>
      <c r="C53" s="11" t="n">
        <v>1.50691</v>
      </c>
      <c r="D53" s="11" t="n">
        <v>1.52144</v>
      </c>
      <c r="E53" s="11" t="n">
        <v>1.54272</v>
      </c>
      <c r="F53" s="11" t="n">
        <v>1.56965</v>
      </c>
      <c r="G53" s="11" t="n">
        <v>1.58007</v>
      </c>
      <c r="H53" s="11" t="n">
        <v>1.56422</v>
      </c>
      <c r="I53" s="11" t="n">
        <v>1.57435</v>
      </c>
      <c r="J53" s="11" t="n">
        <v>1.5776</v>
      </c>
      <c r="K53" s="11" t="n">
        <v>1.56738</v>
      </c>
      <c r="L53" s="11" t="n">
        <v>1.5704</v>
      </c>
      <c r="M53" s="11" t="n">
        <v>1.55182</v>
      </c>
      <c r="N53" s="11" t="n">
        <v>1.55767</v>
      </c>
      <c r="O53" s="11" t="n">
        <v>1.56666</v>
      </c>
      <c r="P53" s="11" t="n">
        <v>1.57456</v>
      </c>
      <c r="Q53" s="11" t="n">
        <v>1.55006</v>
      </c>
      <c r="R53" s="11" t="n">
        <v>1.56213</v>
      </c>
      <c r="S53" s="11" t="n">
        <v>1.57975</v>
      </c>
      <c r="T53" s="11" t="n">
        <v>1.56657</v>
      </c>
      <c r="U53" s="11" t="n">
        <v>1.56996</v>
      </c>
      <c r="V53" s="11" t="n">
        <v>1.54905</v>
      </c>
      <c r="W53" s="11" t="n">
        <v>1.52852</v>
      </c>
      <c r="X53" s="11" t="n">
        <v>1.49732</v>
      </c>
      <c r="Y53" s="11" t="n">
        <v>1.503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256</v>
      </c>
      <c r="C54" s="11" t="n">
        <v>1.51733</v>
      </c>
      <c r="D54" s="11" t="n">
        <v>1.53192</v>
      </c>
      <c r="E54" s="11" t="n">
        <v>1.55854</v>
      </c>
      <c r="F54" s="11" t="n">
        <v>1.57189</v>
      </c>
      <c r="G54" s="11" t="n">
        <v>1.59699</v>
      </c>
      <c r="H54" s="11" t="n">
        <v>1.5709</v>
      </c>
      <c r="I54" s="11" t="n">
        <v>1.59975</v>
      </c>
      <c r="J54" s="11" t="n">
        <v>1.62264</v>
      </c>
      <c r="K54" s="11" t="n">
        <v>1.60005</v>
      </c>
      <c r="L54" s="11" t="n">
        <v>1.60582</v>
      </c>
      <c r="M54" s="11" t="n">
        <v>1.57749</v>
      </c>
      <c r="N54" s="11" t="n">
        <v>1.58025</v>
      </c>
      <c r="O54" s="11" t="n">
        <v>1.58922</v>
      </c>
      <c r="P54" s="11" t="n">
        <v>1.57716</v>
      </c>
      <c r="Q54" s="11" t="n">
        <v>1.57331</v>
      </c>
      <c r="R54" s="11" t="n">
        <v>1.59134</v>
      </c>
      <c r="S54" s="11" t="n">
        <v>1.61202</v>
      </c>
      <c r="T54" s="11" t="n">
        <v>1.59374</v>
      </c>
      <c r="U54" s="11" t="n">
        <v>1.5811</v>
      </c>
      <c r="V54" s="11" t="n">
        <v>1.56968</v>
      </c>
      <c r="W54" s="11" t="n">
        <v>1.57036</v>
      </c>
      <c r="X54" s="11" t="n">
        <v>1.54422</v>
      </c>
      <c r="Y54" s="11" t="n">
        <v>1.537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1715</v>
      </c>
      <c r="C55" s="11" t="n">
        <v>1.40784</v>
      </c>
      <c r="D55" s="11" t="n">
        <v>1.51447</v>
      </c>
      <c r="E55" s="11" t="n">
        <v>1.56135</v>
      </c>
      <c r="F55" s="11" t="n">
        <v>1.58632</v>
      </c>
      <c r="G55" s="11" t="n">
        <v>1.57302</v>
      </c>
      <c r="H55" s="11" t="n">
        <v>1.57637</v>
      </c>
      <c r="I55" s="11" t="n">
        <v>1.60957</v>
      </c>
      <c r="J55" s="11" t="n">
        <v>1.6253</v>
      </c>
      <c r="K55" s="11" t="n">
        <v>1.59167</v>
      </c>
      <c r="L55" s="11" t="n">
        <v>1.59837</v>
      </c>
      <c r="M55" s="11" t="n">
        <v>1.59294</v>
      </c>
      <c r="N55" s="11" t="n">
        <v>1.59963</v>
      </c>
      <c r="O55" s="11" t="n">
        <v>1.60176</v>
      </c>
      <c r="P55" s="11" t="n">
        <v>1.59395</v>
      </c>
      <c r="Q55" s="11" t="n">
        <v>1.58538</v>
      </c>
      <c r="R55" s="11" t="n">
        <v>1.61396</v>
      </c>
      <c r="S55" s="11" t="n">
        <v>1.62856</v>
      </c>
      <c r="T55" s="11" t="n">
        <v>1.60902</v>
      </c>
      <c r="U55" s="11" t="n">
        <v>1.63184</v>
      </c>
      <c r="V55" s="11" t="n">
        <v>1.60183</v>
      </c>
      <c r="W55" s="11" t="n">
        <v>1.58536</v>
      </c>
      <c r="X55" s="11" t="n">
        <v>1.57482</v>
      </c>
      <c r="Y55" s="11" t="n">
        <v>1.564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9206</v>
      </c>
      <c r="C56" s="11" t="n">
        <v>1.58155</v>
      </c>
      <c r="D56" s="11" t="n">
        <v>1.59536</v>
      </c>
      <c r="E56" s="11" t="n">
        <v>1.60246</v>
      </c>
      <c r="F56" s="11" t="n">
        <v>1.61625</v>
      </c>
      <c r="G56" s="11" t="n">
        <v>1.63657</v>
      </c>
      <c r="H56" s="11" t="n">
        <v>1.62759</v>
      </c>
      <c r="I56" s="11" t="n">
        <v>1.63612</v>
      </c>
      <c r="J56" s="11" t="n">
        <v>1.65444</v>
      </c>
      <c r="K56" s="11" t="n">
        <v>1.64066</v>
      </c>
      <c r="L56" s="11" t="n">
        <v>1.64733</v>
      </c>
      <c r="M56" s="11" t="n">
        <v>1.64905</v>
      </c>
      <c r="N56" s="11" t="n">
        <v>1.6576</v>
      </c>
      <c r="O56" s="11" t="n">
        <v>1.66784</v>
      </c>
      <c r="P56" s="11" t="n">
        <v>1.67893</v>
      </c>
      <c r="Q56" s="11" t="n">
        <v>1.6753</v>
      </c>
      <c r="R56" s="11" t="n">
        <v>1.65603</v>
      </c>
      <c r="S56" s="11" t="n">
        <v>1.6673</v>
      </c>
      <c r="T56" s="11" t="n">
        <v>1.65718</v>
      </c>
      <c r="U56" s="11" t="n">
        <v>1.65628</v>
      </c>
      <c r="V56" s="11" t="n">
        <v>1.62702</v>
      </c>
      <c r="W56" s="11" t="n">
        <v>1.63333</v>
      </c>
      <c r="X56" s="11" t="n">
        <v>1.61774</v>
      </c>
      <c r="Y56" s="11" t="n">
        <v>1.5878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571</v>
      </c>
      <c r="C57" s="11" t="n">
        <v>1.54574</v>
      </c>
      <c r="D57" s="11" t="n">
        <v>1.53883</v>
      </c>
      <c r="E57" s="11" t="n">
        <v>1.54759</v>
      </c>
      <c r="F57" s="11" t="n">
        <v>1.56721</v>
      </c>
      <c r="G57" s="11" t="n">
        <v>1.57794</v>
      </c>
      <c r="H57" s="11" t="n">
        <v>1.57539</v>
      </c>
      <c r="I57" s="11" t="n">
        <v>1.58155</v>
      </c>
      <c r="J57" s="11" t="n">
        <v>1.57419</v>
      </c>
      <c r="K57" s="11" t="n">
        <v>1.59566</v>
      </c>
      <c r="L57" s="11" t="n">
        <v>1.59864</v>
      </c>
      <c r="M57" s="11" t="n">
        <v>1.60073</v>
      </c>
      <c r="N57" s="11" t="n">
        <v>1.60379</v>
      </c>
      <c r="O57" s="11" t="n">
        <v>1.62742</v>
      </c>
      <c r="P57" s="11" t="n">
        <v>1.60755</v>
      </c>
      <c r="Q57" s="11" t="n">
        <v>1.64108</v>
      </c>
      <c r="R57" s="11" t="n">
        <v>1.61299</v>
      </c>
      <c r="S57" s="11" t="n">
        <v>1.62543</v>
      </c>
      <c r="T57" s="11" t="n">
        <v>1.62053</v>
      </c>
      <c r="U57" s="11" t="n">
        <v>1.61947</v>
      </c>
      <c r="V57" s="11" t="n">
        <v>1.59351</v>
      </c>
      <c r="W57" s="11" t="n">
        <v>1.59337</v>
      </c>
      <c r="X57" s="11" t="n">
        <v>1.57525</v>
      </c>
      <c r="Y57" s="11" t="n">
        <v>1.5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5149</v>
      </c>
      <c r="C58" s="11" t="n">
        <v>1.54506</v>
      </c>
      <c r="D58" s="11" t="n">
        <v>1.55139</v>
      </c>
      <c r="E58" s="11" t="n">
        <v>1.57278</v>
      </c>
      <c r="F58" s="11" t="n">
        <v>1.58485</v>
      </c>
      <c r="G58" s="11" t="n">
        <v>1.59743</v>
      </c>
      <c r="H58" s="11" t="n">
        <v>1.61134</v>
      </c>
      <c r="I58" s="11" t="n">
        <v>1.62329</v>
      </c>
      <c r="J58" s="11" t="n">
        <v>1.62335</v>
      </c>
      <c r="K58" s="11" t="n">
        <v>1.62126</v>
      </c>
      <c r="L58" s="11" t="n">
        <v>1.61904</v>
      </c>
      <c r="M58" s="11" t="n">
        <v>1.61952</v>
      </c>
      <c r="N58" s="11" t="n">
        <v>1.62198</v>
      </c>
      <c r="O58" s="11" t="n">
        <v>1.60598</v>
      </c>
      <c r="P58" s="11" t="n">
        <v>1.61688</v>
      </c>
      <c r="Q58" s="11" t="n">
        <v>1.61541</v>
      </c>
      <c r="R58" s="11" t="n">
        <v>1.60881</v>
      </c>
      <c r="S58" s="11" t="n">
        <v>1.60828</v>
      </c>
      <c r="T58" s="11" t="n">
        <v>1.61676</v>
      </c>
      <c r="U58" s="11" t="n">
        <v>1.61724</v>
      </c>
      <c r="V58" s="11" t="n">
        <v>1.61446</v>
      </c>
      <c r="W58" s="11" t="n">
        <v>1.57977</v>
      </c>
      <c r="X58" s="11" t="n">
        <v>1.56172</v>
      </c>
      <c r="Y58" s="11" t="n">
        <v>1.5454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5294</v>
      </c>
      <c r="C59" s="11" t="n">
        <v>1.55574</v>
      </c>
      <c r="D59" s="11" t="n">
        <v>1.56669</v>
      </c>
      <c r="E59" s="11" t="n">
        <v>1.59089</v>
      </c>
      <c r="F59" s="11" t="n">
        <v>1.60257</v>
      </c>
      <c r="G59" s="11" t="n">
        <v>1.6025</v>
      </c>
      <c r="H59" s="11" t="n">
        <v>1.61128</v>
      </c>
      <c r="I59" s="11" t="n">
        <v>1.63207</v>
      </c>
      <c r="J59" s="11" t="n">
        <v>1.63161</v>
      </c>
      <c r="K59" s="11" t="n">
        <v>1.62777</v>
      </c>
      <c r="L59" s="11" t="n">
        <v>1.62559</v>
      </c>
      <c r="M59" s="11" t="n">
        <v>1.62607</v>
      </c>
      <c r="N59" s="11" t="n">
        <v>1.63153</v>
      </c>
      <c r="O59" s="11" t="n">
        <v>1.64884</v>
      </c>
      <c r="P59" s="11" t="n">
        <v>1.65526</v>
      </c>
      <c r="Q59" s="11" t="n">
        <v>1.63977</v>
      </c>
      <c r="R59" s="11" t="n">
        <v>1.65266</v>
      </c>
      <c r="S59" s="11" t="n">
        <v>1.64569</v>
      </c>
      <c r="T59" s="11" t="n">
        <v>1.64771</v>
      </c>
      <c r="U59" s="11" t="n">
        <v>1.64717</v>
      </c>
      <c r="V59" s="11" t="n">
        <v>1.64626</v>
      </c>
      <c r="W59" s="11" t="n">
        <v>1.62251</v>
      </c>
      <c r="X59" s="11" t="n">
        <v>1.5927</v>
      </c>
      <c r="Y59" s="11" t="n">
        <v>1.580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9618</v>
      </c>
      <c r="C60" s="11" t="n">
        <v>1.59622</v>
      </c>
      <c r="D60" s="11" t="n">
        <v>1.61001</v>
      </c>
      <c r="E60" s="11" t="n">
        <v>1.62876</v>
      </c>
      <c r="F60" s="11" t="n">
        <v>1.66247</v>
      </c>
      <c r="G60" s="11" t="n">
        <v>1.66183</v>
      </c>
      <c r="H60" s="11" t="n">
        <v>1.67001</v>
      </c>
      <c r="I60" s="11" t="n">
        <v>1.68434</v>
      </c>
      <c r="J60" s="11" t="n">
        <v>1.69668</v>
      </c>
      <c r="K60" s="11" t="n">
        <v>1.6928</v>
      </c>
      <c r="L60" s="11" t="n">
        <v>1.68938</v>
      </c>
      <c r="M60" s="11" t="n">
        <v>1.68782</v>
      </c>
      <c r="N60" s="11" t="n">
        <v>1.68598</v>
      </c>
      <c r="O60" s="11" t="n">
        <v>1.69527</v>
      </c>
      <c r="P60" s="11" t="n">
        <v>1.70829</v>
      </c>
      <c r="Q60" s="11" t="n">
        <v>1.6874</v>
      </c>
      <c r="R60" s="11" t="n">
        <v>1.67523</v>
      </c>
      <c r="S60" s="11" t="n">
        <v>1.6671</v>
      </c>
      <c r="T60" s="11" t="n">
        <v>1.6738</v>
      </c>
      <c r="U60" s="11" t="n">
        <v>1.67509</v>
      </c>
      <c r="V60" s="11" t="n">
        <v>1.67061</v>
      </c>
      <c r="W60" s="11" t="n">
        <v>1.65655</v>
      </c>
      <c r="X60" s="11" t="n">
        <v>1.63263</v>
      </c>
      <c r="Y60" s="11" t="n">
        <v>1.6090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7085</v>
      </c>
      <c r="C61" s="11" t="n">
        <v>1.562</v>
      </c>
      <c r="D61" s="11" t="n">
        <v>1.58565</v>
      </c>
      <c r="E61" s="11" t="n">
        <v>1.59047</v>
      </c>
      <c r="F61" s="11" t="n">
        <v>1.61882</v>
      </c>
      <c r="G61" s="11" t="n">
        <v>1.63238</v>
      </c>
      <c r="H61" s="11" t="n">
        <v>1.63849</v>
      </c>
      <c r="I61" s="11" t="n">
        <v>1.65166</v>
      </c>
      <c r="J61" s="11" t="n">
        <v>1.65507</v>
      </c>
      <c r="K61" s="11" t="n">
        <v>1.65113</v>
      </c>
      <c r="L61" s="11" t="n">
        <v>1.64712</v>
      </c>
      <c r="M61" s="11" t="n">
        <v>1.64677</v>
      </c>
      <c r="N61" s="11" t="n">
        <v>1.64548</v>
      </c>
      <c r="O61" s="11" t="n">
        <v>1.63056</v>
      </c>
      <c r="P61" s="11" t="n">
        <v>1.63644</v>
      </c>
      <c r="Q61" s="11" t="n">
        <v>1.63521</v>
      </c>
      <c r="R61" s="11" t="n">
        <v>1.62766</v>
      </c>
      <c r="S61" s="11" t="n">
        <v>1.63008</v>
      </c>
      <c r="T61" s="11" t="n">
        <v>1.63157</v>
      </c>
      <c r="U61" s="11" t="n">
        <v>1.6323</v>
      </c>
      <c r="V61" s="11" t="n">
        <v>1.63111</v>
      </c>
      <c r="W61" s="11" t="n">
        <v>1.61178</v>
      </c>
      <c r="X61" s="11" t="n">
        <v>1.57548</v>
      </c>
      <c r="Y61" s="11" t="n">
        <v>1.569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4245</v>
      </c>
      <c r="C62" s="11" t="n">
        <v>1.54523</v>
      </c>
      <c r="D62" s="11" t="n">
        <v>1.55093</v>
      </c>
      <c r="E62" s="11" t="n">
        <v>1.56785</v>
      </c>
      <c r="F62" s="11" t="n">
        <v>1.59167</v>
      </c>
      <c r="G62" s="11" t="n">
        <v>1.60591</v>
      </c>
      <c r="H62" s="11" t="n">
        <v>1.61647</v>
      </c>
      <c r="I62" s="11" t="n">
        <v>1.62766</v>
      </c>
      <c r="J62" s="11" t="n">
        <v>1.61678</v>
      </c>
      <c r="K62" s="11" t="n">
        <v>1.61654</v>
      </c>
      <c r="L62" s="11" t="n">
        <v>1.61432</v>
      </c>
      <c r="M62" s="11" t="n">
        <v>1.61319</v>
      </c>
      <c r="N62" s="11" t="n">
        <v>1.61413</v>
      </c>
      <c r="O62" s="11" t="n">
        <v>1.599</v>
      </c>
      <c r="P62" s="11" t="n">
        <v>1.61248</v>
      </c>
      <c r="Q62" s="11" t="n">
        <v>1.60994</v>
      </c>
      <c r="R62" s="11" t="n">
        <v>1.60718</v>
      </c>
      <c r="S62" s="11" t="n">
        <v>1.60452</v>
      </c>
      <c r="T62" s="11" t="n">
        <v>1.6156</v>
      </c>
      <c r="U62" s="11" t="n">
        <v>1.61782</v>
      </c>
      <c r="V62" s="11" t="n">
        <v>1.62028</v>
      </c>
      <c r="W62" s="11" t="n">
        <v>1.60498</v>
      </c>
      <c r="X62" s="11" t="n">
        <v>1.57394</v>
      </c>
      <c r="Y62" s="11" t="n">
        <v>1.560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0159</v>
      </c>
      <c r="C63" s="11" t="n">
        <v>1.5909</v>
      </c>
      <c r="D63" s="11" t="n">
        <v>1.59269</v>
      </c>
      <c r="E63" s="11" t="n">
        <v>1.60317</v>
      </c>
      <c r="F63" s="11" t="n">
        <v>1.61644</v>
      </c>
      <c r="G63" s="11" t="n">
        <v>1.63914</v>
      </c>
      <c r="H63" s="11" t="n">
        <v>1.63725</v>
      </c>
      <c r="I63" s="11" t="n">
        <v>1.63942</v>
      </c>
      <c r="J63" s="11" t="n">
        <v>1.63609</v>
      </c>
      <c r="K63" s="11" t="n">
        <v>1.64962</v>
      </c>
      <c r="L63" s="11" t="n">
        <v>1.65207</v>
      </c>
      <c r="M63" s="11" t="n">
        <v>1.65141</v>
      </c>
      <c r="N63" s="11" t="n">
        <v>1.65698</v>
      </c>
      <c r="O63" s="11" t="n">
        <v>1.65979</v>
      </c>
      <c r="P63" s="11" t="n">
        <v>1.67591</v>
      </c>
      <c r="Q63" s="11" t="n">
        <v>1.67555</v>
      </c>
      <c r="R63" s="11" t="n">
        <v>1.67263</v>
      </c>
      <c r="S63" s="11" t="n">
        <v>1.67317</v>
      </c>
      <c r="T63" s="11" t="n">
        <v>1.64509</v>
      </c>
      <c r="U63" s="11" t="n">
        <v>1.655</v>
      </c>
      <c r="V63" s="11" t="n">
        <v>1.64388</v>
      </c>
      <c r="W63" s="11" t="n">
        <v>1.61871</v>
      </c>
      <c r="X63" s="11" t="n">
        <v>1.59652</v>
      </c>
      <c r="Y63" s="11" t="n">
        <v>1.5791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9941</v>
      </c>
      <c r="C64" s="11" t="n">
        <v>1.5881</v>
      </c>
      <c r="D64" s="11" t="n">
        <v>1.58392</v>
      </c>
      <c r="E64" s="11" t="n">
        <v>1.59009</v>
      </c>
      <c r="F64" s="11" t="n">
        <v>1.58233</v>
      </c>
      <c r="G64" s="11" t="n">
        <v>1.62766</v>
      </c>
      <c r="H64" s="11" t="n">
        <v>1.62808</v>
      </c>
      <c r="I64" s="11" t="n">
        <v>1.63459</v>
      </c>
      <c r="J64" s="11" t="n">
        <v>1.63714</v>
      </c>
      <c r="K64" s="11" t="n">
        <v>1.63997</v>
      </c>
      <c r="L64" s="11" t="n">
        <v>1.64189</v>
      </c>
      <c r="M64" s="11" t="n">
        <v>1.63997</v>
      </c>
      <c r="N64" s="11" t="n">
        <v>1.63921</v>
      </c>
      <c r="O64" s="11" t="n">
        <v>1.65287</v>
      </c>
      <c r="P64" s="11" t="n">
        <v>1.66983</v>
      </c>
      <c r="Q64" s="11" t="n">
        <v>1.67672</v>
      </c>
      <c r="R64" s="11" t="n">
        <v>1.68598</v>
      </c>
      <c r="S64" s="11" t="n">
        <v>1.68119</v>
      </c>
      <c r="T64" s="11" t="n">
        <v>1.6609</v>
      </c>
      <c r="U64" s="11" t="n">
        <v>1.65918</v>
      </c>
      <c r="V64" s="11" t="n">
        <v>1.64415</v>
      </c>
      <c r="W64" s="11" t="n">
        <v>1.63157</v>
      </c>
      <c r="X64" s="11" t="n">
        <v>1.61475</v>
      </c>
      <c r="Y64" s="11" t="n">
        <v>1.605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7689</v>
      </c>
      <c r="C65" s="11" t="n">
        <v>1.57187</v>
      </c>
      <c r="D65" s="11" t="n">
        <v>1.5735</v>
      </c>
      <c r="E65" s="11" t="n">
        <v>1.60005</v>
      </c>
      <c r="F65" s="11" t="n">
        <v>1.60205</v>
      </c>
      <c r="G65" s="11" t="n">
        <v>1.61968</v>
      </c>
      <c r="H65" s="11" t="n">
        <v>1.63231</v>
      </c>
      <c r="I65" s="11" t="n">
        <v>1.64193</v>
      </c>
      <c r="J65" s="11" t="n">
        <v>1.63534</v>
      </c>
      <c r="K65" s="11" t="n">
        <v>1.63112</v>
      </c>
      <c r="L65" s="11" t="n">
        <v>1.62661</v>
      </c>
      <c r="M65" s="11" t="n">
        <v>1.62602</v>
      </c>
      <c r="N65" s="11" t="n">
        <v>1.63212</v>
      </c>
      <c r="O65" s="11" t="n">
        <v>1.63983</v>
      </c>
      <c r="P65" s="11" t="n">
        <v>1.65089</v>
      </c>
      <c r="Q65" s="11" t="n">
        <v>1.64621</v>
      </c>
      <c r="R65" s="11" t="n">
        <v>1.64012</v>
      </c>
      <c r="S65" s="11" t="n">
        <v>1.632</v>
      </c>
      <c r="T65" s="11" t="n">
        <v>1.61337</v>
      </c>
      <c r="U65" s="11" t="n">
        <v>1.61829</v>
      </c>
      <c r="V65" s="11" t="n">
        <v>1.62843</v>
      </c>
      <c r="W65" s="11" t="n">
        <v>1.61961</v>
      </c>
      <c r="X65" s="11" t="n">
        <v>1.57788</v>
      </c>
      <c r="Y65" s="11" t="n">
        <v>1.563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9686</v>
      </c>
      <c r="C66" s="11" t="n">
        <v>1.50392</v>
      </c>
      <c r="D66" s="11" t="n">
        <v>1.51665</v>
      </c>
      <c r="E66" s="11" t="n">
        <v>1.53037</v>
      </c>
      <c r="F66" s="11" t="n">
        <v>1.53069</v>
      </c>
      <c r="G66" s="11" t="n">
        <v>1.54244</v>
      </c>
      <c r="H66" s="11" t="n">
        <v>1.558</v>
      </c>
      <c r="I66" s="11" t="n">
        <v>1.57671</v>
      </c>
      <c r="J66" s="11" t="n">
        <v>1.55975</v>
      </c>
      <c r="K66" s="11" t="n">
        <v>1.55115</v>
      </c>
      <c r="L66" s="11" t="n">
        <v>1.53369</v>
      </c>
      <c r="M66" s="11" t="n">
        <v>1.52829</v>
      </c>
      <c r="N66" s="11" t="n">
        <v>1.52715</v>
      </c>
      <c r="O66" s="11" t="n">
        <v>1.52959</v>
      </c>
      <c r="P66" s="11" t="n">
        <v>1.53379</v>
      </c>
      <c r="Q66" s="11" t="n">
        <v>1.53039</v>
      </c>
      <c r="R66" s="11" t="n">
        <v>1.52637</v>
      </c>
      <c r="S66" s="11" t="n">
        <v>1.52281</v>
      </c>
      <c r="T66" s="11" t="n">
        <v>1.51335</v>
      </c>
      <c r="U66" s="11" t="n">
        <v>1.52697</v>
      </c>
      <c r="V66" s="11" t="n">
        <v>1.53285</v>
      </c>
      <c r="W66" s="11" t="n">
        <v>1.51723</v>
      </c>
      <c r="X66" s="11" t="n">
        <v>1.49663</v>
      </c>
      <c r="Y66" s="11" t="n">
        <v>1.448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4828</v>
      </c>
      <c r="C67" s="11" t="n">
        <v>1.49081</v>
      </c>
      <c r="D67" s="11" t="n">
        <v>1.5048</v>
      </c>
      <c r="E67" s="11" t="n">
        <v>1.52636</v>
      </c>
      <c r="F67" s="11" t="n">
        <v>1.52421</v>
      </c>
      <c r="G67" s="11" t="n">
        <v>1.53723</v>
      </c>
      <c r="H67" s="11" t="n">
        <v>1.54553</v>
      </c>
      <c r="I67" s="11" t="n">
        <v>1.55865</v>
      </c>
      <c r="J67" s="11" t="n">
        <v>1.54188</v>
      </c>
      <c r="K67" s="11" t="n">
        <v>1.53916</v>
      </c>
      <c r="L67" s="11" t="n">
        <v>1.52682</v>
      </c>
      <c r="M67" s="11" t="n">
        <v>1.52945</v>
      </c>
      <c r="N67" s="11" t="n">
        <v>1.53152</v>
      </c>
      <c r="O67" s="11" t="n">
        <v>1.54067</v>
      </c>
      <c r="P67" s="11" t="n">
        <v>1.5496</v>
      </c>
      <c r="Q67" s="11" t="n">
        <v>1.54464</v>
      </c>
      <c r="R67" s="11" t="n">
        <v>1.54293</v>
      </c>
      <c r="S67" s="11" t="n">
        <v>1.53732</v>
      </c>
      <c r="T67" s="11" t="n">
        <v>1.52721</v>
      </c>
      <c r="U67" s="11" t="n">
        <v>1.53793</v>
      </c>
      <c r="V67" s="11" t="n">
        <v>1.54268</v>
      </c>
      <c r="W67" s="11" t="n">
        <v>1.52035</v>
      </c>
      <c r="X67" s="11" t="n">
        <v>1.51494</v>
      </c>
      <c r="Y67" s="11" t="n">
        <v>1.493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4381</v>
      </c>
      <c r="C68" s="11" t="n">
        <v>1.46723</v>
      </c>
      <c r="D68" s="11" t="n">
        <v>1.47914</v>
      </c>
      <c r="E68" s="11" t="n">
        <v>1.48741</v>
      </c>
      <c r="F68" s="11" t="n">
        <v>1.50754</v>
      </c>
      <c r="G68" s="11" t="n">
        <v>1.52599</v>
      </c>
      <c r="H68" s="11" t="n">
        <v>1.52891</v>
      </c>
      <c r="I68" s="11" t="n">
        <v>1.54618</v>
      </c>
      <c r="J68" s="11" t="n">
        <v>1.53346</v>
      </c>
      <c r="K68" s="11" t="n">
        <v>1.531</v>
      </c>
      <c r="L68" s="11" t="n">
        <v>1.51805</v>
      </c>
      <c r="M68" s="11" t="n">
        <v>1.52179</v>
      </c>
      <c r="N68" s="11" t="n">
        <v>1.52522</v>
      </c>
      <c r="O68" s="11" t="n">
        <v>1.53519</v>
      </c>
      <c r="P68" s="11" t="n">
        <v>1.54477</v>
      </c>
      <c r="Q68" s="11" t="n">
        <v>1.54445</v>
      </c>
      <c r="R68" s="11" t="n">
        <v>1.53988</v>
      </c>
      <c r="S68" s="11" t="n">
        <v>1.53492</v>
      </c>
      <c r="T68" s="11" t="n">
        <v>1.52397</v>
      </c>
      <c r="U68" s="11" t="n">
        <v>1.53345</v>
      </c>
      <c r="V68" s="11" t="n">
        <v>1.54114</v>
      </c>
      <c r="W68" s="11" t="n">
        <v>1.52175</v>
      </c>
      <c r="X68" s="11" t="n">
        <v>1.50889</v>
      </c>
      <c r="Y68" s="11" t="n">
        <v>1.491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1153</v>
      </c>
      <c r="C69" s="11" t="n">
        <v>1.49951</v>
      </c>
      <c r="D69" s="11" t="n">
        <v>1.51656</v>
      </c>
      <c r="E69" s="11" t="n">
        <v>1.52579</v>
      </c>
      <c r="F69" s="11" t="n">
        <v>1.53819</v>
      </c>
      <c r="G69" s="11" t="n">
        <v>1.55303</v>
      </c>
      <c r="H69" s="11" t="n">
        <v>1.56507</v>
      </c>
      <c r="I69" s="11" t="n">
        <v>1.58577</v>
      </c>
      <c r="J69" s="11" t="n">
        <v>1.56993</v>
      </c>
      <c r="K69" s="11" t="n">
        <v>1.56569</v>
      </c>
      <c r="L69" s="11" t="n">
        <v>1.55453</v>
      </c>
      <c r="M69" s="11" t="n">
        <v>1.55674</v>
      </c>
      <c r="N69" s="11" t="n">
        <v>1.55757</v>
      </c>
      <c r="O69" s="11" t="n">
        <v>1.54973</v>
      </c>
      <c r="P69" s="11" t="n">
        <v>1.56842</v>
      </c>
      <c r="Q69" s="11" t="n">
        <v>1.56668</v>
      </c>
      <c r="R69" s="11" t="n">
        <v>1.56555</v>
      </c>
      <c r="S69" s="11" t="n">
        <v>1.55781</v>
      </c>
      <c r="T69" s="11" t="n">
        <v>1.5431</v>
      </c>
      <c r="U69" s="11" t="n">
        <v>1.58176</v>
      </c>
      <c r="V69" s="11" t="n">
        <v>1.59547</v>
      </c>
      <c r="W69" s="11" t="n">
        <v>1.57017</v>
      </c>
      <c r="X69" s="11" t="n">
        <v>1.55059</v>
      </c>
      <c r="Y69" s="11" t="n">
        <v>1.54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1387</v>
      </c>
      <c r="C70" s="11" t="n">
        <v>1.49539</v>
      </c>
      <c r="D70" s="11" t="n">
        <v>1.5097</v>
      </c>
      <c r="E70" s="11" t="n">
        <v>1.51776</v>
      </c>
      <c r="F70" s="11" t="n">
        <v>1.50054</v>
      </c>
      <c r="G70" s="11" t="n">
        <v>1.51519</v>
      </c>
      <c r="H70" s="11" t="n">
        <v>1.5384</v>
      </c>
      <c r="I70" s="11" t="n">
        <v>1.54098</v>
      </c>
      <c r="J70" s="11" t="n">
        <v>1.53511</v>
      </c>
      <c r="K70" s="11" t="n">
        <v>1.53081</v>
      </c>
      <c r="L70" s="11" t="n">
        <v>1.50827</v>
      </c>
      <c r="M70" s="11" t="n">
        <v>1.50863</v>
      </c>
      <c r="N70" s="11" t="n">
        <v>1.49564</v>
      </c>
      <c r="O70" s="11" t="n">
        <v>1.50399</v>
      </c>
      <c r="P70" s="11" t="n">
        <v>1.52347</v>
      </c>
      <c r="Q70" s="11" t="n">
        <v>1.52239</v>
      </c>
      <c r="R70" s="11" t="n">
        <v>1.51661</v>
      </c>
      <c r="S70" s="11" t="n">
        <v>1.5359</v>
      </c>
      <c r="T70" s="11" t="n">
        <v>1.52672</v>
      </c>
      <c r="U70" s="11" t="n">
        <v>1.5453</v>
      </c>
      <c r="V70" s="11" t="n">
        <v>1.54569</v>
      </c>
      <c r="W70" s="11" t="n">
        <v>1.50807</v>
      </c>
      <c r="X70" s="11" t="n">
        <v>1.51429</v>
      </c>
      <c r="Y70" s="11" t="n">
        <v>1.49025</v>
      </c>
    </row>
    <row r="71" customFormat="false" ht="12.75" hidden="false" customHeight="false" outlineLevel="0" collapsed="false">
      <c r="A71" s="10" t="n">
        <v>29</v>
      </c>
      <c r="B71" s="11" t="n">
        <v>1.45898</v>
      </c>
      <c r="C71" s="11" t="n">
        <v>1.44269</v>
      </c>
      <c r="D71" s="11" t="n">
        <v>1.43856</v>
      </c>
      <c r="E71" s="11" t="n">
        <v>1.4405</v>
      </c>
      <c r="F71" s="11" t="n">
        <v>1.42322</v>
      </c>
      <c r="G71" s="11" t="n">
        <v>1.44649</v>
      </c>
      <c r="H71" s="11" t="n">
        <v>1.46334</v>
      </c>
      <c r="I71" s="11" t="n">
        <v>1.44217</v>
      </c>
      <c r="J71" s="11" t="n">
        <v>1.44839</v>
      </c>
      <c r="K71" s="11" t="n">
        <v>1.46375</v>
      </c>
      <c r="L71" s="11" t="n">
        <v>1.43905</v>
      </c>
      <c r="M71" s="11" t="n">
        <v>1.43912</v>
      </c>
      <c r="N71" s="11" t="n">
        <v>1.43003</v>
      </c>
      <c r="O71" s="11" t="n">
        <v>1.43651</v>
      </c>
      <c r="P71" s="11" t="n">
        <v>1.45124</v>
      </c>
      <c r="Q71" s="11" t="n">
        <v>1.44751</v>
      </c>
      <c r="R71" s="11" t="n">
        <v>1.45394</v>
      </c>
      <c r="S71" s="11" t="n">
        <v>1.45292</v>
      </c>
      <c r="T71" s="11" t="n">
        <v>1.46916</v>
      </c>
      <c r="U71" s="11" t="n">
        <v>1.49036</v>
      </c>
      <c r="V71" s="11" t="n">
        <v>1.49185</v>
      </c>
      <c r="W71" s="11" t="n">
        <v>1.47548</v>
      </c>
      <c r="X71" s="11" t="n">
        <v>1.46622</v>
      </c>
      <c r="Y71" s="11" t="n">
        <v>1.45909</v>
      </c>
    </row>
    <row r="72" customFormat="false" ht="12.75" hidden="false" customHeight="false" outlineLevel="0" collapsed="false">
      <c r="A72" s="10" t="n">
        <v>30</v>
      </c>
      <c r="B72" s="11" t="n">
        <v>1.51647</v>
      </c>
      <c r="C72" s="11" t="n">
        <v>1.51217</v>
      </c>
      <c r="D72" s="11" t="n">
        <v>1.52546</v>
      </c>
      <c r="E72" s="11" t="n">
        <v>1.52815</v>
      </c>
      <c r="F72" s="11" t="n">
        <v>1.52714</v>
      </c>
      <c r="G72" s="11" t="n">
        <v>1.55621</v>
      </c>
      <c r="H72" s="11" t="n">
        <v>1.57326</v>
      </c>
      <c r="I72" s="11" t="n">
        <v>1.59472</v>
      </c>
      <c r="J72" s="11" t="n">
        <v>1.5873</v>
      </c>
      <c r="K72" s="11" t="n">
        <v>1.55516</v>
      </c>
      <c r="L72" s="11" t="n">
        <v>1.54101</v>
      </c>
      <c r="M72" s="11" t="n">
        <v>1.54003</v>
      </c>
      <c r="N72" s="11" t="n">
        <v>1.53848</v>
      </c>
      <c r="O72" s="11" t="n">
        <v>1.54265</v>
      </c>
      <c r="P72" s="11" t="n">
        <v>1.53701</v>
      </c>
      <c r="Q72" s="11" t="n">
        <v>1.53498</v>
      </c>
      <c r="R72" s="11" t="n">
        <v>1.53331</v>
      </c>
      <c r="S72" s="11" t="n">
        <v>1.52692</v>
      </c>
      <c r="T72" s="11" t="n">
        <v>1.54015</v>
      </c>
      <c r="U72" s="11" t="n">
        <v>1.54554</v>
      </c>
      <c r="V72" s="11" t="n">
        <v>1.54873</v>
      </c>
      <c r="W72" s="11" t="n">
        <v>1.54409</v>
      </c>
      <c r="X72" s="11" t="n">
        <v>1.53129</v>
      </c>
      <c r="Y72" s="11" t="n">
        <v>1.52338</v>
      </c>
    </row>
    <row r="73" customFormat="false" ht="12.75" hidden="false" customHeight="false" outlineLevel="0" collapsed="false">
      <c r="A73" s="12" t="n">
        <v>31</v>
      </c>
      <c r="B73" s="13" t="n">
        <v>1.49712</v>
      </c>
      <c r="C73" s="13" t="n">
        <v>1.49506</v>
      </c>
      <c r="D73" s="13" t="n">
        <v>1.50765</v>
      </c>
      <c r="E73" s="13" t="n">
        <v>1.50856</v>
      </c>
      <c r="F73" s="13" t="n">
        <v>1.51198</v>
      </c>
      <c r="G73" s="13" t="n">
        <v>1.53478</v>
      </c>
      <c r="H73" s="13" t="n">
        <v>1.54426</v>
      </c>
      <c r="I73" s="13" t="n">
        <v>1.56104</v>
      </c>
      <c r="J73" s="13" t="n">
        <v>1.56074</v>
      </c>
      <c r="K73" s="13" t="n">
        <v>1.53366</v>
      </c>
      <c r="L73" s="13" t="n">
        <v>1.50293</v>
      </c>
      <c r="M73" s="13" t="n">
        <v>1.50254</v>
      </c>
      <c r="N73" s="13" t="n">
        <v>1.52172</v>
      </c>
      <c r="O73" s="13" t="n">
        <v>1.51496</v>
      </c>
      <c r="P73" s="13" t="n">
        <v>1.51243</v>
      </c>
      <c r="Q73" s="13" t="n">
        <v>1.52838</v>
      </c>
      <c r="R73" s="13" t="n">
        <v>1.52959</v>
      </c>
      <c r="S73" s="13" t="n">
        <v>1.52224</v>
      </c>
      <c r="T73" s="13" t="n">
        <v>1.53104</v>
      </c>
      <c r="U73" s="13" t="n">
        <v>1.5309</v>
      </c>
      <c r="V73" s="13" t="n">
        <v>1.54608</v>
      </c>
      <c r="W73" s="13" t="n">
        <v>1.52949</v>
      </c>
      <c r="X73" s="13" t="n">
        <v>1.51685</v>
      </c>
      <c r="Y73" s="13" t="n">
        <v>1.490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6558</v>
      </c>
      <c r="C79" s="11" t="n">
        <v>1.564</v>
      </c>
      <c r="D79" s="11" t="n">
        <v>1.56595</v>
      </c>
      <c r="E79" s="11" t="n">
        <v>1.56207</v>
      </c>
      <c r="F79" s="11" t="n">
        <v>1.55832</v>
      </c>
      <c r="G79" s="11" t="n">
        <v>1.55739</v>
      </c>
      <c r="H79" s="11" t="n">
        <v>1.55577</v>
      </c>
      <c r="I79" s="11" t="n">
        <v>1.55997</v>
      </c>
      <c r="J79" s="11" t="n">
        <v>1.56937</v>
      </c>
      <c r="K79" s="11" t="n">
        <v>1.56157</v>
      </c>
      <c r="L79" s="11" t="n">
        <v>1.56454</v>
      </c>
      <c r="M79" s="11" t="n">
        <v>1.55439</v>
      </c>
      <c r="N79" s="11" t="n">
        <v>1.51138</v>
      </c>
      <c r="O79" s="11" t="n">
        <v>1.55995</v>
      </c>
      <c r="P79" s="11" t="n">
        <v>1.57592</v>
      </c>
      <c r="Q79" s="11" t="n">
        <v>1.65591</v>
      </c>
      <c r="R79" s="11" t="n">
        <v>1.65637</v>
      </c>
      <c r="S79" s="11" t="n">
        <v>1.6263</v>
      </c>
      <c r="T79" s="11" t="n">
        <v>1.65927</v>
      </c>
      <c r="U79" s="11" t="n">
        <v>1.68001</v>
      </c>
      <c r="V79" s="11" t="n">
        <v>1.6636</v>
      </c>
      <c r="W79" s="11" t="n">
        <v>1.63925</v>
      </c>
      <c r="X79" s="11" t="n">
        <v>1.5802</v>
      </c>
      <c r="Y79" s="11" t="n">
        <v>1.562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0161</v>
      </c>
      <c r="C80" s="11" t="n">
        <v>1.59453</v>
      </c>
      <c r="D80" s="11" t="n">
        <v>1.58097</v>
      </c>
      <c r="E80" s="11" t="n">
        <v>1.58571</v>
      </c>
      <c r="F80" s="11" t="n">
        <v>1.61584</v>
      </c>
      <c r="G80" s="11" t="n">
        <v>1.61963</v>
      </c>
      <c r="H80" s="11" t="n">
        <v>1.60409</v>
      </c>
      <c r="I80" s="11" t="n">
        <v>1.60191</v>
      </c>
      <c r="J80" s="11" t="n">
        <v>1.61701</v>
      </c>
      <c r="K80" s="11" t="n">
        <v>1.66058</v>
      </c>
      <c r="L80" s="11" t="n">
        <v>1.69773</v>
      </c>
      <c r="M80" s="11" t="n">
        <v>1.69976</v>
      </c>
      <c r="N80" s="11" t="n">
        <v>1.68112</v>
      </c>
      <c r="O80" s="11" t="n">
        <v>1.69381</v>
      </c>
      <c r="P80" s="11" t="n">
        <v>1.70755</v>
      </c>
      <c r="Q80" s="11" t="n">
        <v>1.71056</v>
      </c>
      <c r="R80" s="11" t="n">
        <v>1.70411</v>
      </c>
      <c r="S80" s="11" t="n">
        <v>1.68898</v>
      </c>
      <c r="T80" s="11" t="n">
        <v>1.7127</v>
      </c>
      <c r="U80" s="11" t="n">
        <v>1.71215</v>
      </c>
      <c r="V80" s="11" t="n">
        <v>1.69996</v>
      </c>
      <c r="W80" s="11" t="n">
        <v>1.65812</v>
      </c>
      <c r="X80" s="11" t="n">
        <v>1.66864</v>
      </c>
      <c r="Y80" s="11" t="n">
        <v>1.656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6551</v>
      </c>
      <c r="C81" s="11" t="n">
        <v>1.54284</v>
      </c>
      <c r="D81" s="11" t="n">
        <v>1.54567</v>
      </c>
      <c r="E81" s="11" t="n">
        <v>1.55481</v>
      </c>
      <c r="F81" s="11" t="n">
        <v>1.56252</v>
      </c>
      <c r="G81" s="11" t="n">
        <v>1.54914</v>
      </c>
      <c r="H81" s="11" t="n">
        <v>1.52728</v>
      </c>
      <c r="I81" s="11" t="n">
        <v>1.53343</v>
      </c>
      <c r="J81" s="11" t="n">
        <v>1.58148</v>
      </c>
      <c r="K81" s="11" t="n">
        <v>1.58553</v>
      </c>
      <c r="L81" s="11" t="n">
        <v>1.58532</v>
      </c>
      <c r="M81" s="11" t="n">
        <v>1.5851</v>
      </c>
      <c r="N81" s="11" t="n">
        <v>1.58835</v>
      </c>
      <c r="O81" s="11" t="n">
        <v>1.59543</v>
      </c>
      <c r="P81" s="11" t="n">
        <v>1.61324</v>
      </c>
      <c r="Q81" s="11" t="n">
        <v>1.61123</v>
      </c>
      <c r="R81" s="11" t="n">
        <v>1.60805</v>
      </c>
      <c r="S81" s="11" t="n">
        <v>1.5941</v>
      </c>
      <c r="T81" s="11" t="n">
        <v>1.59224</v>
      </c>
      <c r="U81" s="11" t="n">
        <v>1.59605</v>
      </c>
      <c r="V81" s="11" t="n">
        <v>1.59535</v>
      </c>
      <c r="W81" s="11" t="n">
        <v>1.58108</v>
      </c>
      <c r="X81" s="11" t="n">
        <v>1.58206</v>
      </c>
      <c r="Y81" s="11" t="n">
        <v>1.556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5693</v>
      </c>
      <c r="C82" s="11" t="n">
        <v>1.44172</v>
      </c>
      <c r="D82" s="11" t="n">
        <v>1.43983</v>
      </c>
      <c r="E82" s="11" t="n">
        <v>1.44102</v>
      </c>
      <c r="F82" s="11" t="n">
        <v>1.45339</v>
      </c>
      <c r="G82" s="11" t="n">
        <v>1.45778</v>
      </c>
      <c r="H82" s="11" t="n">
        <v>1.46123</v>
      </c>
      <c r="I82" s="11" t="n">
        <v>1.45635</v>
      </c>
      <c r="J82" s="11" t="n">
        <v>1.46711</v>
      </c>
      <c r="K82" s="11" t="n">
        <v>1.48372</v>
      </c>
      <c r="L82" s="11" t="n">
        <v>1.46361</v>
      </c>
      <c r="M82" s="11" t="n">
        <v>1.46163</v>
      </c>
      <c r="N82" s="11" t="n">
        <v>1.46391</v>
      </c>
      <c r="O82" s="11" t="n">
        <v>1.479</v>
      </c>
      <c r="P82" s="11" t="n">
        <v>1.47919</v>
      </c>
      <c r="Q82" s="11" t="n">
        <v>1.48957</v>
      </c>
      <c r="R82" s="11" t="n">
        <v>1.48887</v>
      </c>
      <c r="S82" s="11" t="n">
        <v>1.49574</v>
      </c>
      <c r="T82" s="11" t="n">
        <v>1.49155</v>
      </c>
      <c r="U82" s="11" t="n">
        <v>1.51613</v>
      </c>
      <c r="V82" s="11" t="n">
        <v>1.5041</v>
      </c>
      <c r="W82" s="11" t="n">
        <v>1.48766</v>
      </c>
      <c r="X82" s="11" t="n">
        <v>1.48927</v>
      </c>
      <c r="Y82" s="11" t="n">
        <v>1.4719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4458</v>
      </c>
      <c r="C83" s="11" t="n">
        <v>1.43292</v>
      </c>
      <c r="D83" s="11" t="n">
        <v>1.43448</v>
      </c>
      <c r="E83" s="11" t="n">
        <v>1.43526</v>
      </c>
      <c r="F83" s="11" t="n">
        <v>1.45761</v>
      </c>
      <c r="G83" s="11" t="n">
        <v>1.45669</v>
      </c>
      <c r="H83" s="11" t="n">
        <v>1.45449</v>
      </c>
      <c r="I83" s="11" t="n">
        <v>1.4734</v>
      </c>
      <c r="J83" s="11" t="n">
        <v>1.47361</v>
      </c>
      <c r="K83" s="11" t="n">
        <v>1.4929</v>
      </c>
      <c r="L83" s="11" t="n">
        <v>1.47347</v>
      </c>
      <c r="M83" s="11" t="n">
        <v>1.47024</v>
      </c>
      <c r="N83" s="11" t="n">
        <v>1.47602</v>
      </c>
      <c r="O83" s="11" t="n">
        <v>1.48414</v>
      </c>
      <c r="P83" s="11" t="n">
        <v>1.49189</v>
      </c>
      <c r="Q83" s="11" t="n">
        <v>1.48771</v>
      </c>
      <c r="R83" s="11" t="n">
        <v>1.48783</v>
      </c>
      <c r="S83" s="11" t="n">
        <v>1.48937</v>
      </c>
      <c r="T83" s="11" t="n">
        <v>1.50216</v>
      </c>
      <c r="U83" s="11" t="n">
        <v>1.51178</v>
      </c>
      <c r="V83" s="11" t="n">
        <v>1.4987</v>
      </c>
      <c r="W83" s="11" t="n">
        <v>1.48644</v>
      </c>
      <c r="X83" s="11" t="n">
        <v>1.4916</v>
      </c>
      <c r="Y83" s="11" t="n">
        <v>1.4688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1213</v>
      </c>
      <c r="C84" s="11" t="n">
        <v>1.49325</v>
      </c>
      <c r="D84" s="11" t="n">
        <v>1.49342</v>
      </c>
      <c r="E84" s="11" t="n">
        <v>1.50573</v>
      </c>
      <c r="F84" s="11" t="n">
        <v>1.5188</v>
      </c>
      <c r="G84" s="11" t="n">
        <v>1.52177</v>
      </c>
      <c r="H84" s="11" t="n">
        <v>1.51873</v>
      </c>
      <c r="I84" s="11" t="n">
        <v>1.51657</v>
      </c>
      <c r="J84" s="11" t="n">
        <v>1.53978</v>
      </c>
      <c r="K84" s="11" t="n">
        <v>1.54149</v>
      </c>
      <c r="L84" s="11" t="n">
        <v>1.50665</v>
      </c>
      <c r="M84" s="11" t="n">
        <v>1.51248</v>
      </c>
      <c r="N84" s="11" t="n">
        <v>1.51523</v>
      </c>
      <c r="O84" s="11" t="n">
        <v>1.53699</v>
      </c>
      <c r="P84" s="11" t="n">
        <v>1.54792</v>
      </c>
      <c r="Q84" s="11" t="n">
        <v>1.51211</v>
      </c>
      <c r="R84" s="11" t="n">
        <v>1.50579</v>
      </c>
      <c r="S84" s="11" t="n">
        <v>1.53118</v>
      </c>
      <c r="T84" s="11" t="n">
        <v>1.53097</v>
      </c>
      <c r="U84" s="11" t="n">
        <v>1.55703</v>
      </c>
      <c r="V84" s="11" t="n">
        <v>1.54298</v>
      </c>
      <c r="W84" s="11" t="n">
        <v>1.52196</v>
      </c>
      <c r="X84" s="11" t="n">
        <v>1.52104</v>
      </c>
      <c r="Y84" s="11" t="n">
        <v>1.508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068</v>
      </c>
      <c r="C85" s="11" t="n">
        <v>1.49695</v>
      </c>
      <c r="D85" s="11" t="n">
        <v>1.49247</v>
      </c>
      <c r="E85" s="11" t="n">
        <v>1.46891</v>
      </c>
      <c r="F85" s="11" t="n">
        <v>1.51163</v>
      </c>
      <c r="G85" s="11" t="n">
        <v>1.5147</v>
      </c>
      <c r="H85" s="11" t="n">
        <v>1.52819</v>
      </c>
      <c r="I85" s="11" t="n">
        <v>1.52572</v>
      </c>
      <c r="J85" s="11" t="n">
        <v>1.52124</v>
      </c>
      <c r="K85" s="11" t="n">
        <v>1.55301</v>
      </c>
      <c r="L85" s="11" t="n">
        <v>1.52342</v>
      </c>
      <c r="M85" s="11" t="n">
        <v>1.52379</v>
      </c>
      <c r="N85" s="11" t="n">
        <v>1.53072</v>
      </c>
      <c r="O85" s="11" t="n">
        <v>1.53795</v>
      </c>
      <c r="P85" s="11" t="n">
        <v>1.5398</v>
      </c>
      <c r="Q85" s="11" t="n">
        <v>1.54602</v>
      </c>
      <c r="R85" s="11" t="n">
        <v>1.54435</v>
      </c>
      <c r="S85" s="11" t="n">
        <v>1.54071</v>
      </c>
      <c r="T85" s="11" t="n">
        <v>1.54059</v>
      </c>
      <c r="U85" s="11" t="n">
        <v>1.54926</v>
      </c>
      <c r="V85" s="11" t="n">
        <v>1.53825</v>
      </c>
      <c r="W85" s="11" t="n">
        <v>1.52259</v>
      </c>
      <c r="X85" s="11" t="n">
        <v>1.52713</v>
      </c>
      <c r="Y85" s="11" t="n">
        <v>1.515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9995</v>
      </c>
      <c r="C86" s="11" t="n">
        <v>1.49155</v>
      </c>
      <c r="D86" s="11" t="n">
        <v>1.48526</v>
      </c>
      <c r="E86" s="11" t="n">
        <v>1.48057</v>
      </c>
      <c r="F86" s="11" t="n">
        <v>1.49755</v>
      </c>
      <c r="G86" s="11" t="n">
        <v>1.50782</v>
      </c>
      <c r="H86" s="11" t="n">
        <v>1.53117</v>
      </c>
      <c r="I86" s="11" t="n">
        <v>1.53088</v>
      </c>
      <c r="J86" s="11" t="n">
        <v>1.52932</v>
      </c>
      <c r="K86" s="11" t="n">
        <v>1.56532</v>
      </c>
      <c r="L86" s="11" t="n">
        <v>1.5405</v>
      </c>
      <c r="M86" s="11" t="n">
        <v>1.54152</v>
      </c>
      <c r="N86" s="11" t="n">
        <v>1.54737</v>
      </c>
      <c r="O86" s="11" t="n">
        <v>1.5459</v>
      </c>
      <c r="P86" s="11" t="n">
        <v>1.5614</v>
      </c>
      <c r="Q86" s="11" t="n">
        <v>1.54434</v>
      </c>
      <c r="R86" s="11" t="n">
        <v>1.54597</v>
      </c>
      <c r="S86" s="11" t="n">
        <v>1.54536</v>
      </c>
      <c r="T86" s="11" t="n">
        <v>1.55164</v>
      </c>
      <c r="U86" s="11" t="n">
        <v>1.55721</v>
      </c>
      <c r="V86" s="11" t="n">
        <v>1.54068</v>
      </c>
      <c r="W86" s="11" t="n">
        <v>1.52143</v>
      </c>
      <c r="X86" s="11" t="n">
        <v>1.52069</v>
      </c>
      <c r="Y86" s="11" t="n">
        <v>1.504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024</v>
      </c>
      <c r="C87" s="11" t="n">
        <v>1.45163</v>
      </c>
      <c r="D87" s="11" t="n">
        <v>1.45684</v>
      </c>
      <c r="E87" s="11" t="n">
        <v>1.4681</v>
      </c>
      <c r="F87" s="11" t="n">
        <v>1.49572</v>
      </c>
      <c r="G87" s="11" t="n">
        <v>1.50454</v>
      </c>
      <c r="H87" s="11" t="n">
        <v>1.49385</v>
      </c>
      <c r="I87" s="11" t="n">
        <v>1.51529</v>
      </c>
      <c r="J87" s="11" t="n">
        <v>1.51258</v>
      </c>
      <c r="K87" s="11" t="n">
        <v>1.50682</v>
      </c>
      <c r="L87" s="11" t="n">
        <v>1.50525</v>
      </c>
      <c r="M87" s="11" t="n">
        <v>1.49056</v>
      </c>
      <c r="N87" s="11" t="n">
        <v>1.49669</v>
      </c>
      <c r="O87" s="11" t="n">
        <v>1.50207</v>
      </c>
      <c r="P87" s="11" t="n">
        <v>1.5086</v>
      </c>
      <c r="Q87" s="11" t="n">
        <v>1.50634</v>
      </c>
      <c r="R87" s="11" t="n">
        <v>1.49963</v>
      </c>
      <c r="S87" s="11" t="n">
        <v>1.5057</v>
      </c>
      <c r="T87" s="11" t="n">
        <v>1.49235</v>
      </c>
      <c r="U87" s="11" t="n">
        <v>1.49551</v>
      </c>
      <c r="V87" s="11" t="n">
        <v>1.48209</v>
      </c>
      <c r="W87" s="11" t="n">
        <v>1.44998</v>
      </c>
      <c r="X87" s="11" t="n">
        <v>1.45784</v>
      </c>
      <c r="Y87" s="11" t="n">
        <v>1.4442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57</v>
      </c>
      <c r="C88" s="11" t="n">
        <v>1.4193</v>
      </c>
      <c r="D88" s="11" t="n">
        <v>1.43332</v>
      </c>
      <c r="E88" s="11" t="n">
        <v>1.46113</v>
      </c>
      <c r="F88" s="11" t="n">
        <v>1.4886</v>
      </c>
      <c r="G88" s="11" t="n">
        <v>1.50223</v>
      </c>
      <c r="H88" s="11" t="n">
        <v>1.49391</v>
      </c>
      <c r="I88" s="11" t="n">
        <v>1.51208</v>
      </c>
      <c r="J88" s="11" t="n">
        <v>1.49849</v>
      </c>
      <c r="K88" s="11" t="n">
        <v>1.49711</v>
      </c>
      <c r="L88" s="11" t="n">
        <v>1.49588</v>
      </c>
      <c r="M88" s="11" t="n">
        <v>1.48039</v>
      </c>
      <c r="N88" s="11" t="n">
        <v>1.48662</v>
      </c>
      <c r="O88" s="11" t="n">
        <v>1.49313</v>
      </c>
      <c r="P88" s="11" t="n">
        <v>1.49711</v>
      </c>
      <c r="Q88" s="11" t="n">
        <v>1.49443</v>
      </c>
      <c r="R88" s="11" t="n">
        <v>1.48981</v>
      </c>
      <c r="S88" s="11" t="n">
        <v>1.50206</v>
      </c>
      <c r="T88" s="11" t="n">
        <v>1.48508</v>
      </c>
      <c r="U88" s="11" t="n">
        <v>1.48833</v>
      </c>
      <c r="V88" s="11" t="n">
        <v>1.46593</v>
      </c>
      <c r="W88" s="11" t="n">
        <v>1.43571</v>
      </c>
      <c r="X88" s="11" t="n">
        <v>1.44492</v>
      </c>
      <c r="Y88" s="11" t="n">
        <v>1.442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6203</v>
      </c>
      <c r="C89" s="11" t="n">
        <v>1.45563</v>
      </c>
      <c r="D89" s="11" t="n">
        <v>1.46941</v>
      </c>
      <c r="E89" s="11" t="n">
        <v>1.48959</v>
      </c>
      <c r="F89" s="11" t="n">
        <v>1.51512</v>
      </c>
      <c r="G89" s="11" t="n">
        <v>1.52501</v>
      </c>
      <c r="H89" s="11" t="n">
        <v>1.50998</v>
      </c>
      <c r="I89" s="11" t="n">
        <v>1.51958</v>
      </c>
      <c r="J89" s="11" t="n">
        <v>1.52267</v>
      </c>
      <c r="K89" s="11" t="n">
        <v>1.51297</v>
      </c>
      <c r="L89" s="11" t="n">
        <v>1.51584</v>
      </c>
      <c r="M89" s="11" t="n">
        <v>1.49822</v>
      </c>
      <c r="N89" s="11" t="n">
        <v>1.50377</v>
      </c>
      <c r="O89" s="11" t="n">
        <v>1.5123</v>
      </c>
      <c r="P89" s="11" t="n">
        <v>1.51978</v>
      </c>
      <c r="Q89" s="11" t="n">
        <v>1.49655</v>
      </c>
      <c r="R89" s="11" t="n">
        <v>1.508</v>
      </c>
      <c r="S89" s="11" t="n">
        <v>1.52471</v>
      </c>
      <c r="T89" s="11" t="n">
        <v>1.51221</v>
      </c>
      <c r="U89" s="11" t="n">
        <v>1.51542</v>
      </c>
      <c r="V89" s="11" t="n">
        <v>1.49559</v>
      </c>
      <c r="W89" s="11" t="n">
        <v>1.47612</v>
      </c>
      <c r="X89" s="11" t="n">
        <v>1.44654</v>
      </c>
      <c r="Y89" s="11" t="n">
        <v>1.452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7336</v>
      </c>
      <c r="C90" s="11" t="n">
        <v>1.46551</v>
      </c>
      <c r="D90" s="11" t="n">
        <v>1.47934</v>
      </c>
      <c r="E90" s="11" t="n">
        <v>1.50459</v>
      </c>
      <c r="F90" s="11" t="n">
        <v>1.51725</v>
      </c>
      <c r="G90" s="11" t="n">
        <v>1.54105</v>
      </c>
      <c r="H90" s="11" t="n">
        <v>1.51632</v>
      </c>
      <c r="I90" s="11" t="n">
        <v>1.54367</v>
      </c>
      <c r="J90" s="11" t="n">
        <v>1.56538</v>
      </c>
      <c r="K90" s="11" t="n">
        <v>1.54396</v>
      </c>
      <c r="L90" s="11" t="n">
        <v>1.54942</v>
      </c>
      <c r="M90" s="11" t="n">
        <v>1.52257</v>
      </c>
      <c r="N90" s="11" t="n">
        <v>1.52518</v>
      </c>
      <c r="O90" s="11" t="n">
        <v>1.53369</v>
      </c>
      <c r="P90" s="11" t="n">
        <v>1.52225</v>
      </c>
      <c r="Q90" s="11" t="n">
        <v>1.5186</v>
      </c>
      <c r="R90" s="11" t="n">
        <v>1.5357</v>
      </c>
      <c r="S90" s="11" t="n">
        <v>1.55531</v>
      </c>
      <c r="T90" s="11" t="n">
        <v>1.53797</v>
      </c>
      <c r="U90" s="11" t="n">
        <v>1.52599</v>
      </c>
      <c r="V90" s="11" t="n">
        <v>1.51516</v>
      </c>
      <c r="W90" s="11" t="n">
        <v>1.5158</v>
      </c>
      <c r="X90" s="11" t="n">
        <v>1.49102</v>
      </c>
      <c r="Y90" s="11" t="n">
        <v>1.48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6534</v>
      </c>
      <c r="C91" s="11" t="n">
        <v>1.36168</v>
      </c>
      <c r="D91" s="11" t="n">
        <v>1.4628</v>
      </c>
      <c r="E91" s="11" t="n">
        <v>1.50726</v>
      </c>
      <c r="F91" s="11" t="n">
        <v>1.53094</v>
      </c>
      <c r="G91" s="11" t="n">
        <v>1.51833</v>
      </c>
      <c r="H91" s="11" t="n">
        <v>1.5215</v>
      </c>
      <c r="I91" s="11" t="n">
        <v>1.55298</v>
      </c>
      <c r="J91" s="11" t="n">
        <v>1.5679</v>
      </c>
      <c r="K91" s="11" t="n">
        <v>1.53601</v>
      </c>
      <c r="L91" s="11" t="n">
        <v>1.54237</v>
      </c>
      <c r="M91" s="11" t="n">
        <v>1.53721</v>
      </c>
      <c r="N91" s="11" t="n">
        <v>1.54356</v>
      </c>
      <c r="O91" s="11" t="n">
        <v>1.54558</v>
      </c>
      <c r="P91" s="11" t="n">
        <v>1.53817</v>
      </c>
      <c r="Q91" s="11" t="n">
        <v>1.53004</v>
      </c>
      <c r="R91" s="11" t="n">
        <v>1.55714</v>
      </c>
      <c r="S91" s="11" t="n">
        <v>1.57099</v>
      </c>
      <c r="T91" s="11" t="n">
        <v>1.55246</v>
      </c>
      <c r="U91" s="11" t="n">
        <v>1.5741</v>
      </c>
      <c r="V91" s="11" t="n">
        <v>1.54565</v>
      </c>
      <c r="W91" s="11" t="n">
        <v>1.53002</v>
      </c>
      <c r="X91" s="11" t="n">
        <v>1.52003</v>
      </c>
      <c r="Y91" s="11" t="n">
        <v>1.5104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3638</v>
      </c>
      <c r="C92" s="11" t="n">
        <v>1.52641</v>
      </c>
      <c r="D92" s="11" t="n">
        <v>1.53951</v>
      </c>
      <c r="E92" s="11" t="n">
        <v>1.54624</v>
      </c>
      <c r="F92" s="11" t="n">
        <v>1.55932</v>
      </c>
      <c r="G92" s="11" t="n">
        <v>1.57859</v>
      </c>
      <c r="H92" s="11" t="n">
        <v>1.57007</v>
      </c>
      <c r="I92" s="11" t="n">
        <v>1.57816</v>
      </c>
      <c r="J92" s="11" t="n">
        <v>1.59554</v>
      </c>
      <c r="K92" s="11" t="n">
        <v>1.58246</v>
      </c>
      <c r="L92" s="11" t="n">
        <v>1.58879</v>
      </c>
      <c r="M92" s="11" t="n">
        <v>1.59043</v>
      </c>
      <c r="N92" s="11" t="n">
        <v>1.59853</v>
      </c>
      <c r="O92" s="11" t="n">
        <v>1.60824</v>
      </c>
      <c r="P92" s="11" t="n">
        <v>1.61876</v>
      </c>
      <c r="Q92" s="11" t="n">
        <v>1.61532</v>
      </c>
      <c r="R92" s="11" t="n">
        <v>1.59704</v>
      </c>
      <c r="S92" s="11" t="n">
        <v>1.60773</v>
      </c>
      <c r="T92" s="11" t="n">
        <v>1.59813</v>
      </c>
      <c r="U92" s="11" t="n">
        <v>1.59728</v>
      </c>
      <c r="V92" s="11" t="n">
        <v>1.56953</v>
      </c>
      <c r="W92" s="11" t="n">
        <v>1.57552</v>
      </c>
      <c r="X92" s="11" t="n">
        <v>1.56073</v>
      </c>
      <c r="Y92" s="11" t="n">
        <v>1.532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0323</v>
      </c>
      <c r="C93" s="11" t="n">
        <v>1.49245</v>
      </c>
      <c r="D93" s="11" t="n">
        <v>1.4859</v>
      </c>
      <c r="E93" s="11" t="n">
        <v>1.49421</v>
      </c>
      <c r="F93" s="11" t="n">
        <v>1.51282</v>
      </c>
      <c r="G93" s="11" t="n">
        <v>1.52299</v>
      </c>
      <c r="H93" s="11" t="n">
        <v>1.52057</v>
      </c>
      <c r="I93" s="11" t="n">
        <v>1.52641</v>
      </c>
      <c r="J93" s="11" t="n">
        <v>1.51943</v>
      </c>
      <c r="K93" s="11" t="n">
        <v>1.53979</v>
      </c>
      <c r="L93" s="11" t="n">
        <v>1.54262</v>
      </c>
      <c r="M93" s="11" t="n">
        <v>1.5446</v>
      </c>
      <c r="N93" s="11" t="n">
        <v>1.5475</v>
      </c>
      <c r="O93" s="11" t="n">
        <v>1.56991</v>
      </c>
      <c r="P93" s="11" t="n">
        <v>1.55107</v>
      </c>
      <c r="Q93" s="11" t="n">
        <v>1.58286</v>
      </c>
      <c r="R93" s="11" t="n">
        <v>1.55623</v>
      </c>
      <c r="S93" s="11" t="n">
        <v>1.56802</v>
      </c>
      <c r="T93" s="11" t="n">
        <v>1.56338</v>
      </c>
      <c r="U93" s="11" t="n">
        <v>1.56238</v>
      </c>
      <c r="V93" s="11" t="n">
        <v>1.53775</v>
      </c>
      <c r="W93" s="11" t="n">
        <v>1.53762</v>
      </c>
      <c r="X93" s="11" t="n">
        <v>1.52044</v>
      </c>
      <c r="Y93" s="11" t="n">
        <v>1.504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9791</v>
      </c>
      <c r="C94" s="11" t="n">
        <v>1.49181</v>
      </c>
      <c r="D94" s="11" t="n">
        <v>1.49781</v>
      </c>
      <c r="E94" s="11" t="n">
        <v>1.51809</v>
      </c>
      <c r="F94" s="11" t="n">
        <v>1.52955</v>
      </c>
      <c r="G94" s="11" t="n">
        <v>1.54147</v>
      </c>
      <c r="H94" s="11" t="n">
        <v>1.55466</v>
      </c>
      <c r="I94" s="11" t="n">
        <v>1.566</v>
      </c>
      <c r="J94" s="11" t="n">
        <v>1.56605</v>
      </c>
      <c r="K94" s="11" t="n">
        <v>1.56407</v>
      </c>
      <c r="L94" s="11" t="n">
        <v>1.56197</v>
      </c>
      <c r="M94" s="11" t="n">
        <v>1.56242</v>
      </c>
      <c r="N94" s="11" t="n">
        <v>1.56475</v>
      </c>
      <c r="O94" s="11" t="n">
        <v>1.54958</v>
      </c>
      <c r="P94" s="11" t="n">
        <v>1.55991</v>
      </c>
      <c r="Q94" s="11" t="n">
        <v>1.55852</v>
      </c>
      <c r="R94" s="11" t="n">
        <v>1.55226</v>
      </c>
      <c r="S94" s="11" t="n">
        <v>1.55176</v>
      </c>
      <c r="T94" s="11" t="n">
        <v>1.5598</v>
      </c>
      <c r="U94" s="11" t="n">
        <v>1.56026</v>
      </c>
      <c r="V94" s="11" t="n">
        <v>1.55762</v>
      </c>
      <c r="W94" s="11" t="n">
        <v>1.52472</v>
      </c>
      <c r="X94" s="11" t="n">
        <v>1.5076</v>
      </c>
      <c r="Y94" s="11" t="n">
        <v>1.492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9928</v>
      </c>
      <c r="C95" s="11" t="n">
        <v>1.50194</v>
      </c>
      <c r="D95" s="11" t="n">
        <v>1.51232</v>
      </c>
      <c r="E95" s="11" t="n">
        <v>1.53527</v>
      </c>
      <c r="F95" s="11" t="n">
        <v>1.54634</v>
      </c>
      <c r="G95" s="11" t="n">
        <v>1.54628</v>
      </c>
      <c r="H95" s="11" t="n">
        <v>1.5546</v>
      </c>
      <c r="I95" s="11" t="n">
        <v>1.57432</v>
      </c>
      <c r="J95" s="11" t="n">
        <v>1.57388</v>
      </c>
      <c r="K95" s="11" t="n">
        <v>1.57024</v>
      </c>
      <c r="L95" s="11" t="n">
        <v>1.56817</v>
      </c>
      <c r="M95" s="11" t="n">
        <v>1.56863</v>
      </c>
      <c r="N95" s="11" t="n">
        <v>1.57381</v>
      </c>
      <c r="O95" s="11" t="n">
        <v>1.59023</v>
      </c>
      <c r="P95" s="11" t="n">
        <v>1.59631</v>
      </c>
      <c r="Q95" s="11" t="n">
        <v>1.58162</v>
      </c>
      <c r="R95" s="11" t="n">
        <v>1.59385</v>
      </c>
      <c r="S95" s="11" t="n">
        <v>1.58723</v>
      </c>
      <c r="T95" s="11" t="n">
        <v>1.58916</v>
      </c>
      <c r="U95" s="11" t="n">
        <v>1.58864</v>
      </c>
      <c r="V95" s="11" t="n">
        <v>1.58778</v>
      </c>
      <c r="W95" s="11" t="n">
        <v>1.56526</v>
      </c>
      <c r="X95" s="11" t="n">
        <v>1.53699</v>
      </c>
      <c r="Y95" s="11" t="n">
        <v>1.525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4029</v>
      </c>
      <c r="C96" s="11" t="n">
        <v>1.54032</v>
      </c>
      <c r="D96" s="11" t="n">
        <v>1.5534</v>
      </c>
      <c r="E96" s="11" t="n">
        <v>1.57118</v>
      </c>
      <c r="F96" s="11" t="n">
        <v>1.60315</v>
      </c>
      <c r="G96" s="11" t="n">
        <v>1.60254</v>
      </c>
      <c r="H96" s="11" t="n">
        <v>1.6103</v>
      </c>
      <c r="I96" s="11" t="n">
        <v>1.62389</v>
      </c>
      <c r="J96" s="11" t="n">
        <v>1.63559</v>
      </c>
      <c r="K96" s="11" t="n">
        <v>1.63191</v>
      </c>
      <c r="L96" s="11" t="n">
        <v>1.62867</v>
      </c>
      <c r="M96" s="11" t="n">
        <v>1.62719</v>
      </c>
      <c r="N96" s="11" t="n">
        <v>1.62544</v>
      </c>
      <c r="O96" s="11" t="n">
        <v>1.63426</v>
      </c>
      <c r="P96" s="11" t="n">
        <v>1.6466</v>
      </c>
      <c r="Q96" s="11" t="n">
        <v>1.62679</v>
      </c>
      <c r="R96" s="11" t="n">
        <v>1.61525</v>
      </c>
      <c r="S96" s="11" t="n">
        <v>1.60754</v>
      </c>
      <c r="T96" s="11" t="n">
        <v>1.61389</v>
      </c>
      <c r="U96" s="11" t="n">
        <v>1.61512</v>
      </c>
      <c r="V96" s="11" t="n">
        <v>1.61087</v>
      </c>
      <c r="W96" s="11" t="n">
        <v>1.59754</v>
      </c>
      <c r="X96" s="11" t="n">
        <v>1.57486</v>
      </c>
      <c r="Y96" s="11" t="n">
        <v>1.5525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1626</v>
      </c>
      <c r="C97" s="11" t="n">
        <v>1.50787</v>
      </c>
      <c r="D97" s="11" t="n">
        <v>1.5303</v>
      </c>
      <c r="E97" s="11" t="n">
        <v>1.53487</v>
      </c>
      <c r="F97" s="11" t="n">
        <v>1.56176</v>
      </c>
      <c r="G97" s="11" t="n">
        <v>1.57461</v>
      </c>
      <c r="H97" s="11" t="n">
        <v>1.58041</v>
      </c>
      <c r="I97" s="11" t="n">
        <v>1.5929</v>
      </c>
      <c r="J97" s="11" t="n">
        <v>1.59613</v>
      </c>
      <c r="K97" s="11" t="n">
        <v>1.59239</v>
      </c>
      <c r="L97" s="11" t="n">
        <v>1.58859</v>
      </c>
      <c r="M97" s="11" t="n">
        <v>1.58826</v>
      </c>
      <c r="N97" s="11" t="n">
        <v>1.58704</v>
      </c>
      <c r="O97" s="11" t="n">
        <v>1.57289</v>
      </c>
      <c r="P97" s="11" t="n">
        <v>1.57847</v>
      </c>
      <c r="Q97" s="11" t="n">
        <v>1.5773</v>
      </c>
      <c r="R97" s="11" t="n">
        <v>1.57014</v>
      </c>
      <c r="S97" s="11" t="n">
        <v>1.57244</v>
      </c>
      <c r="T97" s="11" t="n">
        <v>1.57385</v>
      </c>
      <c r="U97" s="11" t="n">
        <v>1.57453</v>
      </c>
      <c r="V97" s="11" t="n">
        <v>1.57341</v>
      </c>
      <c r="W97" s="11" t="n">
        <v>1.55508</v>
      </c>
      <c r="X97" s="11" t="n">
        <v>1.52066</v>
      </c>
      <c r="Y97" s="11" t="n">
        <v>1.5146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8934</v>
      </c>
      <c r="C98" s="11" t="n">
        <v>1.49197</v>
      </c>
      <c r="D98" s="11" t="n">
        <v>1.49738</v>
      </c>
      <c r="E98" s="11" t="n">
        <v>1.51342</v>
      </c>
      <c r="F98" s="11" t="n">
        <v>1.53601</v>
      </c>
      <c r="G98" s="11" t="n">
        <v>1.54951</v>
      </c>
      <c r="H98" s="11" t="n">
        <v>1.55953</v>
      </c>
      <c r="I98" s="11" t="n">
        <v>1.57014</v>
      </c>
      <c r="J98" s="11" t="n">
        <v>1.55983</v>
      </c>
      <c r="K98" s="11" t="n">
        <v>1.55959</v>
      </c>
      <c r="L98" s="11" t="n">
        <v>1.55748</v>
      </c>
      <c r="M98" s="11" t="n">
        <v>1.55641</v>
      </c>
      <c r="N98" s="11" t="n">
        <v>1.55731</v>
      </c>
      <c r="O98" s="11" t="n">
        <v>1.54296</v>
      </c>
      <c r="P98" s="11" t="n">
        <v>1.55574</v>
      </c>
      <c r="Q98" s="11" t="n">
        <v>1.55333</v>
      </c>
      <c r="R98" s="11" t="n">
        <v>1.55072</v>
      </c>
      <c r="S98" s="11" t="n">
        <v>1.5482</v>
      </c>
      <c r="T98" s="11" t="n">
        <v>1.5587</v>
      </c>
      <c r="U98" s="11" t="n">
        <v>1.56081</v>
      </c>
      <c r="V98" s="11" t="n">
        <v>1.56314</v>
      </c>
      <c r="W98" s="11" t="n">
        <v>1.54863</v>
      </c>
      <c r="X98" s="11" t="n">
        <v>1.5192</v>
      </c>
      <c r="Y98" s="11" t="n">
        <v>1.5066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4541</v>
      </c>
      <c r="C99" s="11" t="n">
        <v>1.53528</v>
      </c>
      <c r="D99" s="11" t="n">
        <v>1.53698</v>
      </c>
      <c r="E99" s="11" t="n">
        <v>1.54692</v>
      </c>
      <c r="F99" s="11" t="n">
        <v>1.55949</v>
      </c>
      <c r="G99" s="11" t="n">
        <v>1.58103</v>
      </c>
      <c r="H99" s="11" t="n">
        <v>1.57923</v>
      </c>
      <c r="I99" s="11" t="n">
        <v>1.58129</v>
      </c>
      <c r="J99" s="11" t="n">
        <v>1.57813</v>
      </c>
      <c r="K99" s="11" t="n">
        <v>1.59097</v>
      </c>
      <c r="L99" s="11" t="n">
        <v>1.59329</v>
      </c>
      <c r="M99" s="11" t="n">
        <v>1.59266</v>
      </c>
      <c r="N99" s="11" t="n">
        <v>1.59795</v>
      </c>
      <c r="O99" s="11" t="n">
        <v>1.60061</v>
      </c>
      <c r="P99" s="11" t="n">
        <v>1.61589</v>
      </c>
      <c r="Q99" s="11" t="n">
        <v>1.61555</v>
      </c>
      <c r="R99" s="11" t="n">
        <v>1.61279</v>
      </c>
      <c r="S99" s="11" t="n">
        <v>1.6133</v>
      </c>
      <c r="T99" s="11" t="n">
        <v>1.58667</v>
      </c>
      <c r="U99" s="11" t="n">
        <v>1.59607</v>
      </c>
      <c r="V99" s="11" t="n">
        <v>1.58552</v>
      </c>
      <c r="W99" s="11" t="n">
        <v>1.56165</v>
      </c>
      <c r="X99" s="11" t="n">
        <v>1.54061</v>
      </c>
      <c r="Y99" s="11" t="n">
        <v>1.524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4335</v>
      </c>
      <c r="C100" s="11" t="n">
        <v>1.53263</v>
      </c>
      <c r="D100" s="11" t="n">
        <v>1.52866</v>
      </c>
      <c r="E100" s="11" t="n">
        <v>1.53451</v>
      </c>
      <c r="F100" s="11" t="n">
        <v>1.52715</v>
      </c>
      <c r="G100" s="11" t="n">
        <v>1.57014</v>
      </c>
      <c r="H100" s="11" t="n">
        <v>1.57054</v>
      </c>
      <c r="I100" s="11" t="n">
        <v>1.57671</v>
      </c>
      <c r="J100" s="11" t="n">
        <v>1.57913</v>
      </c>
      <c r="K100" s="11" t="n">
        <v>1.58181</v>
      </c>
      <c r="L100" s="11" t="n">
        <v>1.58363</v>
      </c>
      <c r="M100" s="11" t="n">
        <v>1.58181</v>
      </c>
      <c r="N100" s="11" t="n">
        <v>1.58109</v>
      </c>
      <c r="O100" s="11" t="n">
        <v>1.59405</v>
      </c>
      <c r="P100" s="11" t="n">
        <v>1.61013</v>
      </c>
      <c r="Q100" s="11" t="n">
        <v>1.61666</v>
      </c>
      <c r="R100" s="11" t="n">
        <v>1.62544</v>
      </c>
      <c r="S100" s="11" t="n">
        <v>1.6209</v>
      </c>
      <c r="T100" s="11" t="n">
        <v>1.60166</v>
      </c>
      <c r="U100" s="11" t="n">
        <v>1.60003</v>
      </c>
      <c r="V100" s="11" t="n">
        <v>1.58578</v>
      </c>
      <c r="W100" s="11" t="n">
        <v>1.57385</v>
      </c>
      <c r="X100" s="11" t="n">
        <v>1.55789</v>
      </c>
      <c r="Y100" s="11" t="n">
        <v>1.548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2199</v>
      </c>
      <c r="C101" s="11" t="n">
        <v>1.51723</v>
      </c>
      <c r="D101" s="11" t="n">
        <v>1.51878</v>
      </c>
      <c r="E101" s="11" t="n">
        <v>1.54396</v>
      </c>
      <c r="F101" s="11" t="n">
        <v>1.54586</v>
      </c>
      <c r="G101" s="11" t="n">
        <v>1.56258</v>
      </c>
      <c r="H101" s="11" t="n">
        <v>1.57455</v>
      </c>
      <c r="I101" s="11" t="n">
        <v>1.58367</v>
      </c>
      <c r="J101" s="11" t="n">
        <v>1.57742</v>
      </c>
      <c r="K101" s="11" t="n">
        <v>1.57342</v>
      </c>
      <c r="L101" s="11" t="n">
        <v>1.56915</v>
      </c>
      <c r="M101" s="11" t="n">
        <v>1.56858</v>
      </c>
      <c r="N101" s="11" t="n">
        <v>1.57437</v>
      </c>
      <c r="O101" s="11" t="n">
        <v>1.58168</v>
      </c>
      <c r="P101" s="11" t="n">
        <v>1.59217</v>
      </c>
      <c r="Q101" s="11" t="n">
        <v>1.58773</v>
      </c>
      <c r="R101" s="11" t="n">
        <v>1.58196</v>
      </c>
      <c r="S101" s="11" t="n">
        <v>1.57426</v>
      </c>
      <c r="T101" s="11" t="n">
        <v>1.55659</v>
      </c>
      <c r="U101" s="11" t="n">
        <v>1.56125</v>
      </c>
      <c r="V101" s="11" t="n">
        <v>1.57087</v>
      </c>
      <c r="W101" s="11" t="n">
        <v>1.56251</v>
      </c>
      <c r="X101" s="11" t="n">
        <v>1.52293</v>
      </c>
      <c r="Y101" s="11" t="n">
        <v>1.50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461</v>
      </c>
      <c r="C102" s="11" t="n">
        <v>1.4528</v>
      </c>
      <c r="D102" s="11" t="n">
        <v>1.46487</v>
      </c>
      <c r="E102" s="11" t="n">
        <v>1.47788</v>
      </c>
      <c r="F102" s="11" t="n">
        <v>1.47818</v>
      </c>
      <c r="G102" s="11" t="n">
        <v>1.48933</v>
      </c>
      <c r="H102" s="11" t="n">
        <v>1.50408</v>
      </c>
      <c r="I102" s="11" t="n">
        <v>1.52183</v>
      </c>
      <c r="J102" s="11" t="n">
        <v>1.50574</v>
      </c>
      <c r="K102" s="11" t="n">
        <v>1.49759</v>
      </c>
      <c r="L102" s="11" t="n">
        <v>1.48102</v>
      </c>
      <c r="M102" s="11" t="n">
        <v>1.47591</v>
      </c>
      <c r="N102" s="11" t="n">
        <v>1.47483</v>
      </c>
      <c r="O102" s="11" t="n">
        <v>1.47714</v>
      </c>
      <c r="P102" s="11" t="n">
        <v>1.48112</v>
      </c>
      <c r="Q102" s="11" t="n">
        <v>1.4779</v>
      </c>
      <c r="R102" s="11" t="n">
        <v>1.47409</v>
      </c>
      <c r="S102" s="11" t="n">
        <v>1.47071</v>
      </c>
      <c r="T102" s="11" t="n">
        <v>1.46174</v>
      </c>
      <c r="U102" s="11" t="n">
        <v>1.47465</v>
      </c>
      <c r="V102" s="11" t="n">
        <v>1.48023</v>
      </c>
      <c r="W102" s="11" t="n">
        <v>1.46542</v>
      </c>
      <c r="X102" s="11" t="n">
        <v>1.44588</v>
      </c>
      <c r="Y102" s="11" t="n">
        <v>1.3997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0003</v>
      </c>
      <c r="C103" s="11" t="n">
        <v>1.44036</v>
      </c>
      <c r="D103" s="11" t="n">
        <v>1.45363</v>
      </c>
      <c r="E103" s="11" t="n">
        <v>1.47408</v>
      </c>
      <c r="F103" s="11" t="n">
        <v>1.47203</v>
      </c>
      <c r="G103" s="11" t="n">
        <v>1.48438</v>
      </c>
      <c r="H103" s="11" t="n">
        <v>1.49225</v>
      </c>
      <c r="I103" s="11" t="n">
        <v>1.5047</v>
      </c>
      <c r="J103" s="11" t="n">
        <v>1.4888</v>
      </c>
      <c r="K103" s="11" t="n">
        <v>1.48621</v>
      </c>
      <c r="L103" s="11" t="n">
        <v>1.47451</v>
      </c>
      <c r="M103" s="11" t="n">
        <v>1.477</v>
      </c>
      <c r="N103" s="11" t="n">
        <v>1.47897</v>
      </c>
      <c r="O103" s="11" t="n">
        <v>1.48765</v>
      </c>
      <c r="P103" s="11" t="n">
        <v>1.49612</v>
      </c>
      <c r="Q103" s="11" t="n">
        <v>1.49141</v>
      </c>
      <c r="R103" s="11" t="n">
        <v>1.48979</v>
      </c>
      <c r="S103" s="11" t="n">
        <v>1.48447</v>
      </c>
      <c r="T103" s="11" t="n">
        <v>1.47488</v>
      </c>
      <c r="U103" s="11" t="n">
        <v>1.48504</v>
      </c>
      <c r="V103" s="11" t="n">
        <v>1.48955</v>
      </c>
      <c r="W103" s="11" t="n">
        <v>1.46838</v>
      </c>
      <c r="X103" s="11" t="n">
        <v>1.46324</v>
      </c>
      <c r="Y103" s="11" t="n">
        <v>1.443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9579</v>
      </c>
      <c r="C104" s="11" t="n">
        <v>1.418</v>
      </c>
      <c r="D104" s="11" t="n">
        <v>1.4293</v>
      </c>
      <c r="E104" s="11" t="n">
        <v>1.43714</v>
      </c>
      <c r="F104" s="11" t="n">
        <v>1.45623</v>
      </c>
      <c r="G104" s="11" t="n">
        <v>1.47372</v>
      </c>
      <c r="H104" s="11" t="n">
        <v>1.4765</v>
      </c>
      <c r="I104" s="11" t="n">
        <v>1.49287</v>
      </c>
      <c r="J104" s="11" t="n">
        <v>1.48081</v>
      </c>
      <c r="K104" s="11" t="n">
        <v>1.47847</v>
      </c>
      <c r="L104" s="11" t="n">
        <v>1.46619</v>
      </c>
      <c r="M104" s="11" t="n">
        <v>1.46974</v>
      </c>
      <c r="N104" s="11" t="n">
        <v>1.47299</v>
      </c>
      <c r="O104" s="11" t="n">
        <v>1.48245</v>
      </c>
      <c r="P104" s="11" t="n">
        <v>1.49154</v>
      </c>
      <c r="Q104" s="11" t="n">
        <v>1.49123</v>
      </c>
      <c r="R104" s="11" t="n">
        <v>1.4869</v>
      </c>
      <c r="S104" s="11" t="n">
        <v>1.48219</v>
      </c>
      <c r="T104" s="11" t="n">
        <v>1.47181</v>
      </c>
      <c r="U104" s="11" t="n">
        <v>1.4808</v>
      </c>
      <c r="V104" s="11" t="n">
        <v>1.48809</v>
      </c>
      <c r="W104" s="11" t="n">
        <v>1.4697</v>
      </c>
      <c r="X104" s="11" t="n">
        <v>1.45751</v>
      </c>
      <c r="Y104" s="11" t="n">
        <v>1.441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6001</v>
      </c>
      <c r="C105" s="11" t="n">
        <v>1.44861</v>
      </c>
      <c r="D105" s="11" t="n">
        <v>1.46478</v>
      </c>
      <c r="E105" s="11" t="n">
        <v>1.47354</v>
      </c>
      <c r="F105" s="11" t="n">
        <v>1.4853</v>
      </c>
      <c r="G105" s="11" t="n">
        <v>1.49937</v>
      </c>
      <c r="H105" s="11" t="n">
        <v>1.51078</v>
      </c>
      <c r="I105" s="11" t="n">
        <v>1.53042</v>
      </c>
      <c r="J105" s="11" t="n">
        <v>1.51539</v>
      </c>
      <c r="K105" s="11" t="n">
        <v>1.51137</v>
      </c>
      <c r="L105" s="11" t="n">
        <v>1.50079</v>
      </c>
      <c r="M105" s="11" t="n">
        <v>1.50289</v>
      </c>
      <c r="N105" s="11" t="n">
        <v>1.50367</v>
      </c>
      <c r="O105" s="11" t="n">
        <v>1.49624</v>
      </c>
      <c r="P105" s="11" t="n">
        <v>1.51396</v>
      </c>
      <c r="Q105" s="11" t="n">
        <v>1.51231</v>
      </c>
      <c r="R105" s="11" t="n">
        <v>1.51124</v>
      </c>
      <c r="S105" s="11" t="n">
        <v>1.5039</v>
      </c>
      <c r="T105" s="11" t="n">
        <v>1.48995</v>
      </c>
      <c r="U105" s="11" t="n">
        <v>1.52661</v>
      </c>
      <c r="V105" s="11" t="n">
        <v>1.53962</v>
      </c>
      <c r="W105" s="11" t="n">
        <v>1.51562</v>
      </c>
      <c r="X105" s="11" t="n">
        <v>1.49706</v>
      </c>
      <c r="Y105" s="11" t="n">
        <v>1.4876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6223</v>
      </c>
      <c r="C106" s="11" t="n">
        <v>1.4447</v>
      </c>
      <c r="D106" s="11" t="n">
        <v>1.45827</v>
      </c>
      <c r="E106" s="11" t="n">
        <v>1.46592</v>
      </c>
      <c r="F106" s="11" t="n">
        <v>1.44959</v>
      </c>
      <c r="G106" s="11" t="n">
        <v>1.46349</v>
      </c>
      <c r="H106" s="11" t="n">
        <v>1.4855</v>
      </c>
      <c r="I106" s="11" t="n">
        <v>1.48794</v>
      </c>
      <c r="J106" s="11" t="n">
        <v>1.48237</v>
      </c>
      <c r="K106" s="11" t="n">
        <v>1.4783</v>
      </c>
      <c r="L106" s="11" t="n">
        <v>1.45692</v>
      </c>
      <c r="M106" s="11" t="n">
        <v>1.45726</v>
      </c>
      <c r="N106" s="11" t="n">
        <v>1.44495</v>
      </c>
      <c r="O106" s="11" t="n">
        <v>1.45286</v>
      </c>
      <c r="P106" s="11" t="n">
        <v>1.47134</v>
      </c>
      <c r="Q106" s="11" t="n">
        <v>1.47031</v>
      </c>
      <c r="R106" s="11" t="n">
        <v>1.46483</v>
      </c>
      <c r="S106" s="11" t="n">
        <v>1.48312</v>
      </c>
      <c r="T106" s="11" t="n">
        <v>1.47442</v>
      </c>
      <c r="U106" s="11" t="n">
        <v>1.49203</v>
      </c>
      <c r="V106" s="11" t="n">
        <v>1.49241</v>
      </c>
      <c r="W106" s="11" t="n">
        <v>1.45673</v>
      </c>
      <c r="X106" s="11" t="n">
        <v>1.46263</v>
      </c>
      <c r="Y106" s="11" t="n">
        <v>1.43983</v>
      </c>
    </row>
    <row r="107" customFormat="false" ht="12.75" hidden="false" customHeight="false" outlineLevel="0" collapsed="false">
      <c r="A107" s="10" t="n">
        <v>29</v>
      </c>
      <c r="B107" s="11" t="n">
        <v>1.41018</v>
      </c>
      <c r="C107" s="11" t="n">
        <v>1.39473</v>
      </c>
      <c r="D107" s="11" t="n">
        <v>1.39081</v>
      </c>
      <c r="E107" s="11" t="n">
        <v>1.39266</v>
      </c>
      <c r="F107" s="11" t="n">
        <v>1.37627</v>
      </c>
      <c r="G107" s="11" t="n">
        <v>1.39833</v>
      </c>
      <c r="H107" s="11" t="n">
        <v>1.41431</v>
      </c>
      <c r="I107" s="11" t="n">
        <v>1.39424</v>
      </c>
      <c r="J107" s="11" t="n">
        <v>1.40013</v>
      </c>
      <c r="K107" s="11" t="n">
        <v>1.4147</v>
      </c>
      <c r="L107" s="11" t="n">
        <v>1.39128</v>
      </c>
      <c r="M107" s="11" t="n">
        <v>1.39134</v>
      </c>
      <c r="N107" s="11" t="n">
        <v>1.38273</v>
      </c>
      <c r="O107" s="11" t="n">
        <v>1.38887</v>
      </c>
      <c r="P107" s="11" t="n">
        <v>1.40284</v>
      </c>
      <c r="Q107" s="11" t="n">
        <v>1.3993</v>
      </c>
      <c r="R107" s="11" t="n">
        <v>1.4054</v>
      </c>
      <c r="S107" s="11" t="n">
        <v>1.40443</v>
      </c>
      <c r="T107" s="11" t="n">
        <v>1.41983</v>
      </c>
      <c r="U107" s="11" t="n">
        <v>1.43993</v>
      </c>
      <c r="V107" s="11" t="n">
        <v>1.44135</v>
      </c>
      <c r="W107" s="11" t="n">
        <v>1.42583</v>
      </c>
      <c r="X107" s="11" t="n">
        <v>1.41704</v>
      </c>
      <c r="Y107" s="11" t="n">
        <v>1.41028</v>
      </c>
    </row>
    <row r="108" customFormat="false" ht="12.75" hidden="false" customHeight="false" outlineLevel="0" collapsed="false">
      <c r="A108" s="10" t="n">
        <v>30</v>
      </c>
      <c r="B108" s="11" t="n">
        <v>1.4647</v>
      </c>
      <c r="C108" s="11" t="n">
        <v>1.46062</v>
      </c>
      <c r="D108" s="11" t="n">
        <v>1.47323</v>
      </c>
      <c r="E108" s="11" t="n">
        <v>1.47578</v>
      </c>
      <c r="F108" s="11" t="n">
        <v>1.47482</v>
      </c>
      <c r="G108" s="11" t="n">
        <v>1.50238</v>
      </c>
      <c r="H108" s="11" t="n">
        <v>1.51855</v>
      </c>
      <c r="I108" s="11" t="n">
        <v>1.5389</v>
      </c>
      <c r="J108" s="11" t="n">
        <v>1.53186</v>
      </c>
      <c r="K108" s="11" t="n">
        <v>1.50139</v>
      </c>
      <c r="L108" s="11" t="n">
        <v>1.48797</v>
      </c>
      <c r="M108" s="11" t="n">
        <v>1.48704</v>
      </c>
      <c r="N108" s="11" t="n">
        <v>1.48557</v>
      </c>
      <c r="O108" s="11" t="n">
        <v>1.48953</v>
      </c>
      <c r="P108" s="11" t="n">
        <v>1.48417</v>
      </c>
      <c r="Q108" s="11" t="n">
        <v>1.48225</v>
      </c>
      <c r="R108" s="11" t="n">
        <v>1.48067</v>
      </c>
      <c r="S108" s="11" t="n">
        <v>1.47461</v>
      </c>
      <c r="T108" s="11" t="n">
        <v>1.48715</v>
      </c>
      <c r="U108" s="11" t="n">
        <v>1.49226</v>
      </c>
      <c r="V108" s="11" t="n">
        <v>1.49529</v>
      </c>
      <c r="W108" s="11" t="n">
        <v>1.49088</v>
      </c>
      <c r="X108" s="11" t="n">
        <v>1.47875</v>
      </c>
      <c r="Y108" s="11" t="n">
        <v>1.47125</v>
      </c>
    </row>
    <row r="109" customFormat="false" ht="12.75" hidden="false" customHeight="false" outlineLevel="0" collapsed="false">
      <c r="A109" s="12" t="n">
        <v>31</v>
      </c>
      <c r="B109" s="13" t="n">
        <v>1.44635</v>
      </c>
      <c r="C109" s="13" t="n">
        <v>1.44439</v>
      </c>
      <c r="D109" s="13" t="n">
        <v>1.45633</v>
      </c>
      <c r="E109" s="13" t="n">
        <v>1.45719</v>
      </c>
      <c r="F109" s="13" t="n">
        <v>1.46044</v>
      </c>
      <c r="G109" s="13" t="n">
        <v>1.48206</v>
      </c>
      <c r="H109" s="13" t="n">
        <v>1.49105</v>
      </c>
      <c r="I109" s="13" t="n">
        <v>1.50696</v>
      </c>
      <c r="J109" s="13" t="n">
        <v>1.50668</v>
      </c>
      <c r="K109" s="13" t="n">
        <v>1.481</v>
      </c>
      <c r="L109" s="13" t="n">
        <v>1.45186</v>
      </c>
      <c r="M109" s="13" t="n">
        <v>1.45148</v>
      </c>
      <c r="N109" s="13" t="n">
        <v>1.46967</v>
      </c>
      <c r="O109" s="13" t="n">
        <v>1.46327</v>
      </c>
      <c r="P109" s="13" t="n">
        <v>1.46087</v>
      </c>
      <c r="Q109" s="13" t="n">
        <v>1.47599</v>
      </c>
      <c r="R109" s="13" t="n">
        <v>1.47714</v>
      </c>
      <c r="S109" s="13" t="n">
        <v>1.47017</v>
      </c>
      <c r="T109" s="13" t="n">
        <v>1.47852</v>
      </c>
      <c r="U109" s="13" t="n">
        <v>1.47838</v>
      </c>
      <c r="V109" s="13" t="n">
        <v>1.49277</v>
      </c>
      <c r="W109" s="13" t="n">
        <v>1.47705</v>
      </c>
      <c r="X109" s="13" t="n">
        <v>1.46505</v>
      </c>
      <c r="Y109" s="13" t="n">
        <v>1.4403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2039</v>
      </c>
      <c r="C115" s="11" t="n">
        <v>1.51888</v>
      </c>
      <c r="D115" s="11" t="n">
        <v>1.52075</v>
      </c>
      <c r="E115" s="11" t="n">
        <v>1.51703</v>
      </c>
      <c r="F115" s="11" t="n">
        <v>1.51345</v>
      </c>
      <c r="G115" s="11" t="n">
        <v>1.51255</v>
      </c>
      <c r="H115" s="11" t="n">
        <v>1.511</v>
      </c>
      <c r="I115" s="11" t="n">
        <v>1.51502</v>
      </c>
      <c r="J115" s="11" t="n">
        <v>1.52401</v>
      </c>
      <c r="K115" s="11" t="n">
        <v>1.51655</v>
      </c>
      <c r="L115" s="11" t="n">
        <v>1.51939</v>
      </c>
      <c r="M115" s="11" t="n">
        <v>1.50968</v>
      </c>
      <c r="N115" s="11" t="n">
        <v>1.46852</v>
      </c>
      <c r="O115" s="11" t="n">
        <v>1.515</v>
      </c>
      <c r="P115" s="11" t="n">
        <v>1.53028</v>
      </c>
      <c r="Q115" s="11" t="n">
        <v>1.60683</v>
      </c>
      <c r="R115" s="11" t="n">
        <v>1.60728</v>
      </c>
      <c r="S115" s="11" t="n">
        <v>1.5785</v>
      </c>
      <c r="T115" s="11" t="n">
        <v>1.61005</v>
      </c>
      <c r="U115" s="11" t="n">
        <v>1.62989</v>
      </c>
      <c r="V115" s="11" t="n">
        <v>1.61419</v>
      </c>
      <c r="W115" s="11" t="n">
        <v>1.59089</v>
      </c>
      <c r="X115" s="11" t="n">
        <v>1.53438</v>
      </c>
      <c r="Y115" s="11" t="n">
        <v>1.517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5487</v>
      </c>
      <c r="C116" s="11" t="n">
        <v>1.5481</v>
      </c>
      <c r="D116" s="11" t="n">
        <v>1.53512</v>
      </c>
      <c r="E116" s="11" t="n">
        <v>1.53965</v>
      </c>
      <c r="F116" s="11" t="n">
        <v>1.56848</v>
      </c>
      <c r="G116" s="11" t="n">
        <v>1.57212</v>
      </c>
      <c r="H116" s="11" t="n">
        <v>1.55724</v>
      </c>
      <c r="I116" s="11" t="n">
        <v>1.55516</v>
      </c>
      <c r="J116" s="11" t="n">
        <v>1.5696</v>
      </c>
      <c r="K116" s="11" t="n">
        <v>1.6113</v>
      </c>
      <c r="L116" s="11" t="n">
        <v>1.64686</v>
      </c>
      <c r="M116" s="11" t="n">
        <v>1.6488</v>
      </c>
      <c r="N116" s="11" t="n">
        <v>1.63096</v>
      </c>
      <c r="O116" s="11" t="n">
        <v>1.6431</v>
      </c>
      <c r="P116" s="11" t="n">
        <v>1.65625</v>
      </c>
      <c r="Q116" s="11" t="n">
        <v>1.65914</v>
      </c>
      <c r="R116" s="11" t="n">
        <v>1.65296</v>
      </c>
      <c r="S116" s="11" t="n">
        <v>1.63849</v>
      </c>
      <c r="T116" s="11" t="n">
        <v>1.66119</v>
      </c>
      <c r="U116" s="11" t="n">
        <v>1.66066</v>
      </c>
      <c r="V116" s="11" t="n">
        <v>1.64899</v>
      </c>
      <c r="W116" s="11" t="n">
        <v>1.60895</v>
      </c>
      <c r="X116" s="11" t="n">
        <v>1.61902</v>
      </c>
      <c r="Y116" s="11" t="n">
        <v>1.607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2032</v>
      </c>
      <c r="C117" s="11" t="n">
        <v>1.49863</v>
      </c>
      <c r="D117" s="11" t="n">
        <v>1.50133</v>
      </c>
      <c r="E117" s="11" t="n">
        <v>1.51008</v>
      </c>
      <c r="F117" s="11" t="n">
        <v>1.51746</v>
      </c>
      <c r="G117" s="11" t="n">
        <v>1.50465</v>
      </c>
      <c r="H117" s="11" t="n">
        <v>1.48374</v>
      </c>
      <c r="I117" s="11" t="n">
        <v>1.48962</v>
      </c>
      <c r="J117" s="11" t="n">
        <v>1.53561</v>
      </c>
      <c r="K117" s="11" t="n">
        <v>1.53948</v>
      </c>
      <c r="L117" s="11" t="n">
        <v>1.53928</v>
      </c>
      <c r="M117" s="11" t="n">
        <v>1.53907</v>
      </c>
      <c r="N117" s="11" t="n">
        <v>1.54218</v>
      </c>
      <c r="O117" s="11" t="n">
        <v>1.54895</v>
      </c>
      <c r="P117" s="11" t="n">
        <v>1.566</v>
      </c>
      <c r="Q117" s="11" t="n">
        <v>1.56408</v>
      </c>
      <c r="R117" s="11" t="n">
        <v>1.56103</v>
      </c>
      <c r="S117" s="11" t="n">
        <v>1.54769</v>
      </c>
      <c r="T117" s="11" t="n">
        <v>1.5459</v>
      </c>
      <c r="U117" s="11" t="n">
        <v>1.54955</v>
      </c>
      <c r="V117" s="11" t="n">
        <v>1.54888</v>
      </c>
      <c r="W117" s="11" t="n">
        <v>1.53523</v>
      </c>
      <c r="X117" s="11" t="n">
        <v>1.53616</v>
      </c>
      <c r="Y117" s="11" t="n">
        <v>1.5116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641</v>
      </c>
      <c r="C118" s="11" t="n">
        <v>1.40186</v>
      </c>
      <c r="D118" s="11" t="n">
        <v>1.40005</v>
      </c>
      <c r="E118" s="11" t="n">
        <v>1.40119</v>
      </c>
      <c r="F118" s="11" t="n">
        <v>1.41303</v>
      </c>
      <c r="G118" s="11" t="n">
        <v>1.41722</v>
      </c>
      <c r="H118" s="11" t="n">
        <v>1.42053</v>
      </c>
      <c r="I118" s="11" t="n">
        <v>1.41586</v>
      </c>
      <c r="J118" s="11" t="n">
        <v>1.42615</v>
      </c>
      <c r="K118" s="11" t="n">
        <v>1.44205</v>
      </c>
      <c r="L118" s="11" t="n">
        <v>1.4228</v>
      </c>
      <c r="M118" s="11" t="n">
        <v>1.42091</v>
      </c>
      <c r="N118" s="11" t="n">
        <v>1.42309</v>
      </c>
      <c r="O118" s="11" t="n">
        <v>1.43754</v>
      </c>
      <c r="P118" s="11" t="n">
        <v>1.43771</v>
      </c>
      <c r="Q118" s="11" t="n">
        <v>1.44765</v>
      </c>
      <c r="R118" s="11" t="n">
        <v>1.44698</v>
      </c>
      <c r="S118" s="11" t="n">
        <v>1.45356</v>
      </c>
      <c r="T118" s="11" t="n">
        <v>1.44954</v>
      </c>
      <c r="U118" s="11" t="n">
        <v>1.47306</v>
      </c>
      <c r="V118" s="11" t="n">
        <v>1.46156</v>
      </c>
      <c r="W118" s="11" t="n">
        <v>1.44582</v>
      </c>
      <c r="X118" s="11" t="n">
        <v>1.44736</v>
      </c>
      <c r="Y118" s="11" t="n">
        <v>1.4307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0459</v>
      </c>
      <c r="C119" s="11" t="n">
        <v>1.39344</v>
      </c>
      <c r="D119" s="11" t="n">
        <v>1.39493</v>
      </c>
      <c r="E119" s="11" t="n">
        <v>1.39568</v>
      </c>
      <c r="F119" s="11" t="n">
        <v>1.41707</v>
      </c>
      <c r="G119" s="11" t="n">
        <v>1.41619</v>
      </c>
      <c r="H119" s="11" t="n">
        <v>1.41407</v>
      </c>
      <c r="I119" s="11" t="n">
        <v>1.43218</v>
      </c>
      <c r="J119" s="11" t="n">
        <v>1.43238</v>
      </c>
      <c r="K119" s="11" t="n">
        <v>1.45084</v>
      </c>
      <c r="L119" s="11" t="n">
        <v>1.43224</v>
      </c>
      <c r="M119" s="11" t="n">
        <v>1.42915</v>
      </c>
      <c r="N119" s="11" t="n">
        <v>1.43468</v>
      </c>
      <c r="O119" s="11" t="n">
        <v>1.44245</v>
      </c>
      <c r="P119" s="11" t="n">
        <v>1.44987</v>
      </c>
      <c r="Q119" s="11" t="n">
        <v>1.44587</v>
      </c>
      <c r="R119" s="11" t="n">
        <v>1.44598</v>
      </c>
      <c r="S119" s="11" t="n">
        <v>1.44746</v>
      </c>
      <c r="T119" s="11" t="n">
        <v>1.4597</v>
      </c>
      <c r="U119" s="11" t="n">
        <v>1.4689</v>
      </c>
      <c r="V119" s="11" t="n">
        <v>1.45639</v>
      </c>
      <c r="W119" s="11" t="n">
        <v>1.44466</v>
      </c>
      <c r="X119" s="11" t="n">
        <v>1.44959</v>
      </c>
      <c r="Y119" s="11" t="n">
        <v>1.427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924</v>
      </c>
      <c r="C120" s="11" t="n">
        <v>1.45117</v>
      </c>
      <c r="D120" s="11" t="n">
        <v>1.45134</v>
      </c>
      <c r="E120" s="11" t="n">
        <v>1.46311</v>
      </c>
      <c r="F120" s="11" t="n">
        <v>1.47562</v>
      </c>
      <c r="G120" s="11" t="n">
        <v>1.47847</v>
      </c>
      <c r="H120" s="11" t="n">
        <v>1.47556</v>
      </c>
      <c r="I120" s="11" t="n">
        <v>1.47349</v>
      </c>
      <c r="J120" s="11" t="n">
        <v>1.4957</v>
      </c>
      <c r="K120" s="11" t="n">
        <v>1.49734</v>
      </c>
      <c r="L120" s="11" t="n">
        <v>1.464</v>
      </c>
      <c r="M120" s="11" t="n">
        <v>1.46958</v>
      </c>
      <c r="N120" s="11" t="n">
        <v>1.47221</v>
      </c>
      <c r="O120" s="11" t="n">
        <v>1.49303</v>
      </c>
      <c r="P120" s="11" t="n">
        <v>1.50349</v>
      </c>
      <c r="Q120" s="11" t="n">
        <v>1.46922</v>
      </c>
      <c r="R120" s="11" t="n">
        <v>1.46317</v>
      </c>
      <c r="S120" s="11" t="n">
        <v>1.48747</v>
      </c>
      <c r="T120" s="11" t="n">
        <v>1.48727</v>
      </c>
      <c r="U120" s="11" t="n">
        <v>1.51221</v>
      </c>
      <c r="V120" s="11" t="n">
        <v>1.49877</v>
      </c>
      <c r="W120" s="11" t="n">
        <v>1.47864</v>
      </c>
      <c r="X120" s="11" t="n">
        <v>1.47777</v>
      </c>
      <c r="Y120" s="11" t="n">
        <v>1.466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413</v>
      </c>
      <c r="C121" s="11" t="n">
        <v>1.45471</v>
      </c>
      <c r="D121" s="11" t="n">
        <v>1.45043</v>
      </c>
      <c r="E121" s="11" t="n">
        <v>1.42788</v>
      </c>
      <c r="F121" s="11" t="n">
        <v>1.46876</v>
      </c>
      <c r="G121" s="11" t="n">
        <v>1.4717</v>
      </c>
      <c r="H121" s="11" t="n">
        <v>1.48461</v>
      </c>
      <c r="I121" s="11" t="n">
        <v>1.48225</v>
      </c>
      <c r="J121" s="11" t="n">
        <v>1.47796</v>
      </c>
      <c r="K121" s="11" t="n">
        <v>1.50836</v>
      </c>
      <c r="L121" s="11" t="n">
        <v>1.48004</v>
      </c>
      <c r="M121" s="11" t="n">
        <v>1.4804</v>
      </c>
      <c r="N121" s="11" t="n">
        <v>1.48703</v>
      </c>
      <c r="O121" s="11" t="n">
        <v>1.49395</v>
      </c>
      <c r="P121" s="11" t="n">
        <v>1.49572</v>
      </c>
      <c r="Q121" s="11" t="n">
        <v>1.50167</v>
      </c>
      <c r="R121" s="11" t="n">
        <v>1.50008</v>
      </c>
      <c r="S121" s="11" t="n">
        <v>1.49659</v>
      </c>
      <c r="T121" s="11" t="n">
        <v>1.49647</v>
      </c>
      <c r="U121" s="11" t="n">
        <v>1.50477</v>
      </c>
      <c r="V121" s="11" t="n">
        <v>1.49423</v>
      </c>
      <c r="W121" s="11" t="n">
        <v>1.47925</v>
      </c>
      <c r="X121" s="11" t="n">
        <v>1.48359</v>
      </c>
      <c r="Y121" s="11" t="n">
        <v>1.4725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5758</v>
      </c>
      <c r="C122" s="11" t="n">
        <v>1.44954</v>
      </c>
      <c r="D122" s="11" t="n">
        <v>1.44353</v>
      </c>
      <c r="E122" s="11" t="n">
        <v>1.43904</v>
      </c>
      <c r="F122" s="11" t="n">
        <v>1.45529</v>
      </c>
      <c r="G122" s="11" t="n">
        <v>1.46512</v>
      </c>
      <c r="H122" s="11" t="n">
        <v>1.48746</v>
      </c>
      <c r="I122" s="11" t="n">
        <v>1.48718</v>
      </c>
      <c r="J122" s="11" t="n">
        <v>1.48569</v>
      </c>
      <c r="K122" s="11" t="n">
        <v>1.52015</v>
      </c>
      <c r="L122" s="11" t="n">
        <v>1.49639</v>
      </c>
      <c r="M122" s="11" t="n">
        <v>1.49736</v>
      </c>
      <c r="N122" s="11" t="n">
        <v>1.50296</v>
      </c>
      <c r="O122" s="11" t="n">
        <v>1.50156</v>
      </c>
      <c r="P122" s="11" t="n">
        <v>1.51639</v>
      </c>
      <c r="Q122" s="11" t="n">
        <v>1.50007</v>
      </c>
      <c r="R122" s="11" t="n">
        <v>1.50162</v>
      </c>
      <c r="S122" s="11" t="n">
        <v>1.50104</v>
      </c>
      <c r="T122" s="11" t="n">
        <v>1.50705</v>
      </c>
      <c r="U122" s="11" t="n">
        <v>1.51238</v>
      </c>
      <c r="V122" s="11" t="n">
        <v>1.49656</v>
      </c>
      <c r="W122" s="11" t="n">
        <v>1.47814</v>
      </c>
      <c r="X122" s="11" t="n">
        <v>1.47743</v>
      </c>
      <c r="Y122" s="11" t="n">
        <v>1.46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1958</v>
      </c>
      <c r="C123" s="11" t="n">
        <v>1.41134</v>
      </c>
      <c r="D123" s="11" t="n">
        <v>1.41633</v>
      </c>
      <c r="E123" s="11" t="n">
        <v>1.4271</v>
      </c>
      <c r="F123" s="11" t="n">
        <v>1.45354</v>
      </c>
      <c r="G123" s="11" t="n">
        <v>1.46198</v>
      </c>
      <c r="H123" s="11" t="n">
        <v>1.45175</v>
      </c>
      <c r="I123" s="11" t="n">
        <v>1.47226</v>
      </c>
      <c r="J123" s="11" t="n">
        <v>1.46967</v>
      </c>
      <c r="K123" s="11" t="n">
        <v>1.46416</v>
      </c>
      <c r="L123" s="11" t="n">
        <v>1.46266</v>
      </c>
      <c r="M123" s="11" t="n">
        <v>1.4486</v>
      </c>
      <c r="N123" s="11" t="n">
        <v>1.45447</v>
      </c>
      <c r="O123" s="11" t="n">
        <v>1.45961</v>
      </c>
      <c r="P123" s="11" t="n">
        <v>1.46586</v>
      </c>
      <c r="Q123" s="11" t="n">
        <v>1.4637</v>
      </c>
      <c r="R123" s="11" t="n">
        <v>1.45728</v>
      </c>
      <c r="S123" s="11" t="n">
        <v>1.46309</v>
      </c>
      <c r="T123" s="11" t="n">
        <v>1.45031</v>
      </c>
      <c r="U123" s="11" t="n">
        <v>1.45333</v>
      </c>
      <c r="V123" s="11" t="n">
        <v>1.44049</v>
      </c>
      <c r="W123" s="11" t="n">
        <v>1.40976</v>
      </c>
      <c r="X123" s="11" t="n">
        <v>1.41729</v>
      </c>
      <c r="Y123" s="11" t="n">
        <v>1.4043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8652</v>
      </c>
      <c r="C124" s="11" t="n">
        <v>1.3804</v>
      </c>
      <c r="D124" s="11" t="n">
        <v>1.39382</v>
      </c>
      <c r="E124" s="11" t="n">
        <v>1.42044</v>
      </c>
      <c r="F124" s="11" t="n">
        <v>1.44672</v>
      </c>
      <c r="G124" s="11" t="n">
        <v>1.45976</v>
      </c>
      <c r="H124" s="11" t="n">
        <v>1.4518</v>
      </c>
      <c r="I124" s="11" t="n">
        <v>1.46919</v>
      </c>
      <c r="J124" s="11" t="n">
        <v>1.45619</v>
      </c>
      <c r="K124" s="11" t="n">
        <v>1.45487</v>
      </c>
      <c r="L124" s="11" t="n">
        <v>1.45368</v>
      </c>
      <c r="M124" s="11" t="n">
        <v>1.43887</v>
      </c>
      <c r="N124" s="11" t="n">
        <v>1.44483</v>
      </c>
      <c r="O124" s="11" t="n">
        <v>1.45105</v>
      </c>
      <c r="P124" s="11" t="n">
        <v>1.45487</v>
      </c>
      <c r="Q124" s="11" t="n">
        <v>1.4523</v>
      </c>
      <c r="R124" s="11" t="n">
        <v>1.44788</v>
      </c>
      <c r="S124" s="11" t="n">
        <v>1.4596</v>
      </c>
      <c r="T124" s="11" t="n">
        <v>1.44335</v>
      </c>
      <c r="U124" s="11" t="n">
        <v>1.44647</v>
      </c>
      <c r="V124" s="11" t="n">
        <v>1.42502</v>
      </c>
      <c r="W124" s="11" t="n">
        <v>1.39611</v>
      </c>
      <c r="X124" s="11" t="n">
        <v>1.40492</v>
      </c>
      <c r="Y124" s="11" t="n">
        <v>1.4029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129</v>
      </c>
      <c r="C125" s="11" t="n">
        <v>1.41517</v>
      </c>
      <c r="D125" s="11" t="n">
        <v>1.42835</v>
      </c>
      <c r="E125" s="11" t="n">
        <v>1.44767</v>
      </c>
      <c r="F125" s="11" t="n">
        <v>1.4721</v>
      </c>
      <c r="G125" s="11" t="n">
        <v>1.48156</v>
      </c>
      <c r="H125" s="11" t="n">
        <v>1.46718</v>
      </c>
      <c r="I125" s="11" t="n">
        <v>1.47637</v>
      </c>
      <c r="J125" s="11" t="n">
        <v>1.47932</v>
      </c>
      <c r="K125" s="11" t="n">
        <v>1.47004</v>
      </c>
      <c r="L125" s="11" t="n">
        <v>1.47279</v>
      </c>
      <c r="M125" s="11" t="n">
        <v>1.45592</v>
      </c>
      <c r="N125" s="11" t="n">
        <v>1.46124</v>
      </c>
      <c r="O125" s="11" t="n">
        <v>1.4694</v>
      </c>
      <c r="P125" s="11" t="n">
        <v>1.47656</v>
      </c>
      <c r="Q125" s="11" t="n">
        <v>1.45433</v>
      </c>
      <c r="R125" s="11" t="n">
        <v>1.46529</v>
      </c>
      <c r="S125" s="11" t="n">
        <v>1.48128</v>
      </c>
      <c r="T125" s="11" t="n">
        <v>1.46931</v>
      </c>
      <c r="U125" s="11" t="n">
        <v>1.47239</v>
      </c>
      <c r="V125" s="11" t="n">
        <v>1.45341</v>
      </c>
      <c r="W125" s="11" t="n">
        <v>1.43478</v>
      </c>
      <c r="X125" s="11" t="n">
        <v>1.40647</v>
      </c>
      <c r="Y125" s="11" t="n">
        <v>1.4124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214</v>
      </c>
      <c r="C126" s="11" t="n">
        <v>1.42462</v>
      </c>
      <c r="D126" s="11" t="n">
        <v>1.43786</v>
      </c>
      <c r="E126" s="11" t="n">
        <v>1.46202</v>
      </c>
      <c r="F126" s="11" t="n">
        <v>1.47414</v>
      </c>
      <c r="G126" s="11" t="n">
        <v>1.49692</v>
      </c>
      <c r="H126" s="11" t="n">
        <v>1.47324</v>
      </c>
      <c r="I126" s="11" t="n">
        <v>1.49942</v>
      </c>
      <c r="J126" s="11" t="n">
        <v>1.5202</v>
      </c>
      <c r="K126" s="11" t="n">
        <v>1.4997</v>
      </c>
      <c r="L126" s="11" t="n">
        <v>1.50493</v>
      </c>
      <c r="M126" s="11" t="n">
        <v>1.47923</v>
      </c>
      <c r="N126" s="11" t="n">
        <v>1.48173</v>
      </c>
      <c r="O126" s="11" t="n">
        <v>1.48987</v>
      </c>
      <c r="P126" s="11" t="n">
        <v>1.47892</v>
      </c>
      <c r="Q126" s="11" t="n">
        <v>1.47543</v>
      </c>
      <c r="R126" s="11" t="n">
        <v>1.49179</v>
      </c>
      <c r="S126" s="11" t="n">
        <v>1.51056</v>
      </c>
      <c r="T126" s="11" t="n">
        <v>1.49397</v>
      </c>
      <c r="U126" s="11" t="n">
        <v>1.4825</v>
      </c>
      <c r="V126" s="11" t="n">
        <v>1.47213</v>
      </c>
      <c r="W126" s="11" t="n">
        <v>1.47275</v>
      </c>
      <c r="X126" s="11" t="n">
        <v>1.44903</v>
      </c>
      <c r="Y126" s="11" t="n">
        <v>1.4425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2446</v>
      </c>
      <c r="C127" s="11" t="n">
        <v>1.32526</v>
      </c>
      <c r="D127" s="11" t="n">
        <v>1.42203</v>
      </c>
      <c r="E127" s="11" t="n">
        <v>1.46458</v>
      </c>
      <c r="F127" s="11" t="n">
        <v>1.48724</v>
      </c>
      <c r="G127" s="11" t="n">
        <v>1.47517</v>
      </c>
      <c r="H127" s="11" t="n">
        <v>1.4782</v>
      </c>
      <c r="I127" s="11" t="n">
        <v>1.50833</v>
      </c>
      <c r="J127" s="11" t="n">
        <v>1.52261</v>
      </c>
      <c r="K127" s="11" t="n">
        <v>1.49209</v>
      </c>
      <c r="L127" s="11" t="n">
        <v>1.49817</v>
      </c>
      <c r="M127" s="11" t="n">
        <v>1.49324</v>
      </c>
      <c r="N127" s="11" t="n">
        <v>1.49932</v>
      </c>
      <c r="O127" s="11" t="n">
        <v>1.50125</v>
      </c>
      <c r="P127" s="11" t="n">
        <v>1.49416</v>
      </c>
      <c r="Q127" s="11" t="n">
        <v>1.48638</v>
      </c>
      <c r="R127" s="11" t="n">
        <v>1.51231</v>
      </c>
      <c r="S127" s="11" t="n">
        <v>1.52557</v>
      </c>
      <c r="T127" s="11" t="n">
        <v>1.50783</v>
      </c>
      <c r="U127" s="11" t="n">
        <v>1.52855</v>
      </c>
      <c r="V127" s="11" t="n">
        <v>1.50131</v>
      </c>
      <c r="W127" s="11" t="n">
        <v>1.48636</v>
      </c>
      <c r="X127" s="11" t="n">
        <v>1.4768</v>
      </c>
      <c r="Y127" s="11" t="n">
        <v>1.467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9245</v>
      </c>
      <c r="C128" s="11" t="n">
        <v>1.4829</v>
      </c>
      <c r="D128" s="11" t="n">
        <v>1.49544</v>
      </c>
      <c r="E128" s="11" t="n">
        <v>1.50188</v>
      </c>
      <c r="F128" s="11" t="n">
        <v>1.5144</v>
      </c>
      <c r="G128" s="11" t="n">
        <v>1.53284</v>
      </c>
      <c r="H128" s="11" t="n">
        <v>1.52469</v>
      </c>
      <c r="I128" s="11" t="n">
        <v>1.53243</v>
      </c>
      <c r="J128" s="11" t="n">
        <v>1.54906</v>
      </c>
      <c r="K128" s="11" t="n">
        <v>1.53655</v>
      </c>
      <c r="L128" s="11" t="n">
        <v>1.5426</v>
      </c>
      <c r="M128" s="11" t="n">
        <v>1.54417</v>
      </c>
      <c r="N128" s="11" t="n">
        <v>1.55192</v>
      </c>
      <c r="O128" s="11" t="n">
        <v>1.56121</v>
      </c>
      <c r="P128" s="11" t="n">
        <v>1.57128</v>
      </c>
      <c r="Q128" s="11" t="n">
        <v>1.56799</v>
      </c>
      <c r="R128" s="11" t="n">
        <v>1.5505</v>
      </c>
      <c r="S128" s="11" t="n">
        <v>1.56073</v>
      </c>
      <c r="T128" s="11" t="n">
        <v>1.55154</v>
      </c>
      <c r="U128" s="11" t="n">
        <v>1.55073</v>
      </c>
      <c r="V128" s="11" t="n">
        <v>1.52417</v>
      </c>
      <c r="W128" s="11" t="n">
        <v>1.5299</v>
      </c>
      <c r="X128" s="11" t="n">
        <v>1.51575</v>
      </c>
      <c r="Y128" s="11" t="n">
        <v>1.488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6072</v>
      </c>
      <c r="C129" s="11" t="n">
        <v>1.45041</v>
      </c>
      <c r="D129" s="11" t="n">
        <v>1.44414</v>
      </c>
      <c r="E129" s="11" t="n">
        <v>1.45209</v>
      </c>
      <c r="F129" s="11" t="n">
        <v>1.46989</v>
      </c>
      <c r="G129" s="11" t="n">
        <v>1.47963</v>
      </c>
      <c r="H129" s="11" t="n">
        <v>1.47731</v>
      </c>
      <c r="I129" s="11" t="n">
        <v>1.4829</v>
      </c>
      <c r="J129" s="11" t="n">
        <v>1.47622</v>
      </c>
      <c r="K129" s="11" t="n">
        <v>1.49571</v>
      </c>
      <c r="L129" s="11" t="n">
        <v>1.49842</v>
      </c>
      <c r="M129" s="11" t="n">
        <v>1.50031</v>
      </c>
      <c r="N129" s="11" t="n">
        <v>1.50309</v>
      </c>
      <c r="O129" s="11" t="n">
        <v>1.52453</v>
      </c>
      <c r="P129" s="11" t="n">
        <v>1.5065</v>
      </c>
      <c r="Q129" s="11" t="n">
        <v>1.53693</v>
      </c>
      <c r="R129" s="11" t="n">
        <v>1.51144</v>
      </c>
      <c r="S129" s="11" t="n">
        <v>1.52272</v>
      </c>
      <c r="T129" s="11" t="n">
        <v>1.51829</v>
      </c>
      <c r="U129" s="11" t="n">
        <v>1.51732</v>
      </c>
      <c r="V129" s="11" t="n">
        <v>1.49376</v>
      </c>
      <c r="W129" s="11" t="n">
        <v>1.49363</v>
      </c>
      <c r="X129" s="11" t="n">
        <v>1.47719</v>
      </c>
      <c r="Y129" s="11" t="n">
        <v>1.461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5563</v>
      </c>
      <c r="C130" s="11" t="n">
        <v>1.44979</v>
      </c>
      <c r="D130" s="11" t="n">
        <v>1.45553</v>
      </c>
      <c r="E130" s="11" t="n">
        <v>1.47495</v>
      </c>
      <c r="F130" s="11" t="n">
        <v>1.4859</v>
      </c>
      <c r="G130" s="11" t="n">
        <v>1.49732</v>
      </c>
      <c r="H130" s="11" t="n">
        <v>1.50994</v>
      </c>
      <c r="I130" s="11" t="n">
        <v>1.52079</v>
      </c>
      <c r="J130" s="11" t="n">
        <v>1.52084</v>
      </c>
      <c r="K130" s="11" t="n">
        <v>1.51894</v>
      </c>
      <c r="L130" s="11" t="n">
        <v>1.51693</v>
      </c>
      <c r="M130" s="11" t="n">
        <v>1.51737</v>
      </c>
      <c r="N130" s="11" t="n">
        <v>1.5196</v>
      </c>
      <c r="O130" s="11" t="n">
        <v>1.50508</v>
      </c>
      <c r="P130" s="11" t="n">
        <v>1.51497</v>
      </c>
      <c r="Q130" s="11" t="n">
        <v>1.51364</v>
      </c>
      <c r="R130" s="11" t="n">
        <v>1.50764</v>
      </c>
      <c r="S130" s="11" t="n">
        <v>1.50717</v>
      </c>
      <c r="T130" s="11" t="n">
        <v>1.51486</v>
      </c>
      <c r="U130" s="11" t="n">
        <v>1.51529</v>
      </c>
      <c r="V130" s="11" t="n">
        <v>1.51277</v>
      </c>
      <c r="W130" s="11" t="n">
        <v>1.48129</v>
      </c>
      <c r="X130" s="11" t="n">
        <v>1.46491</v>
      </c>
      <c r="Y130" s="11" t="n">
        <v>1.4501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5694</v>
      </c>
      <c r="C131" s="11" t="n">
        <v>1.45949</v>
      </c>
      <c r="D131" s="11" t="n">
        <v>1.46942</v>
      </c>
      <c r="E131" s="11" t="n">
        <v>1.49138</v>
      </c>
      <c r="F131" s="11" t="n">
        <v>1.50198</v>
      </c>
      <c r="G131" s="11" t="n">
        <v>1.50192</v>
      </c>
      <c r="H131" s="11" t="n">
        <v>1.50988</v>
      </c>
      <c r="I131" s="11" t="n">
        <v>1.52876</v>
      </c>
      <c r="J131" s="11" t="n">
        <v>1.52834</v>
      </c>
      <c r="K131" s="11" t="n">
        <v>1.52485</v>
      </c>
      <c r="L131" s="11" t="n">
        <v>1.52287</v>
      </c>
      <c r="M131" s="11" t="n">
        <v>1.52331</v>
      </c>
      <c r="N131" s="11" t="n">
        <v>1.52826</v>
      </c>
      <c r="O131" s="11" t="n">
        <v>1.54398</v>
      </c>
      <c r="P131" s="11" t="n">
        <v>1.5498</v>
      </c>
      <c r="Q131" s="11" t="n">
        <v>1.53574</v>
      </c>
      <c r="R131" s="11" t="n">
        <v>1.54744</v>
      </c>
      <c r="S131" s="11" t="n">
        <v>1.54111</v>
      </c>
      <c r="T131" s="11" t="n">
        <v>1.54295</v>
      </c>
      <c r="U131" s="11" t="n">
        <v>1.54245</v>
      </c>
      <c r="V131" s="11" t="n">
        <v>1.54163</v>
      </c>
      <c r="W131" s="11" t="n">
        <v>1.52008</v>
      </c>
      <c r="X131" s="11" t="n">
        <v>1.49303</v>
      </c>
      <c r="Y131" s="11" t="n">
        <v>1.481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9619</v>
      </c>
      <c r="C132" s="11" t="n">
        <v>1.49622</v>
      </c>
      <c r="D132" s="11" t="n">
        <v>1.50873</v>
      </c>
      <c r="E132" s="11" t="n">
        <v>1.52575</v>
      </c>
      <c r="F132" s="11" t="n">
        <v>1.55634</v>
      </c>
      <c r="G132" s="11" t="n">
        <v>1.55576</v>
      </c>
      <c r="H132" s="11" t="n">
        <v>1.56319</v>
      </c>
      <c r="I132" s="11" t="n">
        <v>1.57619</v>
      </c>
      <c r="J132" s="11" t="n">
        <v>1.58739</v>
      </c>
      <c r="K132" s="11" t="n">
        <v>1.58387</v>
      </c>
      <c r="L132" s="11" t="n">
        <v>1.58076</v>
      </c>
      <c r="M132" s="11" t="n">
        <v>1.57935</v>
      </c>
      <c r="N132" s="11" t="n">
        <v>1.57768</v>
      </c>
      <c r="O132" s="11" t="n">
        <v>1.58611</v>
      </c>
      <c r="P132" s="11" t="n">
        <v>1.59793</v>
      </c>
      <c r="Q132" s="11" t="n">
        <v>1.57897</v>
      </c>
      <c r="R132" s="11" t="n">
        <v>1.56792</v>
      </c>
      <c r="S132" s="11" t="n">
        <v>1.56055</v>
      </c>
      <c r="T132" s="11" t="n">
        <v>1.56662</v>
      </c>
      <c r="U132" s="11" t="n">
        <v>1.5678</v>
      </c>
      <c r="V132" s="11" t="n">
        <v>1.56373</v>
      </c>
      <c r="W132" s="11" t="n">
        <v>1.55097</v>
      </c>
      <c r="X132" s="11" t="n">
        <v>1.52927</v>
      </c>
      <c r="Y132" s="11" t="n">
        <v>1.50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7319</v>
      </c>
      <c r="C133" s="11" t="n">
        <v>1.46516</v>
      </c>
      <c r="D133" s="11" t="n">
        <v>1.48662</v>
      </c>
      <c r="E133" s="11" t="n">
        <v>1.491</v>
      </c>
      <c r="F133" s="11" t="n">
        <v>1.51673</v>
      </c>
      <c r="G133" s="11" t="n">
        <v>1.52903</v>
      </c>
      <c r="H133" s="11" t="n">
        <v>1.53458</v>
      </c>
      <c r="I133" s="11" t="n">
        <v>1.54653</v>
      </c>
      <c r="J133" s="11" t="n">
        <v>1.54963</v>
      </c>
      <c r="K133" s="11" t="n">
        <v>1.54605</v>
      </c>
      <c r="L133" s="11" t="n">
        <v>1.54241</v>
      </c>
      <c r="M133" s="11" t="n">
        <v>1.5421</v>
      </c>
      <c r="N133" s="11" t="n">
        <v>1.54092</v>
      </c>
      <c r="O133" s="11" t="n">
        <v>1.52738</v>
      </c>
      <c r="P133" s="11" t="n">
        <v>1.53272</v>
      </c>
      <c r="Q133" s="11" t="n">
        <v>1.5316</v>
      </c>
      <c r="R133" s="11" t="n">
        <v>1.52475</v>
      </c>
      <c r="S133" s="11" t="n">
        <v>1.52695</v>
      </c>
      <c r="T133" s="11" t="n">
        <v>1.5283</v>
      </c>
      <c r="U133" s="11" t="n">
        <v>1.52896</v>
      </c>
      <c r="V133" s="11" t="n">
        <v>1.52788</v>
      </c>
      <c r="W133" s="11" t="n">
        <v>1.51034</v>
      </c>
      <c r="X133" s="11" t="n">
        <v>1.4774</v>
      </c>
      <c r="Y133" s="11" t="n">
        <v>1.471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4743</v>
      </c>
      <c r="C134" s="11" t="n">
        <v>1.44994</v>
      </c>
      <c r="D134" s="11" t="n">
        <v>1.45512</v>
      </c>
      <c r="E134" s="11" t="n">
        <v>1.47048</v>
      </c>
      <c r="F134" s="11" t="n">
        <v>1.49209</v>
      </c>
      <c r="G134" s="11" t="n">
        <v>1.50501</v>
      </c>
      <c r="H134" s="11" t="n">
        <v>1.5146</v>
      </c>
      <c r="I134" s="11" t="n">
        <v>1.52475</v>
      </c>
      <c r="J134" s="11" t="n">
        <v>1.51488</v>
      </c>
      <c r="K134" s="11" t="n">
        <v>1.51466</v>
      </c>
      <c r="L134" s="11" t="n">
        <v>1.51264</v>
      </c>
      <c r="M134" s="11" t="n">
        <v>1.51162</v>
      </c>
      <c r="N134" s="11" t="n">
        <v>1.51247</v>
      </c>
      <c r="O134" s="11" t="n">
        <v>1.49875</v>
      </c>
      <c r="P134" s="11" t="n">
        <v>1.51097</v>
      </c>
      <c r="Q134" s="11" t="n">
        <v>1.50867</v>
      </c>
      <c r="R134" s="11" t="n">
        <v>1.50616</v>
      </c>
      <c r="S134" s="11" t="n">
        <v>1.50375</v>
      </c>
      <c r="T134" s="11" t="n">
        <v>1.5138</v>
      </c>
      <c r="U134" s="11" t="n">
        <v>1.51582</v>
      </c>
      <c r="V134" s="11" t="n">
        <v>1.51805</v>
      </c>
      <c r="W134" s="11" t="n">
        <v>1.50417</v>
      </c>
      <c r="X134" s="11" t="n">
        <v>1.476</v>
      </c>
      <c r="Y134" s="11" t="n">
        <v>1.464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0109</v>
      </c>
      <c r="C135" s="11" t="n">
        <v>1.49139</v>
      </c>
      <c r="D135" s="11" t="n">
        <v>1.49302</v>
      </c>
      <c r="E135" s="11" t="n">
        <v>1.50253</v>
      </c>
      <c r="F135" s="11" t="n">
        <v>1.51457</v>
      </c>
      <c r="G135" s="11" t="n">
        <v>1.53517</v>
      </c>
      <c r="H135" s="11" t="n">
        <v>1.53345</v>
      </c>
      <c r="I135" s="11" t="n">
        <v>1.53543</v>
      </c>
      <c r="J135" s="11" t="n">
        <v>1.5324</v>
      </c>
      <c r="K135" s="11" t="n">
        <v>1.54468</v>
      </c>
      <c r="L135" s="11" t="n">
        <v>1.5469</v>
      </c>
      <c r="M135" s="11" t="n">
        <v>1.5463</v>
      </c>
      <c r="N135" s="11" t="n">
        <v>1.55136</v>
      </c>
      <c r="O135" s="11" t="n">
        <v>1.55391</v>
      </c>
      <c r="P135" s="11" t="n">
        <v>1.56854</v>
      </c>
      <c r="Q135" s="11" t="n">
        <v>1.56821</v>
      </c>
      <c r="R135" s="11" t="n">
        <v>1.56557</v>
      </c>
      <c r="S135" s="11" t="n">
        <v>1.56605</v>
      </c>
      <c r="T135" s="11" t="n">
        <v>1.54057</v>
      </c>
      <c r="U135" s="11" t="n">
        <v>1.54957</v>
      </c>
      <c r="V135" s="11" t="n">
        <v>1.53947</v>
      </c>
      <c r="W135" s="11" t="n">
        <v>1.51663</v>
      </c>
      <c r="X135" s="11" t="n">
        <v>1.49649</v>
      </c>
      <c r="Y135" s="11" t="n">
        <v>1.480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9912</v>
      </c>
      <c r="C136" s="11" t="n">
        <v>1.48885</v>
      </c>
      <c r="D136" s="11" t="n">
        <v>1.48506</v>
      </c>
      <c r="E136" s="11" t="n">
        <v>1.49066</v>
      </c>
      <c r="F136" s="11" t="n">
        <v>1.48361</v>
      </c>
      <c r="G136" s="11" t="n">
        <v>1.52475</v>
      </c>
      <c r="H136" s="11" t="n">
        <v>1.52513</v>
      </c>
      <c r="I136" s="11" t="n">
        <v>1.53104</v>
      </c>
      <c r="J136" s="11" t="n">
        <v>1.53336</v>
      </c>
      <c r="K136" s="11" t="n">
        <v>1.53592</v>
      </c>
      <c r="L136" s="11" t="n">
        <v>1.53767</v>
      </c>
      <c r="M136" s="11" t="n">
        <v>1.53592</v>
      </c>
      <c r="N136" s="11" t="n">
        <v>1.53524</v>
      </c>
      <c r="O136" s="11" t="n">
        <v>1.54763</v>
      </c>
      <c r="P136" s="11" t="n">
        <v>1.56302</v>
      </c>
      <c r="Q136" s="11" t="n">
        <v>1.56928</v>
      </c>
      <c r="R136" s="11" t="n">
        <v>1.57768</v>
      </c>
      <c r="S136" s="11" t="n">
        <v>1.57333</v>
      </c>
      <c r="T136" s="11" t="n">
        <v>1.55491</v>
      </c>
      <c r="U136" s="11" t="n">
        <v>1.55336</v>
      </c>
      <c r="V136" s="11" t="n">
        <v>1.53972</v>
      </c>
      <c r="W136" s="11" t="n">
        <v>1.5283</v>
      </c>
      <c r="X136" s="11" t="n">
        <v>1.51303</v>
      </c>
      <c r="Y136" s="11" t="n">
        <v>1.504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7868</v>
      </c>
      <c r="C137" s="11" t="n">
        <v>1.47412</v>
      </c>
      <c r="D137" s="11" t="n">
        <v>1.4756</v>
      </c>
      <c r="E137" s="11" t="n">
        <v>1.4997</v>
      </c>
      <c r="F137" s="11" t="n">
        <v>1.50151</v>
      </c>
      <c r="G137" s="11" t="n">
        <v>1.51751</v>
      </c>
      <c r="H137" s="11" t="n">
        <v>1.52897</v>
      </c>
      <c r="I137" s="11" t="n">
        <v>1.5377</v>
      </c>
      <c r="J137" s="11" t="n">
        <v>1.53172</v>
      </c>
      <c r="K137" s="11" t="n">
        <v>1.52789</v>
      </c>
      <c r="L137" s="11" t="n">
        <v>1.5238</v>
      </c>
      <c r="M137" s="11" t="n">
        <v>1.52326</v>
      </c>
      <c r="N137" s="11" t="n">
        <v>1.5288</v>
      </c>
      <c r="O137" s="11" t="n">
        <v>1.5358</v>
      </c>
      <c r="P137" s="11" t="n">
        <v>1.54584</v>
      </c>
      <c r="Q137" s="11" t="n">
        <v>1.54159</v>
      </c>
      <c r="R137" s="11" t="n">
        <v>1.53606</v>
      </c>
      <c r="S137" s="11" t="n">
        <v>1.52869</v>
      </c>
      <c r="T137" s="11" t="n">
        <v>1.51179</v>
      </c>
      <c r="U137" s="11" t="n">
        <v>1.51625</v>
      </c>
      <c r="V137" s="11" t="n">
        <v>1.52545</v>
      </c>
      <c r="W137" s="11" t="n">
        <v>1.51745</v>
      </c>
      <c r="X137" s="11" t="n">
        <v>1.47957</v>
      </c>
      <c r="Y137" s="11" t="n">
        <v>1.466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0605</v>
      </c>
      <c r="C138" s="11" t="n">
        <v>1.41246</v>
      </c>
      <c r="D138" s="11" t="n">
        <v>1.42401</v>
      </c>
      <c r="E138" s="11" t="n">
        <v>1.43646</v>
      </c>
      <c r="F138" s="11" t="n">
        <v>1.43675</v>
      </c>
      <c r="G138" s="11" t="n">
        <v>1.44742</v>
      </c>
      <c r="H138" s="11" t="n">
        <v>1.46154</v>
      </c>
      <c r="I138" s="11" t="n">
        <v>1.47852</v>
      </c>
      <c r="J138" s="11" t="n">
        <v>1.46312</v>
      </c>
      <c r="K138" s="11" t="n">
        <v>1.45532</v>
      </c>
      <c r="L138" s="11" t="n">
        <v>1.43947</v>
      </c>
      <c r="M138" s="11" t="n">
        <v>1.43458</v>
      </c>
      <c r="N138" s="11" t="n">
        <v>1.43354</v>
      </c>
      <c r="O138" s="11" t="n">
        <v>1.43575</v>
      </c>
      <c r="P138" s="11" t="n">
        <v>1.43956</v>
      </c>
      <c r="Q138" s="11" t="n">
        <v>1.43648</v>
      </c>
      <c r="R138" s="11" t="n">
        <v>1.43283</v>
      </c>
      <c r="S138" s="11" t="n">
        <v>1.4296</v>
      </c>
      <c r="T138" s="11" t="n">
        <v>1.42102</v>
      </c>
      <c r="U138" s="11" t="n">
        <v>1.43337</v>
      </c>
      <c r="V138" s="11" t="n">
        <v>1.43871</v>
      </c>
      <c r="W138" s="11" t="n">
        <v>1.42454</v>
      </c>
      <c r="X138" s="11" t="n">
        <v>1.40584</v>
      </c>
      <c r="Y138" s="11" t="n">
        <v>1.3617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6196</v>
      </c>
      <c r="C139" s="11" t="n">
        <v>1.40056</v>
      </c>
      <c r="D139" s="11" t="n">
        <v>1.41325</v>
      </c>
      <c r="E139" s="11" t="n">
        <v>1.43282</v>
      </c>
      <c r="F139" s="11" t="n">
        <v>1.43087</v>
      </c>
      <c r="G139" s="11" t="n">
        <v>1.44268</v>
      </c>
      <c r="H139" s="11" t="n">
        <v>1.45022</v>
      </c>
      <c r="I139" s="11" t="n">
        <v>1.46213</v>
      </c>
      <c r="J139" s="11" t="n">
        <v>1.44691</v>
      </c>
      <c r="K139" s="11" t="n">
        <v>1.44444</v>
      </c>
      <c r="L139" s="11" t="n">
        <v>1.43323</v>
      </c>
      <c r="M139" s="11" t="n">
        <v>1.43562</v>
      </c>
      <c r="N139" s="11" t="n">
        <v>1.4375</v>
      </c>
      <c r="O139" s="11" t="n">
        <v>1.44581</v>
      </c>
      <c r="P139" s="11" t="n">
        <v>1.45392</v>
      </c>
      <c r="Q139" s="11" t="n">
        <v>1.44941</v>
      </c>
      <c r="R139" s="11" t="n">
        <v>1.44786</v>
      </c>
      <c r="S139" s="11" t="n">
        <v>1.44277</v>
      </c>
      <c r="T139" s="11" t="n">
        <v>1.43359</v>
      </c>
      <c r="U139" s="11" t="n">
        <v>1.44332</v>
      </c>
      <c r="V139" s="11" t="n">
        <v>1.44763</v>
      </c>
      <c r="W139" s="11" t="n">
        <v>1.42737</v>
      </c>
      <c r="X139" s="11" t="n">
        <v>1.42245</v>
      </c>
      <c r="Y139" s="11" t="n">
        <v>1.403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791</v>
      </c>
      <c r="C140" s="11" t="n">
        <v>1.37916</v>
      </c>
      <c r="D140" s="11" t="n">
        <v>1.38997</v>
      </c>
      <c r="E140" s="11" t="n">
        <v>1.39747</v>
      </c>
      <c r="F140" s="11" t="n">
        <v>1.41574</v>
      </c>
      <c r="G140" s="11" t="n">
        <v>1.43248</v>
      </c>
      <c r="H140" s="11" t="n">
        <v>1.43514</v>
      </c>
      <c r="I140" s="11" t="n">
        <v>1.45081</v>
      </c>
      <c r="J140" s="11" t="n">
        <v>1.43927</v>
      </c>
      <c r="K140" s="11" t="n">
        <v>1.43703</v>
      </c>
      <c r="L140" s="11" t="n">
        <v>1.42528</v>
      </c>
      <c r="M140" s="11" t="n">
        <v>1.42867</v>
      </c>
      <c r="N140" s="11" t="n">
        <v>1.43179</v>
      </c>
      <c r="O140" s="11" t="n">
        <v>1.44083</v>
      </c>
      <c r="P140" s="11" t="n">
        <v>1.44953</v>
      </c>
      <c r="Q140" s="11" t="n">
        <v>1.44923</v>
      </c>
      <c r="R140" s="11" t="n">
        <v>1.44509</v>
      </c>
      <c r="S140" s="11" t="n">
        <v>1.44059</v>
      </c>
      <c r="T140" s="11" t="n">
        <v>1.43066</v>
      </c>
      <c r="U140" s="11" t="n">
        <v>1.43926</v>
      </c>
      <c r="V140" s="11" t="n">
        <v>1.44623</v>
      </c>
      <c r="W140" s="11" t="n">
        <v>1.42864</v>
      </c>
      <c r="X140" s="11" t="n">
        <v>1.41697</v>
      </c>
      <c r="Y140" s="11" t="n">
        <v>1.4013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1936</v>
      </c>
      <c r="C141" s="11" t="n">
        <v>1.40845</v>
      </c>
      <c r="D141" s="11" t="n">
        <v>1.42392</v>
      </c>
      <c r="E141" s="11" t="n">
        <v>1.4323</v>
      </c>
      <c r="F141" s="11" t="n">
        <v>1.44356</v>
      </c>
      <c r="G141" s="11" t="n">
        <v>1.45702</v>
      </c>
      <c r="H141" s="11" t="n">
        <v>1.46795</v>
      </c>
      <c r="I141" s="11" t="n">
        <v>1.48674</v>
      </c>
      <c r="J141" s="11" t="n">
        <v>1.47236</v>
      </c>
      <c r="K141" s="11" t="n">
        <v>1.46851</v>
      </c>
      <c r="L141" s="11" t="n">
        <v>1.45839</v>
      </c>
      <c r="M141" s="11" t="n">
        <v>1.46039</v>
      </c>
      <c r="N141" s="11" t="n">
        <v>1.46114</v>
      </c>
      <c r="O141" s="11" t="n">
        <v>1.45403</v>
      </c>
      <c r="P141" s="11" t="n">
        <v>1.47099</v>
      </c>
      <c r="Q141" s="11" t="n">
        <v>1.46941</v>
      </c>
      <c r="R141" s="11" t="n">
        <v>1.46838</v>
      </c>
      <c r="S141" s="11" t="n">
        <v>1.46137</v>
      </c>
      <c r="T141" s="11" t="n">
        <v>1.44801</v>
      </c>
      <c r="U141" s="11" t="n">
        <v>1.48309</v>
      </c>
      <c r="V141" s="11" t="n">
        <v>1.49554</v>
      </c>
      <c r="W141" s="11" t="n">
        <v>1.47258</v>
      </c>
      <c r="X141" s="11" t="n">
        <v>1.45481</v>
      </c>
      <c r="Y141" s="11" t="n">
        <v>1.445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2148</v>
      </c>
      <c r="C142" s="11" t="n">
        <v>1.40471</v>
      </c>
      <c r="D142" s="11" t="n">
        <v>1.4177</v>
      </c>
      <c r="E142" s="11" t="n">
        <v>1.42501</v>
      </c>
      <c r="F142" s="11" t="n">
        <v>1.40939</v>
      </c>
      <c r="G142" s="11" t="n">
        <v>1.42269</v>
      </c>
      <c r="H142" s="11" t="n">
        <v>1.44375</v>
      </c>
      <c r="I142" s="11" t="n">
        <v>1.44608</v>
      </c>
      <c r="J142" s="11" t="n">
        <v>1.44076</v>
      </c>
      <c r="K142" s="11" t="n">
        <v>1.43686</v>
      </c>
      <c r="L142" s="11" t="n">
        <v>1.4164</v>
      </c>
      <c r="M142" s="11" t="n">
        <v>1.41673</v>
      </c>
      <c r="N142" s="11" t="n">
        <v>1.40494</v>
      </c>
      <c r="O142" s="11" t="n">
        <v>1.41252</v>
      </c>
      <c r="P142" s="11" t="n">
        <v>1.4302</v>
      </c>
      <c r="Q142" s="11" t="n">
        <v>1.42922</v>
      </c>
      <c r="R142" s="11" t="n">
        <v>1.42398</v>
      </c>
      <c r="S142" s="11" t="n">
        <v>1.44148</v>
      </c>
      <c r="T142" s="11" t="n">
        <v>1.43315</v>
      </c>
      <c r="U142" s="11" t="n">
        <v>1.45001</v>
      </c>
      <c r="V142" s="11" t="n">
        <v>1.45036</v>
      </c>
      <c r="W142" s="11" t="n">
        <v>1.41622</v>
      </c>
      <c r="X142" s="11" t="n">
        <v>1.42186</v>
      </c>
      <c r="Y142" s="11" t="n">
        <v>1.40005</v>
      </c>
    </row>
    <row r="143" customFormat="false" ht="12.75" hidden="false" customHeight="false" outlineLevel="0" collapsed="false">
      <c r="A143" s="10" t="n">
        <v>29</v>
      </c>
      <c r="B143" s="11" t="n">
        <v>1.37168</v>
      </c>
      <c r="C143" s="11" t="n">
        <v>1.35689</v>
      </c>
      <c r="D143" s="11" t="n">
        <v>1.35314</v>
      </c>
      <c r="E143" s="11" t="n">
        <v>1.3549</v>
      </c>
      <c r="F143" s="11" t="n">
        <v>1.33922</v>
      </c>
      <c r="G143" s="11" t="n">
        <v>1.36034</v>
      </c>
      <c r="H143" s="11" t="n">
        <v>1.37563</v>
      </c>
      <c r="I143" s="11" t="n">
        <v>1.35642</v>
      </c>
      <c r="J143" s="11" t="n">
        <v>1.36206</v>
      </c>
      <c r="K143" s="11" t="n">
        <v>1.376</v>
      </c>
      <c r="L143" s="11" t="n">
        <v>1.35358</v>
      </c>
      <c r="M143" s="11" t="n">
        <v>1.35365</v>
      </c>
      <c r="N143" s="11" t="n">
        <v>1.3454</v>
      </c>
      <c r="O143" s="11" t="n">
        <v>1.35128</v>
      </c>
      <c r="P143" s="11" t="n">
        <v>1.36465</v>
      </c>
      <c r="Q143" s="11" t="n">
        <v>1.36127</v>
      </c>
      <c r="R143" s="11" t="n">
        <v>1.3671</v>
      </c>
      <c r="S143" s="11" t="n">
        <v>1.36617</v>
      </c>
      <c r="T143" s="11" t="n">
        <v>1.38091</v>
      </c>
      <c r="U143" s="11" t="n">
        <v>1.40015</v>
      </c>
      <c r="V143" s="11" t="n">
        <v>1.4015</v>
      </c>
      <c r="W143" s="11" t="n">
        <v>1.38665</v>
      </c>
      <c r="X143" s="11" t="n">
        <v>1.37824</v>
      </c>
      <c r="Y143" s="11" t="n">
        <v>1.37177</v>
      </c>
    </row>
    <row r="144" customFormat="false" ht="12.75" hidden="false" customHeight="false" outlineLevel="0" collapsed="false">
      <c r="A144" s="10" t="n">
        <v>30</v>
      </c>
      <c r="B144" s="11" t="n">
        <v>1.42385</v>
      </c>
      <c r="C144" s="11" t="n">
        <v>1.41994</v>
      </c>
      <c r="D144" s="11" t="n">
        <v>1.43201</v>
      </c>
      <c r="E144" s="11" t="n">
        <v>1.43445</v>
      </c>
      <c r="F144" s="11" t="n">
        <v>1.43353</v>
      </c>
      <c r="G144" s="11" t="n">
        <v>1.45991</v>
      </c>
      <c r="H144" s="11" t="n">
        <v>1.47538</v>
      </c>
      <c r="I144" s="11" t="n">
        <v>1.49486</v>
      </c>
      <c r="J144" s="11" t="n">
        <v>1.48812</v>
      </c>
      <c r="K144" s="11" t="n">
        <v>1.45896</v>
      </c>
      <c r="L144" s="11" t="n">
        <v>1.44612</v>
      </c>
      <c r="M144" s="11" t="n">
        <v>1.44523</v>
      </c>
      <c r="N144" s="11" t="n">
        <v>1.44382</v>
      </c>
      <c r="O144" s="11" t="n">
        <v>1.44761</v>
      </c>
      <c r="P144" s="11" t="n">
        <v>1.44248</v>
      </c>
      <c r="Q144" s="11" t="n">
        <v>1.44064</v>
      </c>
      <c r="R144" s="11" t="n">
        <v>1.43913</v>
      </c>
      <c r="S144" s="11" t="n">
        <v>1.43333</v>
      </c>
      <c r="T144" s="11" t="n">
        <v>1.44533</v>
      </c>
      <c r="U144" s="11" t="n">
        <v>1.45023</v>
      </c>
      <c r="V144" s="11" t="n">
        <v>1.45312</v>
      </c>
      <c r="W144" s="11" t="n">
        <v>1.44891</v>
      </c>
      <c r="X144" s="11" t="n">
        <v>1.43729</v>
      </c>
      <c r="Y144" s="11" t="n">
        <v>1.43012</v>
      </c>
    </row>
    <row r="145" customFormat="false" ht="12.75" hidden="false" customHeight="false" outlineLevel="0" collapsed="false">
      <c r="A145" s="12" t="n">
        <v>31</v>
      </c>
      <c r="B145" s="13" t="n">
        <v>1.40629</v>
      </c>
      <c r="C145" s="13" t="n">
        <v>1.40442</v>
      </c>
      <c r="D145" s="13" t="n">
        <v>1.41584</v>
      </c>
      <c r="E145" s="13" t="n">
        <v>1.41666</v>
      </c>
      <c r="F145" s="13" t="n">
        <v>1.41977</v>
      </c>
      <c r="G145" s="13" t="n">
        <v>1.44046</v>
      </c>
      <c r="H145" s="13" t="n">
        <v>1.44906</v>
      </c>
      <c r="I145" s="13" t="n">
        <v>1.46429</v>
      </c>
      <c r="J145" s="13" t="n">
        <v>1.46402</v>
      </c>
      <c r="K145" s="13" t="n">
        <v>1.43945</v>
      </c>
      <c r="L145" s="13" t="n">
        <v>1.41156</v>
      </c>
      <c r="M145" s="13" t="n">
        <v>1.4112</v>
      </c>
      <c r="N145" s="13" t="n">
        <v>1.42861</v>
      </c>
      <c r="O145" s="13" t="n">
        <v>1.42248</v>
      </c>
      <c r="P145" s="13" t="n">
        <v>1.42018</v>
      </c>
      <c r="Q145" s="13" t="n">
        <v>1.43465</v>
      </c>
      <c r="R145" s="13" t="n">
        <v>1.43575</v>
      </c>
      <c r="S145" s="13" t="n">
        <v>1.42908</v>
      </c>
      <c r="T145" s="13" t="n">
        <v>1.43707</v>
      </c>
      <c r="U145" s="13" t="n">
        <v>1.43694</v>
      </c>
      <c r="V145" s="13" t="n">
        <v>1.45071</v>
      </c>
      <c r="W145" s="13" t="n">
        <v>1.43566</v>
      </c>
      <c r="X145" s="13" t="n">
        <v>1.42419</v>
      </c>
      <c r="Y145" s="13" t="n">
        <v>1.40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2-15T02:09:21Z</dcterms:modified>
  <cp:revision>0</cp:revision>
  <dc:subject/>
  <dc:title/>
</cp:coreProperties>
</file>