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712</v>
      </c>
      <c r="C7" s="11" t="n">
        <v>0.87419</v>
      </c>
      <c r="D7" s="11" t="n">
        <v>0.91139</v>
      </c>
      <c r="E7" s="11" t="n">
        <v>0.92748</v>
      </c>
      <c r="F7" s="11" t="n">
        <v>0.95678</v>
      </c>
      <c r="G7" s="11" t="n">
        <v>0.94546</v>
      </c>
      <c r="H7" s="11" t="n">
        <v>0.95612</v>
      </c>
      <c r="I7" s="11" t="n">
        <v>0.95645</v>
      </c>
      <c r="J7" s="11" t="n">
        <v>0.95801</v>
      </c>
      <c r="K7" s="11" t="n">
        <v>0.95131</v>
      </c>
      <c r="L7" s="11" t="n">
        <v>0.94225</v>
      </c>
      <c r="M7" s="11" t="n">
        <v>0.95221</v>
      </c>
      <c r="N7" s="11" t="n">
        <v>0.95667</v>
      </c>
      <c r="O7" s="11" t="n">
        <v>0.93287</v>
      </c>
      <c r="P7" s="11" t="n">
        <v>0.95204</v>
      </c>
      <c r="Q7" s="11" t="n">
        <v>0.95587</v>
      </c>
      <c r="R7" s="11" t="n">
        <v>0.96019</v>
      </c>
      <c r="S7" s="11" t="n">
        <v>0.9465</v>
      </c>
      <c r="T7" s="11" t="n">
        <v>0.88974</v>
      </c>
      <c r="U7" s="11" t="n">
        <v>0.90134</v>
      </c>
      <c r="V7" s="11" t="n">
        <v>0.91702</v>
      </c>
      <c r="W7" s="11" t="n">
        <v>0.91221</v>
      </c>
      <c r="X7" s="11" t="n">
        <v>0.91679</v>
      </c>
      <c r="Y7" s="11" t="n">
        <v>0.8825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3308</v>
      </c>
      <c r="C8" s="11" t="n">
        <v>0.95378</v>
      </c>
      <c r="D8" s="11" t="n">
        <v>0.9683</v>
      </c>
      <c r="E8" s="11" t="n">
        <v>0.96929</v>
      </c>
      <c r="F8" s="11" t="n">
        <v>1.03076</v>
      </c>
      <c r="G8" s="11" t="n">
        <v>1.02811</v>
      </c>
      <c r="H8" s="11" t="n">
        <v>1.04859</v>
      </c>
      <c r="I8" s="11" t="n">
        <v>1.04535</v>
      </c>
      <c r="J8" s="11" t="n">
        <v>1.0579</v>
      </c>
      <c r="K8" s="11" t="n">
        <v>1.06505</v>
      </c>
      <c r="L8" s="11" t="n">
        <v>1.06703</v>
      </c>
      <c r="M8" s="11" t="n">
        <v>1.0733</v>
      </c>
      <c r="N8" s="11" t="n">
        <v>1.07624</v>
      </c>
      <c r="O8" s="11" t="n">
        <v>1.05608</v>
      </c>
      <c r="P8" s="11" t="n">
        <v>1.07112</v>
      </c>
      <c r="Q8" s="11" t="n">
        <v>1.06783</v>
      </c>
      <c r="R8" s="11" t="n">
        <v>1.06553</v>
      </c>
      <c r="S8" s="11" t="n">
        <v>1.05683</v>
      </c>
      <c r="T8" s="11" t="n">
        <v>1.03618</v>
      </c>
      <c r="U8" s="11" t="n">
        <v>1.05972</v>
      </c>
      <c r="V8" s="11" t="n">
        <v>1.04138</v>
      </c>
      <c r="W8" s="11" t="n">
        <v>1.02347</v>
      </c>
      <c r="X8" s="11" t="n">
        <v>0.98179</v>
      </c>
      <c r="Y8" s="11" t="n">
        <v>0.9666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5799</v>
      </c>
      <c r="C9" s="11" t="n">
        <v>0.95917</v>
      </c>
      <c r="D9" s="11" t="n">
        <v>0.96809</v>
      </c>
      <c r="E9" s="11" t="n">
        <v>0.9736</v>
      </c>
      <c r="F9" s="11" t="n">
        <v>1.03306</v>
      </c>
      <c r="G9" s="11" t="n">
        <v>1.02351</v>
      </c>
      <c r="H9" s="11" t="n">
        <v>1.03634</v>
      </c>
      <c r="I9" s="11" t="n">
        <v>1.01975</v>
      </c>
      <c r="J9" s="11" t="n">
        <v>0.96936</v>
      </c>
      <c r="K9" s="11" t="n">
        <v>1.00386</v>
      </c>
      <c r="L9" s="11" t="n">
        <v>0.97502</v>
      </c>
      <c r="M9" s="11" t="n">
        <v>1.01842</v>
      </c>
      <c r="N9" s="11" t="n">
        <v>1.02115</v>
      </c>
      <c r="O9" s="11" t="n">
        <v>1.02043</v>
      </c>
      <c r="P9" s="11" t="n">
        <v>1.0368</v>
      </c>
      <c r="Q9" s="11" t="n">
        <v>1.02881</v>
      </c>
      <c r="R9" s="11" t="n">
        <v>1.02615</v>
      </c>
      <c r="S9" s="11" t="n">
        <v>1.02235</v>
      </c>
      <c r="T9" s="11" t="n">
        <v>1.00965</v>
      </c>
      <c r="U9" s="11" t="n">
        <v>1.05289</v>
      </c>
      <c r="V9" s="11" t="n">
        <v>1.00274</v>
      </c>
      <c r="W9" s="11" t="n">
        <v>0.99618</v>
      </c>
      <c r="X9" s="11" t="n">
        <v>0.9669</v>
      </c>
      <c r="Y9" s="11" t="n">
        <v>0.967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9342</v>
      </c>
      <c r="C10" s="11" t="n">
        <v>0.98383</v>
      </c>
      <c r="D10" s="11" t="n">
        <v>0.99641</v>
      </c>
      <c r="E10" s="11" t="n">
        <v>0.97072</v>
      </c>
      <c r="F10" s="11" t="n">
        <v>1.01926</v>
      </c>
      <c r="G10" s="11" t="n">
        <v>1.04214</v>
      </c>
      <c r="H10" s="11" t="n">
        <v>1.05227</v>
      </c>
      <c r="I10" s="11" t="n">
        <v>1.13269</v>
      </c>
      <c r="J10" s="11" t="n">
        <v>1.13733</v>
      </c>
      <c r="K10" s="11" t="n">
        <v>1.13738</v>
      </c>
      <c r="L10" s="11" t="n">
        <v>1.13422</v>
      </c>
      <c r="M10" s="11" t="n">
        <v>1.11144</v>
      </c>
      <c r="N10" s="11" t="n">
        <v>1.11544</v>
      </c>
      <c r="O10" s="11" t="n">
        <v>1.12782</v>
      </c>
      <c r="P10" s="11" t="n">
        <v>1.15135</v>
      </c>
      <c r="Q10" s="11" t="n">
        <v>1.15709</v>
      </c>
      <c r="R10" s="11" t="n">
        <v>1.15404</v>
      </c>
      <c r="S10" s="11" t="n">
        <v>1.15166</v>
      </c>
      <c r="T10" s="11" t="n">
        <v>1.12865</v>
      </c>
      <c r="U10" s="11" t="n">
        <v>1.13847</v>
      </c>
      <c r="V10" s="11" t="n">
        <v>1.07429</v>
      </c>
      <c r="W10" s="11" t="n">
        <v>1.04967</v>
      </c>
      <c r="X10" s="11" t="n">
        <v>1.03497</v>
      </c>
      <c r="Y10" s="11" t="n">
        <v>0.99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902</v>
      </c>
      <c r="C11" s="11" t="n">
        <v>0.99292</v>
      </c>
      <c r="D11" s="11" t="n">
        <v>1.03038</v>
      </c>
      <c r="E11" s="11" t="n">
        <v>0.99199</v>
      </c>
      <c r="F11" s="11" t="n">
        <v>1.03269</v>
      </c>
      <c r="G11" s="11" t="n">
        <v>1.02845</v>
      </c>
      <c r="H11" s="11" t="n">
        <v>1.03896</v>
      </c>
      <c r="I11" s="11" t="n">
        <v>1.04594</v>
      </c>
      <c r="J11" s="11" t="n">
        <v>1.05698</v>
      </c>
      <c r="K11" s="11" t="n">
        <v>1.11527</v>
      </c>
      <c r="L11" s="11" t="n">
        <v>1.10356</v>
      </c>
      <c r="M11" s="11" t="n">
        <v>1.05767</v>
      </c>
      <c r="N11" s="11" t="n">
        <v>1.06144</v>
      </c>
      <c r="O11" s="11" t="n">
        <v>1.11375</v>
      </c>
      <c r="P11" s="11" t="n">
        <v>1.13318</v>
      </c>
      <c r="Q11" s="11" t="n">
        <v>1.13304</v>
      </c>
      <c r="R11" s="11" t="n">
        <v>1.1561</v>
      </c>
      <c r="S11" s="11" t="n">
        <v>1.14477</v>
      </c>
      <c r="T11" s="11" t="n">
        <v>1.12334</v>
      </c>
      <c r="U11" s="11" t="n">
        <v>1.13771</v>
      </c>
      <c r="V11" s="11" t="n">
        <v>1.07966</v>
      </c>
      <c r="W11" s="11" t="n">
        <v>1.05671</v>
      </c>
      <c r="X11" s="11" t="n">
        <v>1.02962</v>
      </c>
      <c r="Y11" s="11" t="n">
        <v>0.991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095</v>
      </c>
      <c r="C12" s="11" t="n">
        <v>1.00831</v>
      </c>
      <c r="D12" s="11" t="n">
        <v>1.02202</v>
      </c>
      <c r="E12" s="11" t="n">
        <v>0.98285</v>
      </c>
      <c r="F12" s="11" t="n">
        <v>1.02944</v>
      </c>
      <c r="G12" s="11" t="n">
        <v>1.02807</v>
      </c>
      <c r="H12" s="11" t="n">
        <v>1.03416</v>
      </c>
      <c r="I12" s="11" t="n">
        <v>1.04053</v>
      </c>
      <c r="J12" s="11" t="n">
        <v>1.04355</v>
      </c>
      <c r="K12" s="11" t="n">
        <v>1.05229</v>
      </c>
      <c r="L12" s="11" t="n">
        <v>1.0617</v>
      </c>
      <c r="M12" s="11" t="n">
        <v>1.05354</v>
      </c>
      <c r="N12" s="11" t="n">
        <v>1.05742</v>
      </c>
      <c r="O12" s="11" t="n">
        <v>1.09248</v>
      </c>
      <c r="P12" s="11" t="n">
        <v>1.12246</v>
      </c>
      <c r="Q12" s="11" t="n">
        <v>1.12309</v>
      </c>
      <c r="R12" s="11" t="n">
        <v>1.14774</v>
      </c>
      <c r="S12" s="11" t="n">
        <v>1.1397</v>
      </c>
      <c r="T12" s="11" t="n">
        <v>1.12483</v>
      </c>
      <c r="U12" s="11" t="n">
        <v>1.14085</v>
      </c>
      <c r="V12" s="11" t="n">
        <v>1.11904</v>
      </c>
      <c r="W12" s="11" t="n">
        <v>1.06631</v>
      </c>
      <c r="X12" s="11" t="n">
        <v>1.04163</v>
      </c>
      <c r="Y12" s="11" t="n">
        <v>1.02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679</v>
      </c>
      <c r="C13" s="11" t="n">
        <v>0.93908</v>
      </c>
      <c r="D13" s="11" t="n">
        <v>0.94745</v>
      </c>
      <c r="E13" s="11" t="n">
        <v>0.95161</v>
      </c>
      <c r="F13" s="11" t="n">
        <v>0.94681</v>
      </c>
      <c r="G13" s="11" t="n">
        <v>0.99915</v>
      </c>
      <c r="H13" s="11" t="n">
        <v>0.98547</v>
      </c>
      <c r="I13" s="11" t="n">
        <v>1.00232</v>
      </c>
      <c r="J13" s="11" t="n">
        <v>0.99431</v>
      </c>
      <c r="K13" s="11" t="n">
        <v>0.96566</v>
      </c>
      <c r="L13" s="11" t="n">
        <v>0.96278</v>
      </c>
      <c r="M13" s="11" t="n">
        <v>0.92145</v>
      </c>
      <c r="N13" s="11" t="n">
        <v>0.9244</v>
      </c>
      <c r="O13" s="11" t="n">
        <v>0.92762</v>
      </c>
      <c r="P13" s="11" t="n">
        <v>0.93398</v>
      </c>
      <c r="Q13" s="11" t="n">
        <v>0.97744</v>
      </c>
      <c r="R13" s="11" t="n">
        <v>0.97658</v>
      </c>
      <c r="S13" s="11" t="n">
        <v>1.00122</v>
      </c>
      <c r="T13" s="11" t="n">
        <v>0.94402</v>
      </c>
      <c r="U13" s="11" t="n">
        <v>0.94226</v>
      </c>
      <c r="V13" s="11" t="n">
        <v>0.94161</v>
      </c>
      <c r="W13" s="11" t="n">
        <v>0.93401</v>
      </c>
      <c r="X13" s="11" t="n">
        <v>0.92976</v>
      </c>
      <c r="Y13" s="11" t="n">
        <v>0.918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614</v>
      </c>
      <c r="C14" s="11" t="n">
        <v>0.92737</v>
      </c>
      <c r="D14" s="11" t="n">
        <v>0.93352</v>
      </c>
      <c r="E14" s="11" t="n">
        <v>0.93605</v>
      </c>
      <c r="F14" s="11" t="n">
        <v>0.94381</v>
      </c>
      <c r="G14" s="11" t="n">
        <v>0.95463</v>
      </c>
      <c r="H14" s="11" t="n">
        <v>0.94362</v>
      </c>
      <c r="I14" s="11" t="n">
        <v>0.94696</v>
      </c>
      <c r="J14" s="11" t="n">
        <v>0.95568</v>
      </c>
      <c r="K14" s="11" t="n">
        <v>0.82663</v>
      </c>
      <c r="L14" s="11" t="n">
        <v>0.78661</v>
      </c>
      <c r="M14" s="11" t="n">
        <v>0.78855</v>
      </c>
      <c r="N14" s="11" t="n">
        <v>0.79085</v>
      </c>
      <c r="O14" s="11" t="n">
        <v>0.79144</v>
      </c>
      <c r="P14" s="11" t="n">
        <v>0.7934</v>
      </c>
      <c r="Q14" s="11" t="n">
        <v>0.95678</v>
      </c>
      <c r="R14" s="11" t="n">
        <v>0.96556</v>
      </c>
      <c r="S14" s="11" t="n">
        <v>0.98014</v>
      </c>
      <c r="T14" s="11" t="n">
        <v>0.96154</v>
      </c>
      <c r="U14" s="11" t="n">
        <v>0.94826</v>
      </c>
      <c r="V14" s="11" t="n">
        <v>0.96844</v>
      </c>
      <c r="W14" s="11" t="n">
        <v>0.94496</v>
      </c>
      <c r="X14" s="11" t="n">
        <v>0.94377</v>
      </c>
      <c r="Y14" s="11" t="n">
        <v>0.931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298</v>
      </c>
      <c r="C15" s="11" t="n">
        <v>0.92718</v>
      </c>
      <c r="D15" s="11" t="n">
        <v>0.93293</v>
      </c>
      <c r="E15" s="11" t="n">
        <v>0.95244</v>
      </c>
      <c r="F15" s="11" t="n">
        <v>0.9433</v>
      </c>
      <c r="G15" s="11" t="n">
        <v>0.96931</v>
      </c>
      <c r="H15" s="11" t="n">
        <v>0.97772</v>
      </c>
      <c r="I15" s="11" t="n">
        <v>0.97986</v>
      </c>
      <c r="J15" s="11" t="n">
        <v>0.97643</v>
      </c>
      <c r="K15" s="11" t="n">
        <v>0.9505</v>
      </c>
      <c r="L15" s="11" t="n">
        <v>0.94636</v>
      </c>
      <c r="M15" s="11" t="n">
        <v>0.95088</v>
      </c>
      <c r="N15" s="11" t="n">
        <v>0.9477</v>
      </c>
      <c r="O15" s="11" t="n">
        <v>0.95636</v>
      </c>
      <c r="P15" s="11" t="n">
        <v>0.96486</v>
      </c>
      <c r="Q15" s="11" t="n">
        <v>0.96354</v>
      </c>
      <c r="R15" s="11" t="n">
        <v>0.94771</v>
      </c>
      <c r="S15" s="11" t="n">
        <v>0.95702</v>
      </c>
      <c r="T15" s="11" t="n">
        <v>0.99669</v>
      </c>
      <c r="U15" s="11" t="n">
        <v>0.95296</v>
      </c>
      <c r="V15" s="11" t="n">
        <v>0.95462</v>
      </c>
      <c r="W15" s="11" t="n">
        <v>0.9474</v>
      </c>
      <c r="X15" s="11" t="n">
        <v>0.9451</v>
      </c>
      <c r="Y15" s="11" t="n">
        <v>0.9301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709</v>
      </c>
      <c r="C16" s="11" t="n">
        <v>0.94636</v>
      </c>
      <c r="D16" s="11" t="n">
        <v>0.96998</v>
      </c>
      <c r="E16" s="11" t="n">
        <v>0.96988</v>
      </c>
      <c r="F16" s="11" t="n">
        <v>0.96872</v>
      </c>
      <c r="G16" s="11" t="n">
        <v>0.98201</v>
      </c>
      <c r="H16" s="11" t="n">
        <v>1.00304</v>
      </c>
      <c r="I16" s="11" t="n">
        <v>1.00376</v>
      </c>
      <c r="J16" s="11" t="n">
        <v>0.99791</v>
      </c>
      <c r="K16" s="11" t="n">
        <v>0.97134</v>
      </c>
      <c r="L16" s="11" t="n">
        <v>0.96918</v>
      </c>
      <c r="M16" s="11" t="n">
        <v>0.94889</v>
      </c>
      <c r="N16" s="11" t="n">
        <v>0.95307</v>
      </c>
      <c r="O16" s="11" t="n">
        <v>0.95692</v>
      </c>
      <c r="P16" s="11" t="n">
        <v>0.96475</v>
      </c>
      <c r="Q16" s="11" t="n">
        <v>0.94818</v>
      </c>
      <c r="R16" s="11" t="n">
        <v>0.92811</v>
      </c>
      <c r="S16" s="11" t="n">
        <v>0.97686</v>
      </c>
      <c r="T16" s="11" t="n">
        <v>0.99508</v>
      </c>
      <c r="U16" s="11" t="n">
        <v>0.98835</v>
      </c>
      <c r="V16" s="11" t="n">
        <v>0.9882</v>
      </c>
      <c r="W16" s="11" t="n">
        <v>0.97737</v>
      </c>
      <c r="X16" s="11" t="n">
        <v>0.9422</v>
      </c>
      <c r="Y16" s="11" t="n">
        <v>0.9296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678</v>
      </c>
      <c r="C17" s="11" t="n">
        <v>0.95394</v>
      </c>
      <c r="D17" s="11" t="n">
        <v>0.95578</v>
      </c>
      <c r="E17" s="11" t="n">
        <v>0.92337</v>
      </c>
      <c r="F17" s="11" t="n">
        <v>0.87742</v>
      </c>
      <c r="G17" s="11" t="n">
        <v>0.9061</v>
      </c>
      <c r="H17" s="11" t="n">
        <v>0.8592</v>
      </c>
      <c r="I17" s="11" t="n">
        <v>0.97982</v>
      </c>
      <c r="J17" s="11" t="n">
        <v>0.93672</v>
      </c>
      <c r="K17" s="11" t="n">
        <v>0.91939</v>
      </c>
      <c r="L17" s="11" t="n">
        <v>0.86522</v>
      </c>
      <c r="M17" s="11" t="n">
        <v>0.85343</v>
      </c>
      <c r="N17" s="11" t="n">
        <v>0.84617</v>
      </c>
      <c r="O17" s="11" t="n">
        <v>0.85733</v>
      </c>
      <c r="P17" s="11" t="n">
        <v>0.88875</v>
      </c>
      <c r="Q17" s="11" t="n">
        <v>0.96999</v>
      </c>
      <c r="R17" s="11" t="n">
        <v>1.04095</v>
      </c>
      <c r="S17" s="11" t="n">
        <v>1.0478</v>
      </c>
      <c r="T17" s="11" t="n">
        <v>1.05161</v>
      </c>
      <c r="U17" s="11" t="n">
        <v>1.04622</v>
      </c>
      <c r="V17" s="11" t="n">
        <v>1.02422</v>
      </c>
      <c r="W17" s="11" t="n">
        <v>0.96674</v>
      </c>
      <c r="X17" s="11" t="n">
        <v>0.95358</v>
      </c>
      <c r="Y17" s="11" t="n">
        <v>0.932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953</v>
      </c>
      <c r="C18" s="11" t="n">
        <v>0.88726</v>
      </c>
      <c r="D18" s="11" t="n">
        <v>0.88185</v>
      </c>
      <c r="E18" s="11" t="n">
        <v>0.86063</v>
      </c>
      <c r="F18" s="11" t="n">
        <v>0.87841</v>
      </c>
      <c r="G18" s="11" t="n">
        <v>0.87926</v>
      </c>
      <c r="H18" s="11" t="n">
        <v>0.86698</v>
      </c>
      <c r="I18" s="11" t="n">
        <v>0.86961</v>
      </c>
      <c r="J18" s="11" t="n">
        <v>0.90572</v>
      </c>
      <c r="K18" s="11" t="n">
        <v>0.91986</v>
      </c>
      <c r="L18" s="11" t="n">
        <v>0.91633</v>
      </c>
      <c r="M18" s="11" t="n">
        <v>0.88297</v>
      </c>
      <c r="N18" s="11" t="n">
        <v>0.88212</v>
      </c>
      <c r="O18" s="11" t="n">
        <v>0.90756</v>
      </c>
      <c r="P18" s="11" t="n">
        <v>0.91294</v>
      </c>
      <c r="Q18" s="11" t="n">
        <v>0.92634</v>
      </c>
      <c r="R18" s="11" t="n">
        <v>0.95209</v>
      </c>
      <c r="S18" s="11" t="n">
        <v>0.94961</v>
      </c>
      <c r="T18" s="11" t="n">
        <v>0.95372</v>
      </c>
      <c r="U18" s="11" t="n">
        <v>0.95813</v>
      </c>
      <c r="V18" s="11" t="n">
        <v>0.93999</v>
      </c>
      <c r="W18" s="11" t="n">
        <v>0.93448</v>
      </c>
      <c r="X18" s="11" t="n">
        <v>0.92479</v>
      </c>
      <c r="Y18" s="11" t="n">
        <v>0.895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5185</v>
      </c>
      <c r="C19" s="11" t="n">
        <v>0.83553</v>
      </c>
      <c r="D19" s="11" t="n">
        <v>0.86537</v>
      </c>
      <c r="E19" s="11" t="n">
        <v>0.8584</v>
      </c>
      <c r="F19" s="11" t="n">
        <v>0.86895</v>
      </c>
      <c r="G19" s="11" t="n">
        <v>0.89963</v>
      </c>
      <c r="H19" s="11" t="n">
        <v>0.90371</v>
      </c>
      <c r="I19" s="11" t="n">
        <v>0.89585</v>
      </c>
      <c r="J19" s="11" t="n">
        <v>0.8973</v>
      </c>
      <c r="K19" s="11" t="n">
        <v>0.90296</v>
      </c>
      <c r="L19" s="11" t="n">
        <v>0.90066</v>
      </c>
      <c r="M19" s="11" t="n">
        <v>0.84715</v>
      </c>
      <c r="N19" s="11" t="n">
        <v>0.85764</v>
      </c>
      <c r="O19" s="11" t="n">
        <v>0.87057</v>
      </c>
      <c r="P19" s="11" t="n">
        <v>0.87409</v>
      </c>
      <c r="Q19" s="11" t="n">
        <v>0.871</v>
      </c>
      <c r="R19" s="11" t="n">
        <v>0.86726</v>
      </c>
      <c r="S19" s="11" t="n">
        <v>0.88628</v>
      </c>
      <c r="T19" s="11" t="n">
        <v>0.90758</v>
      </c>
      <c r="U19" s="11" t="n">
        <v>0.91712</v>
      </c>
      <c r="V19" s="11" t="n">
        <v>0.90303</v>
      </c>
      <c r="W19" s="11" t="n">
        <v>0.88283</v>
      </c>
      <c r="X19" s="11" t="n">
        <v>0.88566</v>
      </c>
      <c r="Y19" s="11" t="n">
        <v>0.844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0745</v>
      </c>
      <c r="C20" s="11" t="n">
        <v>0.93111</v>
      </c>
      <c r="D20" s="11" t="n">
        <v>0.95599</v>
      </c>
      <c r="E20" s="11" t="n">
        <v>0.94886</v>
      </c>
      <c r="F20" s="11" t="n">
        <v>0.96461</v>
      </c>
      <c r="G20" s="11" t="n">
        <v>0.98696</v>
      </c>
      <c r="H20" s="11" t="n">
        <v>1.00098</v>
      </c>
      <c r="I20" s="11" t="n">
        <v>1.0009</v>
      </c>
      <c r="J20" s="11" t="n">
        <v>0.9942</v>
      </c>
      <c r="K20" s="11" t="n">
        <v>0.99587</v>
      </c>
      <c r="L20" s="11" t="n">
        <v>0.9979</v>
      </c>
      <c r="M20" s="11" t="n">
        <v>0.95214</v>
      </c>
      <c r="N20" s="11" t="n">
        <v>0.95289</v>
      </c>
      <c r="O20" s="11" t="n">
        <v>0.96586</v>
      </c>
      <c r="P20" s="11" t="n">
        <v>0.97146</v>
      </c>
      <c r="Q20" s="11" t="n">
        <v>0.96225</v>
      </c>
      <c r="R20" s="11" t="n">
        <v>0.9523</v>
      </c>
      <c r="S20" s="11" t="n">
        <v>0.98102</v>
      </c>
      <c r="T20" s="11" t="n">
        <v>1.00211</v>
      </c>
      <c r="U20" s="11" t="n">
        <v>0.99204</v>
      </c>
      <c r="V20" s="11" t="n">
        <v>0.96946</v>
      </c>
      <c r="W20" s="11" t="n">
        <v>0.95604</v>
      </c>
      <c r="X20" s="11" t="n">
        <v>0.9523</v>
      </c>
      <c r="Y20" s="11" t="n">
        <v>0.9066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8826</v>
      </c>
      <c r="C21" s="11" t="n">
        <v>0.71473</v>
      </c>
      <c r="D21" s="11" t="n">
        <v>0.97649</v>
      </c>
      <c r="E21" s="11" t="n">
        <v>1.02694</v>
      </c>
      <c r="F21" s="11" t="n">
        <v>1.03169</v>
      </c>
      <c r="G21" s="11" t="n">
        <v>1.06225</v>
      </c>
      <c r="H21" s="11" t="n">
        <v>1.08092</v>
      </c>
      <c r="I21" s="11" t="n">
        <v>1.09431</v>
      </c>
      <c r="J21" s="11" t="n">
        <v>1.0669</v>
      </c>
      <c r="K21" s="11" t="n">
        <v>1.06891</v>
      </c>
      <c r="L21" s="11" t="n">
        <v>1.06454</v>
      </c>
      <c r="M21" s="11" t="n">
        <v>1.06419</v>
      </c>
      <c r="N21" s="11" t="n">
        <v>1.06394</v>
      </c>
      <c r="O21" s="11" t="n">
        <v>1.07181</v>
      </c>
      <c r="P21" s="11" t="n">
        <v>1.08893</v>
      </c>
      <c r="Q21" s="11" t="n">
        <v>1.08028</v>
      </c>
      <c r="R21" s="11" t="n">
        <v>1.08062</v>
      </c>
      <c r="S21" s="11" t="n">
        <v>1.09618</v>
      </c>
      <c r="T21" s="11" t="n">
        <v>1.09558</v>
      </c>
      <c r="U21" s="11" t="n">
        <v>1.0695</v>
      </c>
      <c r="V21" s="11" t="n">
        <v>1.06669</v>
      </c>
      <c r="W21" s="11" t="n">
        <v>0.77585</v>
      </c>
      <c r="X21" s="11" t="n">
        <v>0.74477</v>
      </c>
      <c r="Y21" s="11" t="n">
        <v>0.650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56</v>
      </c>
      <c r="C22" s="11" t="n">
        <v>0.93197</v>
      </c>
      <c r="D22" s="11" t="n">
        <v>1.0062</v>
      </c>
      <c r="E22" s="11" t="n">
        <v>1.01465</v>
      </c>
      <c r="F22" s="11" t="n">
        <v>1.02376</v>
      </c>
      <c r="G22" s="11" t="n">
        <v>1.0548</v>
      </c>
      <c r="H22" s="11" t="n">
        <v>1.07258</v>
      </c>
      <c r="I22" s="11" t="n">
        <v>1.07911</v>
      </c>
      <c r="J22" s="11" t="n">
        <v>1.04759</v>
      </c>
      <c r="K22" s="11" t="n">
        <v>1.04874</v>
      </c>
      <c r="L22" s="11" t="n">
        <v>1.04283</v>
      </c>
      <c r="M22" s="11" t="n">
        <v>1.04765</v>
      </c>
      <c r="N22" s="11" t="n">
        <v>1.0487</v>
      </c>
      <c r="O22" s="11" t="n">
        <v>1.05477</v>
      </c>
      <c r="P22" s="11" t="n">
        <v>1.06607</v>
      </c>
      <c r="Q22" s="11" t="n">
        <v>1.0594</v>
      </c>
      <c r="R22" s="11" t="n">
        <v>1.05728</v>
      </c>
      <c r="S22" s="11" t="n">
        <v>1.07749</v>
      </c>
      <c r="T22" s="11" t="n">
        <v>1.07736</v>
      </c>
      <c r="U22" s="11" t="n">
        <v>1.05205</v>
      </c>
      <c r="V22" s="11" t="n">
        <v>1.04181</v>
      </c>
      <c r="W22" s="11" t="n">
        <v>0.98511</v>
      </c>
      <c r="X22" s="11" t="n">
        <v>0.96888</v>
      </c>
      <c r="Y22" s="11" t="n">
        <v>0.904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5079</v>
      </c>
      <c r="C23" s="11" t="n">
        <v>0.97027</v>
      </c>
      <c r="D23" s="11" t="n">
        <v>1.04504</v>
      </c>
      <c r="E23" s="11" t="n">
        <v>1.05308</v>
      </c>
      <c r="F23" s="11" t="n">
        <v>1.06041</v>
      </c>
      <c r="G23" s="11" t="n">
        <v>1.08635</v>
      </c>
      <c r="H23" s="11" t="n">
        <v>1.10446</v>
      </c>
      <c r="I23" s="11" t="n">
        <v>1.11808</v>
      </c>
      <c r="J23" s="11" t="n">
        <v>1.09318</v>
      </c>
      <c r="K23" s="11" t="n">
        <v>1.1012</v>
      </c>
      <c r="L23" s="11" t="n">
        <v>1.09624</v>
      </c>
      <c r="M23" s="11" t="n">
        <v>1.06814</v>
      </c>
      <c r="N23" s="11" t="n">
        <v>1.07594</v>
      </c>
      <c r="O23" s="11" t="n">
        <v>1.08809</v>
      </c>
      <c r="P23" s="11" t="n">
        <v>1.09609</v>
      </c>
      <c r="Q23" s="11" t="n">
        <v>1.08581</v>
      </c>
      <c r="R23" s="11" t="n">
        <v>1.0802</v>
      </c>
      <c r="S23" s="11" t="n">
        <v>1.10364</v>
      </c>
      <c r="T23" s="11" t="n">
        <v>1.10757</v>
      </c>
      <c r="U23" s="11" t="n">
        <v>1.10738</v>
      </c>
      <c r="V23" s="11" t="n">
        <v>1.10772</v>
      </c>
      <c r="W23" s="11" t="n">
        <v>1.0879</v>
      </c>
      <c r="X23" s="11" t="n">
        <v>1.06754</v>
      </c>
      <c r="Y23" s="11" t="n">
        <v>1.03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158</v>
      </c>
      <c r="C24" s="11" t="n">
        <v>1.01879</v>
      </c>
      <c r="D24" s="11" t="n">
        <v>1.04049</v>
      </c>
      <c r="E24" s="11" t="n">
        <v>1.02034</v>
      </c>
      <c r="F24" s="11" t="n">
        <v>1.11814</v>
      </c>
      <c r="G24" s="11" t="n">
        <v>1.17457</v>
      </c>
      <c r="H24" s="11" t="n">
        <v>1.19431</v>
      </c>
      <c r="I24" s="11" t="n">
        <v>1.2192</v>
      </c>
      <c r="J24" s="11" t="n">
        <v>1.24441</v>
      </c>
      <c r="K24" s="11" t="n">
        <v>1.25296</v>
      </c>
      <c r="L24" s="11" t="n">
        <v>1.24942</v>
      </c>
      <c r="M24" s="11" t="n">
        <v>1.20249</v>
      </c>
      <c r="N24" s="11" t="n">
        <v>1.20425</v>
      </c>
      <c r="O24" s="11" t="n">
        <v>1.20823</v>
      </c>
      <c r="P24" s="11" t="n">
        <v>1.22699</v>
      </c>
      <c r="Q24" s="11" t="n">
        <v>1.22379</v>
      </c>
      <c r="R24" s="11" t="n">
        <v>1.20897</v>
      </c>
      <c r="S24" s="11" t="n">
        <v>1.23513</v>
      </c>
      <c r="T24" s="11" t="n">
        <v>1.23611</v>
      </c>
      <c r="U24" s="11" t="n">
        <v>1.23036</v>
      </c>
      <c r="V24" s="11" t="n">
        <v>1.20049</v>
      </c>
      <c r="W24" s="11" t="n">
        <v>1.17696</v>
      </c>
      <c r="X24" s="11" t="n">
        <v>1.16196</v>
      </c>
      <c r="Y24" s="11" t="n">
        <v>0.959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761</v>
      </c>
      <c r="C25" s="11" t="n">
        <v>0.95196</v>
      </c>
      <c r="D25" s="11" t="n">
        <v>0.95472</v>
      </c>
      <c r="E25" s="11" t="n">
        <v>0.94331</v>
      </c>
      <c r="F25" s="11" t="n">
        <v>0.97358</v>
      </c>
      <c r="G25" s="11" t="n">
        <v>1.04761</v>
      </c>
      <c r="H25" s="11" t="n">
        <v>1.0431</v>
      </c>
      <c r="I25" s="11" t="n">
        <v>1.06414</v>
      </c>
      <c r="J25" s="11" t="n">
        <v>1.09353</v>
      </c>
      <c r="K25" s="11" t="n">
        <v>1.13138</v>
      </c>
      <c r="L25" s="11" t="n">
        <v>1.13321</v>
      </c>
      <c r="M25" s="11" t="n">
        <v>1.08356</v>
      </c>
      <c r="N25" s="11" t="n">
        <v>1.06909</v>
      </c>
      <c r="O25" s="11" t="n">
        <v>1.06387</v>
      </c>
      <c r="P25" s="11" t="n">
        <v>1.09664</v>
      </c>
      <c r="Q25" s="11" t="n">
        <v>1.08921</v>
      </c>
      <c r="R25" s="11" t="n">
        <v>1.10091</v>
      </c>
      <c r="S25" s="11" t="n">
        <v>1.12606</v>
      </c>
      <c r="T25" s="11" t="n">
        <v>1.10668</v>
      </c>
      <c r="U25" s="11" t="n">
        <v>1.12785</v>
      </c>
      <c r="V25" s="11" t="n">
        <v>1.09867</v>
      </c>
      <c r="W25" s="11" t="n">
        <v>1.07992</v>
      </c>
      <c r="X25" s="11" t="n">
        <v>1.00679</v>
      </c>
      <c r="Y25" s="11" t="n">
        <v>0.948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532</v>
      </c>
      <c r="C26" s="11" t="n">
        <v>0.97493</v>
      </c>
      <c r="D26" s="11" t="n">
        <v>1.01363</v>
      </c>
      <c r="E26" s="11" t="n">
        <v>1.04048</v>
      </c>
      <c r="F26" s="11" t="n">
        <v>1.08467</v>
      </c>
      <c r="G26" s="11" t="n">
        <v>1.09659</v>
      </c>
      <c r="H26" s="11" t="n">
        <v>1.10837</v>
      </c>
      <c r="I26" s="11" t="n">
        <v>1.11062</v>
      </c>
      <c r="J26" s="11" t="n">
        <v>1.10047</v>
      </c>
      <c r="K26" s="11" t="n">
        <v>1.10033</v>
      </c>
      <c r="L26" s="11" t="n">
        <v>1.1005</v>
      </c>
      <c r="M26" s="11" t="n">
        <v>1.07864</v>
      </c>
      <c r="N26" s="11" t="n">
        <v>1.08412</v>
      </c>
      <c r="O26" s="11" t="n">
        <v>1.09556</v>
      </c>
      <c r="P26" s="11" t="n">
        <v>1.06895</v>
      </c>
      <c r="Q26" s="11" t="n">
        <v>1.1239</v>
      </c>
      <c r="R26" s="11" t="n">
        <v>1.14104</v>
      </c>
      <c r="S26" s="11" t="n">
        <v>1.13523</v>
      </c>
      <c r="T26" s="11" t="n">
        <v>1.1359</v>
      </c>
      <c r="U26" s="11" t="n">
        <v>1.12845</v>
      </c>
      <c r="V26" s="11" t="n">
        <v>1.10318</v>
      </c>
      <c r="W26" s="11" t="n">
        <v>1.08593</v>
      </c>
      <c r="X26" s="11" t="n">
        <v>1.07132</v>
      </c>
      <c r="Y26" s="11" t="n">
        <v>1.031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313</v>
      </c>
      <c r="C27" s="11" t="n">
        <v>0.94545</v>
      </c>
      <c r="D27" s="11" t="n">
        <v>0.95548</v>
      </c>
      <c r="E27" s="11" t="n">
        <v>0.96092</v>
      </c>
      <c r="F27" s="11" t="n">
        <v>0.98048</v>
      </c>
      <c r="G27" s="11" t="n">
        <v>0.98531</v>
      </c>
      <c r="H27" s="11" t="n">
        <v>0.97291</v>
      </c>
      <c r="I27" s="11" t="n">
        <v>0.96842</v>
      </c>
      <c r="J27" s="11" t="n">
        <v>0.9626</v>
      </c>
      <c r="K27" s="11" t="n">
        <v>0.96394</v>
      </c>
      <c r="L27" s="11" t="n">
        <v>0.9617</v>
      </c>
      <c r="M27" s="11" t="n">
        <v>0.94225</v>
      </c>
      <c r="N27" s="11" t="n">
        <v>0.94504</v>
      </c>
      <c r="O27" s="11" t="n">
        <v>0.95598</v>
      </c>
      <c r="P27" s="11" t="n">
        <v>0.96171</v>
      </c>
      <c r="Q27" s="11" t="n">
        <v>0.98655</v>
      </c>
      <c r="R27" s="11" t="n">
        <v>1.02832</v>
      </c>
      <c r="S27" s="11" t="n">
        <v>1.02707</v>
      </c>
      <c r="T27" s="11" t="n">
        <v>1.03121</v>
      </c>
      <c r="U27" s="11" t="n">
        <v>1.00738</v>
      </c>
      <c r="V27" s="11" t="n">
        <v>0.98292</v>
      </c>
      <c r="W27" s="11" t="n">
        <v>0.96069</v>
      </c>
      <c r="X27" s="11" t="n">
        <v>0.95116</v>
      </c>
      <c r="Y27" s="11" t="n">
        <v>0.938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704</v>
      </c>
      <c r="C28" s="11" t="n">
        <v>0.94203</v>
      </c>
      <c r="D28" s="11" t="n">
        <v>0.97392</v>
      </c>
      <c r="E28" s="11" t="n">
        <v>0.97636</v>
      </c>
      <c r="F28" s="11" t="n">
        <v>1.00726</v>
      </c>
      <c r="G28" s="11" t="n">
        <v>1.01297</v>
      </c>
      <c r="H28" s="11" t="n">
        <v>1.00813</v>
      </c>
      <c r="I28" s="11" t="n">
        <v>1.02706</v>
      </c>
      <c r="J28" s="11" t="n">
        <v>1.02786</v>
      </c>
      <c r="K28" s="11" t="n">
        <v>1.02244</v>
      </c>
      <c r="L28" s="11" t="n">
        <v>1.01485</v>
      </c>
      <c r="M28" s="11" t="n">
        <v>0.99731</v>
      </c>
      <c r="N28" s="11" t="n">
        <v>0.99704</v>
      </c>
      <c r="O28" s="11" t="n">
        <v>1.00423</v>
      </c>
      <c r="P28" s="11" t="n">
        <v>1.02405</v>
      </c>
      <c r="Q28" s="11" t="n">
        <v>1.04822</v>
      </c>
      <c r="R28" s="11" t="n">
        <v>1.07217</v>
      </c>
      <c r="S28" s="11" t="n">
        <v>1.06451</v>
      </c>
      <c r="T28" s="11" t="n">
        <v>1.06751</v>
      </c>
      <c r="U28" s="11" t="n">
        <v>1.0562</v>
      </c>
      <c r="V28" s="11" t="n">
        <v>1.02371</v>
      </c>
      <c r="W28" s="11" t="n">
        <v>1.00944</v>
      </c>
      <c r="X28" s="11" t="n">
        <v>0.99751</v>
      </c>
      <c r="Y28" s="11" t="n">
        <v>0.974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944</v>
      </c>
      <c r="C29" s="11" t="n">
        <v>0.97394</v>
      </c>
      <c r="D29" s="11" t="n">
        <v>1.02872</v>
      </c>
      <c r="E29" s="11" t="n">
        <v>1.03379</v>
      </c>
      <c r="F29" s="11" t="n">
        <v>1.05993</v>
      </c>
      <c r="G29" s="11" t="n">
        <v>1.07072</v>
      </c>
      <c r="H29" s="11" t="n">
        <v>1.04921</v>
      </c>
      <c r="I29" s="11" t="n">
        <v>1.06568</v>
      </c>
      <c r="J29" s="11" t="n">
        <v>1.04651</v>
      </c>
      <c r="K29" s="11" t="n">
        <v>1.04041</v>
      </c>
      <c r="L29" s="11" t="n">
        <v>1.03483</v>
      </c>
      <c r="M29" s="11" t="n">
        <v>1.0371</v>
      </c>
      <c r="N29" s="11" t="n">
        <v>1.03618</v>
      </c>
      <c r="O29" s="11" t="n">
        <v>1.0515</v>
      </c>
      <c r="P29" s="11" t="n">
        <v>1.07686</v>
      </c>
      <c r="Q29" s="11" t="n">
        <v>1.09401</v>
      </c>
      <c r="R29" s="11" t="n">
        <v>1.10718</v>
      </c>
      <c r="S29" s="11" t="n">
        <v>1.09875</v>
      </c>
      <c r="T29" s="11" t="n">
        <v>1.10296</v>
      </c>
      <c r="U29" s="11" t="n">
        <v>1.09789</v>
      </c>
      <c r="V29" s="11" t="n">
        <v>1.06208</v>
      </c>
      <c r="W29" s="11" t="n">
        <v>1.04486</v>
      </c>
      <c r="X29" s="11" t="n">
        <v>1.03105</v>
      </c>
      <c r="Y29" s="11" t="n">
        <v>0.953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688</v>
      </c>
      <c r="C30" s="11" t="n">
        <v>1.00061</v>
      </c>
      <c r="D30" s="11" t="n">
        <v>1.05206</v>
      </c>
      <c r="E30" s="11" t="n">
        <v>1.05783</v>
      </c>
      <c r="F30" s="11" t="n">
        <v>1.08463</v>
      </c>
      <c r="G30" s="11" t="n">
        <v>1.09433</v>
      </c>
      <c r="H30" s="11" t="n">
        <v>1.09134</v>
      </c>
      <c r="I30" s="11" t="n">
        <v>1.08398</v>
      </c>
      <c r="J30" s="11" t="n">
        <v>1.07584</v>
      </c>
      <c r="K30" s="11" t="n">
        <v>1.07444</v>
      </c>
      <c r="L30" s="11" t="n">
        <v>1.06841</v>
      </c>
      <c r="M30" s="11" t="n">
        <v>1.07829</v>
      </c>
      <c r="N30" s="11" t="n">
        <v>1.08193</v>
      </c>
      <c r="O30" s="11" t="n">
        <v>1.09593</v>
      </c>
      <c r="P30" s="11" t="n">
        <v>1.10093</v>
      </c>
      <c r="Q30" s="11" t="n">
        <v>1.11839</v>
      </c>
      <c r="R30" s="11" t="n">
        <v>1.13668</v>
      </c>
      <c r="S30" s="11" t="n">
        <v>1.11897</v>
      </c>
      <c r="T30" s="11" t="n">
        <v>1.121</v>
      </c>
      <c r="U30" s="11" t="n">
        <v>1.11714</v>
      </c>
      <c r="V30" s="11" t="n">
        <v>1.09027</v>
      </c>
      <c r="W30" s="11" t="n">
        <v>1.07214</v>
      </c>
      <c r="X30" s="11" t="n">
        <v>1.04016</v>
      </c>
      <c r="Y30" s="11" t="n">
        <v>0.962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969</v>
      </c>
      <c r="C31" s="11" t="n">
        <v>0.99529</v>
      </c>
      <c r="D31" s="11" t="n">
        <v>0.98522</v>
      </c>
      <c r="E31" s="11" t="n">
        <v>0.96411</v>
      </c>
      <c r="F31" s="11" t="n">
        <v>1.0385</v>
      </c>
      <c r="G31" s="11" t="n">
        <v>1.06336</v>
      </c>
      <c r="H31" s="11" t="n">
        <v>1.08009</v>
      </c>
      <c r="I31" s="11" t="n">
        <v>1.09824</v>
      </c>
      <c r="J31" s="11" t="n">
        <v>1.12046</v>
      </c>
      <c r="K31" s="11" t="n">
        <v>1.12119</v>
      </c>
      <c r="L31" s="11" t="n">
        <v>1.12076</v>
      </c>
      <c r="M31" s="11" t="n">
        <v>1.09873</v>
      </c>
      <c r="N31" s="11" t="n">
        <v>1.10818</v>
      </c>
      <c r="O31" s="11" t="n">
        <v>1.12078</v>
      </c>
      <c r="P31" s="11" t="n">
        <v>1.12259</v>
      </c>
      <c r="Q31" s="11" t="n">
        <v>1.11727</v>
      </c>
      <c r="R31" s="11" t="n">
        <v>1.1146</v>
      </c>
      <c r="S31" s="11" t="n">
        <v>1.10495</v>
      </c>
      <c r="T31" s="11" t="n">
        <v>1.10381</v>
      </c>
      <c r="U31" s="11" t="n">
        <v>1.10007</v>
      </c>
      <c r="V31" s="11" t="n">
        <v>1.07796</v>
      </c>
      <c r="W31" s="11" t="n">
        <v>1.05577</v>
      </c>
      <c r="X31" s="11" t="n">
        <v>0.98814</v>
      </c>
      <c r="Y31" s="11" t="n">
        <v>0.931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918</v>
      </c>
      <c r="C32" s="11" t="n">
        <v>0.94659</v>
      </c>
      <c r="D32" s="11" t="n">
        <v>0.94356</v>
      </c>
      <c r="E32" s="11" t="n">
        <v>0.93263</v>
      </c>
      <c r="F32" s="11" t="n">
        <v>0.9441</v>
      </c>
      <c r="G32" s="11" t="n">
        <v>1.00823</v>
      </c>
      <c r="H32" s="11" t="n">
        <v>1.00369</v>
      </c>
      <c r="I32" s="11" t="n">
        <v>1.01507</v>
      </c>
      <c r="J32" s="11" t="n">
        <v>1.03406</v>
      </c>
      <c r="K32" s="11" t="n">
        <v>1.06018</v>
      </c>
      <c r="L32" s="11" t="n">
        <v>1.06968</v>
      </c>
      <c r="M32" s="11" t="n">
        <v>1.05153</v>
      </c>
      <c r="N32" s="11" t="n">
        <v>1.06527</v>
      </c>
      <c r="O32" s="11" t="n">
        <v>1.0743</v>
      </c>
      <c r="P32" s="11" t="n">
        <v>1.07971</v>
      </c>
      <c r="Q32" s="11" t="n">
        <v>1.07166</v>
      </c>
      <c r="R32" s="11" t="n">
        <v>1.07391</v>
      </c>
      <c r="S32" s="11" t="n">
        <v>1.06236</v>
      </c>
      <c r="T32" s="11" t="n">
        <v>1.06797</v>
      </c>
      <c r="U32" s="11" t="n">
        <v>1.05858</v>
      </c>
      <c r="V32" s="11" t="n">
        <v>1.03631</v>
      </c>
      <c r="W32" s="11" t="n">
        <v>1.01045</v>
      </c>
      <c r="X32" s="11" t="n">
        <v>0.95299</v>
      </c>
      <c r="Y32" s="11" t="n">
        <v>0.943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01</v>
      </c>
      <c r="C33" s="11" t="n">
        <v>0.82883</v>
      </c>
      <c r="D33" s="11" t="n">
        <v>0.91517</v>
      </c>
      <c r="E33" s="11" t="n">
        <v>0.89816</v>
      </c>
      <c r="F33" s="11" t="n">
        <v>0.94792</v>
      </c>
      <c r="G33" s="11" t="n">
        <v>0.98823</v>
      </c>
      <c r="H33" s="11" t="n">
        <v>0.99592</v>
      </c>
      <c r="I33" s="11" t="n">
        <v>0.99664</v>
      </c>
      <c r="J33" s="11" t="n">
        <v>0.99431</v>
      </c>
      <c r="K33" s="11" t="n">
        <v>0.99669</v>
      </c>
      <c r="L33" s="11" t="n">
        <v>0.99305</v>
      </c>
      <c r="M33" s="11" t="n">
        <v>0.96981</v>
      </c>
      <c r="N33" s="11" t="n">
        <v>0.97472</v>
      </c>
      <c r="O33" s="11" t="n">
        <v>0.9845</v>
      </c>
      <c r="P33" s="11" t="n">
        <v>0.98838</v>
      </c>
      <c r="Q33" s="11" t="n">
        <v>0.9794</v>
      </c>
      <c r="R33" s="11" t="n">
        <v>0.97188</v>
      </c>
      <c r="S33" s="11" t="n">
        <v>0.96701</v>
      </c>
      <c r="T33" s="11" t="n">
        <v>0.98099</v>
      </c>
      <c r="U33" s="11" t="n">
        <v>0.97187</v>
      </c>
      <c r="V33" s="11" t="n">
        <v>0.94388</v>
      </c>
      <c r="W33" s="11" t="n">
        <v>0.90393</v>
      </c>
      <c r="X33" s="11" t="n">
        <v>0.86333</v>
      </c>
      <c r="Y33" s="11" t="n">
        <v>0.83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0909</v>
      </c>
      <c r="C34" s="11" t="n">
        <v>0.8064</v>
      </c>
      <c r="D34" s="11" t="n">
        <v>0.86625</v>
      </c>
      <c r="E34" s="11" t="n">
        <v>0.84618</v>
      </c>
      <c r="F34" s="11" t="n">
        <v>0.939</v>
      </c>
      <c r="G34" s="11" t="n">
        <v>0.98077</v>
      </c>
      <c r="H34" s="11" t="n">
        <v>1.02842</v>
      </c>
      <c r="I34" s="11" t="n">
        <v>1.04235</v>
      </c>
      <c r="J34" s="11" t="n">
        <v>1.03663</v>
      </c>
      <c r="K34" s="11" t="n">
        <v>1.03994</v>
      </c>
      <c r="L34" s="11" t="n">
        <v>1.0508</v>
      </c>
      <c r="M34" s="11" t="n">
        <v>1.02869</v>
      </c>
      <c r="N34" s="11" t="n">
        <v>1.05993</v>
      </c>
      <c r="O34" s="11" t="n">
        <v>1.0823</v>
      </c>
      <c r="P34" s="11" t="n">
        <v>1.08906</v>
      </c>
      <c r="Q34" s="11" t="n">
        <v>1.08824</v>
      </c>
      <c r="R34" s="11" t="n">
        <v>1.07989</v>
      </c>
      <c r="S34" s="11" t="n">
        <v>1.07698</v>
      </c>
      <c r="T34" s="11" t="n">
        <v>1.08753</v>
      </c>
      <c r="U34" s="11" t="n">
        <v>1.076</v>
      </c>
      <c r="V34" s="11" t="n">
        <v>1.04384</v>
      </c>
      <c r="W34" s="11" t="n">
        <v>1.01495</v>
      </c>
      <c r="X34" s="11" t="n">
        <v>0.94613</v>
      </c>
      <c r="Y34" s="11" t="n">
        <v>0.92291</v>
      </c>
    </row>
    <row r="35" customFormat="false" ht="12.75" hidden="false" customHeight="false" outlineLevel="0" collapsed="false">
      <c r="A35" s="12" t="n">
        <v>29</v>
      </c>
      <c r="B35" s="11" t="n">
        <v>0.85019</v>
      </c>
      <c r="C35" s="11" t="n">
        <v>0.81996</v>
      </c>
      <c r="D35" s="11" t="n">
        <v>0.89136</v>
      </c>
      <c r="E35" s="11" t="n">
        <v>0.94222</v>
      </c>
      <c r="F35" s="11" t="n">
        <v>1.01078</v>
      </c>
      <c r="G35" s="11" t="n">
        <v>1.03821</v>
      </c>
      <c r="H35" s="11" t="n">
        <v>1.05371</v>
      </c>
      <c r="I35" s="11" t="n">
        <v>1.08181</v>
      </c>
      <c r="J35" s="11" t="n">
        <v>1.05943</v>
      </c>
      <c r="K35" s="11" t="n">
        <v>1.05183</v>
      </c>
      <c r="L35" s="11" t="n">
        <v>1.03965</v>
      </c>
      <c r="M35" s="11" t="n">
        <v>1.02398</v>
      </c>
      <c r="N35" s="11" t="n">
        <v>1.03018</v>
      </c>
      <c r="O35" s="11" t="n">
        <v>1.05106</v>
      </c>
      <c r="P35" s="11" t="n">
        <v>1.07874</v>
      </c>
      <c r="Q35" s="11" t="n">
        <v>1.07811</v>
      </c>
      <c r="R35" s="11" t="n">
        <v>1.06844</v>
      </c>
      <c r="S35" s="11" t="n">
        <v>1.05296</v>
      </c>
      <c r="T35" s="11" t="n">
        <v>1.05227</v>
      </c>
      <c r="U35" s="11" t="n">
        <v>1.02008</v>
      </c>
      <c r="V35" s="11" t="n">
        <v>0.96538</v>
      </c>
      <c r="W35" s="11" t="n">
        <v>0.94735</v>
      </c>
      <c r="X35" s="11" t="n">
        <v>0.94911</v>
      </c>
      <c r="Y35" s="11" t="n">
        <v>0.93356</v>
      </c>
    </row>
    <row r="36" customFormat="false" ht="12.75" hidden="false" customHeight="false" outlineLevel="0" collapsed="false">
      <c r="A36" s="12" t="n">
        <v>30</v>
      </c>
      <c r="B36" s="11" t="n">
        <v>0.94123</v>
      </c>
      <c r="C36" s="11" t="n">
        <v>0.97597</v>
      </c>
      <c r="D36" s="11" t="n">
        <v>1.01681</v>
      </c>
      <c r="E36" s="11" t="n">
        <v>1.01978</v>
      </c>
      <c r="F36" s="11" t="n">
        <v>1.04504</v>
      </c>
      <c r="G36" s="11" t="n">
        <v>1.08494</v>
      </c>
      <c r="H36" s="11" t="n">
        <v>1.10662</v>
      </c>
      <c r="I36" s="11" t="n">
        <v>1.12641</v>
      </c>
      <c r="J36" s="11" t="n">
        <v>1.13409</v>
      </c>
      <c r="K36" s="11" t="n">
        <v>1.1293</v>
      </c>
      <c r="L36" s="11" t="n">
        <v>1.12493</v>
      </c>
      <c r="M36" s="11" t="n">
        <v>1.1079</v>
      </c>
      <c r="N36" s="11" t="n">
        <v>1.1123</v>
      </c>
      <c r="O36" s="11" t="n">
        <v>1.1326</v>
      </c>
      <c r="P36" s="11" t="n">
        <v>1.14123</v>
      </c>
      <c r="Q36" s="11" t="n">
        <v>1.13417</v>
      </c>
      <c r="R36" s="11" t="n">
        <v>1.12751</v>
      </c>
      <c r="S36" s="11" t="n">
        <v>1.15092</v>
      </c>
      <c r="T36" s="11" t="n">
        <v>1.12989</v>
      </c>
      <c r="U36" s="11" t="n">
        <v>1.12089</v>
      </c>
      <c r="V36" s="11" t="n">
        <v>1.09366</v>
      </c>
      <c r="W36" s="11" t="n">
        <v>1.05924</v>
      </c>
      <c r="X36" s="11" t="n">
        <v>0.98631</v>
      </c>
      <c r="Y36" s="11" t="n">
        <v>0.9705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119</v>
      </c>
      <c r="C43" s="11" t="n">
        <v>0.86821</v>
      </c>
      <c r="D43" s="11" t="n">
        <v>0.90514</v>
      </c>
      <c r="E43" s="11" t="n">
        <v>0.9211</v>
      </c>
      <c r="F43" s="11" t="n">
        <v>0.95019</v>
      </c>
      <c r="G43" s="11" t="n">
        <v>0.93895</v>
      </c>
      <c r="H43" s="11" t="n">
        <v>0.94954</v>
      </c>
      <c r="I43" s="11" t="n">
        <v>0.94987</v>
      </c>
      <c r="J43" s="11" t="n">
        <v>0.95141</v>
      </c>
      <c r="K43" s="11" t="n">
        <v>0.94477</v>
      </c>
      <c r="L43" s="11" t="n">
        <v>0.93576</v>
      </c>
      <c r="M43" s="11" t="n">
        <v>0.94565</v>
      </c>
      <c r="N43" s="11" t="n">
        <v>0.95009</v>
      </c>
      <c r="O43" s="11" t="n">
        <v>0.92646</v>
      </c>
      <c r="P43" s="11" t="n">
        <v>0.94549</v>
      </c>
      <c r="Q43" s="11" t="n">
        <v>0.94928</v>
      </c>
      <c r="R43" s="11" t="n">
        <v>0.95358</v>
      </c>
      <c r="S43" s="11" t="n">
        <v>0.93999</v>
      </c>
      <c r="T43" s="11" t="n">
        <v>0.88364</v>
      </c>
      <c r="U43" s="11" t="n">
        <v>0.89516</v>
      </c>
      <c r="V43" s="11" t="n">
        <v>0.91073</v>
      </c>
      <c r="W43" s="11" t="n">
        <v>0.90595</v>
      </c>
      <c r="X43" s="11" t="n">
        <v>0.91049</v>
      </c>
      <c r="Y43" s="11" t="n">
        <v>0.876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2667</v>
      </c>
      <c r="C44" s="11" t="n">
        <v>0.94721</v>
      </c>
      <c r="D44" s="11" t="n">
        <v>0.96163</v>
      </c>
      <c r="E44" s="11" t="n">
        <v>0.96261</v>
      </c>
      <c r="F44" s="11" t="n">
        <v>1.02363</v>
      </c>
      <c r="G44" s="11" t="n">
        <v>1.02099</v>
      </c>
      <c r="H44" s="11" t="n">
        <v>1.04133</v>
      </c>
      <c r="I44" s="11" t="n">
        <v>1.03811</v>
      </c>
      <c r="J44" s="11" t="n">
        <v>1.05057</v>
      </c>
      <c r="K44" s="11" t="n">
        <v>1.05766</v>
      </c>
      <c r="L44" s="11" t="n">
        <v>1.05963</v>
      </c>
      <c r="M44" s="11" t="n">
        <v>1.06586</v>
      </c>
      <c r="N44" s="11" t="n">
        <v>1.06877</v>
      </c>
      <c r="O44" s="11" t="n">
        <v>1.04877</v>
      </c>
      <c r="P44" s="11" t="n">
        <v>1.0637</v>
      </c>
      <c r="Q44" s="11" t="n">
        <v>1.06042</v>
      </c>
      <c r="R44" s="11" t="n">
        <v>1.05814</v>
      </c>
      <c r="S44" s="11" t="n">
        <v>1.04951</v>
      </c>
      <c r="T44" s="11" t="n">
        <v>1.02901</v>
      </c>
      <c r="U44" s="11" t="n">
        <v>1.05238</v>
      </c>
      <c r="V44" s="11" t="n">
        <v>1.03418</v>
      </c>
      <c r="W44" s="11" t="n">
        <v>1.01639</v>
      </c>
      <c r="X44" s="11" t="n">
        <v>0.97502</v>
      </c>
      <c r="Y44" s="11" t="n">
        <v>0.959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5139</v>
      </c>
      <c r="C45" s="11" t="n">
        <v>0.95257</v>
      </c>
      <c r="D45" s="11" t="n">
        <v>0.96142</v>
      </c>
      <c r="E45" s="11" t="n">
        <v>0.96689</v>
      </c>
      <c r="F45" s="11" t="n">
        <v>1.02591</v>
      </c>
      <c r="G45" s="11" t="n">
        <v>1.01643</v>
      </c>
      <c r="H45" s="11" t="n">
        <v>1.02917</v>
      </c>
      <c r="I45" s="11" t="n">
        <v>1.0127</v>
      </c>
      <c r="J45" s="11" t="n">
        <v>0.96268</v>
      </c>
      <c r="K45" s="11" t="n">
        <v>0.99692</v>
      </c>
      <c r="L45" s="11" t="n">
        <v>0.9683</v>
      </c>
      <c r="M45" s="11" t="n">
        <v>1.01137</v>
      </c>
      <c r="N45" s="11" t="n">
        <v>1.01409</v>
      </c>
      <c r="O45" s="11" t="n">
        <v>1.01338</v>
      </c>
      <c r="P45" s="11" t="n">
        <v>1.02962</v>
      </c>
      <c r="Q45" s="11" t="n">
        <v>1.02169</v>
      </c>
      <c r="R45" s="11" t="n">
        <v>1.01905</v>
      </c>
      <c r="S45" s="11" t="n">
        <v>1.01528</v>
      </c>
      <c r="T45" s="11" t="n">
        <v>1.00268</v>
      </c>
      <c r="U45" s="11" t="n">
        <v>1.0456</v>
      </c>
      <c r="V45" s="11" t="n">
        <v>0.99582</v>
      </c>
      <c r="W45" s="11" t="n">
        <v>0.98931</v>
      </c>
      <c r="X45" s="11" t="n">
        <v>0.96024</v>
      </c>
      <c r="Y45" s="11" t="n">
        <v>0.9606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8656</v>
      </c>
      <c r="C46" s="11" t="n">
        <v>0.97705</v>
      </c>
      <c r="D46" s="11" t="n">
        <v>0.98953</v>
      </c>
      <c r="E46" s="11" t="n">
        <v>0.96403</v>
      </c>
      <c r="F46" s="11" t="n">
        <v>1.01221</v>
      </c>
      <c r="G46" s="11" t="n">
        <v>1.03492</v>
      </c>
      <c r="H46" s="11" t="n">
        <v>1.04498</v>
      </c>
      <c r="I46" s="11" t="n">
        <v>1.12481</v>
      </c>
      <c r="J46" s="11" t="n">
        <v>1.12942</v>
      </c>
      <c r="K46" s="11" t="n">
        <v>1.12947</v>
      </c>
      <c r="L46" s="11" t="n">
        <v>1.12633</v>
      </c>
      <c r="M46" s="11" t="n">
        <v>1.10372</v>
      </c>
      <c r="N46" s="11" t="n">
        <v>1.10769</v>
      </c>
      <c r="O46" s="11" t="n">
        <v>1.11998</v>
      </c>
      <c r="P46" s="11" t="n">
        <v>1.14334</v>
      </c>
      <c r="Q46" s="11" t="n">
        <v>1.14903</v>
      </c>
      <c r="R46" s="11" t="n">
        <v>1.146</v>
      </c>
      <c r="S46" s="11" t="n">
        <v>1.14364</v>
      </c>
      <c r="T46" s="11" t="n">
        <v>1.1208</v>
      </c>
      <c r="U46" s="11" t="n">
        <v>1.13055</v>
      </c>
      <c r="V46" s="11" t="n">
        <v>1.06684</v>
      </c>
      <c r="W46" s="11" t="n">
        <v>1.0424</v>
      </c>
      <c r="X46" s="11" t="n">
        <v>1.02781</v>
      </c>
      <c r="Y46" s="11" t="n">
        <v>0.984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205</v>
      </c>
      <c r="C47" s="11" t="n">
        <v>0.98607</v>
      </c>
      <c r="D47" s="11" t="n">
        <v>1.02325</v>
      </c>
      <c r="E47" s="11" t="n">
        <v>0.98514</v>
      </c>
      <c r="F47" s="11" t="n">
        <v>1.02555</v>
      </c>
      <c r="G47" s="11" t="n">
        <v>1.02133</v>
      </c>
      <c r="H47" s="11" t="n">
        <v>1.03176</v>
      </c>
      <c r="I47" s="11" t="n">
        <v>1.03869</v>
      </c>
      <c r="J47" s="11" t="n">
        <v>1.04965</v>
      </c>
      <c r="K47" s="11" t="n">
        <v>1.10752</v>
      </c>
      <c r="L47" s="11" t="n">
        <v>1.09589</v>
      </c>
      <c r="M47" s="11" t="n">
        <v>1.05034</v>
      </c>
      <c r="N47" s="11" t="n">
        <v>1.05409</v>
      </c>
      <c r="O47" s="11" t="n">
        <v>1.10601</v>
      </c>
      <c r="P47" s="11" t="n">
        <v>1.1253</v>
      </c>
      <c r="Q47" s="11" t="n">
        <v>1.12516</v>
      </c>
      <c r="R47" s="11" t="n">
        <v>1.14805</v>
      </c>
      <c r="S47" s="11" t="n">
        <v>1.1368</v>
      </c>
      <c r="T47" s="11" t="n">
        <v>1.11553</v>
      </c>
      <c r="U47" s="11" t="n">
        <v>1.12979</v>
      </c>
      <c r="V47" s="11" t="n">
        <v>1.07217</v>
      </c>
      <c r="W47" s="11" t="n">
        <v>1.04938</v>
      </c>
      <c r="X47" s="11" t="n">
        <v>1.0225</v>
      </c>
      <c r="Y47" s="11" t="n">
        <v>0.985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0397</v>
      </c>
      <c r="C48" s="11" t="n">
        <v>1.00135</v>
      </c>
      <c r="D48" s="11" t="n">
        <v>1.01495</v>
      </c>
      <c r="E48" s="11" t="n">
        <v>0.97607</v>
      </c>
      <c r="F48" s="11" t="n">
        <v>1.02232</v>
      </c>
      <c r="G48" s="11" t="n">
        <v>1.02096</v>
      </c>
      <c r="H48" s="11" t="n">
        <v>1.027</v>
      </c>
      <c r="I48" s="11" t="n">
        <v>1.03333</v>
      </c>
      <c r="J48" s="11" t="n">
        <v>1.03633</v>
      </c>
      <c r="K48" s="11" t="n">
        <v>1.04501</v>
      </c>
      <c r="L48" s="11" t="n">
        <v>1.05434</v>
      </c>
      <c r="M48" s="11" t="n">
        <v>1.04624</v>
      </c>
      <c r="N48" s="11" t="n">
        <v>1.05009</v>
      </c>
      <c r="O48" s="11" t="n">
        <v>1.0849</v>
      </c>
      <c r="P48" s="11" t="n">
        <v>1.11465</v>
      </c>
      <c r="Q48" s="11" t="n">
        <v>1.11528</v>
      </c>
      <c r="R48" s="11" t="n">
        <v>1.13975</v>
      </c>
      <c r="S48" s="11" t="n">
        <v>1.13177</v>
      </c>
      <c r="T48" s="11" t="n">
        <v>1.11701</v>
      </c>
      <c r="U48" s="11" t="n">
        <v>1.13291</v>
      </c>
      <c r="V48" s="11" t="n">
        <v>1.11127</v>
      </c>
      <c r="W48" s="11" t="n">
        <v>1.05892</v>
      </c>
      <c r="X48" s="11" t="n">
        <v>1.03442</v>
      </c>
      <c r="Y48" s="11" t="n">
        <v>1.021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3035</v>
      </c>
      <c r="C49" s="11" t="n">
        <v>0.93262</v>
      </c>
      <c r="D49" s="11" t="n">
        <v>0.94093</v>
      </c>
      <c r="E49" s="11" t="n">
        <v>0.94506</v>
      </c>
      <c r="F49" s="11" t="n">
        <v>0.94029</v>
      </c>
      <c r="G49" s="11" t="n">
        <v>0.99225</v>
      </c>
      <c r="H49" s="11" t="n">
        <v>0.97868</v>
      </c>
      <c r="I49" s="11" t="n">
        <v>0.9954</v>
      </c>
      <c r="J49" s="11" t="n">
        <v>0.98744</v>
      </c>
      <c r="K49" s="11" t="n">
        <v>0.95901</v>
      </c>
      <c r="L49" s="11" t="n">
        <v>0.95614</v>
      </c>
      <c r="M49" s="11" t="n">
        <v>0.91512</v>
      </c>
      <c r="N49" s="11" t="n">
        <v>0.91805</v>
      </c>
      <c r="O49" s="11" t="n">
        <v>0.92124</v>
      </c>
      <c r="P49" s="11" t="n">
        <v>0.92755</v>
      </c>
      <c r="Q49" s="11" t="n">
        <v>0.9707</v>
      </c>
      <c r="R49" s="11" t="n">
        <v>0.96985</v>
      </c>
      <c r="S49" s="11" t="n">
        <v>0.9943</v>
      </c>
      <c r="T49" s="11" t="n">
        <v>0.93752</v>
      </c>
      <c r="U49" s="11" t="n">
        <v>0.93578</v>
      </c>
      <c r="V49" s="11" t="n">
        <v>0.93513</v>
      </c>
      <c r="W49" s="11" t="n">
        <v>0.92759</v>
      </c>
      <c r="X49" s="11" t="n">
        <v>0.92337</v>
      </c>
      <c r="Y49" s="11" t="n">
        <v>0.9121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977</v>
      </c>
      <c r="C50" s="11" t="n">
        <v>0.921</v>
      </c>
      <c r="D50" s="11" t="n">
        <v>0.9271</v>
      </c>
      <c r="E50" s="11" t="n">
        <v>0.92961</v>
      </c>
      <c r="F50" s="11" t="n">
        <v>0.93731</v>
      </c>
      <c r="G50" s="11" t="n">
        <v>0.94806</v>
      </c>
      <c r="H50" s="11" t="n">
        <v>0.93713</v>
      </c>
      <c r="I50" s="11" t="n">
        <v>0.94044</v>
      </c>
      <c r="J50" s="11" t="n">
        <v>0.9491</v>
      </c>
      <c r="K50" s="11" t="n">
        <v>0.82099</v>
      </c>
      <c r="L50" s="11" t="n">
        <v>0.78127</v>
      </c>
      <c r="M50" s="11" t="n">
        <v>0.78319</v>
      </c>
      <c r="N50" s="11" t="n">
        <v>0.78547</v>
      </c>
      <c r="O50" s="11" t="n">
        <v>0.78607</v>
      </c>
      <c r="P50" s="11" t="n">
        <v>0.78801</v>
      </c>
      <c r="Q50" s="11" t="n">
        <v>0.95019</v>
      </c>
      <c r="R50" s="11" t="n">
        <v>0.9589</v>
      </c>
      <c r="S50" s="11" t="n">
        <v>0.97338</v>
      </c>
      <c r="T50" s="11" t="n">
        <v>0.95492</v>
      </c>
      <c r="U50" s="11" t="n">
        <v>0.94174</v>
      </c>
      <c r="V50" s="11" t="n">
        <v>0.96177</v>
      </c>
      <c r="W50" s="11" t="n">
        <v>0.93845</v>
      </c>
      <c r="X50" s="11" t="n">
        <v>0.93728</v>
      </c>
      <c r="Y50" s="11" t="n">
        <v>0.925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2656</v>
      </c>
      <c r="C51" s="11" t="n">
        <v>0.92081</v>
      </c>
      <c r="D51" s="11" t="n">
        <v>0.92652</v>
      </c>
      <c r="E51" s="11" t="n">
        <v>0.94588</v>
      </c>
      <c r="F51" s="11" t="n">
        <v>0.93681</v>
      </c>
      <c r="G51" s="11" t="n">
        <v>0.96263</v>
      </c>
      <c r="H51" s="11" t="n">
        <v>0.97098</v>
      </c>
      <c r="I51" s="11" t="n">
        <v>0.9731</v>
      </c>
      <c r="J51" s="11" t="n">
        <v>0.9697</v>
      </c>
      <c r="K51" s="11" t="n">
        <v>0.94396</v>
      </c>
      <c r="L51" s="11" t="n">
        <v>0.93985</v>
      </c>
      <c r="M51" s="11" t="n">
        <v>0.94433</v>
      </c>
      <c r="N51" s="11" t="n">
        <v>0.94118</v>
      </c>
      <c r="O51" s="11" t="n">
        <v>0.94977</v>
      </c>
      <c r="P51" s="11" t="n">
        <v>0.95822</v>
      </c>
      <c r="Q51" s="11" t="n">
        <v>0.9569</v>
      </c>
      <c r="R51" s="11" t="n">
        <v>0.94119</v>
      </c>
      <c r="S51" s="11" t="n">
        <v>0.95042</v>
      </c>
      <c r="T51" s="11" t="n">
        <v>0.98981</v>
      </c>
      <c r="U51" s="11" t="n">
        <v>0.9464</v>
      </c>
      <c r="V51" s="11" t="n">
        <v>0.94805</v>
      </c>
      <c r="W51" s="11" t="n">
        <v>0.94088</v>
      </c>
      <c r="X51" s="11" t="n">
        <v>0.93859</v>
      </c>
      <c r="Y51" s="11" t="n">
        <v>0.923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2072</v>
      </c>
      <c r="C52" s="11" t="n">
        <v>0.93985</v>
      </c>
      <c r="D52" s="11" t="n">
        <v>0.96329</v>
      </c>
      <c r="E52" s="11" t="n">
        <v>0.9632</v>
      </c>
      <c r="F52" s="11" t="n">
        <v>0.96205</v>
      </c>
      <c r="G52" s="11" t="n">
        <v>0.97524</v>
      </c>
      <c r="H52" s="11" t="n">
        <v>0.99611</v>
      </c>
      <c r="I52" s="11" t="n">
        <v>0.99683</v>
      </c>
      <c r="J52" s="11" t="n">
        <v>0.99102</v>
      </c>
      <c r="K52" s="11" t="n">
        <v>0.96464</v>
      </c>
      <c r="L52" s="11" t="n">
        <v>0.9625</v>
      </c>
      <c r="M52" s="11" t="n">
        <v>0.94235</v>
      </c>
      <c r="N52" s="11" t="n">
        <v>0.94651</v>
      </c>
      <c r="O52" s="11" t="n">
        <v>0.95033</v>
      </c>
      <c r="P52" s="11" t="n">
        <v>0.9581</v>
      </c>
      <c r="Q52" s="11" t="n">
        <v>0.94166</v>
      </c>
      <c r="R52" s="11" t="n">
        <v>0.92173</v>
      </c>
      <c r="S52" s="11" t="n">
        <v>0.97013</v>
      </c>
      <c r="T52" s="11" t="n">
        <v>0.98821</v>
      </c>
      <c r="U52" s="11" t="n">
        <v>0.98153</v>
      </c>
      <c r="V52" s="11" t="n">
        <v>0.98138</v>
      </c>
      <c r="W52" s="11" t="n">
        <v>0.97063</v>
      </c>
      <c r="X52" s="11" t="n">
        <v>0.93572</v>
      </c>
      <c r="Y52" s="11" t="n">
        <v>0.923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019</v>
      </c>
      <c r="C53" s="11" t="n">
        <v>0.94737</v>
      </c>
      <c r="D53" s="11" t="n">
        <v>0.9492</v>
      </c>
      <c r="E53" s="11" t="n">
        <v>0.91703</v>
      </c>
      <c r="F53" s="11" t="n">
        <v>0.87141</v>
      </c>
      <c r="G53" s="11" t="n">
        <v>0.89989</v>
      </c>
      <c r="H53" s="11" t="n">
        <v>0.85333</v>
      </c>
      <c r="I53" s="11" t="n">
        <v>0.97306</v>
      </c>
      <c r="J53" s="11" t="n">
        <v>0.93028</v>
      </c>
      <c r="K53" s="11" t="n">
        <v>0.91308</v>
      </c>
      <c r="L53" s="11" t="n">
        <v>0.8593</v>
      </c>
      <c r="M53" s="11" t="n">
        <v>0.8476</v>
      </c>
      <c r="N53" s="11" t="n">
        <v>0.84039</v>
      </c>
      <c r="O53" s="11" t="n">
        <v>0.85147</v>
      </c>
      <c r="P53" s="11" t="n">
        <v>0.88266</v>
      </c>
      <c r="Q53" s="11" t="n">
        <v>0.9633</v>
      </c>
      <c r="R53" s="11" t="n">
        <v>1.03374</v>
      </c>
      <c r="S53" s="11" t="n">
        <v>1.04055</v>
      </c>
      <c r="T53" s="11" t="n">
        <v>1.04433</v>
      </c>
      <c r="U53" s="11" t="n">
        <v>1.03897</v>
      </c>
      <c r="V53" s="11" t="n">
        <v>1.01714</v>
      </c>
      <c r="W53" s="11" t="n">
        <v>0.96008</v>
      </c>
      <c r="X53" s="11" t="n">
        <v>0.94701</v>
      </c>
      <c r="Y53" s="11" t="n">
        <v>0.92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343</v>
      </c>
      <c r="C54" s="11" t="n">
        <v>0.88118</v>
      </c>
      <c r="D54" s="11" t="n">
        <v>0.87582</v>
      </c>
      <c r="E54" s="11" t="n">
        <v>0.85475</v>
      </c>
      <c r="F54" s="11" t="n">
        <v>0.87239</v>
      </c>
      <c r="G54" s="11" t="n">
        <v>0.87324</v>
      </c>
      <c r="H54" s="11" t="n">
        <v>0.86105</v>
      </c>
      <c r="I54" s="11" t="n">
        <v>0.86366</v>
      </c>
      <c r="J54" s="11" t="n">
        <v>0.8995</v>
      </c>
      <c r="K54" s="11" t="n">
        <v>0.91354</v>
      </c>
      <c r="L54" s="11" t="n">
        <v>0.91004</v>
      </c>
      <c r="M54" s="11" t="n">
        <v>0.87692</v>
      </c>
      <c r="N54" s="11" t="n">
        <v>0.87608</v>
      </c>
      <c r="O54" s="11" t="n">
        <v>0.90133</v>
      </c>
      <c r="P54" s="11" t="n">
        <v>0.90667</v>
      </c>
      <c r="Q54" s="11" t="n">
        <v>0.91997</v>
      </c>
      <c r="R54" s="11" t="n">
        <v>0.94553</v>
      </c>
      <c r="S54" s="11" t="n">
        <v>0.94308</v>
      </c>
      <c r="T54" s="11" t="n">
        <v>0.94715</v>
      </c>
      <c r="U54" s="11" t="n">
        <v>0.95153</v>
      </c>
      <c r="V54" s="11" t="n">
        <v>0.93353</v>
      </c>
      <c r="W54" s="11" t="n">
        <v>0.92805</v>
      </c>
      <c r="X54" s="11" t="n">
        <v>0.91844</v>
      </c>
      <c r="Y54" s="11" t="n">
        <v>0.889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4603</v>
      </c>
      <c r="C55" s="11" t="n">
        <v>0.82983</v>
      </c>
      <c r="D55" s="11" t="n">
        <v>0.85945</v>
      </c>
      <c r="E55" s="11" t="n">
        <v>0.85254</v>
      </c>
      <c r="F55" s="11" t="n">
        <v>0.86301</v>
      </c>
      <c r="G55" s="11" t="n">
        <v>0.89346</v>
      </c>
      <c r="H55" s="11" t="n">
        <v>0.89751</v>
      </c>
      <c r="I55" s="11" t="n">
        <v>0.88971</v>
      </c>
      <c r="J55" s="11" t="n">
        <v>0.89115</v>
      </c>
      <c r="K55" s="11" t="n">
        <v>0.89676</v>
      </c>
      <c r="L55" s="11" t="n">
        <v>0.89448</v>
      </c>
      <c r="M55" s="11" t="n">
        <v>0.84137</v>
      </c>
      <c r="N55" s="11" t="n">
        <v>0.85178</v>
      </c>
      <c r="O55" s="11" t="n">
        <v>0.86461</v>
      </c>
      <c r="P55" s="11" t="n">
        <v>0.86811</v>
      </c>
      <c r="Q55" s="11" t="n">
        <v>0.86504</v>
      </c>
      <c r="R55" s="11" t="n">
        <v>0.86133</v>
      </c>
      <c r="S55" s="11" t="n">
        <v>0.88021</v>
      </c>
      <c r="T55" s="11" t="n">
        <v>0.90135</v>
      </c>
      <c r="U55" s="11" t="n">
        <v>0.91082</v>
      </c>
      <c r="V55" s="11" t="n">
        <v>0.89683</v>
      </c>
      <c r="W55" s="11" t="n">
        <v>0.87678</v>
      </c>
      <c r="X55" s="11" t="n">
        <v>0.87959</v>
      </c>
      <c r="Y55" s="11" t="n">
        <v>0.838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0122</v>
      </c>
      <c r="C56" s="11" t="n">
        <v>0.92471</v>
      </c>
      <c r="D56" s="11" t="n">
        <v>0.94941</v>
      </c>
      <c r="E56" s="11" t="n">
        <v>0.94233</v>
      </c>
      <c r="F56" s="11" t="n">
        <v>0.95796</v>
      </c>
      <c r="G56" s="11" t="n">
        <v>0.98015</v>
      </c>
      <c r="H56" s="11" t="n">
        <v>0.99407</v>
      </c>
      <c r="I56" s="11" t="n">
        <v>0.99399</v>
      </c>
      <c r="J56" s="11" t="n">
        <v>0.98734</v>
      </c>
      <c r="K56" s="11" t="n">
        <v>0.98899</v>
      </c>
      <c r="L56" s="11" t="n">
        <v>0.99101</v>
      </c>
      <c r="M56" s="11" t="n">
        <v>0.94558</v>
      </c>
      <c r="N56" s="11" t="n">
        <v>0.94633</v>
      </c>
      <c r="O56" s="11" t="n">
        <v>0.9592</v>
      </c>
      <c r="P56" s="11" t="n">
        <v>0.96476</v>
      </c>
      <c r="Q56" s="11" t="n">
        <v>0.95562</v>
      </c>
      <c r="R56" s="11" t="n">
        <v>0.94574</v>
      </c>
      <c r="S56" s="11" t="n">
        <v>0.97425</v>
      </c>
      <c r="T56" s="11" t="n">
        <v>0.99519</v>
      </c>
      <c r="U56" s="11" t="n">
        <v>0.9852</v>
      </c>
      <c r="V56" s="11" t="n">
        <v>0.96278</v>
      </c>
      <c r="W56" s="11" t="n">
        <v>0.94946</v>
      </c>
      <c r="X56" s="11" t="n">
        <v>0.94574</v>
      </c>
      <c r="Y56" s="11" t="n">
        <v>0.900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8364</v>
      </c>
      <c r="C57" s="11" t="n">
        <v>0.70992</v>
      </c>
      <c r="D57" s="11" t="n">
        <v>0.96976</v>
      </c>
      <c r="E57" s="11" t="n">
        <v>1.01984</v>
      </c>
      <c r="F57" s="11" t="n">
        <v>1.02456</v>
      </c>
      <c r="G57" s="11" t="n">
        <v>1.05489</v>
      </c>
      <c r="H57" s="11" t="n">
        <v>1.07342</v>
      </c>
      <c r="I57" s="11" t="n">
        <v>1.08672</v>
      </c>
      <c r="J57" s="11" t="n">
        <v>1.0595</v>
      </c>
      <c r="K57" s="11" t="n">
        <v>1.06149</v>
      </c>
      <c r="L57" s="11" t="n">
        <v>1.05716</v>
      </c>
      <c r="M57" s="11" t="n">
        <v>1.05681</v>
      </c>
      <c r="N57" s="11" t="n">
        <v>1.05657</v>
      </c>
      <c r="O57" s="11" t="n">
        <v>1.06438</v>
      </c>
      <c r="P57" s="11" t="n">
        <v>1.08137</v>
      </c>
      <c r="Q57" s="11" t="n">
        <v>1.07279</v>
      </c>
      <c r="R57" s="11" t="n">
        <v>1.07313</v>
      </c>
      <c r="S57" s="11" t="n">
        <v>1.08857</v>
      </c>
      <c r="T57" s="11" t="n">
        <v>1.08798</v>
      </c>
      <c r="U57" s="11" t="n">
        <v>1.06209</v>
      </c>
      <c r="V57" s="11" t="n">
        <v>1.05929</v>
      </c>
      <c r="W57" s="11" t="n">
        <v>0.77059</v>
      </c>
      <c r="X57" s="11" t="n">
        <v>0.73973</v>
      </c>
      <c r="Y57" s="11" t="n">
        <v>0.646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0932</v>
      </c>
      <c r="C58" s="11" t="n">
        <v>0.92556</v>
      </c>
      <c r="D58" s="11" t="n">
        <v>0.99925</v>
      </c>
      <c r="E58" s="11" t="n">
        <v>1.00764</v>
      </c>
      <c r="F58" s="11" t="n">
        <v>1.01668</v>
      </c>
      <c r="G58" s="11" t="n">
        <v>1.0475</v>
      </c>
      <c r="H58" s="11" t="n">
        <v>1.06514</v>
      </c>
      <c r="I58" s="11" t="n">
        <v>1.07163</v>
      </c>
      <c r="J58" s="11" t="n">
        <v>1.04034</v>
      </c>
      <c r="K58" s="11" t="n">
        <v>1.04148</v>
      </c>
      <c r="L58" s="11" t="n">
        <v>1.03561</v>
      </c>
      <c r="M58" s="11" t="n">
        <v>1.04039</v>
      </c>
      <c r="N58" s="11" t="n">
        <v>1.04144</v>
      </c>
      <c r="O58" s="11" t="n">
        <v>1.04746</v>
      </c>
      <c r="P58" s="11" t="n">
        <v>1.05868</v>
      </c>
      <c r="Q58" s="11" t="n">
        <v>1.05206</v>
      </c>
      <c r="R58" s="11" t="n">
        <v>1.04995</v>
      </c>
      <c r="S58" s="11" t="n">
        <v>1.07002</v>
      </c>
      <c r="T58" s="11" t="n">
        <v>1.06989</v>
      </c>
      <c r="U58" s="11" t="n">
        <v>1.04476</v>
      </c>
      <c r="V58" s="11" t="n">
        <v>1.03459</v>
      </c>
      <c r="W58" s="11" t="n">
        <v>0.97831</v>
      </c>
      <c r="X58" s="11" t="n">
        <v>0.9622</v>
      </c>
      <c r="Y58" s="11" t="n">
        <v>0.898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424</v>
      </c>
      <c r="C59" s="11" t="n">
        <v>0.96358</v>
      </c>
      <c r="D59" s="11" t="n">
        <v>1.03781</v>
      </c>
      <c r="E59" s="11" t="n">
        <v>1.04579</v>
      </c>
      <c r="F59" s="11" t="n">
        <v>1.05306</v>
      </c>
      <c r="G59" s="11" t="n">
        <v>1.07881</v>
      </c>
      <c r="H59" s="11" t="n">
        <v>1.09679</v>
      </c>
      <c r="I59" s="11" t="n">
        <v>1.11031</v>
      </c>
      <c r="J59" s="11" t="n">
        <v>1.08559</v>
      </c>
      <c r="K59" s="11" t="n">
        <v>1.09355</v>
      </c>
      <c r="L59" s="11" t="n">
        <v>1.08863</v>
      </c>
      <c r="M59" s="11" t="n">
        <v>1.06074</v>
      </c>
      <c r="N59" s="11" t="n">
        <v>1.06848</v>
      </c>
      <c r="O59" s="11" t="n">
        <v>1.08053</v>
      </c>
      <c r="P59" s="11" t="n">
        <v>1.08848</v>
      </c>
      <c r="Q59" s="11" t="n">
        <v>1.07828</v>
      </c>
      <c r="R59" s="11" t="n">
        <v>1.07271</v>
      </c>
      <c r="S59" s="11" t="n">
        <v>1.09598</v>
      </c>
      <c r="T59" s="11" t="n">
        <v>1.09988</v>
      </c>
      <c r="U59" s="11" t="n">
        <v>1.09969</v>
      </c>
      <c r="V59" s="11" t="n">
        <v>1.10003</v>
      </c>
      <c r="W59" s="11" t="n">
        <v>1.08035</v>
      </c>
      <c r="X59" s="11" t="n">
        <v>1.06014</v>
      </c>
      <c r="Y59" s="11" t="n">
        <v>1.028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444</v>
      </c>
      <c r="C60" s="11" t="n">
        <v>1.01175</v>
      </c>
      <c r="D60" s="11" t="n">
        <v>1.03329</v>
      </c>
      <c r="E60" s="11" t="n">
        <v>1.01328</v>
      </c>
      <c r="F60" s="11" t="n">
        <v>1.11037</v>
      </c>
      <c r="G60" s="11" t="n">
        <v>1.16638</v>
      </c>
      <c r="H60" s="11" t="n">
        <v>1.18598</v>
      </c>
      <c r="I60" s="11" t="n">
        <v>1.21069</v>
      </c>
      <c r="J60" s="11" t="n">
        <v>1.23572</v>
      </c>
      <c r="K60" s="11" t="n">
        <v>1.2442</v>
      </c>
      <c r="L60" s="11" t="n">
        <v>1.24069</v>
      </c>
      <c r="M60" s="11" t="n">
        <v>1.1941</v>
      </c>
      <c r="N60" s="11" t="n">
        <v>1.19584</v>
      </c>
      <c r="O60" s="11" t="n">
        <v>1.1998</v>
      </c>
      <c r="P60" s="11" t="n">
        <v>1.21842</v>
      </c>
      <c r="Q60" s="11" t="n">
        <v>1.21524</v>
      </c>
      <c r="R60" s="11" t="n">
        <v>1.20054</v>
      </c>
      <c r="S60" s="11" t="n">
        <v>1.2265</v>
      </c>
      <c r="T60" s="11" t="n">
        <v>1.22747</v>
      </c>
      <c r="U60" s="11" t="n">
        <v>1.22176</v>
      </c>
      <c r="V60" s="11" t="n">
        <v>1.19212</v>
      </c>
      <c r="W60" s="11" t="n">
        <v>1.16876</v>
      </c>
      <c r="X60" s="11" t="n">
        <v>1.15386</v>
      </c>
      <c r="Y60" s="11" t="n">
        <v>0.952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5102</v>
      </c>
      <c r="C61" s="11" t="n">
        <v>0.94541</v>
      </c>
      <c r="D61" s="11" t="n">
        <v>0.94814</v>
      </c>
      <c r="E61" s="11" t="n">
        <v>0.93682</v>
      </c>
      <c r="F61" s="11" t="n">
        <v>0.96687</v>
      </c>
      <c r="G61" s="11" t="n">
        <v>1.04036</v>
      </c>
      <c r="H61" s="11" t="n">
        <v>1.03588</v>
      </c>
      <c r="I61" s="11" t="n">
        <v>1.05677</v>
      </c>
      <c r="J61" s="11" t="n">
        <v>1.08594</v>
      </c>
      <c r="K61" s="11" t="n">
        <v>1.12352</v>
      </c>
      <c r="L61" s="11" t="n">
        <v>1.12533</v>
      </c>
      <c r="M61" s="11" t="n">
        <v>1.07604</v>
      </c>
      <c r="N61" s="11" t="n">
        <v>1.06168</v>
      </c>
      <c r="O61" s="11" t="n">
        <v>1.0565</v>
      </c>
      <c r="P61" s="11" t="n">
        <v>1.08902</v>
      </c>
      <c r="Q61" s="11" t="n">
        <v>1.08165</v>
      </c>
      <c r="R61" s="11" t="n">
        <v>1.09326</v>
      </c>
      <c r="S61" s="11" t="n">
        <v>1.11823</v>
      </c>
      <c r="T61" s="11" t="n">
        <v>1.09899</v>
      </c>
      <c r="U61" s="11" t="n">
        <v>1.12001</v>
      </c>
      <c r="V61" s="11" t="n">
        <v>1.09104</v>
      </c>
      <c r="W61" s="11" t="n">
        <v>1.07243</v>
      </c>
      <c r="X61" s="11" t="n">
        <v>0.99983</v>
      </c>
      <c r="Y61" s="11" t="n">
        <v>0.941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7852</v>
      </c>
      <c r="C62" s="11" t="n">
        <v>0.96821</v>
      </c>
      <c r="D62" s="11" t="n">
        <v>1.00662</v>
      </c>
      <c r="E62" s="11" t="n">
        <v>1.03328</v>
      </c>
      <c r="F62" s="11" t="n">
        <v>1.07715</v>
      </c>
      <c r="G62" s="11" t="n">
        <v>1.08898</v>
      </c>
      <c r="H62" s="11" t="n">
        <v>1.10067</v>
      </c>
      <c r="I62" s="11" t="n">
        <v>1.1029</v>
      </c>
      <c r="J62" s="11" t="n">
        <v>1.09283</v>
      </c>
      <c r="K62" s="11" t="n">
        <v>1.09269</v>
      </c>
      <c r="L62" s="11" t="n">
        <v>1.09285</v>
      </c>
      <c r="M62" s="11" t="n">
        <v>1.07116</v>
      </c>
      <c r="N62" s="11" t="n">
        <v>1.0766</v>
      </c>
      <c r="O62" s="11" t="n">
        <v>1.08795</v>
      </c>
      <c r="P62" s="11" t="n">
        <v>1.06154</v>
      </c>
      <c r="Q62" s="11" t="n">
        <v>1.11609</v>
      </c>
      <c r="R62" s="11" t="n">
        <v>1.1331</v>
      </c>
      <c r="S62" s="11" t="n">
        <v>1.12734</v>
      </c>
      <c r="T62" s="11" t="n">
        <v>1.128</v>
      </c>
      <c r="U62" s="11" t="n">
        <v>1.1206</v>
      </c>
      <c r="V62" s="11" t="n">
        <v>1.09552</v>
      </c>
      <c r="W62" s="11" t="n">
        <v>1.07839</v>
      </c>
      <c r="X62" s="11" t="n">
        <v>1.06389</v>
      </c>
      <c r="Y62" s="11" t="n">
        <v>1.0244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664</v>
      </c>
      <c r="C63" s="11" t="n">
        <v>0.93894</v>
      </c>
      <c r="D63" s="11" t="n">
        <v>0.9489</v>
      </c>
      <c r="E63" s="11" t="n">
        <v>0.9543</v>
      </c>
      <c r="F63" s="11" t="n">
        <v>0.97371</v>
      </c>
      <c r="G63" s="11" t="n">
        <v>0.97851</v>
      </c>
      <c r="H63" s="11" t="n">
        <v>0.9662</v>
      </c>
      <c r="I63" s="11" t="n">
        <v>0.96174</v>
      </c>
      <c r="J63" s="11" t="n">
        <v>0.95597</v>
      </c>
      <c r="K63" s="11" t="n">
        <v>0.9573</v>
      </c>
      <c r="L63" s="11" t="n">
        <v>0.95507</v>
      </c>
      <c r="M63" s="11" t="n">
        <v>0.93576</v>
      </c>
      <c r="N63" s="11" t="n">
        <v>0.93854</v>
      </c>
      <c r="O63" s="11" t="n">
        <v>0.9494</v>
      </c>
      <c r="P63" s="11" t="n">
        <v>0.95508</v>
      </c>
      <c r="Q63" s="11" t="n">
        <v>0.97975</v>
      </c>
      <c r="R63" s="11" t="n">
        <v>1.0212</v>
      </c>
      <c r="S63" s="11" t="n">
        <v>1.01997</v>
      </c>
      <c r="T63" s="11" t="n">
        <v>1.02408</v>
      </c>
      <c r="U63" s="11" t="n">
        <v>1.00042</v>
      </c>
      <c r="V63" s="11" t="n">
        <v>0.97614</v>
      </c>
      <c r="W63" s="11" t="n">
        <v>0.95407</v>
      </c>
      <c r="X63" s="11" t="n">
        <v>0.94461</v>
      </c>
      <c r="Y63" s="11" t="n">
        <v>0.931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059</v>
      </c>
      <c r="C64" s="11" t="n">
        <v>0.93555</v>
      </c>
      <c r="D64" s="11" t="n">
        <v>0.96721</v>
      </c>
      <c r="E64" s="11" t="n">
        <v>0.96963</v>
      </c>
      <c r="F64" s="11" t="n">
        <v>1.0003</v>
      </c>
      <c r="G64" s="11" t="n">
        <v>1.00597</v>
      </c>
      <c r="H64" s="11" t="n">
        <v>1.00116</v>
      </c>
      <c r="I64" s="11" t="n">
        <v>1.01996</v>
      </c>
      <c r="J64" s="11" t="n">
        <v>1.02075</v>
      </c>
      <c r="K64" s="11" t="n">
        <v>1.01537</v>
      </c>
      <c r="L64" s="11" t="n">
        <v>1.00783</v>
      </c>
      <c r="M64" s="11" t="n">
        <v>0.99043</v>
      </c>
      <c r="N64" s="11" t="n">
        <v>0.99016</v>
      </c>
      <c r="O64" s="11" t="n">
        <v>0.9973</v>
      </c>
      <c r="P64" s="11" t="n">
        <v>1.01696</v>
      </c>
      <c r="Q64" s="11" t="n">
        <v>1.04096</v>
      </c>
      <c r="R64" s="11" t="n">
        <v>1.06473</v>
      </c>
      <c r="S64" s="11" t="n">
        <v>1.05713</v>
      </c>
      <c r="T64" s="11" t="n">
        <v>1.06011</v>
      </c>
      <c r="U64" s="11" t="n">
        <v>1.04888</v>
      </c>
      <c r="V64" s="11" t="n">
        <v>1.01663</v>
      </c>
      <c r="W64" s="11" t="n">
        <v>1.00247</v>
      </c>
      <c r="X64" s="11" t="n">
        <v>0.99062</v>
      </c>
      <c r="Y64" s="11" t="n">
        <v>0.967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276</v>
      </c>
      <c r="C65" s="11" t="n">
        <v>0.96723</v>
      </c>
      <c r="D65" s="11" t="n">
        <v>1.0216</v>
      </c>
      <c r="E65" s="11" t="n">
        <v>1.02664</v>
      </c>
      <c r="F65" s="11" t="n">
        <v>1.05259</v>
      </c>
      <c r="G65" s="11" t="n">
        <v>1.0633</v>
      </c>
      <c r="H65" s="11" t="n">
        <v>1.04194</v>
      </c>
      <c r="I65" s="11" t="n">
        <v>1.05829</v>
      </c>
      <c r="J65" s="11" t="n">
        <v>1.03926</v>
      </c>
      <c r="K65" s="11" t="n">
        <v>1.03321</v>
      </c>
      <c r="L65" s="11" t="n">
        <v>1.02767</v>
      </c>
      <c r="M65" s="11" t="n">
        <v>1.02992</v>
      </c>
      <c r="N65" s="11" t="n">
        <v>1.02901</v>
      </c>
      <c r="O65" s="11" t="n">
        <v>1.04421</v>
      </c>
      <c r="P65" s="11" t="n">
        <v>1.06939</v>
      </c>
      <c r="Q65" s="11" t="n">
        <v>1.08641</v>
      </c>
      <c r="R65" s="11" t="n">
        <v>1.09949</v>
      </c>
      <c r="S65" s="11" t="n">
        <v>1.09112</v>
      </c>
      <c r="T65" s="11" t="n">
        <v>1.0953</v>
      </c>
      <c r="U65" s="11" t="n">
        <v>1.09027</v>
      </c>
      <c r="V65" s="11" t="n">
        <v>1.05472</v>
      </c>
      <c r="W65" s="11" t="n">
        <v>1.03762</v>
      </c>
      <c r="X65" s="11" t="n">
        <v>1.02392</v>
      </c>
      <c r="Y65" s="11" t="n">
        <v>0.9473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999</v>
      </c>
      <c r="C66" s="11" t="n">
        <v>0.9937</v>
      </c>
      <c r="D66" s="11" t="n">
        <v>1.04477</v>
      </c>
      <c r="E66" s="11" t="n">
        <v>1.0505</v>
      </c>
      <c r="F66" s="11" t="n">
        <v>1.0771</v>
      </c>
      <c r="G66" s="11" t="n">
        <v>1.08673</v>
      </c>
      <c r="H66" s="11" t="n">
        <v>1.08376</v>
      </c>
      <c r="I66" s="11" t="n">
        <v>1.07646</v>
      </c>
      <c r="J66" s="11" t="n">
        <v>1.06838</v>
      </c>
      <c r="K66" s="11" t="n">
        <v>1.06699</v>
      </c>
      <c r="L66" s="11" t="n">
        <v>1.06101</v>
      </c>
      <c r="M66" s="11" t="n">
        <v>1.07081</v>
      </c>
      <c r="N66" s="11" t="n">
        <v>1.07442</v>
      </c>
      <c r="O66" s="11" t="n">
        <v>1.08832</v>
      </c>
      <c r="P66" s="11" t="n">
        <v>1.09329</v>
      </c>
      <c r="Q66" s="11" t="n">
        <v>1.11061</v>
      </c>
      <c r="R66" s="11" t="n">
        <v>1.12877</v>
      </c>
      <c r="S66" s="11" t="n">
        <v>1.1112</v>
      </c>
      <c r="T66" s="11" t="n">
        <v>1.11321</v>
      </c>
      <c r="U66" s="11" t="n">
        <v>1.10938</v>
      </c>
      <c r="V66" s="11" t="n">
        <v>1.0827</v>
      </c>
      <c r="W66" s="11" t="n">
        <v>1.06471</v>
      </c>
      <c r="X66" s="11" t="n">
        <v>1.03296</v>
      </c>
      <c r="Y66" s="11" t="n">
        <v>0.955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1264</v>
      </c>
      <c r="C67" s="11" t="n">
        <v>0.98842</v>
      </c>
      <c r="D67" s="11" t="n">
        <v>0.97842</v>
      </c>
      <c r="E67" s="11" t="n">
        <v>0.95747</v>
      </c>
      <c r="F67" s="11" t="n">
        <v>1.03131</v>
      </c>
      <c r="G67" s="11" t="n">
        <v>1.05599</v>
      </c>
      <c r="H67" s="11" t="n">
        <v>1.07259</v>
      </c>
      <c r="I67" s="11" t="n">
        <v>1.09062</v>
      </c>
      <c r="J67" s="11" t="n">
        <v>1.11267</v>
      </c>
      <c r="K67" s="11" t="n">
        <v>1.1134</v>
      </c>
      <c r="L67" s="11" t="n">
        <v>1.11297</v>
      </c>
      <c r="M67" s="11" t="n">
        <v>1.0911</v>
      </c>
      <c r="N67" s="11" t="n">
        <v>1.10048</v>
      </c>
      <c r="O67" s="11" t="n">
        <v>1.11299</v>
      </c>
      <c r="P67" s="11" t="n">
        <v>1.11478</v>
      </c>
      <c r="Q67" s="11" t="n">
        <v>1.10951</v>
      </c>
      <c r="R67" s="11" t="n">
        <v>1.10685</v>
      </c>
      <c r="S67" s="11" t="n">
        <v>1.09728</v>
      </c>
      <c r="T67" s="11" t="n">
        <v>1.09614</v>
      </c>
      <c r="U67" s="11" t="n">
        <v>1.09244</v>
      </c>
      <c r="V67" s="11" t="n">
        <v>1.07048</v>
      </c>
      <c r="W67" s="11" t="n">
        <v>1.04845</v>
      </c>
      <c r="X67" s="11" t="n">
        <v>0.98132</v>
      </c>
      <c r="Y67" s="11" t="n">
        <v>0.924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3272</v>
      </c>
      <c r="C68" s="11" t="n">
        <v>0.94007</v>
      </c>
      <c r="D68" s="11" t="n">
        <v>0.93707</v>
      </c>
      <c r="E68" s="11" t="n">
        <v>0.92621</v>
      </c>
      <c r="F68" s="11" t="n">
        <v>0.9376</v>
      </c>
      <c r="G68" s="11" t="n">
        <v>1.00127</v>
      </c>
      <c r="H68" s="11" t="n">
        <v>0.99676</v>
      </c>
      <c r="I68" s="11" t="n">
        <v>1.00806</v>
      </c>
      <c r="J68" s="11" t="n">
        <v>1.02691</v>
      </c>
      <c r="K68" s="11" t="n">
        <v>1.05283</v>
      </c>
      <c r="L68" s="11" t="n">
        <v>1.06226</v>
      </c>
      <c r="M68" s="11" t="n">
        <v>1.04425</v>
      </c>
      <c r="N68" s="11" t="n">
        <v>1.05788</v>
      </c>
      <c r="O68" s="11" t="n">
        <v>1.06685</v>
      </c>
      <c r="P68" s="11" t="n">
        <v>1.07222</v>
      </c>
      <c r="Q68" s="11" t="n">
        <v>1.06423</v>
      </c>
      <c r="R68" s="11" t="n">
        <v>1.06647</v>
      </c>
      <c r="S68" s="11" t="n">
        <v>1.055</v>
      </c>
      <c r="T68" s="11" t="n">
        <v>1.06056</v>
      </c>
      <c r="U68" s="11" t="n">
        <v>1.05125</v>
      </c>
      <c r="V68" s="11" t="n">
        <v>1.02913</v>
      </c>
      <c r="W68" s="11" t="n">
        <v>1.00347</v>
      </c>
      <c r="X68" s="11" t="n">
        <v>0.94643</v>
      </c>
      <c r="Y68" s="11" t="n">
        <v>0.937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407</v>
      </c>
      <c r="C69" s="11" t="n">
        <v>0.82318</v>
      </c>
      <c r="D69" s="11" t="n">
        <v>0.90889</v>
      </c>
      <c r="E69" s="11" t="n">
        <v>0.892</v>
      </c>
      <c r="F69" s="11" t="n">
        <v>0.9414</v>
      </c>
      <c r="G69" s="11" t="n">
        <v>0.98141</v>
      </c>
      <c r="H69" s="11" t="n">
        <v>0.98904</v>
      </c>
      <c r="I69" s="11" t="n">
        <v>0.98976</v>
      </c>
      <c r="J69" s="11" t="n">
        <v>0.98744</v>
      </c>
      <c r="K69" s="11" t="n">
        <v>0.98981</v>
      </c>
      <c r="L69" s="11" t="n">
        <v>0.9862</v>
      </c>
      <c r="M69" s="11" t="n">
        <v>0.96313</v>
      </c>
      <c r="N69" s="11" t="n">
        <v>0.968</v>
      </c>
      <c r="O69" s="11" t="n">
        <v>0.97771</v>
      </c>
      <c r="P69" s="11" t="n">
        <v>0.98156</v>
      </c>
      <c r="Q69" s="11" t="n">
        <v>0.97264</v>
      </c>
      <c r="R69" s="11" t="n">
        <v>0.96518</v>
      </c>
      <c r="S69" s="11" t="n">
        <v>0.96035</v>
      </c>
      <c r="T69" s="11" t="n">
        <v>0.97423</v>
      </c>
      <c r="U69" s="11" t="n">
        <v>0.96517</v>
      </c>
      <c r="V69" s="11" t="n">
        <v>0.93738</v>
      </c>
      <c r="W69" s="11" t="n">
        <v>0.89773</v>
      </c>
      <c r="X69" s="11" t="n">
        <v>0.85743</v>
      </c>
      <c r="Y69" s="11" t="n">
        <v>0.829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0358</v>
      </c>
      <c r="C70" s="11" t="n">
        <v>0.80091</v>
      </c>
      <c r="D70" s="11" t="n">
        <v>0.86033</v>
      </c>
      <c r="E70" s="11" t="n">
        <v>0.8404</v>
      </c>
      <c r="F70" s="11" t="n">
        <v>0.93254</v>
      </c>
      <c r="G70" s="11" t="n">
        <v>0.97401</v>
      </c>
      <c r="H70" s="11" t="n">
        <v>1.02131</v>
      </c>
      <c r="I70" s="11" t="n">
        <v>1.03513</v>
      </c>
      <c r="J70" s="11" t="n">
        <v>1.02946</v>
      </c>
      <c r="K70" s="11" t="n">
        <v>1.03274</v>
      </c>
      <c r="L70" s="11" t="n">
        <v>1.04353</v>
      </c>
      <c r="M70" s="11" t="n">
        <v>1.02158</v>
      </c>
      <c r="N70" s="11" t="n">
        <v>1.05259</v>
      </c>
      <c r="O70" s="11" t="n">
        <v>1.07479</v>
      </c>
      <c r="P70" s="11" t="n">
        <v>1.0815</v>
      </c>
      <c r="Q70" s="11" t="n">
        <v>1.08069</v>
      </c>
      <c r="R70" s="11" t="n">
        <v>1.07239</v>
      </c>
      <c r="S70" s="11" t="n">
        <v>1.06951</v>
      </c>
      <c r="T70" s="11" t="n">
        <v>1.07999</v>
      </c>
      <c r="U70" s="11" t="n">
        <v>1.06854</v>
      </c>
      <c r="V70" s="11" t="n">
        <v>1.03661</v>
      </c>
      <c r="W70" s="11" t="n">
        <v>1.00794</v>
      </c>
      <c r="X70" s="11" t="n">
        <v>0.93962</v>
      </c>
      <c r="Y70" s="11" t="n">
        <v>0.91657</v>
      </c>
    </row>
    <row r="71" customFormat="false" ht="12.75" hidden="false" customHeight="false" outlineLevel="0" collapsed="false">
      <c r="A71" s="12" t="n">
        <v>29</v>
      </c>
      <c r="B71" s="11" t="n">
        <v>0.84439</v>
      </c>
      <c r="C71" s="11" t="n">
        <v>0.81438</v>
      </c>
      <c r="D71" s="11" t="n">
        <v>0.88525</v>
      </c>
      <c r="E71" s="11" t="n">
        <v>0.93574</v>
      </c>
      <c r="F71" s="11" t="n">
        <v>1.00379</v>
      </c>
      <c r="G71" s="11" t="n">
        <v>1.03102</v>
      </c>
      <c r="H71" s="11" t="n">
        <v>1.04641</v>
      </c>
      <c r="I71" s="11" t="n">
        <v>1.0743</v>
      </c>
      <c r="J71" s="11" t="n">
        <v>1.05209</v>
      </c>
      <c r="K71" s="11" t="n">
        <v>1.04454</v>
      </c>
      <c r="L71" s="11" t="n">
        <v>1.03245</v>
      </c>
      <c r="M71" s="11" t="n">
        <v>1.01689</v>
      </c>
      <c r="N71" s="11" t="n">
        <v>1.02305</v>
      </c>
      <c r="O71" s="11" t="n">
        <v>1.04378</v>
      </c>
      <c r="P71" s="11" t="n">
        <v>1.07125</v>
      </c>
      <c r="Q71" s="11" t="n">
        <v>1.07064</v>
      </c>
      <c r="R71" s="11" t="n">
        <v>1.06103</v>
      </c>
      <c r="S71" s="11" t="n">
        <v>1.04567</v>
      </c>
      <c r="T71" s="11" t="n">
        <v>1.04498</v>
      </c>
      <c r="U71" s="11" t="n">
        <v>1.01303</v>
      </c>
      <c r="V71" s="11" t="n">
        <v>0.95873</v>
      </c>
      <c r="W71" s="11" t="n">
        <v>0.94083</v>
      </c>
      <c r="X71" s="11" t="n">
        <v>0.94258</v>
      </c>
      <c r="Y71" s="11" t="n">
        <v>0.92715</v>
      </c>
    </row>
    <row r="72" customFormat="false" ht="12.75" hidden="false" customHeight="false" outlineLevel="0" collapsed="false">
      <c r="A72" s="12" t="n">
        <v>30</v>
      </c>
      <c r="B72" s="11" t="n">
        <v>0.93475</v>
      </c>
      <c r="C72" s="11" t="n">
        <v>0.96924</v>
      </c>
      <c r="D72" s="11" t="n">
        <v>1.00978</v>
      </c>
      <c r="E72" s="11" t="n">
        <v>1.01273</v>
      </c>
      <c r="F72" s="11" t="n">
        <v>1.03781</v>
      </c>
      <c r="G72" s="11" t="n">
        <v>1.07741</v>
      </c>
      <c r="H72" s="11" t="n">
        <v>1.09893</v>
      </c>
      <c r="I72" s="11" t="n">
        <v>1.11858</v>
      </c>
      <c r="J72" s="11" t="n">
        <v>1.12621</v>
      </c>
      <c r="K72" s="11" t="n">
        <v>1.12144</v>
      </c>
      <c r="L72" s="11" t="n">
        <v>1.11711</v>
      </c>
      <c r="M72" s="11" t="n">
        <v>1.1002</v>
      </c>
      <c r="N72" s="11" t="n">
        <v>1.10457</v>
      </c>
      <c r="O72" s="11" t="n">
        <v>1.12473</v>
      </c>
      <c r="P72" s="11" t="n">
        <v>1.13329</v>
      </c>
      <c r="Q72" s="11" t="n">
        <v>1.12628</v>
      </c>
      <c r="R72" s="11" t="n">
        <v>1.11967</v>
      </c>
      <c r="S72" s="11" t="n">
        <v>1.1429</v>
      </c>
      <c r="T72" s="11" t="n">
        <v>1.12204</v>
      </c>
      <c r="U72" s="11" t="n">
        <v>1.11309</v>
      </c>
      <c r="V72" s="11" t="n">
        <v>1.08607</v>
      </c>
      <c r="W72" s="11" t="n">
        <v>1.0519</v>
      </c>
      <c r="X72" s="11" t="n">
        <v>0.9795</v>
      </c>
      <c r="Y72" s="11" t="n">
        <v>0.9638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967</v>
      </c>
      <c r="C79" s="11" t="n">
        <v>0.82633</v>
      </c>
      <c r="D79" s="11" t="n">
        <v>0.86134</v>
      </c>
      <c r="E79" s="11" t="n">
        <v>0.87648</v>
      </c>
      <c r="F79" s="11" t="n">
        <v>0.90407</v>
      </c>
      <c r="G79" s="11" t="n">
        <v>0.89341</v>
      </c>
      <c r="H79" s="11" t="n">
        <v>0.90345</v>
      </c>
      <c r="I79" s="11" t="n">
        <v>0.90376</v>
      </c>
      <c r="J79" s="11" t="n">
        <v>0.90523</v>
      </c>
      <c r="K79" s="11" t="n">
        <v>0.89892</v>
      </c>
      <c r="L79" s="11" t="n">
        <v>0.89039</v>
      </c>
      <c r="M79" s="11" t="n">
        <v>0.89976</v>
      </c>
      <c r="N79" s="11" t="n">
        <v>0.90397</v>
      </c>
      <c r="O79" s="11" t="n">
        <v>0.88156</v>
      </c>
      <c r="P79" s="11" t="n">
        <v>0.89961</v>
      </c>
      <c r="Q79" s="11" t="n">
        <v>0.90321</v>
      </c>
      <c r="R79" s="11" t="n">
        <v>0.90728</v>
      </c>
      <c r="S79" s="11" t="n">
        <v>0.8944</v>
      </c>
      <c r="T79" s="11" t="n">
        <v>0.84096</v>
      </c>
      <c r="U79" s="11" t="n">
        <v>0.85188</v>
      </c>
      <c r="V79" s="11" t="n">
        <v>0.86664</v>
      </c>
      <c r="W79" s="11" t="n">
        <v>0.86212</v>
      </c>
      <c r="X79" s="11" t="n">
        <v>0.86642</v>
      </c>
      <c r="Y79" s="11" t="n">
        <v>0.83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8176</v>
      </c>
      <c r="C80" s="11" t="n">
        <v>0.90124</v>
      </c>
      <c r="D80" s="11" t="n">
        <v>0.91491</v>
      </c>
      <c r="E80" s="11" t="n">
        <v>0.91584</v>
      </c>
      <c r="F80" s="11" t="n">
        <v>0.97371</v>
      </c>
      <c r="G80" s="11" t="n">
        <v>0.97121</v>
      </c>
      <c r="H80" s="11" t="n">
        <v>0.99049</v>
      </c>
      <c r="I80" s="11" t="n">
        <v>0.98744</v>
      </c>
      <c r="J80" s="11" t="n">
        <v>0.99926</v>
      </c>
      <c r="K80" s="11" t="n">
        <v>1.00599</v>
      </c>
      <c r="L80" s="11" t="n">
        <v>1.00785</v>
      </c>
      <c r="M80" s="11" t="n">
        <v>1.01376</v>
      </c>
      <c r="N80" s="11" t="n">
        <v>1.01652</v>
      </c>
      <c r="O80" s="11" t="n">
        <v>0.99755</v>
      </c>
      <c r="P80" s="11" t="n">
        <v>1.01171</v>
      </c>
      <c r="Q80" s="11" t="n">
        <v>1.0086</v>
      </c>
      <c r="R80" s="11" t="n">
        <v>1.00644</v>
      </c>
      <c r="S80" s="11" t="n">
        <v>0.99826</v>
      </c>
      <c r="T80" s="11" t="n">
        <v>0.97881</v>
      </c>
      <c r="U80" s="11" t="n">
        <v>1.00097</v>
      </c>
      <c r="V80" s="11" t="n">
        <v>0.98371</v>
      </c>
      <c r="W80" s="11" t="n">
        <v>0.96685</v>
      </c>
      <c r="X80" s="11" t="n">
        <v>0.92761</v>
      </c>
      <c r="Y80" s="11" t="n">
        <v>0.913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0521</v>
      </c>
      <c r="C81" s="11" t="n">
        <v>0.90632</v>
      </c>
      <c r="D81" s="11" t="n">
        <v>0.91471</v>
      </c>
      <c r="E81" s="11" t="n">
        <v>0.91991</v>
      </c>
      <c r="F81" s="11" t="n">
        <v>0.97587</v>
      </c>
      <c r="G81" s="11" t="n">
        <v>0.96688</v>
      </c>
      <c r="H81" s="11" t="n">
        <v>0.97896</v>
      </c>
      <c r="I81" s="11" t="n">
        <v>0.96335</v>
      </c>
      <c r="J81" s="11" t="n">
        <v>0.91591</v>
      </c>
      <c r="K81" s="11" t="n">
        <v>0.94839</v>
      </c>
      <c r="L81" s="11" t="n">
        <v>0.92124</v>
      </c>
      <c r="M81" s="11" t="n">
        <v>0.96209</v>
      </c>
      <c r="N81" s="11" t="n">
        <v>0.96466</v>
      </c>
      <c r="O81" s="11" t="n">
        <v>0.96399</v>
      </c>
      <c r="P81" s="11" t="n">
        <v>0.97939</v>
      </c>
      <c r="Q81" s="11" t="n">
        <v>0.97187</v>
      </c>
      <c r="R81" s="11" t="n">
        <v>0.96937</v>
      </c>
      <c r="S81" s="11" t="n">
        <v>0.96579</v>
      </c>
      <c r="T81" s="11" t="n">
        <v>0.95384</v>
      </c>
      <c r="U81" s="11" t="n">
        <v>0.99454</v>
      </c>
      <c r="V81" s="11" t="n">
        <v>0.94734</v>
      </c>
      <c r="W81" s="11" t="n">
        <v>0.94116</v>
      </c>
      <c r="X81" s="11" t="n">
        <v>0.9136</v>
      </c>
      <c r="Y81" s="11" t="n">
        <v>0.913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3856</v>
      </c>
      <c r="C82" s="11" t="n">
        <v>0.92953</v>
      </c>
      <c r="D82" s="11" t="n">
        <v>0.94137</v>
      </c>
      <c r="E82" s="11" t="n">
        <v>0.91719</v>
      </c>
      <c r="F82" s="11" t="n">
        <v>0.96288</v>
      </c>
      <c r="G82" s="11" t="n">
        <v>0.98442</v>
      </c>
      <c r="H82" s="11" t="n">
        <v>0.99396</v>
      </c>
      <c r="I82" s="11" t="n">
        <v>1.06966</v>
      </c>
      <c r="J82" s="11" t="n">
        <v>1.07403</v>
      </c>
      <c r="K82" s="11" t="n">
        <v>1.07408</v>
      </c>
      <c r="L82" s="11" t="n">
        <v>1.07111</v>
      </c>
      <c r="M82" s="11" t="n">
        <v>1.04966</v>
      </c>
      <c r="N82" s="11" t="n">
        <v>1.05343</v>
      </c>
      <c r="O82" s="11" t="n">
        <v>1.06508</v>
      </c>
      <c r="P82" s="11" t="n">
        <v>1.08723</v>
      </c>
      <c r="Q82" s="11" t="n">
        <v>1.09263</v>
      </c>
      <c r="R82" s="11" t="n">
        <v>1.08976</v>
      </c>
      <c r="S82" s="11" t="n">
        <v>1.08752</v>
      </c>
      <c r="T82" s="11" t="n">
        <v>1.06586</v>
      </c>
      <c r="U82" s="11" t="n">
        <v>1.0751</v>
      </c>
      <c r="V82" s="11" t="n">
        <v>1.01469</v>
      </c>
      <c r="W82" s="11" t="n">
        <v>0.99151</v>
      </c>
      <c r="X82" s="11" t="n">
        <v>0.97767</v>
      </c>
      <c r="Y82" s="11" t="n">
        <v>0.936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324</v>
      </c>
      <c r="C83" s="11" t="n">
        <v>0.93809</v>
      </c>
      <c r="D83" s="11" t="n">
        <v>0.97335</v>
      </c>
      <c r="E83" s="11" t="n">
        <v>0.93721</v>
      </c>
      <c r="F83" s="11" t="n">
        <v>0.97553</v>
      </c>
      <c r="G83" s="11" t="n">
        <v>0.97153</v>
      </c>
      <c r="H83" s="11" t="n">
        <v>0.98143</v>
      </c>
      <c r="I83" s="11" t="n">
        <v>0.988</v>
      </c>
      <c r="J83" s="11" t="n">
        <v>0.99839</v>
      </c>
      <c r="K83" s="11" t="n">
        <v>1.05326</v>
      </c>
      <c r="L83" s="11" t="n">
        <v>1.04224</v>
      </c>
      <c r="M83" s="11" t="n">
        <v>0.99904</v>
      </c>
      <c r="N83" s="11" t="n">
        <v>1.0026</v>
      </c>
      <c r="O83" s="11" t="n">
        <v>1.05184</v>
      </c>
      <c r="P83" s="11" t="n">
        <v>1.07012</v>
      </c>
      <c r="Q83" s="11" t="n">
        <v>1.06999</v>
      </c>
      <c r="R83" s="11" t="n">
        <v>1.0917</v>
      </c>
      <c r="S83" s="11" t="n">
        <v>1.08103</v>
      </c>
      <c r="T83" s="11" t="n">
        <v>1.06086</v>
      </c>
      <c r="U83" s="11" t="n">
        <v>1.07439</v>
      </c>
      <c r="V83" s="11" t="n">
        <v>1.01974</v>
      </c>
      <c r="W83" s="11" t="n">
        <v>0.99813</v>
      </c>
      <c r="X83" s="11" t="n">
        <v>0.97264</v>
      </c>
      <c r="Y83" s="11" t="n">
        <v>0.937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507</v>
      </c>
      <c r="C84" s="11" t="n">
        <v>0.95258</v>
      </c>
      <c r="D84" s="11" t="n">
        <v>0.96548</v>
      </c>
      <c r="E84" s="11" t="n">
        <v>0.92861</v>
      </c>
      <c r="F84" s="11" t="n">
        <v>0.97247</v>
      </c>
      <c r="G84" s="11" t="n">
        <v>0.97118</v>
      </c>
      <c r="H84" s="11" t="n">
        <v>0.97691</v>
      </c>
      <c r="I84" s="11" t="n">
        <v>0.98291</v>
      </c>
      <c r="J84" s="11" t="n">
        <v>0.98575</v>
      </c>
      <c r="K84" s="11" t="n">
        <v>0.99398</v>
      </c>
      <c r="L84" s="11" t="n">
        <v>1.00284</v>
      </c>
      <c r="M84" s="11" t="n">
        <v>0.99515</v>
      </c>
      <c r="N84" s="11" t="n">
        <v>0.99881</v>
      </c>
      <c r="O84" s="11" t="n">
        <v>1.03181</v>
      </c>
      <c r="P84" s="11" t="n">
        <v>1.06003</v>
      </c>
      <c r="Q84" s="11" t="n">
        <v>1.06063</v>
      </c>
      <c r="R84" s="11" t="n">
        <v>1.08383</v>
      </c>
      <c r="S84" s="11" t="n">
        <v>1.07626</v>
      </c>
      <c r="T84" s="11" t="n">
        <v>1.06226</v>
      </c>
      <c r="U84" s="11" t="n">
        <v>1.07735</v>
      </c>
      <c r="V84" s="11" t="n">
        <v>1.05682</v>
      </c>
      <c r="W84" s="11" t="n">
        <v>1.00718</v>
      </c>
      <c r="X84" s="11" t="n">
        <v>0.98394</v>
      </c>
      <c r="Y84" s="11" t="n">
        <v>0.971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8525</v>
      </c>
      <c r="C85" s="11" t="n">
        <v>0.88741</v>
      </c>
      <c r="D85" s="11" t="n">
        <v>0.89529</v>
      </c>
      <c r="E85" s="11" t="n">
        <v>0.8992</v>
      </c>
      <c r="F85" s="11" t="n">
        <v>0.89468</v>
      </c>
      <c r="G85" s="11" t="n">
        <v>0.94396</v>
      </c>
      <c r="H85" s="11" t="n">
        <v>0.93108</v>
      </c>
      <c r="I85" s="11" t="n">
        <v>0.94694</v>
      </c>
      <c r="J85" s="11" t="n">
        <v>0.9394</v>
      </c>
      <c r="K85" s="11" t="n">
        <v>0.91243</v>
      </c>
      <c r="L85" s="11" t="n">
        <v>0.90971</v>
      </c>
      <c r="M85" s="11" t="n">
        <v>0.87081</v>
      </c>
      <c r="N85" s="11" t="n">
        <v>0.87359</v>
      </c>
      <c r="O85" s="11" t="n">
        <v>0.87662</v>
      </c>
      <c r="P85" s="11" t="n">
        <v>0.8826</v>
      </c>
      <c r="Q85" s="11" t="n">
        <v>0.92352</v>
      </c>
      <c r="R85" s="11" t="n">
        <v>0.92271</v>
      </c>
      <c r="S85" s="11" t="n">
        <v>0.9459</v>
      </c>
      <c r="T85" s="11" t="n">
        <v>0.89205</v>
      </c>
      <c r="U85" s="11" t="n">
        <v>0.8904</v>
      </c>
      <c r="V85" s="11" t="n">
        <v>0.88979</v>
      </c>
      <c r="W85" s="11" t="n">
        <v>0.88263</v>
      </c>
      <c r="X85" s="11" t="n">
        <v>0.87864</v>
      </c>
      <c r="Y85" s="11" t="n">
        <v>0.8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523</v>
      </c>
      <c r="C86" s="11" t="n">
        <v>0.87638</v>
      </c>
      <c r="D86" s="11" t="n">
        <v>0.88217</v>
      </c>
      <c r="E86" s="11" t="n">
        <v>0.88456</v>
      </c>
      <c r="F86" s="11" t="n">
        <v>0.89186</v>
      </c>
      <c r="G86" s="11" t="n">
        <v>0.90205</v>
      </c>
      <c r="H86" s="11" t="n">
        <v>0.89168</v>
      </c>
      <c r="I86" s="11" t="n">
        <v>0.89483</v>
      </c>
      <c r="J86" s="11" t="n">
        <v>0.90303</v>
      </c>
      <c r="K86" s="11" t="n">
        <v>0.78155</v>
      </c>
      <c r="L86" s="11" t="n">
        <v>0.74388</v>
      </c>
      <c r="M86" s="11" t="n">
        <v>0.7457</v>
      </c>
      <c r="N86" s="11" t="n">
        <v>0.74787</v>
      </c>
      <c r="O86" s="11" t="n">
        <v>0.74843</v>
      </c>
      <c r="P86" s="11" t="n">
        <v>0.75027</v>
      </c>
      <c r="Q86" s="11" t="n">
        <v>0.90407</v>
      </c>
      <c r="R86" s="11" t="n">
        <v>0.91233</v>
      </c>
      <c r="S86" s="11" t="n">
        <v>0.92606</v>
      </c>
      <c r="T86" s="11" t="n">
        <v>0.90855</v>
      </c>
      <c r="U86" s="11" t="n">
        <v>0.89605</v>
      </c>
      <c r="V86" s="11" t="n">
        <v>0.91505</v>
      </c>
      <c r="W86" s="11" t="n">
        <v>0.89294</v>
      </c>
      <c r="X86" s="11" t="n">
        <v>0.89182</v>
      </c>
      <c r="Y86" s="11" t="n">
        <v>0.880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8166</v>
      </c>
      <c r="C87" s="11" t="n">
        <v>0.87621</v>
      </c>
      <c r="D87" s="11" t="n">
        <v>0.88162</v>
      </c>
      <c r="E87" s="11" t="n">
        <v>0.89998</v>
      </c>
      <c r="F87" s="11" t="n">
        <v>0.89138</v>
      </c>
      <c r="G87" s="11" t="n">
        <v>0.91586</v>
      </c>
      <c r="H87" s="11" t="n">
        <v>0.92378</v>
      </c>
      <c r="I87" s="11" t="n">
        <v>0.92579</v>
      </c>
      <c r="J87" s="11" t="n">
        <v>0.92257</v>
      </c>
      <c r="K87" s="11" t="n">
        <v>0.89816</v>
      </c>
      <c r="L87" s="11" t="n">
        <v>0.89426</v>
      </c>
      <c r="M87" s="11" t="n">
        <v>0.89851</v>
      </c>
      <c r="N87" s="11" t="n">
        <v>0.89552</v>
      </c>
      <c r="O87" s="11" t="n">
        <v>0.90367</v>
      </c>
      <c r="P87" s="11" t="n">
        <v>0.91168</v>
      </c>
      <c r="Q87" s="11" t="n">
        <v>0.91043</v>
      </c>
      <c r="R87" s="11" t="n">
        <v>0.89553</v>
      </c>
      <c r="S87" s="11" t="n">
        <v>0.90429</v>
      </c>
      <c r="T87" s="11" t="n">
        <v>0.94164</v>
      </c>
      <c r="U87" s="11" t="n">
        <v>0.90047</v>
      </c>
      <c r="V87" s="11" t="n">
        <v>0.90204</v>
      </c>
      <c r="W87" s="11" t="n">
        <v>0.89524</v>
      </c>
      <c r="X87" s="11" t="n">
        <v>0.89307</v>
      </c>
      <c r="Y87" s="11" t="n">
        <v>0.879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7612</v>
      </c>
      <c r="C88" s="11" t="n">
        <v>0.89426</v>
      </c>
      <c r="D88" s="11" t="n">
        <v>0.91649</v>
      </c>
      <c r="E88" s="11" t="n">
        <v>0.9164</v>
      </c>
      <c r="F88" s="11" t="n">
        <v>0.91531</v>
      </c>
      <c r="G88" s="11" t="n">
        <v>0.92782</v>
      </c>
      <c r="H88" s="11" t="n">
        <v>0.94761</v>
      </c>
      <c r="I88" s="11" t="n">
        <v>0.9483</v>
      </c>
      <c r="J88" s="11" t="n">
        <v>0.94279</v>
      </c>
      <c r="K88" s="11" t="n">
        <v>0.91777</v>
      </c>
      <c r="L88" s="11" t="n">
        <v>0.91574</v>
      </c>
      <c r="M88" s="11" t="n">
        <v>0.89664</v>
      </c>
      <c r="N88" s="11" t="n">
        <v>0.90058</v>
      </c>
      <c r="O88" s="11" t="n">
        <v>0.9042</v>
      </c>
      <c r="P88" s="11" t="n">
        <v>0.91157</v>
      </c>
      <c r="Q88" s="11" t="n">
        <v>0.89597</v>
      </c>
      <c r="R88" s="11" t="n">
        <v>0.87708</v>
      </c>
      <c r="S88" s="11" t="n">
        <v>0.92298</v>
      </c>
      <c r="T88" s="11" t="n">
        <v>0.94012</v>
      </c>
      <c r="U88" s="11" t="n">
        <v>0.93379</v>
      </c>
      <c r="V88" s="11" t="n">
        <v>0.93364</v>
      </c>
      <c r="W88" s="11" t="n">
        <v>0.92345</v>
      </c>
      <c r="X88" s="11" t="n">
        <v>0.89034</v>
      </c>
      <c r="Y88" s="11" t="n">
        <v>0.878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407</v>
      </c>
      <c r="C89" s="11" t="n">
        <v>0.9014</v>
      </c>
      <c r="D89" s="11" t="n">
        <v>0.90313</v>
      </c>
      <c r="E89" s="11" t="n">
        <v>0.87262</v>
      </c>
      <c r="F89" s="11" t="n">
        <v>0.82936</v>
      </c>
      <c r="G89" s="11" t="n">
        <v>0.85636</v>
      </c>
      <c r="H89" s="11" t="n">
        <v>0.81221</v>
      </c>
      <c r="I89" s="11" t="n">
        <v>0.92576</v>
      </c>
      <c r="J89" s="11" t="n">
        <v>0.88519</v>
      </c>
      <c r="K89" s="11" t="n">
        <v>0.86888</v>
      </c>
      <c r="L89" s="11" t="n">
        <v>0.81788</v>
      </c>
      <c r="M89" s="11" t="n">
        <v>0.80678</v>
      </c>
      <c r="N89" s="11" t="n">
        <v>0.79994</v>
      </c>
      <c r="O89" s="11" t="n">
        <v>0.81045</v>
      </c>
      <c r="P89" s="11" t="n">
        <v>0.84003</v>
      </c>
      <c r="Q89" s="11" t="n">
        <v>0.9165</v>
      </c>
      <c r="R89" s="11" t="n">
        <v>0.9833</v>
      </c>
      <c r="S89" s="11" t="n">
        <v>0.98975</v>
      </c>
      <c r="T89" s="11" t="n">
        <v>0.99334</v>
      </c>
      <c r="U89" s="11" t="n">
        <v>0.98826</v>
      </c>
      <c r="V89" s="11" t="n">
        <v>0.96756</v>
      </c>
      <c r="W89" s="11" t="n">
        <v>0.91344</v>
      </c>
      <c r="X89" s="11" t="n">
        <v>0.90105</v>
      </c>
      <c r="Y89" s="11" t="n">
        <v>0.880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076</v>
      </c>
      <c r="C90" s="11" t="n">
        <v>0.83863</v>
      </c>
      <c r="D90" s="11" t="n">
        <v>0.83354</v>
      </c>
      <c r="E90" s="11" t="n">
        <v>0.81356</v>
      </c>
      <c r="F90" s="11" t="n">
        <v>0.83029</v>
      </c>
      <c r="G90" s="11" t="n">
        <v>0.8311</v>
      </c>
      <c r="H90" s="11" t="n">
        <v>0.81954</v>
      </c>
      <c r="I90" s="11" t="n">
        <v>0.82201</v>
      </c>
      <c r="J90" s="11" t="n">
        <v>0.856</v>
      </c>
      <c r="K90" s="11" t="n">
        <v>0.86932</v>
      </c>
      <c r="L90" s="11" t="n">
        <v>0.86599</v>
      </c>
      <c r="M90" s="11" t="n">
        <v>0.83459</v>
      </c>
      <c r="N90" s="11" t="n">
        <v>0.83379</v>
      </c>
      <c r="O90" s="11" t="n">
        <v>0.85773</v>
      </c>
      <c r="P90" s="11" t="n">
        <v>0.8628</v>
      </c>
      <c r="Q90" s="11" t="n">
        <v>0.87541</v>
      </c>
      <c r="R90" s="11" t="n">
        <v>0.89965</v>
      </c>
      <c r="S90" s="11" t="n">
        <v>0.89732</v>
      </c>
      <c r="T90" s="11" t="n">
        <v>0.90119</v>
      </c>
      <c r="U90" s="11" t="n">
        <v>0.90534</v>
      </c>
      <c r="V90" s="11" t="n">
        <v>0.88827</v>
      </c>
      <c r="W90" s="11" t="n">
        <v>0.88308</v>
      </c>
      <c r="X90" s="11" t="n">
        <v>0.87396</v>
      </c>
      <c r="Y90" s="11" t="n">
        <v>0.846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0529</v>
      </c>
      <c r="C91" s="11" t="n">
        <v>0.78993</v>
      </c>
      <c r="D91" s="11" t="n">
        <v>0.81802</v>
      </c>
      <c r="E91" s="11" t="n">
        <v>0.81146</v>
      </c>
      <c r="F91" s="11" t="n">
        <v>0.82139</v>
      </c>
      <c r="G91" s="11" t="n">
        <v>0.85027</v>
      </c>
      <c r="H91" s="11" t="n">
        <v>0.85411</v>
      </c>
      <c r="I91" s="11" t="n">
        <v>0.84671</v>
      </c>
      <c r="J91" s="11" t="n">
        <v>0.84808</v>
      </c>
      <c r="K91" s="11" t="n">
        <v>0.8534</v>
      </c>
      <c r="L91" s="11" t="n">
        <v>0.85124</v>
      </c>
      <c r="M91" s="11" t="n">
        <v>0.80087</v>
      </c>
      <c r="N91" s="11" t="n">
        <v>0.81075</v>
      </c>
      <c r="O91" s="11" t="n">
        <v>0.82291</v>
      </c>
      <c r="P91" s="11" t="n">
        <v>0.82623</v>
      </c>
      <c r="Q91" s="11" t="n">
        <v>0.82332</v>
      </c>
      <c r="R91" s="11" t="n">
        <v>0.8198</v>
      </c>
      <c r="S91" s="11" t="n">
        <v>0.8377</v>
      </c>
      <c r="T91" s="11" t="n">
        <v>0.85776</v>
      </c>
      <c r="U91" s="11" t="n">
        <v>0.86673</v>
      </c>
      <c r="V91" s="11" t="n">
        <v>0.85347</v>
      </c>
      <c r="W91" s="11" t="n">
        <v>0.83445</v>
      </c>
      <c r="X91" s="11" t="n">
        <v>0.83712</v>
      </c>
      <c r="Y91" s="11" t="n">
        <v>0.797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763</v>
      </c>
      <c r="C92" s="11" t="n">
        <v>0.87991</v>
      </c>
      <c r="D92" s="11" t="n">
        <v>0.90333</v>
      </c>
      <c r="E92" s="11" t="n">
        <v>0.89662</v>
      </c>
      <c r="F92" s="11" t="n">
        <v>0.91144</v>
      </c>
      <c r="G92" s="11" t="n">
        <v>0.93248</v>
      </c>
      <c r="H92" s="11" t="n">
        <v>0.94568</v>
      </c>
      <c r="I92" s="11" t="n">
        <v>0.9456</v>
      </c>
      <c r="J92" s="11" t="n">
        <v>0.9393</v>
      </c>
      <c r="K92" s="11" t="n">
        <v>0.94086</v>
      </c>
      <c r="L92" s="11" t="n">
        <v>0.94278</v>
      </c>
      <c r="M92" s="11" t="n">
        <v>0.8997</v>
      </c>
      <c r="N92" s="11" t="n">
        <v>0.9004</v>
      </c>
      <c r="O92" s="11" t="n">
        <v>0.91262</v>
      </c>
      <c r="P92" s="11" t="n">
        <v>0.91788</v>
      </c>
      <c r="Q92" s="11" t="n">
        <v>0.90922</v>
      </c>
      <c r="R92" s="11" t="n">
        <v>0.89985</v>
      </c>
      <c r="S92" s="11" t="n">
        <v>0.92688</v>
      </c>
      <c r="T92" s="11" t="n">
        <v>0.94674</v>
      </c>
      <c r="U92" s="11" t="n">
        <v>0.93726</v>
      </c>
      <c r="V92" s="11" t="n">
        <v>0.91601</v>
      </c>
      <c r="W92" s="11" t="n">
        <v>0.90337</v>
      </c>
      <c r="X92" s="11" t="n">
        <v>0.89985</v>
      </c>
      <c r="Y92" s="11" t="n">
        <v>0.85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513</v>
      </c>
      <c r="C93" s="11" t="n">
        <v>0.67622</v>
      </c>
      <c r="D93" s="11" t="n">
        <v>0.92262</v>
      </c>
      <c r="E93" s="11" t="n">
        <v>0.97012</v>
      </c>
      <c r="F93" s="11" t="n">
        <v>0.97459</v>
      </c>
      <c r="G93" s="11" t="n">
        <v>1.00336</v>
      </c>
      <c r="H93" s="11" t="n">
        <v>1.02093</v>
      </c>
      <c r="I93" s="11" t="n">
        <v>1.03354</v>
      </c>
      <c r="J93" s="11" t="n">
        <v>1.00773</v>
      </c>
      <c r="K93" s="11" t="n">
        <v>1.00962</v>
      </c>
      <c r="L93" s="11" t="n">
        <v>1.00551</v>
      </c>
      <c r="M93" s="11" t="n">
        <v>1.00518</v>
      </c>
      <c r="N93" s="11" t="n">
        <v>1.00495</v>
      </c>
      <c r="O93" s="11" t="n">
        <v>1.01236</v>
      </c>
      <c r="P93" s="11" t="n">
        <v>1.02847</v>
      </c>
      <c r="Q93" s="11" t="n">
        <v>1.02033</v>
      </c>
      <c r="R93" s="11" t="n">
        <v>1.02065</v>
      </c>
      <c r="S93" s="11" t="n">
        <v>1.03529</v>
      </c>
      <c r="T93" s="11" t="n">
        <v>1.03473</v>
      </c>
      <c r="U93" s="11" t="n">
        <v>1.01018</v>
      </c>
      <c r="V93" s="11" t="n">
        <v>1.00753</v>
      </c>
      <c r="W93" s="11" t="n">
        <v>0.73375</v>
      </c>
      <c r="X93" s="11" t="n">
        <v>0.70449</v>
      </c>
      <c r="Y93" s="11" t="n">
        <v>0.615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531</v>
      </c>
      <c r="C94" s="11" t="n">
        <v>0.88071</v>
      </c>
      <c r="D94" s="11" t="n">
        <v>0.95059</v>
      </c>
      <c r="E94" s="11" t="n">
        <v>0.95854</v>
      </c>
      <c r="F94" s="11" t="n">
        <v>0.96712</v>
      </c>
      <c r="G94" s="11" t="n">
        <v>0.99634</v>
      </c>
      <c r="H94" s="11" t="n">
        <v>1.01307</v>
      </c>
      <c r="I94" s="11" t="n">
        <v>1.01923</v>
      </c>
      <c r="J94" s="11" t="n">
        <v>0.98955</v>
      </c>
      <c r="K94" s="11" t="n">
        <v>0.99064</v>
      </c>
      <c r="L94" s="11" t="n">
        <v>0.98507</v>
      </c>
      <c r="M94" s="11" t="n">
        <v>0.98961</v>
      </c>
      <c r="N94" s="11" t="n">
        <v>0.9906</v>
      </c>
      <c r="O94" s="11" t="n">
        <v>0.99631</v>
      </c>
      <c r="P94" s="11" t="n">
        <v>1.00695</v>
      </c>
      <c r="Q94" s="11" t="n">
        <v>1.00067</v>
      </c>
      <c r="R94" s="11" t="n">
        <v>0.99867</v>
      </c>
      <c r="S94" s="11" t="n">
        <v>1.0177</v>
      </c>
      <c r="T94" s="11" t="n">
        <v>1.01758</v>
      </c>
      <c r="U94" s="11" t="n">
        <v>0.99375</v>
      </c>
      <c r="V94" s="11" t="n">
        <v>0.98411</v>
      </c>
      <c r="W94" s="11" t="n">
        <v>0.93074</v>
      </c>
      <c r="X94" s="11" t="n">
        <v>0.91545</v>
      </c>
      <c r="Y94" s="11" t="n">
        <v>0.855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843</v>
      </c>
      <c r="C95" s="11" t="n">
        <v>0.91677</v>
      </c>
      <c r="D95" s="11" t="n">
        <v>0.98716</v>
      </c>
      <c r="E95" s="11" t="n">
        <v>0.99472</v>
      </c>
      <c r="F95" s="11" t="n">
        <v>1.00162</v>
      </c>
      <c r="G95" s="11" t="n">
        <v>1.02604</v>
      </c>
      <c r="H95" s="11" t="n">
        <v>1.04309</v>
      </c>
      <c r="I95" s="11" t="n">
        <v>1.05591</v>
      </c>
      <c r="J95" s="11" t="n">
        <v>1.03247</v>
      </c>
      <c r="K95" s="11" t="n">
        <v>1.04002</v>
      </c>
      <c r="L95" s="11" t="n">
        <v>1.03535</v>
      </c>
      <c r="M95" s="11" t="n">
        <v>1.0089</v>
      </c>
      <c r="N95" s="11" t="n">
        <v>1.01624</v>
      </c>
      <c r="O95" s="11" t="n">
        <v>1.02767</v>
      </c>
      <c r="P95" s="11" t="n">
        <v>1.03521</v>
      </c>
      <c r="Q95" s="11" t="n">
        <v>1.02553</v>
      </c>
      <c r="R95" s="11" t="n">
        <v>1.02025</v>
      </c>
      <c r="S95" s="11" t="n">
        <v>1.04232</v>
      </c>
      <c r="T95" s="11" t="n">
        <v>1.04602</v>
      </c>
      <c r="U95" s="11" t="n">
        <v>1.04584</v>
      </c>
      <c r="V95" s="11" t="n">
        <v>1.04616</v>
      </c>
      <c r="W95" s="11" t="n">
        <v>1.0275</v>
      </c>
      <c r="X95" s="11" t="n">
        <v>1.00834</v>
      </c>
      <c r="Y95" s="11" t="n">
        <v>0.978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7448</v>
      </c>
      <c r="C96" s="11" t="n">
        <v>0.96244</v>
      </c>
      <c r="D96" s="11" t="n">
        <v>0.98287</v>
      </c>
      <c r="E96" s="11" t="n">
        <v>0.9639</v>
      </c>
      <c r="F96" s="11" t="n">
        <v>1.05597</v>
      </c>
      <c r="G96" s="11" t="n">
        <v>1.10908</v>
      </c>
      <c r="H96" s="11" t="n">
        <v>1.12767</v>
      </c>
      <c r="I96" s="11" t="n">
        <v>1.1511</v>
      </c>
      <c r="J96" s="11" t="n">
        <v>1.17483</v>
      </c>
      <c r="K96" s="11" t="n">
        <v>1.18288</v>
      </c>
      <c r="L96" s="11" t="n">
        <v>1.17955</v>
      </c>
      <c r="M96" s="11" t="n">
        <v>1.13537</v>
      </c>
      <c r="N96" s="11" t="n">
        <v>1.13702</v>
      </c>
      <c r="O96" s="11" t="n">
        <v>1.14078</v>
      </c>
      <c r="P96" s="11" t="n">
        <v>1.15843</v>
      </c>
      <c r="Q96" s="11" t="n">
        <v>1.15542</v>
      </c>
      <c r="R96" s="11" t="n">
        <v>1.14147</v>
      </c>
      <c r="S96" s="11" t="n">
        <v>1.1661</v>
      </c>
      <c r="T96" s="11" t="n">
        <v>1.16701</v>
      </c>
      <c r="U96" s="11" t="n">
        <v>1.1616</v>
      </c>
      <c r="V96" s="11" t="n">
        <v>1.13349</v>
      </c>
      <c r="W96" s="11" t="n">
        <v>1.11134</v>
      </c>
      <c r="X96" s="11" t="n">
        <v>1.09721</v>
      </c>
      <c r="Y96" s="11" t="n">
        <v>0.90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485</v>
      </c>
      <c r="C97" s="11" t="n">
        <v>0.89953</v>
      </c>
      <c r="D97" s="11" t="n">
        <v>0.90213</v>
      </c>
      <c r="E97" s="11" t="n">
        <v>0.89139</v>
      </c>
      <c r="F97" s="11" t="n">
        <v>0.91988</v>
      </c>
      <c r="G97" s="11" t="n">
        <v>0.98958</v>
      </c>
      <c r="H97" s="11" t="n">
        <v>0.98532</v>
      </c>
      <c r="I97" s="11" t="n">
        <v>1.00513</v>
      </c>
      <c r="J97" s="11" t="n">
        <v>1.0328</v>
      </c>
      <c r="K97" s="11" t="n">
        <v>1.06843</v>
      </c>
      <c r="L97" s="11" t="n">
        <v>1.07016</v>
      </c>
      <c r="M97" s="11" t="n">
        <v>1.02341</v>
      </c>
      <c r="N97" s="11" t="n">
        <v>1.0098</v>
      </c>
      <c r="O97" s="11" t="n">
        <v>1.00488</v>
      </c>
      <c r="P97" s="11" t="n">
        <v>1.03572</v>
      </c>
      <c r="Q97" s="11" t="n">
        <v>1.02873</v>
      </c>
      <c r="R97" s="11" t="n">
        <v>1.03974</v>
      </c>
      <c r="S97" s="11" t="n">
        <v>1.06342</v>
      </c>
      <c r="T97" s="11" t="n">
        <v>1.04518</v>
      </c>
      <c r="U97" s="11" t="n">
        <v>1.06511</v>
      </c>
      <c r="V97" s="11" t="n">
        <v>1.03763</v>
      </c>
      <c r="W97" s="11" t="n">
        <v>1.01999</v>
      </c>
      <c r="X97" s="11" t="n">
        <v>0.95115</v>
      </c>
      <c r="Y97" s="11" t="n">
        <v>0.896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094</v>
      </c>
      <c r="C98" s="11" t="n">
        <v>0.92115</v>
      </c>
      <c r="D98" s="11" t="n">
        <v>0.95758</v>
      </c>
      <c r="E98" s="11" t="n">
        <v>0.98286</v>
      </c>
      <c r="F98" s="11" t="n">
        <v>1.02446</v>
      </c>
      <c r="G98" s="11" t="n">
        <v>1.03568</v>
      </c>
      <c r="H98" s="11" t="n">
        <v>1.04677</v>
      </c>
      <c r="I98" s="11" t="n">
        <v>1.04889</v>
      </c>
      <c r="J98" s="11" t="n">
        <v>1.03934</v>
      </c>
      <c r="K98" s="11" t="n">
        <v>1.0392</v>
      </c>
      <c r="L98" s="11" t="n">
        <v>1.03936</v>
      </c>
      <c r="M98" s="11" t="n">
        <v>1.01878</v>
      </c>
      <c r="N98" s="11" t="n">
        <v>1.02394</v>
      </c>
      <c r="O98" s="11" t="n">
        <v>1.03471</v>
      </c>
      <c r="P98" s="11" t="n">
        <v>1.00966</v>
      </c>
      <c r="Q98" s="11" t="n">
        <v>1.06139</v>
      </c>
      <c r="R98" s="11" t="n">
        <v>1.07752</v>
      </c>
      <c r="S98" s="11" t="n">
        <v>1.07206</v>
      </c>
      <c r="T98" s="11" t="n">
        <v>1.07269</v>
      </c>
      <c r="U98" s="11" t="n">
        <v>1.06567</v>
      </c>
      <c r="V98" s="11" t="n">
        <v>1.04189</v>
      </c>
      <c r="W98" s="11" t="n">
        <v>1.02564</v>
      </c>
      <c r="X98" s="11" t="n">
        <v>1.01189</v>
      </c>
      <c r="Y98" s="11" t="n">
        <v>0.974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9122</v>
      </c>
      <c r="C99" s="11" t="n">
        <v>0.8934</v>
      </c>
      <c r="D99" s="11" t="n">
        <v>0.90284</v>
      </c>
      <c r="E99" s="11" t="n">
        <v>0.90797</v>
      </c>
      <c r="F99" s="11" t="n">
        <v>0.92638</v>
      </c>
      <c r="G99" s="11" t="n">
        <v>0.93093</v>
      </c>
      <c r="H99" s="11" t="n">
        <v>0.91925</v>
      </c>
      <c r="I99" s="11" t="n">
        <v>0.91502</v>
      </c>
      <c r="J99" s="11" t="n">
        <v>0.90955</v>
      </c>
      <c r="K99" s="11" t="n">
        <v>0.91081</v>
      </c>
      <c r="L99" s="11" t="n">
        <v>0.9087</v>
      </c>
      <c r="M99" s="11" t="n">
        <v>0.89039</v>
      </c>
      <c r="N99" s="11" t="n">
        <v>0.89302</v>
      </c>
      <c r="O99" s="11" t="n">
        <v>0.90332</v>
      </c>
      <c r="P99" s="11" t="n">
        <v>0.90871</v>
      </c>
      <c r="Q99" s="11" t="n">
        <v>0.9321</v>
      </c>
      <c r="R99" s="11" t="n">
        <v>0.97141</v>
      </c>
      <c r="S99" s="11" t="n">
        <v>0.97024</v>
      </c>
      <c r="T99" s="11" t="n">
        <v>0.97414</v>
      </c>
      <c r="U99" s="11" t="n">
        <v>0.9517</v>
      </c>
      <c r="V99" s="11" t="n">
        <v>0.92867</v>
      </c>
      <c r="W99" s="11" t="n">
        <v>0.90775</v>
      </c>
      <c r="X99" s="11" t="n">
        <v>0.89878</v>
      </c>
      <c r="Y99" s="11" t="n">
        <v>0.886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548</v>
      </c>
      <c r="C100" s="11" t="n">
        <v>0.89019</v>
      </c>
      <c r="D100" s="11" t="n">
        <v>0.9202</v>
      </c>
      <c r="E100" s="11" t="n">
        <v>0.9225</v>
      </c>
      <c r="F100" s="11" t="n">
        <v>0.95159</v>
      </c>
      <c r="G100" s="11" t="n">
        <v>0.95697</v>
      </c>
      <c r="H100" s="11" t="n">
        <v>0.9524</v>
      </c>
      <c r="I100" s="11" t="n">
        <v>0.97023</v>
      </c>
      <c r="J100" s="11" t="n">
        <v>0.97098</v>
      </c>
      <c r="K100" s="11" t="n">
        <v>0.96588</v>
      </c>
      <c r="L100" s="11" t="n">
        <v>0.95873</v>
      </c>
      <c r="M100" s="11" t="n">
        <v>0.94222</v>
      </c>
      <c r="N100" s="11" t="n">
        <v>0.94197</v>
      </c>
      <c r="O100" s="11" t="n">
        <v>0.94874</v>
      </c>
      <c r="P100" s="11" t="n">
        <v>0.96739</v>
      </c>
      <c r="Q100" s="11" t="n">
        <v>0.99015</v>
      </c>
      <c r="R100" s="11" t="n">
        <v>1.01269</v>
      </c>
      <c r="S100" s="11" t="n">
        <v>1.00548</v>
      </c>
      <c r="T100" s="11" t="n">
        <v>1.0083</v>
      </c>
      <c r="U100" s="11" t="n">
        <v>0.99766</v>
      </c>
      <c r="V100" s="11" t="n">
        <v>0.96707</v>
      </c>
      <c r="W100" s="11" t="n">
        <v>0.95364</v>
      </c>
      <c r="X100" s="11" t="n">
        <v>0.94241</v>
      </c>
      <c r="Y100" s="11" t="n">
        <v>0.92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598</v>
      </c>
      <c r="C101" s="11" t="n">
        <v>0.92023</v>
      </c>
      <c r="D101" s="11" t="n">
        <v>0.97179</v>
      </c>
      <c r="E101" s="11" t="n">
        <v>0.97657</v>
      </c>
      <c r="F101" s="11" t="n">
        <v>1.00117</v>
      </c>
      <c r="G101" s="11" t="n">
        <v>1.01133</v>
      </c>
      <c r="H101" s="11" t="n">
        <v>0.99108</v>
      </c>
      <c r="I101" s="11" t="n">
        <v>1.00658</v>
      </c>
      <c r="J101" s="11" t="n">
        <v>0.98854</v>
      </c>
      <c r="K101" s="11" t="n">
        <v>0.98279</v>
      </c>
      <c r="L101" s="11" t="n">
        <v>0.97754</v>
      </c>
      <c r="M101" s="11" t="n">
        <v>0.97968</v>
      </c>
      <c r="N101" s="11" t="n">
        <v>0.97881</v>
      </c>
      <c r="O101" s="11" t="n">
        <v>0.99323</v>
      </c>
      <c r="P101" s="11" t="n">
        <v>1.01711</v>
      </c>
      <c r="Q101" s="11" t="n">
        <v>1.03325</v>
      </c>
      <c r="R101" s="11" t="n">
        <v>1.04565</v>
      </c>
      <c r="S101" s="11" t="n">
        <v>1.03771</v>
      </c>
      <c r="T101" s="11" t="n">
        <v>1.04168</v>
      </c>
      <c r="U101" s="11" t="n">
        <v>1.03691</v>
      </c>
      <c r="V101" s="11" t="n">
        <v>1.00319</v>
      </c>
      <c r="W101" s="11" t="n">
        <v>0.98698</v>
      </c>
      <c r="X101" s="11" t="n">
        <v>0.97398</v>
      </c>
      <c r="Y101" s="11" t="n">
        <v>0.901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181</v>
      </c>
      <c r="C102" s="11" t="n">
        <v>0.94533</v>
      </c>
      <c r="D102" s="11" t="n">
        <v>0.99376</v>
      </c>
      <c r="E102" s="11" t="n">
        <v>0.99919</v>
      </c>
      <c r="F102" s="11" t="n">
        <v>1.02442</v>
      </c>
      <c r="G102" s="11" t="n">
        <v>1.03355</v>
      </c>
      <c r="H102" s="11" t="n">
        <v>1.03073</v>
      </c>
      <c r="I102" s="11" t="n">
        <v>1.02381</v>
      </c>
      <c r="J102" s="11" t="n">
        <v>1.01614</v>
      </c>
      <c r="K102" s="11" t="n">
        <v>1.01483</v>
      </c>
      <c r="L102" s="11" t="n">
        <v>1.00915</v>
      </c>
      <c r="M102" s="11" t="n">
        <v>1.01845</v>
      </c>
      <c r="N102" s="11" t="n">
        <v>1.02188</v>
      </c>
      <c r="O102" s="11" t="n">
        <v>1.03506</v>
      </c>
      <c r="P102" s="11" t="n">
        <v>1.03977</v>
      </c>
      <c r="Q102" s="11" t="n">
        <v>1.0562</v>
      </c>
      <c r="R102" s="11" t="n">
        <v>1.07341</v>
      </c>
      <c r="S102" s="11" t="n">
        <v>1.05675</v>
      </c>
      <c r="T102" s="11" t="n">
        <v>1.05866</v>
      </c>
      <c r="U102" s="11" t="n">
        <v>1.05503</v>
      </c>
      <c r="V102" s="11" t="n">
        <v>1.02973</v>
      </c>
      <c r="W102" s="11" t="n">
        <v>1.01267</v>
      </c>
      <c r="X102" s="11" t="n">
        <v>0.98256</v>
      </c>
      <c r="Y102" s="11" t="n">
        <v>0.909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329</v>
      </c>
      <c r="C103" s="11" t="n">
        <v>0.94032</v>
      </c>
      <c r="D103" s="11" t="n">
        <v>0.93084</v>
      </c>
      <c r="E103" s="11" t="n">
        <v>0.91097</v>
      </c>
      <c r="F103" s="11" t="n">
        <v>0.98099</v>
      </c>
      <c r="G103" s="11" t="n">
        <v>1.0044</v>
      </c>
      <c r="H103" s="11" t="n">
        <v>1.02014</v>
      </c>
      <c r="I103" s="11" t="n">
        <v>1.03724</v>
      </c>
      <c r="J103" s="11" t="n">
        <v>1.05815</v>
      </c>
      <c r="K103" s="11" t="n">
        <v>1.05884</v>
      </c>
      <c r="L103" s="11" t="n">
        <v>1.05843</v>
      </c>
      <c r="M103" s="11" t="n">
        <v>1.03769</v>
      </c>
      <c r="N103" s="11" t="n">
        <v>1.04659</v>
      </c>
      <c r="O103" s="11" t="n">
        <v>1.05845</v>
      </c>
      <c r="P103" s="11" t="n">
        <v>1.06015</v>
      </c>
      <c r="Q103" s="11" t="n">
        <v>1.05515</v>
      </c>
      <c r="R103" s="11" t="n">
        <v>1.05263</v>
      </c>
      <c r="S103" s="11" t="n">
        <v>1.04355</v>
      </c>
      <c r="T103" s="11" t="n">
        <v>1.04247</v>
      </c>
      <c r="U103" s="11" t="n">
        <v>1.03896</v>
      </c>
      <c r="V103" s="11" t="n">
        <v>1.01814</v>
      </c>
      <c r="W103" s="11" t="n">
        <v>0.99725</v>
      </c>
      <c r="X103" s="11" t="n">
        <v>0.93359</v>
      </c>
      <c r="Y103" s="11" t="n">
        <v>0.880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875</v>
      </c>
      <c r="C104" s="11" t="n">
        <v>0.89447</v>
      </c>
      <c r="D104" s="11" t="n">
        <v>0.89162</v>
      </c>
      <c r="E104" s="11" t="n">
        <v>0.88133</v>
      </c>
      <c r="F104" s="11" t="n">
        <v>0.89213</v>
      </c>
      <c r="G104" s="11" t="n">
        <v>0.9525</v>
      </c>
      <c r="H104" s="11" t="n">
        <v>0.94823</v>
      </c>
      <c r="I104" s="11" t="n">
        <v>0.95894</v>
      </c>
      <c r="J104" s="11" t="n">
        <v>0.97682</v>
      </c>
      <c r="K104" s="11" t="n">
        <v>1.0014</v>
      </c>
      <c r="L104" s="11" t="n">
        <v>1.01035</v>
      </c>
      <c r="M104" s="11" t="n">
        <v>0.99326</v>
      </c>
      <c r="N104" s="11" t="n">
        <v>1.0062</v>
      </c>
      <c r="O104" s="11" t="n">
        <v>1.0147</v>
      </c>
      <c r="P104" s="11" t="n">
        <v>1.01979</v>
      </c>
      <c r="Q104" s="11" t="n">
        <v>1.01221</v>
      </c>
      <c r="R104" s="11" t="n">
        <v>1.01433</v>
      </c>
      <c r="S104" s="11" t="n">
        <v>1.00346</v>
      </c>
      <c r="T104" s="11" t="n">
        <v>1.00873</v>
      </c>
      <c r="U104" s="11" t="n">
        <v>0.9999</v>
      </c>
      <c r="V104" s="11" t="n">
        <v>0.97893</v>
      </c>
      <c r="W104" s="11" t="n">
        <v>0.95459</v>
      </c>
      <c r="X104" s="11" t="n">
        <v>0.9005</v>
      </c>
      <c r="Y104" s="11" t="n">
        <v>0.89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188</v>
      </c>
      <c r="C105" s="11" t="n">
        <v>0.78362</v>
      </c>
      <c r="D105" s="11" t="n">
        <v>0.8649</v>
      </c>
      <c r="E105" s="11" t="n">
        <v>0.84889</v>
      </c>
      <c r="F105" s="11" t="n">
        <v>0.89573</v>
      </c>
      <c r="G105" s="11" t="n">
        <v>0.93368</v>
      </c>
      <c r="H105" s="11" t="n">
        <v>0.94091</v>
      </c>
      <c r="I105" s="11" t="n">
        <v>0.94159</v>
      </c>
      <c r="J105" s="11" t="n">
        <v>0.9394</v>
      </c>
      <c r="K105" s="11" t="n">
        <v>0.94164</v>
      </c>
      <c r="L105" s="11" t="n">
        <v>0.93821</v>
      </c>
      <c r="M105" s="11" t="n">
        <v>0.91634</v>
      </c>
      <c r="N105" s="11" t="n">
        <v>0.92095</v>
      </c>
      <c r="O105" s="11" t="n">
        <v>0.93016</v>
      </c>
      <c r="P105" s="11" t="n">
        <v>0.93382</v>
      </c>
      <c r="Q105" s="11" t="n">
        <v>0.92536</v>
      </c>
      <c r="R105" s="11" t="n">
        <v>0.91828</v>
      </c>
      <c r="S105" s="11" t="n">
        <v>0.9137</v>
      </c>
      <c r="T105" s="11" t="n">
        <v>0.92686</v>
      </c>
      <c r="U105" s="11" t="n">
        <v>0.91827</v>
      </c>
      <c r="V105" s="11" t="n">
        <v>0.89192</v>
      </c>
      <c r="W105" s="11" t="n">
        <v>0.85432</v>
      </c>
      <c r="X105" s="11" t="n">
        <v>0.8161</v>
      </c>
      <c r="Y105" s="11" t="n">
        <v>0.789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6504</v>
      </c>
      <c r="C106" s="11" t="n">
        <v>0.76251</v>
      </c>
      <c r="D106" s="11" t="n">
        <v>0.81885</v>
      </c>
      <c r="E106" s="11" t="n">
        <v>0.79996</v>
      </c>
      <c r="F106" s="11" t="n">
        <v>0.88733</v>
      </c>
      <c r="G106" s="11" t="n">
        <v>0.92665</v>
      </c>
      <c r="H106" s="11" t="n">
        <v>0.97151</v>
      </c>
      <c r="I106" s="11" t="n">
        <v>0.98462</v>
      </c>
      <c r="J106" s="11" t="n">
        <v>0.97924</v>
      </c>
      <c r="K106" s="11" t="n">
        <v>0.98235</v>
      </c>
      <c r="L106" s="11" t="n">
        <v>0.99258</v>
      </c>
      <c r="M106" s="11" t="n">
        <v>0.97176</v>
      </c>
      <c r="N106" s="11" t="n">
        <v>1.00117</v>
      </c>
      <c r="O106" s="11" t="n">
        <v>1.02223</v>
      </c>
      <c r="P106" s="11" t="n">
        <v>1.02859</v>
      </c>
      <c r="Q106" s="11" t="n">
        <v>1.02782</v>
      </c>
      <c r="R106" s="11" t="n">
        <v>1.01995</v>
      </c>
      <c r="S106" s="11" t="n">
        <v>1.01722</v>
      </c>
      <c r="T106" s="11" t="n">
        <v>1.02715</v>
      </c>
      <c r="U106" s="11" t="n">
        <v>1.0163</v>
      </c>
      <c r="V106" s="11" t="n">
        <v>0.98602</v>
      </c>
      <c r="W106" s="11" t="n">
        <v>0.95883</v>
      </c>
      <c r="X106" s="11" t="n">
        <v>0.89404</v>
      </c>
      <c r="Y106" s="11" t="n">
        <v>0.87219</v>
      </c>
    </row>
    <row r="107" customFormat="false" ht="12.75" hidden="false" customHeight="false" outlineLevel="0" collapsed="false">
      <c r="A107" s="12" t="n">
        <v>29</v>
      </c>
      <c r="B107" s="11" t="n">
        <v>0.80373</v>
      </c>
      <c r="C107" s="11" t="n">
        <v>0.77527</v>
      </c>
      <c r="D107" s="11" t="n">
        <v>0.84248</v>
      </c>
      <c r="E107" s="11" t="n">
        <v>0.89037</v>
      </c>
      <c r="F107" s="11" t="n">
        <v>0.9549</v>
      </c>
      <c r="G107" s="11" t="n">
        <v>0.98072</v>
      </c>
      <c r="H107" s="11" t="n">
        <v>0.99532</v>
      </c>
      <c r="I107" s="11" t="n">
        <v>1.02177</v>
      </c>
      <c r="J107" s="11" t="n">
        <v>1.0007</v>
      </c>
      <c r="K107" s="11" t="n">
        <v>0.99354</v>
      </c>
      <c r="L107" s="11" t="n">
        <v>0.98208</v>
      </c>
      <c r="M107" s="11" t="n">
        <v>0.96732</v>
      </c>
      <c r="N107" s="11" t="n">
        <v>0.97317</v>
      </c>
      <c r="O107" s="11" t="n">
        <v>0.99282</v>
      </c>
      <c r="P107" s="11" t="n">
        <v>1.01887</v>
      </c>
      <c r="Q107" s="11" t="n">
        <v>1.01829</v>
      </c>
      <c r="R107" s="11" t="n">
        <v>1.00918</v>
      </c>
      <c r="S107" s="11" t="n">
        <v>0.99461</v>
      </c>
      <c r="T107" s="11" t="n">
        <v>0.99396</v>
      </c>
      <c r="U107" s="11" t="n">
        <v>0.96366</v>
      </c>
      <c r="V107" s="11" t="n">
        <v>0.91216</v>
      </c>
      <c r="W107" s="11" t="n">
        <v>0.89519</v>
      </c>
      <c r="X107" s="11" t="n">
        <v>0.89685</v>
      </c>
      <c r="Y107" s="11" t="n">
        <v>0.88222</v>
      </c>
    </row>
    <row r="108" customFormat="false" ht="12.75" hidden="false" customHeight="false" outlineLevel="0" collapsed="false">
      <c r="A108" s="12" t="n">
        <v>30</v>
      </c>
      <c r="B108" s="11" t="n">
        <v>0.88943</v>
      </c>
      <c r="C108" s="11" t="n">
        <v>0.92214</v>
      </c>
      <c r="D108" s="11" t="n">
        <v>0.96058</v>
      </c>
      <c r="E108" s="11" t="n">
        <v>0.96337</v>
      </c>
      <c r="F108" s="11" t="n">
        <v>0.98716</v>
      </c>
      <c r="G108" s="11" t="n">
        <v>1.02471</v>
      </c>
      <c r="H108" s="11" t="n">
        <v>1.04512</v>
      </c>
      <c r="I108" s="11" t="n">
        <v>1.06375</v>
      </c>
      <c r="J108" s="11" t="n">
        <v>1.07098</v>
      </c>
      <c r="K108" s="11" t="n">
        <v>1.06647</v>
      </c>
      <c r="L108" s="11" t="n">
        <v>1.06236</v>
      </c>
      <c r="M108" s="11" t="n">
        <v>1.04633</v>
      </c>
      <c r="N108" s="11" t="n">
        <v>1.05047</v>
      </c>
      <c r="O108" s="11" t="n">
        <v>1.06958</v>
      </c>
      <c r="P108" s="11" t="n">
        <v>1.0777</v>
      </c>
      <c r="Q108" s="11" t="n">
        <v>1.07105</v>
      </c>
      <c r="R108" s="11" t="n">
        <v>1.06479</v>
      </c>
      <c r="S108" s="11" t="n">
        <v>1.08682</v>
      </c>
      <c r="T108" s="11" t="n">
        <v>1.06703</v>
      </c>
      <c r="U108" s="11" t="n">
        <v>1.05855</v>
      </c>
      <c r="V108" s="11" t="n">
        <v>1.03292</v>
      </c>
      <c r="W108" s="11" t="n">
        <v>1.00052</v>
      </c>
      <c r="X108" s="11" t="n">
        <v>0.93186</v>
      </c>
      <c r="Y108" s="11" t="n">
        <v>0.916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691</v>
      </c>
      <c r="C115" s="11" t="n">
        <v>0.79328</v>
      </c>
      <c r="D115" s="11" t="n">
        <v>0.82679</v>
      </c>
      <c r="E115" s="11" t="n">
        <v>0.84128</v>
      </c>
      <c r="F115" s="11" t="n">
        <v>0.86768</v>
      </c>
      <c r="G115" s="11" t="n">
        <v>0.85748</v>
      </c>
      <c r="H115" s="11" t="n">
        <v>0.86709</v>
      </c>
      <c r="I115" s="11" t="n">
        <v>0.86738</v>
      </c>
      <c r="J115" s="11" t="n">
        <v>0.86879</v>
      </c>
      <c r="K115" s="11" t="n">
        <v>0.86275</v>
      </c>
      <c r="L115" s="11" t="n">
        <v>0.85458</v>
      </c>
      <c r="M115" s="11" t="n">
        <v>0.86356</v>
      </c>
      <c r="N115" s="11" t="n">
        <v>0.86758</v>
      </c>
      <c r="O115" s="11" t="n">
        <v>0.84614</v>
      </c>
      <c r="P115" s="11" t="n">
        <v>0.86341</v>
      </c>
      <c r="Q115" s="11" t="n">
        <v>0.86685</v>
      </c>
      <c r="R115" s="11" t="n">
        <v>0.87075</v>
      </c>
      <c r="S115" s="11" t="n">
        <v>0.85842</v>
      </c>
      <c r="T115" s="11" t="n">
        <v>0.80728</v>
      </c>
      <c r="U115" s="11" t="n">
        <v>0.81773</v>
      </c>
      <c r="V115" s="11" t="n">
        <v>0.83186</v>
      </c>
      <c r="W115" s="11" t="n">
        <v>0.82753</v>
      </c>
      <c r="X115" s="11" t="n">
        <v>0.83165</v>
      </c>
      <c r="Y115" s="11" t="n">
        <v>0.800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4633</v>
      </c>
      <c r="C116" s="11" t="n">
        <v>0.86497</v>
      </c>
      <c r="D116" s="11" t="n">
        <v>0.87806</v>
      </c>
      <c r="E116" s="11" t="n">
        <v>0.87894</v>
      </c>
      <c r="F116" s="11" t="n">
        <v>0.93432</v>
      </c>
      <c r="G116" s="11" t="n">
        <v>0.93193</v>
      </c>
      <c r="H116" s="11" t="n">
        <v>0.95038</v>
      </c>
      <c r="I116" s="11" t="n">
        <v>0.94747</v>
      </c>
      <c r="J116" s="11" t="n">
        <v>0.95877</v>
      </c>
      <c r="K116" s="11" t="n">
        <v>0.96521</v>
      </c>
      <c r="L116" s="11" t="n">
        <v>0.967</v>
      </c>
      <c r="M116" s="11" t="n">
        <v>0.97265</v>
      </c>
      <c r="N116" s="11" t="n">
        <v>0.97529</v>
      </c>
      <c r="O116" s="11" t="n">
        <v>0.95714</v>
      </c>
      <c r="P116" s="11" t="n">
        <v>0.97068</v>
      </c>
      <c r="Q116" s="11" t="n">
        <v>0.96771</v>
      </c>
      <c r="R116" s="11" t="n">
        <v>0.96564</v>
      </c>
      <c r="S116" s="11" t="n">
        <v>0.95781</v>
      </c>
      <c r="T116" s="11" t="n">
        <v>0.9392</v>
      </c>
      <c r="U116" s="11" t="n">
        <v>0.96041</v>
      </c>
      <c r="V116" s="11" t="n">
        <v>0.94389</v>
      </c>
      <c r="W116" s="11" t="n">
        <v>0.92776</v>
      </c>
      <c r="X116" s="11" t="n">
        <v>0.89021</v>
      </c>
      <c r="Y116" s="11" t="n">
        <v>0.876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6877</v>
      </c>
      <c r="C117" s="11" t="n">
        <v>0.86983</v>
      </c>
      <c r="D117" s="11" t="n">
        <v>0.87786</v>
      </c>
      <c r="E117" s="11" t="n">
        <v>0.88283</v>
      </c>
      <c r="F117" s="11" t="n">
        <v>0.93639</v>
      </c>
      <c r="G117" s="11" t="n">
        <v>0.92779</v>
      </c>
      <c r="H117" s="11" t="n">
        <v>0.93935</v>
      </c>
      <c r="I117" s="11" t="n">
        <v>0.92441</v>
      </c>
      <c r="J117" s="11" t="n">
        <v>0.87901</v>
      </c>
      <c r="K117" s="11" t="n">
        <v>0.91009</v>
      </c>
      <c r="L117" s="11" t="n">
        <v>0.88411</v>
      </c>
      <c r="M117" s="11" t="n">
        <v>0.9232</v>
      </c>
      <c r="N117" s="11" t="n">
        <v>0.92566</v>
      </c>
      <c r="O117" s="11" t="n">
        <v>0.92502</v>
      </c>
      <c r="P117" s="11" t="n">
        <v>0.93976</v>
      </c>
      <c r="Q117" s="11" t="n">
        <v>0.93256</v>
      </c>
      <c r="R117" s="11" t="n">
        <v>0.93017</v>
      </c>
      <c r="S117" s="11" t="n">
        <v>0.92674</v>
      </c>
      <c r="T117" s="11" t="n">
        <v>0.91531</v>
      </c>
      <c r="U117" s="11" t="n">
        <v>0.95426</v>
      </c>
      <c r="V117" s="11" t="n">
        <v>0.90908</v>
      </c>
      <c r="W117" s="11" t="n">
        <v>0.90318</v>
      </c>
      <c r="X117" s="11" t="n">
        <v>0.8768</v>
      </c>
      <c r="Y117" s="11" t="n">
        <v>0.8771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068</v>
      </c>
      <c r="C118" s="11" t="n">
        <v>0.89205</v>
      </c>
      <c r="D118" s="11" t="n">
        <v>0.90338</v>
      </c>
      <c r="E118" s="11" t="n">
        <v>0.88023</v>
      </c>
      <c r="F118" s="11" t="n">
        <v>0.92396</v>
      </c>
      <c r="G118" s="11" t="n">
        <v>0.94457</v>
      </c>
      <c r="H118" s="11" t="n">
        <v>0.9537</v>
      </c>
      <c r="I118" s="11" t="n">
        <v>1.02614</v>
      </c>
      <c r="J118" s="11" t="n">
        <v>1.03033</v>
      </c>
      <c r="K118" s="11" t="n">
        <v>1.03037</v>
      </c>
      <c r="L118" s="11" t="n">
        <v>1.02753</v>
      </c>
      <c r="M118" s="11" t="n">
        <v>1.00701</v>
      </c>
      <c r="N118" s="11" t="n">
        <v>1.01061</v>
      </c>
      <c r="O118" s="11" t="n">
        <v>1.02176</v>
      </c>
      <c r="P118" s="11" t="n">
        <v>1.04296</v>
      </c>
      <c r="Q118" s="11" t="n">
        <v>1.04813</v>
      </c>
      <c r="R118" s="11" t="n">
        <v>1.04538</v>
      </c>
      <c r="S118" s="11" t="n">
        <v>1.04323</v>
      </c>
      <c r="T118" s="11" t="n">
        <v>1.02251</v>
      </c>
      <c r="U118" s="11" t="n">
        <v>1.03135</v>
      </c>
      <c r="V118" s="11" t="n">
        <v>0.97354</v>
      </c>
      <c r="W118" s="11" t="n">
        <v>0.95135</v>
      </c>
      <c r="X118" s="11" t="n">
        <v>0.93811</v>
      </c>
      <c r="Y118" s="11" t="n">
        <v>0.898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474</v>
      </c>
      <c r="C119" s="11" t="n">
        <v>0.90024</v>
      </c>
      <c r="D119" s="11" t="n">
        <v>0.93398</v>
      </c>
      <c r="E119" s="11" t="n">
        <v>0.89939</v>
      </c>
      <c r="F119" s="11" t="n">
        <v>0.93606</v>
      </c>
      <c r="G119" s="11" t="n">
        <v>0.93224</v>
      </c>
      <c r="H119" s="11" t="n">
        <v>0.94171</v>
      </c>
      <c r="I119" s="11" t="n">
        <v>0.94799</v>
      </c>
      <c r="J119" s="11" t="n">
        <v>0.95794</v>
      </c>
      <c r="K119" s="11" t="n">
        <v>1.01045</v>
      </c>
      <c r="L119" s="11" t="n">
        <v>0.9999</v>
      </c>
      <c r="M119" s="11" t="n">
        <v>0.95856</v>
      </c>
      <c r="N119" s="11" t="n">
        <v>0.96197</v>
      </c>
      <c r="O119" s="11" t="n">
        <v>1.00909</v>
      </c>
      <c r="P119" s="11" t="n">
        <v>1.02659</v>
      </c>
      <c r="Q119" s="11" t="n">
        <v>1.02646</v>
      </c>
      <c r="R119" s="11" t="n">
        <v>1.04724</v>
      </c>
      <c r="S119" s="11" t="n">
        <v>1.03703</v>
      </c>
      <c r="T119" s="11" t="n">
        <v>1.01772</v>
      </c>
      <c r="U119" s="11" t="n">
        <v>1.03067</v>
      </c>
      <c r="V119" s="11" t="n">
        <v>0.97838</v>
      </c>
      <c r="W119" s="11" t="n">
        <v>0.9577</v>
      </c>
      <c r="X119" s="11" t="n">
        <v>0.93329</v>
      </c>
      <c r="Y119" s="11" t="n">
        <v>0.899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648</v>
      </c>
      <c r="C120" s="11" t="n">
        <v>0.9141</v>
      </c>
      <c r="D120" s="11" t="n">
        <v>0.92645</v>
      </c>
      <c r="E120" s="11" t="n">
        <v>0.89116</v>
      </c>
      <c r="F120" s="11" t="n">
        <v>0.93314</v>
      </c>
      <c r="G120" s="11" t="n">
        <v>0.9319</v>
      </c>
      <c r="H120" s="11" t="n">
        <v>0.93738</v>
      </c>
      <c r="I120" s="11" t="n">
        <v>0.94312</v>
      </c>
      <c r="J120" s="11" t="n">
        <v>0.94585</v>
      </c>
      <c r="K120" s="11" t="n">
        <v>0.95372</v>
      </c>
      <c r="L120" s="11" t="n">
        <v>0.9622</v>
      </c>
      <c r="M120" s="11" t="n">
        <v>0.95484</v>
      </c>
      <c r="N120" s="11" t="n">
        <v>0.95834</v>
      </c>
      <c r="O120" s="11" t="n">
        <v>0.98993</v>
      </c>
      <c r="P120" s="11" t="n">
        <v>1.01693</v>
      </c>
      <c r="Q120" s="11" t="n">
        <v>1.0175</v>
      </c>
      <c r="R120" s="11" t="n">
        <v>1.0397</v>
      </c>
      <c r="S120" s="11" t="n">
        <v>1.03246</v>
      </c>
      <c r="T120" s="11" t="n">
        <v>1.01906</v>
      </c>
      <c r="U120" s="11" t="n">
        <v>1.0335</v>
      </c>
      <c r="V120" s="11" t="n">
        <v>1.01385</v>
      </c>
      <c r="W120" s="11" t="n">
        <v>0.96635</v>
      </c>
      <c r="X120" s="11" t="n">
        <v>0.94412</v>
      </c>
      <c r="Y120" s="11" t="n">
        <v>0.932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967</v>
      </c>
      <c r="C121" s="11" t="n">
        <v>0.85173</v>
      </c>
      <c r="D121" s="11" t="n">
        <v>0.85928</v>
      </c>
      <c r="E121" s="11" t="n">
        <v>0.86302</v>
      </c>
      <c r="F121" s="11" t="n">
        <v>0.85869</v>
      </c>
      <c r="G121" s="11" t="n">
        <v>0.90585</v>
      </c>
      <c r="H121" s="11" t="n">
        <v>0.89353</v>
      </c>
      <c r="I121" s="11" t="n">
        <v>0.9087</v>
      </c>
      <c r="J121" s="11" t="n">
        <v>0.90148</v>
      </c>
      <c r="K121" s="11" t="n">
        <v>0.87568</v>
      </c>
      <c r="L121" s="11" t="n">
        <v>0.87308</v>
      </c>
      <c r="M121" s="11" t="n">
        <v>0.83585</v>
      </c>
      <c r="N121" s="11" t="n">
        <v>0.83851</v>
      </c>
      <c r="O121" s="11" t="n">
        <v>0.84141</v>
      </c>
      <c r="P121" s="11" t="n">
        <v>0.84713</v>
      </c>
      <c r="Q121" s="11" t="n">
        <v>0.88629</v>
      </c>
      <c r="R121" s="11" t="n">
        <v>0.88552</v>
      </c>
      <c r="S121" s="11" t="n">
        <v>0.90771</v>
      </c>
      <c r="T121" s="11" t="n">
        <v>0.85618</v>
      </c>
      <c r="U121" s="11" t="n">
        <v>0.85459</v>
      </c>
      <c r="V121" s="11" t="n">
        <v>0.85401</v>
      </c>
      <c r="W121" s="11" t="n">
        <v>0.84716</v>
      </c>
      <c r="X121" s="11" t="n">
        <v>0.84334</v>
      </c>
      <c r="Y121" s="11" t="n">
        <v>0.833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007</v>
      </c>
      <c r="C122" s="11" t="n">
        <v>0.84118</v>
      </c>
      <c r="D122" s="11" t="n">
        <v>0.84672</v>
      </c>
      <c r="E122" s="11" t="n">
        <v>0.849</v>
      </c>
      <c r="F122" s="11" t="n">
        <v>0.85599</v>
      </c>
      <c r="G122" s="11" t="n">
        <v>0.86574</v>
      </c>
      <c r="H122" s="11" t="n">
        <v>0.85582</v>
      </c>
      <c r="I122" s="11" t="n">
        <v>0.85883</v>
      </c>
      <c r="J122" s="11" t="n">
        <v>0.86668</v>
      </c>
      <c r="K122" s="11" t="n">
        <v>0.75043</v>
      </c>
      <c r="L122" s="11" t="n">
        <v>0.71438</v>
      </c>
      <c r="M122" s="11" t="n">
        <v>0.71612</v>
      </c>
      <c r="N122" s="11" t="n">
        <v>0.71819</v>
      </c>
      <c r="O122" s="11" t="n">
        <v>0.71873</v>
      </c>
      <c r="P122" s="11" t="n">
        <v>0.7205</v>
      </c>
      <c r="Q122" s="11" t="n">
        <v>0.86768</v>
      </c>
      <c r="R122" s="11" t="n">
        <v>0.87558</v>
      </c>
      <c r="S122" s="11" t="n">
        <v>0.88872</v>
      </c>
      <c r="T122" s="11" t="n">
        <v>0.87197</v>
      </c>
      <c r="U122" s="11" t="n">
        <v>0.86</v>
      </c>
      <c r="V122" s="11" t="n">
        <v>0.87818</v>
      </c>
      <c r="W122" s="11" t="n">
        <v>0.85702</v>
      </c>
      <c r="X122" s="11" t="n">
        <v>0.85596</v>
      </c>
      <c r="Y122" s="11" t="n">
        <v>0.844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4623</v>
      </c>
      <c r="C123" s="11" t="n">
        <v>0.84101</v>
      </c>
      <c r="D123" s="11" t="n">
        <v>0.84619</v>
      </c>
      <c r="E123" s="11" t="n">
        <v>0.86377</v>
      </c>
      <c r="F123" s="11" t="n">
        <v>0.85553</v>
      </c>
      <c r="G123" s="11" t="n">
        <v>0.87896</v>
      </c>
      <c r="H123" s="11" t="n">
        <v>0.88654</v>
      </c>
      <c r="I123" s="11" t="n">
        <v>0.88846</v>
      </c>
      <c r="J123" s="11" t="n">
        <v>0.88538</v>
      </c>
      <c r="K123" s="11" t="n">
        <v>0.86202</v>
      </c>
      <c r="L123" s="11" t="n">
        <v>0.85829</v>
      </c>
      <c r="M123" s="11" t="n">
        <v>0.86236</v>
      </c>
      <c r="N123" s="11" t="n">
        <v>0.8595</v>
      </c>
      <c r="O123" s="11" t="n">
        <v>0.8673</v>
      </c>
      <c r="P123" s="11" t="n">
        <v>0.87496</v>
      </c>
      <c r="Q123" s="11" t="n">
        <v>0.87376</v>
      </c>
      <c r="R123" s="11" t="n">
        <v>0.85951</v>
      </c>
      <c r="S123" s="11" t="n">
        <v>0.86789</v>
      </c>
      <c r="T123" s="11" t="n">
        <v>0.90363</v>
      </c>
      <c r="U123" s="11" t="n">
        <v>0.86423</v>
      </c>
      <c r="V123" s="11" t="n">
        <v>0.86573</v>
      </c>
      <c r="W123" s="11" t="n">
        <v>0.85922</v>
      </c>
      <c r="X123" s="11" t="n">
        <v>0.85715</v>
      </c>
      <c r="Y123" s="11" t="n">
        <v>0.8437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093</v>
      </c>
      <c r="C124" s="11" t="n">
        <v>0.85829</v>
      </c>
      <c r="D124" s="11" t="n">
        <v>0.87957</v>
      </c>
      <c r="E124" s="11" t="n">
        <v>0.87948</v>
      </c>
      <c r="F124" s="11" t="n">
        <v>0.87844</v>
      </c>
      <c r="G124" s="11" t="n">
        <v>0.89041</v>
      </c>
      <c r="H124" s="11" t="n">
        <v>0.90935</v>
      </c>
      <c r="I124" s="11" t="n">
        <v>0.91</v>
      </c>
      <c r="J124" s="11" t="n">
        <v>0.90473</v>
      </c>
      <c r="K124" s="11" t="n">
        <v>0.88079</v>
      </c>
      <c r="L124" s="11" t="n">
        <v>0.87885</v>
      </c>
      <c r="M124" s="11" t="n">
        <v>0.86057</v>
      </c>
      <c r="N124" s="11" t="n">
        <v>0.86434</v>
      </c>
      <c r="O124" s="11" t="n">
        <v>0.8678</v>
      </c>
      <c r="P124" s="11" t="n">
        <v>0.87485</v>
      </c>
      <c r="Q124" s="11" t="n">
        <v>0.85993</v>
      </c>
      <c r="R124" s="11" t="n">
        <v>0.84185</v>
      </c>
      <c r="S124" s="11" t="n">
        <v>0.88577</v>
      </c>
      <c r="T124" s="11" t="n">
        <v>0.90218</v>
      </c>
      <c r="U124" s="11" t="n">
        <v>0.89612</v>
      </c>
      <c r="V124" s="11" t="n">
        <v>0.89598</v>
      </c>
      <c r="W124" s="11" t="n">
        <v>0.88622</v>
      </c>
      <c r="X124" s="11" t="n">
        <v>0.85454</v>
      </c>
      <c r="Y124" s="11" t="n">
        <v>0.843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768</v>
      </c>
      <c r="C125" s="11" t="n">
        <v>0.86512</v>
      </c>
      <c r="D125" s="11" t="n">
        <v>0.86678</v>
      </c>
      <c r="E125" s="11" t="n">
        <v>0.83758</v>
      </c>
      <c r="F125" s="11" t="n">
        <v>0.79618</v>
      </c>
      <c r="G125" s="11" t="n">
        <v>0.82202</v>
      </c>
      <c r="H125" s="11" t="n">
        <v>0.77977</v>
      </c>
      <c r="I125" s="11" t="n">
        <v>0.88843</v>
      </c>
      <c r="J125" s="11" t="n">
        <v>0.84961</v>
      </c>
      <c r="K125" s="11" t="n">
        <v>0.834</v>
      </c>
      <c r="L125" s="11" t="n">
        <v>0.78519</v>
      </c>
      <c r="M125" s="11" t="n">
        <v>0.77457</v>
      </c>
      <c r="N125" s="11" t="n">
        <v>0.76803</v>
      </c>
      <c r="O125" s="11" t="n">
        <v>0.77808</v>
      </c>
      <c r="P125" s="11" t="n">
        <v>0.80639</v>
      </c>
      <c r="Q125" s="11" t="n">
        <v>0.87958</v>
      </c>
      <c r="R125" s="11" t="n">
        <v>0.9435</v>
      </c>
      <c r="S125" s="11" t="n">
        <v>0.94967</v>
      </c>
      <c r="T125" s="11" t="n">
        <v>0.95311</v>
      </c>
      <c r="U125" s="11" t="n">
        <v>0.94825</v>
      </c>
      <c r="V125" s="11" t="n">
        <v>0.92843</v>
      </c>
      <c r="W125" s="11" t="n">
        <v>0.87665</v>
      </c>
      <c r="X125" s="11" t="n">
        <v>0.86479</v>
      </c>
      <c r="Y125" s="11" t="n">
        <v>0.845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709</v>
      </c>
      <c r="C126" s="11" t="n">
        <v>0.80505</v>
      </c>
      <c r="D126" s="11" t="n">
        <v>0.80018</v>
      </c>
      <c r="E126" s="11" t="n">
        <v>0.78106</v>
      </c>
      <c r="F126" s="11" t="n">
        <v>0.79707</v>
      </c>
      <c r="G126" s="11" t="n">
        <v>0.79784</v>
      </c>
      <c r="H126" s="11" t="n">
        <v>0.78678</v>
      </c>
      <c r="I126" s="11" t="n">
        <v>0.78915</v>
      </c>
      <c r="J126" s="11" t="n">
        <v>0.82167</v>
      </c>
      <c r="K126" s="11" t="n">
        <v>0.83442</v>
      </c>
      <c r="L126" s="11" t="n">
        <v>0.83124</v>
      </c>
      <c r="M126" s="11" t="n">
        <v>0.80118</v>
      </c>
      <c r="N126" s="11" t="n">
        <v>0.80042</v>
      </c>
      <c r="O126" s="11" t="n">
        <v>0.82333</v>
      </c>
      <c r="P126" s="11" t="n">
        <v>0.82818</v>
      </c>
      <c r="Q126" s="11" t="n">
        <v>0.84025</v>
      </c>
      <c r="R126" s="11" t="n">
        <v>0.86345</v>
      </c>
      <c r="S126" s="11" t="n">
        <v>0.86122</v>
      </c>
      <c r="T126" s="11" t="n">
        <v>0.86492</v>
      </c>
      <c r="U126" s="11" t="n">
        <v>0.86889</v>
      </c>
      <c r="V126" s="11" t="n">
        <v>0.85255</v>
      </c>
      <c r="W126" s="11" t="n">
        <v>0.84759</v>
      </c>
      <c r="X126" s="11" t="n">
        <v>0.83886</v>
      </c>
      <c r="Y126" s="11" t="n">
        <v>0.812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7315</v>
      </c>
      <c r="C127" s="11" t="n">
        <v>0.75845</v>
      </c>
      <c r="D127" s="11" t="n">
        <v>0.78533</v>
      </c>
      <c r="E127" s="11" t="n">
        <v>0.77905</v>
      </c>
      <c r="F127" s="11" t="n">
        <v>0.78855</v>
      </c>
      <c r="G127" s="11" t="n">
        <v>0.81619</v>
      </c>
      <c r="H127" s="11" t="n">
        <v>0.81987</v>
      </c>
      <c r="I127" s="11" t="n">
        <v>0.81279</v>
      </c>
      <c r="J127" s="11" t="n">
        <v>0.8141</v>
      </c>
      <c r="K127" s="11" t="n">
        <v>0.81919</v>
      </c>
      <c r="L127" s="11" t="n">
        <v>0.81712</v>
      </c>
      <c r="M127" s="11" t="n">
        <v>0.76892</v>
      </c>
      <c r="N127" s="11" t="n">
        <v>0.77837</v>
      </c>
      <c r="O127" s="11" t="n">
        <v>0.79001</v>
      </c>
      <c r="P127" s="11" t="n">
        <v>0.79318</v>
      </c>
      <c r="Q127" s="11" t="n">
        <v>0.7904</v>
      </c>
      <c r="R127" s="11" t="n">
        <v>0.78703</v>
      </c>
      <c r="S127" s="11" t="n">
        <v>0.80416</v>
      </c>
      <c r="T127" s="11" t="n">
        <v>0.82336</v>
      </c>
      <c r="U127" s="11" t="n">
        <v>0.83195</v>
      </c>
      <c r="V127" s="11" t="n">
        <v>0.81925</v>
      </c>
      <c r="W127" s="11" t="n">
        <v>0.80106</v>
      </c>
      <c r="X127" s="11" t="n">
        <v>0.8036</v>
      </c>
      <c r="Y127" s="11" t="n">
        <v>0.766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324</v>
      </c>
      <c r="C128" s="11" t="n">
        <v>0.84455</v>
      </c>
      <c r="D128" s="11" t="n">
        <v>0.86697</v>
      </c>
      <c r="E128" s="11" t="n">
        <v>0.86054</v>
      </c>
      <c r="F128" s="11" t="n">
        <v>0.87473</v>
      </c>
      <c r="G128" s="11" t="n">
        <v>0.89487</v>
      </c>
      <c r="H128" s="11" t="n">
        <v>0.9075</v>
      </c>
      <c r="I128" s="11" t="n">
        <v>0.90742</v>
      </c>
      <c r="J128" s="11" t="n">
        <v>0.90139</v>
      </c>
      <c r="K128" s="11" t="n">
        <v>0.90289</v>
      </c>
      <c r="L128" s="11" t="n">
        <v>0.90472</v>
      </c>
      <c r="M128" s="11" t="n">
        <v>0.86349</v>
      </c>
      <c r="N128" s="11" t="n">
        <v>0.86417</v>
      </c>
      <c r="O128" s="11" t="n">
        <v>0.87586</v>
      </c>
      <c r="P128" s="11" t="n">
        <v>0.8809</v>
      </c>
      <c r="Q128" s="11" t="n">
        <v>0.8726</v>
      </c>
      <c r="R128" s="11" t="n">
        <v>0.86364</v>
      </c>
      <c r="S128" s="11" t="n">
        <v>0.88951</v>
      </c>
      <c r="T128" s="11" t="n">
        <v>0.90851</v>
      </c>
      <c r="U128" s="11" t="n">
        <v>0.89944</v>
      </c>
      <c r="V128" s="11" t="n">
        <v>0.8791</v>
      </c>
      <c r="W128" s="11" t="n">
        <v>0.86701</v>
      </c>
      <c r="X128" s="11" t="n">
        <v>0.86364</v>
      </c>
      <c r="Y128" s="11" t="n">
        <v>0.822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2578</v>
      </c>
      <c r="C129" s="11" t="n">
        <v>0.64963</v>
      </c>
      <c r="D129" s="11" t="n">
        <v>0.88543</v>
      </c>
      <c r="E129" s="11" t="n">
        <v>0.93088</v>
      </c>
      <c r="F129" s="11" t="n">
        <v>0.93516</v>
      </c>
      <c r="G129" s="11" t="n">
        <v>0.96269</v>
      </c>
      <c r="H129" s="11" t="n">
        <v>0.97951</v>
      </c>
      <c r="I129" s="11" t="n">
        <v>0.99158</v>
      </c>
      <c r="J129" s="11" t="n">
        <v>0.96688</v>
      </c>
      <c r="K129" s="11" t="n">
        <v>0.96869</v>
      </c>
      <c r="L129" s="11" t="n">
        <v>0.96475</v>
      </c>
      <c r="M129" s="11" t="n">
        <v>0.96444</v>
      </c>
      <c r="N129" s="11" t="n">
        <v>0.96422</v>
      </c>
      <c r="O129" s="11" t="n">
        <v>0.97131</v>
      </c>
      <c r="P129" s="11" t="n">
        <v>0.98673</v>
      </c>
      <c r="Q129" s="11" t="n">
        <v>0.97894</v>
      </c>
      <c r="R129" s="11" t="n">
        <v>0.97924</v>
      </c>
      <c r="S129" s="11" t="n">
        <v>0.99326</v>
      </c>
      <c r="T129" s="11" t="n">
        <v>0.99272</v>
      </c>
      <c r="U129" s="11" t="n">
        <v>0.96923</v>
      </c>
      <c r="V129" s="11" t="n">
        <v>0.96669</v>
      </c>
      <c r="W129" s="11" t="n">
        <v>0.70469</v>
      </c>
      <c r="X129" s="11" t="n">
        <v>0.67668</v>
      </c>
      <c r="Y129" s="11" t="n">
        <v>0.5917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058</v>
      </c>
      <c r="C130" s="11" t="n">
        <v>0.84533</v>
      </c>
      <c r="D130" s="11" t="n">
        <v>0.9122</v>
      </c>
      <c r="E130" s="11" t="n">
        <v>0.91981</v>
      </c>
      <c r="F130" s="11" t="n">
        <v>0.92802</v>
      </c>
      <c r="G130" s="11" t="n">
        <v>0.95598</v>
      </c>
      <c r="H130" s="11" t="n">
        <v>0.97199</v>
      </c>
      <c r="I130" s="11" t="n">
        <v>0.97788</v>
      </c>
      <c r="J130" s="11" t="n">
        <v>0.94948</v>
      </c>
      <c r="K130" s="11" t="n">
        <v>0.95052</v>
      </c>
      <c r="L130" s="11" t="n">
        <v>0.94519</v>
      </c>
      <c r="M130" s="11" t="n">
        <v>0.94954</v>
      </c>
      <c r="N130" s="11" t="n">
        <v>0.95049</v>
      </c>
      <c r="O130" s="11" t="n">
        <v>0.95595</v>
      </c>
      <c r="P130" s="11" t="n">
        <v>0.96613</v>
      </c>
      <c r="Q130" s="11" t="n">
        <v>0.96013</v>
      </c>
      <c r="R130" s="11" t="n">
        <v>0.95821</v>
      </c>
      <c r="S130" s="11" t="n">
        <v>0.97642</v>
      </c>
      <c r="T130" s="11" t="n">
        <v>0.97631</v>
      </c>
      <c r="U130" s="11" t="n">
        <v>0.9535</v>
      </c>
      <c r="V130" s="11" t="n">
        <v>0.94427</v>
      </c>
      <c r="W130" s="11" t="n">
        <v>0.8932</v>
      </c>
      <c r="X130" s="11" t="n">
        <v>0.87857</v>
      </c>
      <c r="Y130" s="11" t="n">
        <v>0.820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228</v>
      </c>
      <c r="C131" s="11" t="n">
        <v>0.87983</v>
      </c>
      <c r="D131" s="11" t="n">
        <v>0.94719</v>
      </c>
      <c r="E131" s="11" t="n">
        <v>0.95443</v>
      </c>
      <c r="F131" s="11" t="n">
        <v>0.96104</v>
      </c>
      <c r="G131" s="11" t="n">
        <v>0.9844</v>
      </c>
      <c r="H131" s="11" t="n">
        <v>1.00072</v>
      </c>
      <c r="I131" s="11" t="n">
        <v>1.01299</v>
      </c>
      <c r="J131" s="11" t="n">
        <v>0.99055</v>
      </c>
      <c r="K131" s="11" t="n">
        <v>0.99778</v>
      </c>
      <c r="L131" s="11" t="n">
        <v>0.99331</v>
      </c>
      <c r="M131" s="11" t="n">
        <v>0.968</v>
      </c>
      <c r="N131" s="11" t="n">
        <v>0.97503</v>
      </c>
      <c r="O131" s="11" t="n">
        <v>0.98596</v>
      </c>
      <c r="P131" s="11" t="n">
        <v>0.99317</v>
      </c>
      <c r="Q131" s="11" t="n">
        <v>0.98391</v>
      </c>
      <c r="R131" s="11" t="n">
        <v>0.97886</v>
      </c>
      <c r="S131" s="11" t="n">
        <v>0.99998</v>
      </c>
      <c r="T131" s="11" t="n">
        <v>1.00352</v>
      </c>
      <c r="U131" s="11" t="n">
        <v>1.00335</v>
      </c>
      <c r="V131" s="11" t="n">
        <v>1.00366</v>
      </c>
      <c r="W131" s="11" t="n">
        <v>0.9858</v>
      </c>
      <c r="X131" s="11" t="n">
        <v>0.96746</v>
      </c>
      <c r="Y131" s="11" t="n">
        <v>0.938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3506</v>
      </c>
      <c r="C132" s="11" t="n">
        <v>0.92354</v>
      </c>
      <c r="D132" s="11" t="n">
        <v>0.94309</v>
      </c>
      <c r="E132" s="11" t="n">
        <v>0.92493</v>
      </c>
      <c r="F132" s="11" t="n">
        <v>1.01304</v>
      </c>
      <c r="G132" s="11" t="n">
        <v>1.06387</v>
      </c>
      <c r="H132" s="11" t="n">
        <v>1.08166</v>
      </c>
      <c r="I132" s="11" t="n">
        <v>1.10408</v>
      </c>
      <c r="J132" s="11" t="n">
        <v>1.12679</v>
      </c>
      <c r="K132" s="11" t="n">
        <v>1.1345</v>
      </c>
      <c r="L132" s="11" t="n">
        <v>1.13131</v>
      </c>
      <c r="M132" s="11" t="n">
        <v>1.08902</v>
      </c>
      <c r="N132" s="11" t="n">
        <v>1.09061</v>
      </c>
      <c r="O132" s="11" t="n">
        <v>1.0942</v>
      </c>
      <c r="P132" s="11" t="n">
        <v>1.1111</v>
      </c>
      <c r="Q132" s="11" t="n">
        <v>1.10822</v>
      </c>
      <c r="R132" s="11" t="n">
        <v>1.09487</v>
      </c>
      <c r="S132" s="11" t="n">
        <v>1.11843</v>
      </c>
      <c r="T132" s="11" t="n">
        <v>1.11931</v>
      </c>
      <c r="U132" s="11" t="n">
        <v>1.11413</v>
      </c>
      <c r="V132" s="11" t="n">
        <v>1.08723</v>
      </c>
      <c r="W132" s="11" t="n">
        <v>1.06603</v>
      </c>
      <c r="X132" s="11" t="n">
        <v>1.05251</v>
      </c>
      <c r="Y132" s="11" t="n">
        <v>0.869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6843</v>
      </c>
      <c r="C133" s="11" t="n">
        <v>0.86333</v>
      </c>
      <c r="D133" s="11" t="n">
        <v>0.86582</v>
      </c>
      <c r="E133" s="11" t="n">
        <v>0.85555</v>
      </c>
      <c r="F133" s="11" t="n">
        <v>0.88281</v>
      </c>
      <c r="G133" s="11" t="n">
        <v>0.94951</v>
      </c>
      <c r="H133" s="11" t="n">
        <v>0.94544</v>
      </c>
      <c r="I133" s="11" t="n">
        <v>0.9644</v>
      </c>
      <c r="J133" s="11" t="n">
        <v>0.99087</v>
      </c>
      <c r="K133" s="11" t="n">
        <v>1.02497</v>
      </c>
      <c r="L133" s="11" t="n">
        <v>1.02662</v>
      </c>
      <c r="M133" s="11" t="n">
        <v>0.98189</v>
      </c>
      <c r="N133" s="11" t="n">
        <v>0.96886</v>
      </c>
      <c r="O133" s="11" t="n">
        <v>0.96415</v>
      </c>
      <c r="P133" s="11" t="n">
        <v>0.99367</v>
      </c>
      <c r="Q133" s="11" t="n">
        <v>0.98698</v>
      </c>
      <c r="R133" s="11" t="n">
        <v>0.99752</v>
      </c>
      <c r="S133" s="11" t="n">
        <v>1.02017</v>
      </c>
      <c r="T133" s="11" t="n">
        <v>1.00272</v>
      </c>
      <c r="U133" s="11" t="n">
        <v>1.02179</v>
      </c>
      <c r="V133" s="11" t="n">
        <v>0.9955</v>
      </c>
      <c r="W133" s="11" t="n">
        <v>0.97861</v>
      </c>
      <c r="X133" s="11" t="n">
        <v>0.91273</v>
      </c>
      <c r="Y133" s="11" t="n">
        <v>0.860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339</v>
      </c>
      <c r="C134" s="11" t="n">
        <v>0.88403</v>
      </c>
      <c r="D134" s="11" t="n">
        <v>0.91889</v>
      </c>
      <c r="E134" s="11" t="n">
        <v>0.94308</v>
      </c>
      <c r="F134" s="11" t="n">
        <v>0.98289</v>
      </c>
      <c r="G134" s="11" t="n">
        <v>0.99363</v>
      </c>
      <c r="H134" s="11" t="n">
        <v>1.00424</v>
      </c>
      <c r="I134" s="11" t="n">
        <v>1.00627</v>
      </c>
      <c r="J134" s="11" t="n">
        <v>0.99712</v>
      </c>
      <c r="K134" s="11" t="n">
        <v>0.997</v>
      </c>
      <c r="L134" s="11" t="n">
        <v>0.99715</v>
      </c>
      <c r="M134" s="11" t="n">
        <v>0.97746</v>
      </c>
      <c r="N134" s="11" t="n">
        <v>0.98239</v>
      </c>
      <c r="O134" s="11" t="n">
        <v>0.9927</v>
      </c>
      <c r="P134" s="11" t="n">
        <v>0.96873</v>
      </c>
      <c r="Q134" s="11" t="n">
        <v>1.01823</v>
      </c>
      <c r="R134" s="11" t="n">
        <v>1.03367</v>
      </c>
      <c r="S134" s="11" t="n">
        <v>1.02844</v>
      </c>
      <c r="T134" s="11" t="n">
        <v>1.02904</v>
      </c>
      <c r="U134" s="11" t="n">
        <v>1.02233</v>
      </c>
      <c r="V134" s="11" t="n">
        <v>0.99957</v>
      </c>
      <c r="W134" s="11" t="n">
        <v>0.98402</v>
      </c>
      <c r="X134" s="11" t="n">
        <v>0.97086</v>
      </c>
      <c r="Y134" s="11" t="n">
        <v>0.935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538</v>
      </c>
      <c r="C135" s="11" t="n">
        <v>0.85747</v>
      </c>
      <c r="D135" s="11" t="n">
        <v>0.8665</v>
      </c>
      <c r="E135" s="11" t="n">
        <v>0.87141</v>
      </c>
      <c r="F135" s="11" t="n">
        <v>0.88902</v>
      </c>
      <c r="G135" s="11" t="n">
        <v>0.89338</v>
      </c>
      <c r="H135" s="11" t="n">
        <v>0.88221</v>
      </c>
      <c r="I135" s="11" t="n">
        <v>0.87816</v>
      </c>
      <c r="J135" s="11" t="n">
        <v>0.87292</v>
      </c>
      <c r="K135" s="11" t="n">
        <v>0.87412</v>
      </c>
      <c r="L135" s="11" t="n">
        <v>0.87211</v>
      </c>
      <c r="M135" s="11" t="n">
        <v>0.85458</v>
      </c>
      <c r="N135" s="11" t="n">
        <v>0.8571</v>
      </c>
      <c r="O135" s="11" t="n">
        <v>0.86696</v>
      </c>
      <c r="P135" s="11" t="n">
        <v>0.87212</v>
      </c>
      <c r="Q135" s="11" t="n">
        <v>0.8945</v>
      </c>
      <c r="R135" s="11" t="n">
        <v>0.93212</v>
      </c>
      <c r="S135" s="11" t="n">
        <v>0.931</v>
      </c>
      <c r="T135" s="11" t="n">
        <v>0.93473</v>
      </c>
      <c r="U135" s="11" t="n">
        <v>0.91326</v>
      </c>
      <c r="V135" s="11" t="n">
        <v>0.89122</v>
      </c>
      <c r="W135" s="11" t="n">
        <v>0.8712</v>
      </c>
      <c r="X135" s="11" t="n">
        <v>0.86262</v>
      </c>
      <c r="Y135" s="11" t="n">
        <v>0.851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4989</v>
      </c>
      <c r="C136" s="11" t="n">
        <v>0.85439</v>
      </c>
      <c r="D136" s="11" t="n">
        <v>0.88312</v>
      </c>
      <c r="E136" s="11" t="n">
        <v>0.88532</v>
      </c>
      <c r="F136" s="11" t="n">
        <v>0.91315</v>
      </c>
      <c r="G136" s="11" t="n">
        <v>0.9183</v>
      </c>
      <c r="H136" s="11" t="n">
        <v>0.91393</v>
      </c>
      <c r="I136" s="11" t="n">
        <v>0.93099</v>
      </c>
      <c r="J136" s="11" t="n">
        <v>0.93171</v>
      </c>
      <c r="K136" s="11" t="n">
        <v>0.92683</v>
      </c>
      <c r="L136" s="11" t="n">
        <v>0.91999</v>
      </c>
      <c r="M136" s="11" t="n">
        <v>0.90419</v>
      </c>
      <c r="N136" s="11" t="n">
        <v>0.90395</v>
      </c>
      <c r="O136" s="11" t="n">
        <v>0.91042</v>
      </c>
      <c r="P136" s="11" t="n">
        <v>0.92827</v>
      </c>
      <c r="Q136" s="11" t="n">
        <v>0.95005</v>
      </c>
      <c r="R136" s="11" t="n">
        <v>0.97162</v>
      </c>
      <c r="S136" s="11" t="n">
        <v>0.96472</v>
      </c>
      <c r="T136" s="11" t="n">
        <v>0.96743</v>
      </c>
      <c r="U136" s="11" t="n">
        <v>0.95724</v>
      </c>
      <c r="V136" s="11" t="n">
        <v>0.92797</v>
      </c>
      <c r="W136" s="11" t="n">
        <v>0.91512</v>
      </c>
      <c r="X136" s="11" t="n">
        <v>0.90437</v>
      </c>
      <c r="Y136" s="11" t="n">
        <v>0.883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908</v>
      </c>
      <c r="C137" s="11" t="n">
        <v>0.88314</v>
      </c>
      <c r="D137" s="11" t="n">
        <v>0.93248</v>
      </c>
      <c r="E137" s="11" t="n">
        <v>0.93706</v>
      </c>
      <c r="F137" s="11" t="n">
        <v>0.9606</v>
      </c>
      <c r="G137" s="11" t="n">
        <v>0.97032</v>
      </c>
      <c r="H137" s="11" t="n">
        <v>0.95094</v>
      </c>
      <c r="I137" s="11" t="n">
        <v>0.96578</v>
      </c>
      <c r="J137" s="11" t="n">
        <v>0.94851</v>
      </c>
      <c r="K137" s="11" t="n">
        <v>0.94302</v>
      </c>
      <c r="L137" s="11" t="n">
        <v>0.93799</v>
      </c>
      <c r="M137" s="11" t="n">
        <v>0.94004</v>
      </c>
      <c r="N137" s="11" t="n">
        <v>0.9392</v>
      </c>
      <c r="O137" s="11" t="n">
        <v>0.953</v>
      </c>
      <c r="P137" s="11" t="n">
        <v>0.97585</v>
      </c>
      <c r="Q137" s="11" t="n">
        <v>0.9913</v>
      </c>
      <c r="R137" s="11" t="n">
        <v>1.00317</v>
      </c>
      <c r="S137" s="11" t="n">
        <v>0.99557</v>
      </c>
      <c r="T137" s="11" t="n">
        <v>0.99937</v>
      </c>
      <c r="U137" s="11" t="n">
        <v>0.9948</v>
      </c>
      <c r="V137" s="11" t="n">
        <v>0.96254</v>
      </c>
      <c r="W137" s="11" t="n">
        <v>0.94702</v>
      </c>
      <c r="X137" s="11" t="n">
        <v>0.93458</v>
      </c>
      <c r="Y137" s="11" t="n">
        <v>0.8650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38</v>
      </c>
      <c r="C138" s="11" t="n">
        <v>0.90716</v>
      </c>
      <c r="D138" s="11" t="n">
        <v>0.95351</v>
      </c>
      <c r="E138" s="11" t="n">
        <v>0.95871</v>
      </c>
      <c r="F138" s="11" t="n">
        <v>0.98285</v>
      </c>
      <c r="G138" s="11" t="n">
        <v>0.99159</v>
      </c>
      <c r="H138" s="11" t="n">
        <v>0.98889</v>
      </c>
      <c r="I138" s="11" t="n">
        <v>0.98227</v>
      </c>
      <c r="J138" s="11" t="n">
        <v>0.97493</v>
      </c>
      <c r="K138" s="11" t="n">
        <v>0.97367</v>
      </c>
      <c r="L138" s="11" t="n">
        <v>0.96824</v>
      </c>
      <c r="M138" s="11" t="n">
        <v>0.97714</v>
      </c>
      <c r="N138" s="11" t="n">
        <v>0.98042</v>
      </c>
      <c r="O138" s="11" t="n">
        <v>0.99303</v>
      </c>
      <c r="P138" s="11" t="n">
        <v>0.99754</v>
      </c>
      <c r="Q138" s="11" t="n">
        <v>1.01326</v>
      </c>
      <c r="R138" s="11" t="n">
        <v>1.02974</v>
      </c>
      <c r="S138" s="11" t="n">
        <v>1.01379</v>
      </c>
      <c r="T138" s="11" t="n">
        <v>1.01562</v>
      </c>
      <c r="U138" s="11" t="n">
        <v>1.01214</v>
      </c>
      <c r="V138" s="11" t="n">
        <v>0.98793</v>
      </c>
      <c r="W138" s="11" t="n">
        <v>0.9716</v>
      </c>
      <c r="X138" s="11" t="n">
        <v>0.94279</v>
      </c>
      <c r="Y138" s="11" t="n">
        <v>0.8729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2435</v>
      </c>
      <c r="C139" s="11" t="n">
        <v>0.90237</v>
      </c>
      <c r="D139" s="11" t="n">
        <v>0.89329</v>
      </c>
      <c r="E139" s="11" t="n">
        <v>0.87428</v>
      </c>
      <c r="F139" s="11" t="n">
        <v>0.94129</v>
      </c>
      <c r="G139" s="11" t="n">
        <v>0.96369</v>
      </c>
      <c r="H139" s="11" t="n">
        <v>0.97876</v>
      </c>
      <c r="I139" s="11" t="n">
        <v>0.99512</v>
      </c>
      <c r="J139" s="11" t="n">
        <v>1.01513</v>
      </c>
      <c r="K139" s="11" t="n">
        <v>1.01579</v>
      </c>
      <c r="L139" s="11" t="n">
        <v>1.0154</v>
      </c>
      <c r="M139" s="11" t="n">
        <v>0.99555</v>
      </c>
      <c r="N139" s="11" t="n">
        <v>1.00407</v>
      </c>
      <c r="O139" s="11" t="n">
        <v>1.01542</v>
      </c>
      <c r="P139" s="11" t="n">
        <v>1.01705</v>
      </c>
      <c r="Q139" s="11" t="n">
        <v>1.01226</v>
      </c>
      <c r="R139" s="11" t="n">
        <v>1.00985</v>
      </c>
      <c r="S139" s="11" t="n">
        <v>1.00116</v>
      </c>
      <c r="T139" s="11" t="n">
        <v>1.00013</v>
      </c>
      <c r="U139" s="11" t="n">
        <v>0.99677</v>
      </c>
      <c r="V139" s="11" t="n">
        <v>0.97684</v>
      </c>
      <c r="W139" s="11" t="n">
        <v>0.95685</v>
      </c>
      <c r="X139" s="11" t="n">
        <v>0.89593</v>
      </c>
      <c r="Y139" s="11" t="n">
        <v>0.844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183</v>
      </c>
      <c r="C140" s="11" t="n">
        <v>0.85849</v>
      </c>
      <c r="D140" s="11" t="n">
        <v>0.85577</v>
      </c>
      <c r="E140" s="11" t="n">
        <v>0.84592</v>
      </c>
      <c r="F140" s="11" t="n">
        <v>0.85625</v>
      </c>
      <c r="G140" s="11" t="n">
        <v>0.91403</v>
      </c>
      <c r="H140" s="11" t="n">
        <v>0.90994</v>
      </c>
      <c r="I140" s="11" t="n">
        <v>0.92019</v>
      </c>
      <c r="J140" s="11" t="n">
        <v>0.9373</v>
      </c>
      <c r="K140" s="11" t="n">
        <v>0.96082</v>
      </c>
      <c r="L140" s="11" t="n">
        <v>0.96938</v>
      </c>
      <c r="M140" s="11" t="n">
        <v>0.95304</v>
      </c>
      <c r="N140" s="11" t="n">
        <v>0.96541</v>
      </c>
      <c r="O140" s="11" t="n">
        <v>0.97355</v>
      </c>
      <c r="P140" s="11" t="n">
        <v>0.97842</v>
      </c>
      <c r="Q140" s="11" t="n">
        <v>0.97117</v>
      </c>
      <c r="R140" s="11" t="n">
        <v>0.9732</v>
      </c>
      <c r="S140" s="11" t="n">
        <v>0.96279</v>
      </c>
      <c r="T140" s="11" t="n">
        <v>0.96784</v>
      </c>
      <c r="U140" s="11" t="n">
        <v>0.95939</v>
      </c>
      <c r="V140" s="11" t="n">
        <v>0.93932</v>
      </c>
      <c r="W140" s="11" t="n">
        <v>0.91603</v>
      </c>
      <c r="X140" s="11" t="n">
        <v>0.86426</v>
      </c>
      <c r="Y140" s="11" t="n">
        <v>0.855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859</v>
      </c>
      <c r="C141" s="11" t="n">
        <v>0.75241</v>
      </c>
      <c r="D141" s="11" t="n">
        <v>0.83019</v>
      </c>
      <c r="E141" s="11" t="n">
        <v>0.81487</v>
      </c>
      <c r="F141" s="11" t="n">
        <v>0.8597</v>
      </c>
      <c r="G141" s="11" t="n">
        <v>0.89601</v>
      </c>
      <c r="H141" s="11" t="n">
        <v>0.90293</v>
      </c>
      <c r="I141" s="11" t="n">
        <v>0.90359</v>
      </c>
      <c r="J141" s="11" t="n">
        <v>0.90148</v>
      </c>
      <c r="K141" s="11" t="n">
        <v>0.90363</v>
      </c>
      <c r="L141" s="11" t="n">
        <v>0.90035</v>
      </c>
      <c r="M141" s="11" t="n">
        <v>0.87942</v>
      </c>
      <c r="N141" s="11" t="n">
        <v>0.88384</v>
      </c>
      <c r="O141" s="11" t="n">
        <v>0.89265</v>
      </c>
      <c r="P141" s="11" t="n">
        <v>0.89615</v>
      </c>
      <c r="Q141" s="11" t="n">
        <v>0.88805</v>
      </c>
      <c r="R141" s="11" t="n">
        <v>0.88128</v>
      </c>
      <c r="S141" s="11" t="n">
        <v>0.87689</v>
      </c>
      <c r="T141" s="11" t="n">
        <v>0.88949</v>
      </c>
      <c r="U141" s="11" t="n">
        <v>0.88127</v>
      </c>
      <c r="V141" s="11" t="n">
        <v>0.85605</v>
      </c>
      <c r="W141" s="11" t="n">
        <v>0.82007</v>
      </c>
      <c r="X141" s="11" t="n">
        <v>0.78349</v>
      </c>
      <c r="Y141" s="11" t="n">
        <v>0.757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3463</v>
      </c>
      <c r="C142" s="11" t="n">
        <v>0.73221</v>
      </c>
      <c r="D142" s="11" t="n">
        <v>0.78612</v>
      </c>
      <c r="E142" s="11" t="n">
        <v>0.76804</v>
      </c>
      <c r="F142" s="11" t="n">
        <v>0.85166</v>
      </c>
      <c r="G142" s="11" t="n">
        <v>0.88929</v>
      </c>
      <c r="H142" s="11" t="n">
        <v>0.93222</v>
      </c>
      <c r="I142" s="11" t="n">
        <v>0.94476</v>
      </c>
      <c r="J142" s="11" t="n">
        <v>0.93961</v>
      </c>
      <c r="K142" s="11" t="n">
        <v>0.94259</v>
      </c>
      <c r="L142" s="11" t="n">
        <v>0.95238</v>
      </c>
      <c r="M142" s="11" t="n">
        <v>0.93246</v>
      </c>
      <c r="N142" s="11" t="n">
        <v>0.9606</v>
      </c>
      <c r="O142" s="11" t="n">
        <v>0.98075</v>
      </c>
      <c r="P142" s="11" t="n">
        <v>0.98684</v>
      </c>
      <c r="Q142" s="11" t="n">
        <v>0.9861</v>
      </c>
      <c r="R142" s="11" t="n">
        <v>0.97858</v>
      </c>
      <c r="S142" s="11" t="n">
        <v>0.97596</v>
      </c>
      <c r="T142" s="11" t="n">
        <v>0.98547</v>
      </c>
      <c r="U142" s="11" t="n">
        <v>0.97508</v>
      </c>
      <c r="V142" s="11" t="n">
        <v>0.9461</v>
      </c>
      <c r="W142" s="11" t="n">
        <v>0.92008</v>
      </c>
      <c r="X142" s="11" t="n">
        <v>0.85808</v>
      </c>
      <c r="Y142" s="11" t="n">
        <v>0.83717</v>
      </c>
    </row>
    <row r="143" customFormat="false" ht="12.75" hidden="false" customHeight="false" outlineLevel="0" collapsed="false">
      <c r="A143" s="12" t="n">
        <v>29</v>
      </c>
      <c r="B143" s="11" t="n">
        <v>0.77166</v>
      </c>
      <c r="C143" s="11" t="n">
        <v>0.74442</v>
      </c>
      <c r="D143" s="11" t="n">
        <v>0.80874</v>
      </c>
      <c r="E143" s="11" t="n">
        <v>0.85456</v>
      </c>
      <c r="F143" s="11" t="n">
        <v>0.91632</v>
      </c>
      <c r="G143" s="11" t="n">
        <v>0.94103</v>
      </c>
      <c r="H143" s="11" t="n">
        <v>0.955</v>
      </c>
      <c r="I143" s="11" t="n">
        <v>0.98031</v>
      </c>
      <c r="J143" s="11" t="n">
        <v>0.96015</v>
      </c>
      <c r="K143" s="11" t="n">
        <v>0.9533</v>
      </c>
      <c r="L143" s="11" t="n">
        <v>0.94233</v>
      </c>
      <c r="M143" s="11" t="n">
        <v>0.92821</v>
      </c>
      <c r="N143" s="11" t="n">
        <v>0.9338</v>
      </c>
      <c r="O143" s="11" t="n">
        <v>0.95261</v>
      </c>
      <c r="P143" s="11" t="n">
        <v>0.97754</v>
      </c>
      <c r="Q143" s="11" t="n">
        <v>0.97698</v>
      </c>
      <c r="R143" s="11" t="n">
        <v>0.96826</v>
      </c>
      <c r="S143" s="11" t="n">
        <v>0.95432</v>
      </c>
      <c r="T143" s="11" t="n">
        <v>0.9537</v>
      </c>
      <c r="U143" s="11" t="n">
        <v>0.9247</v>
      </c>
      <c r="V143" s="11" t="n">
        <v>0.87542</v>
      </c>
      <c r="W143" s="11" t="n">
        <v>0.85918</v>
      </c>
      <c r="X143" s="11" t="n">
        <v>0.86077</v>
      </c>
      <c r="Y143" s="11" t="n">
        <v>0.84676</v>
      </c>
    </row>
    <row r="144" customFormat="false" ht="12.75" hidden="false" customHeight="false" outlineLevel="0" collapsed="false">
      <c r="A144" s="12" t="n">
        <v>30</v>
      </c>
      <c r="B144" s="11" t="n">
        <v>0.85366</v>
      </c>
      <c r="C144" s="11" t="n">
        <v>0.88497</v>
      </c>
      <c r="D144" s="11" t="n">
        <v>0.92175</v>
      </c>
      <c r="E144" s="11" t="n">
        <v>0.92443</v>
      </c>
      <c r="F144" s="11" t="n">
        <v>0.94719</v>
      </c>
      <c r="G144" s="11" t="n">
        <v>0.98313</v>
      </c>
      <c r="H144" s="11" t="n">
        <v>1.00266</v>
      </c>
      <c r="I144" s="11" t="n">
        <v>1.02049</v>
      </c>
      <c r="J144" s="11" t="n">
        <v>1.02741</v>
      </c>
      <c r="K144" s="11" t="n">
        <v>1.02309</v>
      </c>
      <c r="L144" s="11" t="n">
        <v>1.01916</v>
      </c>
      <c r="M144" s="11" t="n">
        <v>1.00381</v>
      </c>
      <c r="N144" s="11" t="n">
        <v>1.00778</v>
      </c>
      <c r="O144" s="11" t="n">
        <v>1.02607</v>
      </c>
      <c r="P144" s="11" t="n">
        <v>1.03384</v>
      </c>
      <c r="Q144" s="11" t="n">
        <v>1.02748</v>
      </c>
      <c r="R144" s="11" t="n">
        <v>1.02148</v>
      </c>
      <c r="S144" s="11" t="n">
        <v>1.04257</v>
      </c>
      <c r="T144" s="11" t="n">
        <v>1.02363</v>
      </c>
      <c r="U144" s="11" t="n">
        <v>1.01551</v>
      </c>
      <c r="V144" s="11" t="n">
        <v>0.99098</v>
      </c>
      <c r="W144" s="11" t="n">
        <v>0.95998</v>
      </c>
      <c r="X144" s="11" t="n">
        <v>0.89428</v>
      </c>
      <c r="Y144" s="11" t="n">
        <v>0.880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4016</v>
      </c>
      <c r="C7" s="11" t="n">
        <v>0.94723</v>
      </c>
      <c r="D7" s="11" t="n">
        <v>0.98443</v>
      </c>
      <c r="E7" s="11" t="n">
        <v>1.00052</v>
      </c>
      <c r="F7" s="11" t="n">
        <v>1.02982</v>
      </c>
      <c r="G7" s="11" t="n">
        <v>1.0185</v>
      </c>
      <c r="H7" s="11" t="n">
        <v>1.02916</v>
      </c>
      <c r="I7" s="11" t="n">
        <v>1.02949</v>
      </c>
      <c r="J7" s="11" t="n">
        <v>1.03105</v>
      </c>
      <c r="K7" s="11" t="n">
        <v>1.02435</v>
      </c>
      <c r="L7" s="11" t="n">
        <v>1.01529</v>
      </c>
      <c r="M7" s="11" t="n">
        <v>1.02525</v>
      </c>
      <c r="N7" s="11" t="n">
        <v>1.02971</v>
      </c>
      <c r="O7" s="11" t="n">
        <v>1.00591</v>
      </c>
      <c r="P7" s="11" t="n">
        <v>1.02508</v>
      </c>
      <c r="Q7" s="11" t="n">
        <v>1.02891</v>
      </c>
      <c r="R7" s="11" t="n">
        <v>1.03323</v>
      </c>
      <c r="S7" s="11" t="n">
        <v>1.01954</v>
      </c>
      <c r="T7" s="11" t="n">
        <v>0.96278</v>
      </c>
      <c r="U7" s="11" t="n">
        <v>0.97438</v>
      </c>
      <c r="V7" s="11" t="n">
        <v>0.99006</v>
      </c>
      <c r="W7" s="11" t="n">
        <v>0.98525</v>
      </c>
      <c r="X7" s="11" t="n">
        <v>0.98983</v>
      </c>
      <c r="Y7" s="11" t="n">
        <v>0.9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612</v>
      </c>
      <c r="C8" s="11" t="n">
        <v>1.02682</v>
      </c>
      <c r="D8" s="11" t="n">
        <v>1.04134</v>
      </c>
      <c r="E8" s="11" t="n">
        <v>1.04233</v>
      </c>
      <c r="F8" s="11" t="n">
        <v>1.1038</v>
      </c>
      <c r="G8" s="11" t="n">
        <v>1.10115</v>
      </c>
      <c r="H8" s="11" t="n">
        <v>1.12163</v>
      </c>
      <c r="I8" s="11" t="n">
        <v>1.11839</v>
      </c>
      <c r="J8" s="11" t="n">
        <v>1.13094</v>
      </c>
      <c r="K8" s="11" t="n">
        <v>1.13809</v>
      </c>
      <c r="L8" s="11" t="n">
        <v>1.14007</v>
      </c>
      <c r="M8" s="11" t="n">
        <v>1.14634</v>
      </c>
      <c r="N8" s="11" t="n">
        <v>1.14928</v>
      </c>
      <c r="O8" s="11" t="n">
        <v>1.12912</v>
      </c>
      <c r="P8" s="11" t="n">
        <v>1.14416</v>
      </c>
      <c r="Q8" s="11" t="n">
        <v>1.14087</v>
      </c>
      <c r="R8" s="11" t="n">
        <v>1.13857</v>
      </c>
      <c r="S8" s="11" t="n">
        <v>1.12987</v>
      </c>
      <c r="T8" s="11" t="n">
        <v>1.10922</v>
      </c>
      <c r="U8" s="11" t="n">
        <v>1.13276</v>
      </c>
      <c r="V8" s="11" t="n">
        <v>1.11442</v>
      </c>
      <c r="W8" s="11" t="n">
        <v>1.09651</v>
      </c>
      <c r="X8" s="11" t="n">
        <v>1.05483</v>
      </c>
      <c r="Y8" s="11" t="n">
        <v>1.0396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103</v>
      </c>
      <c r="C9" s="11" t="n">
        <v>1.03221</v>
      </c>
      <c r="D9" s="11" t="n">
        <v>1.04113</v>
      </c>
      <c r="E9" s="11" t="n">
        <v>1.04664</v>
      </c>
      <c r="F9" s="11" t="n">
        <v>1.1061</v>
      </c>
      <c r="G9" s="11" t="n">
        <v>1.09655</v>
      </c>
      <c r="H9" s="11" t="n">
        <v>1.10938</v>
      </c>
      <c r="I9" s="11" t="n">
        <v>1.09279</v>
      </c>
      <c r="J9" s="11" t="n">
        <v>1.0424</v>
      </c>
      <c r="K9" s="11" t="n">
        <v>1.0769</v>
      </c>
      <c r="L9" s="11" t="n">
        <v>1.04806</v>
      </c>
      <c r="M9" s="11" t="n">
        <v>1.09146</v>
      </c>
      <c r="N9" s="11" t="n">
        <v>1.09419</v>
      </c>
      <c r="O9" s="11" t="n">
        <v>1.09347</v>
      </c>
      <c r="P9" s="11" t="n">
        <v>1.10984</v>
      </c>
      <c r="Q9" s="11" t="n">
        <v>1.10185</v>
      </c>
      <c r="R9" s="11" t="n">
        <v>1.09919</v>
      </c>
      <c r="S9" s="11" t="n">
        <v>1.09539</v>
      </c>
      <c r="T9" s="11" t="n">
        <v>1.08269</v>
      </c>
      <c r="U9" s="11" t="n">
        <v>1.12593</v>
      </c>
      <c r="V9" s="11" t="n">
        <v>1.07578</v>
      </c>
      <c r="W9" s="11" t="n">
        <v>1.06922</v>
      </c>
      <c r="X9" s="11" t="n">
        <v>1.03994</v>
      </c>
      <c r="Y9" s="11" t="n">
        <v>1.040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646</v>
      </c>
      <c r="C10" s="11" t="n">
        <v>1.05687</v>
      </c>
      <c r="D10" s="11" t="n">
        <v>1.06945</v>
      </c>
      <c r="E10" s="11" t="n">
        <v>1.04376</v>
      </c>
      <c r="F10" s="11" t="n">
        <v>1.0923</v>
      </c>
      <c r="G10" s="11" t="n">
        <v>1.11518</v>
      </c>
      <c r="H10" s="11" t="n">
        <v>1.12531</v>
      </c>
      <c r="I10" s="11" t="n">
        <v>1.20573</v>
      </c>
      <c r="J10" s="11" t="n">
        <v>1.21037</v>
      </c>
      <c r="K10" s="11" t="n">
        <v>1.21042</v>
      </c>
      <c r="L10" s="11" t="n">
        <v>1.20726</v>
      </c>
      <c r="M10" s="11" t="n">
        <v>1.18448</v>
      </c>
      <c r="N10" s="11" t="n">
        <v>1.18848</v>
      </c>
      <c r="O10" s="11" t="n">
        <v>1.20086</v>
      </c>
      <c r="P10" s="11" t="n">
        <v>1.22439</v>
      </c>
      <c r="Q10" s="11" t="n">
        <v>1.23013</v>
      </c>
      <c r="R10" s="11" t="n">
        <v>1.22708</v>
      </c>
      <c r="S10" s="11" t="n">
        <v>1.2247</v>
      </c>
      <c r="T10" s="11" t="n">
        <v>1.20169</v>
      </c>
      <c r="U10" s="11" t="n">
        <v>1.21151</v>
      </c>
      <c r="V10" s="11" t="n">
        <v>1.14733</v>
      </c>
      <c r="W10" s="11" t="n">
        <v>1.12271</v>
      </c>
      <c r="X10" s="11" t="n">
        <v>1.10801</v>
      </c>
      <c r="Y10" s="11" t="n">
        <v>1.0642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206</v>
      </c>
      <c r="C11" s="11" t="n">
        <v>1.06596</v>
      </c>
      <c r="D11" s="11" t="n">
        <v>1.10342</v>
      </c>
      <c r="E11" s="11" t="n">
        <v>1.06503</v>
      </c>
      <c r="F11" s="11" t="n">
        <v>1.10573</v>
      </c>
      <c r="G11" s="11" t="n">
        <v>1.10149</v>
      </c>
      <c r="H11" s="11" t="n">
        <v>1.112</v>
      </c>
      <c r="I11" s="11" t="n">
        <v>1.11898</v>
      </c>
      <c r="J11" s="11" t="n">
        <v>1.13002</v>
      </c>
      <c r="K11" s="11" t="n">
        <v>1.18831</v>
      </c>
      <c r="L11" s="11" t="n">
        <v>1.1766</v>
      </c>
      <c r="M11" s="11" t="n">
        <v>1.13071</v>
      </c>
      <c r="N11" s="11" t="n">
        <v>1.13448</v>
      </c>
      <c r="O11" s="11" t="n">
        <v>1.18679</v>
      </c>
      <c r="P11" s="11" t="n">
        <v>1.20622</v>
      </c>
      <c r="Q11" s="11" t="n">
        <v>1.20608</v>
      </c>
      <c r="R11" s="11" t="n">
        <v>1.22914</v>
      </c>
      <c r="S11" s="11" t="n">
        <v>1.21781</v>
      </c>
      <c r="T11" s="11" t="n">
        <v>1.19638</v>
      </c>
      <c r="U11" s="11" t="n">
        <v>1.21075</v>
      </c>
      <c r="V11" s="11" t="n">
        <v>1.1527</v>
      </c>
      <c r="W11" s="11" t="n">
        <v>1.12975</v>
      </c>
      <c r="X11" s="11" t="n">
        <v>1.10266</v>
      </c>
      <c r="Y11" s="11" t="n">
        <v>1.064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399</v>
      </c>
      <c r="C12" s="11" t="n">
        <v>1.08135</v>
      </c>
      <c r="D12" s="11" t="n">
        <v>1.09506</v>
      </c>
      <c r="E12" s="11" t="n">
        <v>1.05589</v>
      </c>
      <c r="F12" s="11" t="n">
        <v>1.10248</v>
      </c>
      <c r="G12" s="11" t="n">
        <v>1.10111</v>
      </c>
      <c r="H12" s="11" t="n">
        <v>1.1072</v>
      </c>
      <c r="I12" s="11" t="n">
        <v>1.11357</v>
      </c>
      <c r="J12" s="11" t="n">
        <v>1.11659</v>
      </c>
      <c r="K12" s="11" t="n">
        <v>1.12533</v>
      </c>
      <c r="L12" s="11" t="n">
        <v>1.13474</v>
      </c>
      <c r="M12" s="11" t="n">
        <v>1.12658</v>
      </c>
      <c r="N12" s="11" t="n">
        <v>1.13046</v>
      </c>
      <c r="O12" s="11" t="n">
        <v>1.16552</v>
      </c>
      <c r="P12" s="11" t="n">
        <v>1.1955</v>
      </c>
      <c r="Q12" s="11" t="n">
        <v>1.19613</v>
      </c>
      <c r="R12" s="11" t="n">
        <v>1.22078</v>
      </c>
      <c r="S12" s="11" t="n">
        <v>1.21274</v>
      </c>
      <c r="T12" s="11" t="n">
        <v>1.19787</v>
      </c>
      <c r="U12" s="11" t="n">
        <v>1.21389</v>
      </c>
      <c r="V12" s="11" t="n">
        <v>1.19208</v>
      </c>
      <c r="W12" s="11" t="n">
        <v>1.13935</v>
      </c>
      <c r="X12" s="11" t="n">
        <v>1.11467</v>
      </c>
      <c r="Y12" s="11" t="n">
        <v>1.1019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983</v>
      </c>
      <c r="C13" s="11" t="n">
        <v>1.01212</v>
      </c>
      <c r="D13" s="11" t="n">
        <v>1.02049</v>
      </c>
      <c r="E13" s="11" t="n">
        <v>1.02465</v>
      </c>
      <c r="F13" s="11" t="n">
        <v>1.01985</v>
      </c>
      <c r="G13" s="11" t="n">
        <v>1.07219</v>
      </c>
      <c r="H13" s="11" t="n">
        <v>1.05851</v>
      </c>
      <c r="I13" s="11" t="n">
        <v>1.07536</v>
      </c>
      <c r="J13" s="11" t="n">
        <v>1.06735</v>
      </c>
      <c r="K13" s="11" t="n">
        <v>1.0387</v>
      </c>
      <c r="L13" s="11" t="n">
        <v>1.03582</v>
      </c>
      <c r="M13" s="11" t="n">
        <v>0.99449</v>
      </c>
      <c r="N13" s="11" t="n">
        <v>0.99744</v>
      </c>
      <c r="O13" s="11" t="n">
        <v>1.00066</v>
      </c>
      <c r="P13" s="11" t="n">
        <v>1.00702</v>
      </c>
      <c r="Q13" s="11" t="n">
        <v>1.05048</v>
      </c>
      <c r="R13" s="11" t="n">
        <v>1.04962</v>
      </c>
      <c r="S13" s="11" t="n">
        <v>1.07426</v>
      </c>
      <c r="T13" s="11" t="n">
        <v>1.01706</v>
      </c>
      <c r="U13" s="11" t="n">
        <v>1.0153</v>
      </c>
      <c r="V13" s="11" t="n">
        <v>1.01465</v>
      </c>
      <c r="W13" s="11" t="n">
        <v>1.00705</v>
      </c>
      <c r="X13" s="11" t="n">
        <v>1.0028</v>
      </c>
      <c r="Y13" s="11" t="n">
        <v>0.991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918</v>
      </c>
      <c r="C14" s="11" t="n">
        <v>1.00041</v>
      </c>
      <c r="D14" s="11" t="n">
        <v>1.00656</v>
      </c>
      <c r="E14" s="11" t="n">
        <v>1.00909</v>
      </c>
      <c r="F14" s="11" t="n">
        <v>1.01685</v>
      </c>
      <c r="G14" s="11" t="n">
        <v>1.02767</v>
      </c>
      <c r="H14" s="11" t="n">
        <v>1.01666</v>
      </c>
      <c r="I14" s="11" t="n">
        <v>1.02</v>
      </c>
      <c r="J14" s="11" t="n">
        <v>1.02872</v>
      </c>
      <c r="K14" s="11" t="n">
        <v>0.89967</v>
      </c>
      <c r="L14" s="11" t="n">
        <v>0.85965</v>
      </c>
      <c r="M14" s="11" t="n">
        <v>0.86159</v>
      </c>
      <c r="N14" s="11" t="n">
        <v>0.86389</v>
      </c>
      <c r="O14" s="11" t="n">
        <v>0.86448</v>
      </c>
      <c r="P14" s="11" t="n">
        <v>0.86644</v>
      </c>
      <c r="Q14" s="11" t="n">
        <v>1.02982</v>
      </c>
      <c r="R14" s="11" t="n">
        <v>1.0386</v>
      </c>
      <c r="S14" s="11" t="n">
        <v>1.05318</v>
      </c>
      <c r="T14" s="11" t="n">
        <v>1.03458</v>
      </c>
      <c r="U14" s="11" t="n">
        <v>1.0213</v>
      </c>
      <c r="V14" s="11" t="n">
        <v>1.04148</v>
      </c>
      <c r="W14" s="11" t="n">
        <v>1.018</v>
      </c>
      <c r="X14" s="11" t="n">
        <v>1.01681</v>
      </c>
      <c r="Y14" s="11" t="n">
        <v>1.00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602</v>
      </c>
      <c r="C15" s="11" t="n">
        <v>1.00022</v>
      </c>
      <c r="D15" s="11" t="n">
        <v>1.00597</v>
      </c>
      <c r="E15" s="11" t="n">
        <v>1.02548</v>
      </c>
      <c r="F15" s="11" t="n">
        <v>1.01634</v>
      </c>
      <c r="G15" s="11" t="n">
        <v>1.04235</v>
      </c>
      <c r="H15" s="11" t="n">
        <v>1.05076</v>
      </c>
      <c r="I15" s="11" t="n">
        <v>1.0529</v>
      </c>
      <c r="J15" s="11" t="n">
        <v>1.04947</v>
      </c>
      <c r="K15" s="11" t="n">
        <v>1.02354</v>
      </c>
      <c r="L15" s="11" t="n">
        <v>1.0194</v>
      </c>
      <c r="M15" s="11" t="n">
        <v>1.02392</v>
      </c>
      <c r="N15" s="11" t="n">
        <v>1.02074</v>
      </c>
      <c r="O15" s="11" t="n">
        <v>1.0294</v>
      </c>
      <c r="P15" s="11" t="n">
        <v>1.0379</v>
      </c>
      <c r="Q15" s="11" t="n">
        <v>1.03658</v>
      </c>
      <c r="R15" s="11" t="n">
        <v>1.02075</v>
      </c>
      <c r="S15" s="11" t="n">
        <v>1.03006</v>
      </c>
      <c r="T15" s="11" t="n">
        <v>1.06973</v>
      </c>
      <c r="U15" s="11" t="n">
        <v>1.026</v>
      </c>
      <c r="V15" s="11" t="n">
        <v>1.02766</v>
      </c>
      <c r="W15" s="11" t="n">
        <v>1.02044</v>
      </c>
      <c r="X15" s="11" t="n">
        <v>1.01814</v>
      </c>
      <c r="Y15" s="11" t="n">
        <v>1.003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013</v>
      </c>
      <c r="C16" s="11" t="n">
        <v>1.0194</v>
      </c>
      <c r="D16" s="11" t="n">
        <v>1.04302</v>
      </c>
      <c r="E16" s="11" t="n">
        <v>1.04292</v>
      </c>
      <c r="F16" s="11" t="n">
        <v>1.04176</v>
      </c>
      <c r="G16" s="11" t="n">
        <v>1.05505</v>
      </c>
      <c r="H16" s="11" t="n">
        <v>1.07608</v>
      </c>
      <c r="I16" s="11" t="n">
        <v>1.0768</v>
      </c>
      <c r="J16" s="11" t="n">
        <v>1.07095</v>
      </c>
      <c r="K16" s="11" t="n">
        <v>1.04438</v>
      </c>
      <c r="L16" s="11" t="n">
        <v>1.04222</v>
      </c>
      <c r="M16" s="11" t="n">
        <v>1.02193</v>
      </c>
      <c r="N16" s="11" t="n">
        <v>1.02611</v>
      </c>
      <c r="O16" s="11" t="n">
        <v>1.02996</v>
      </c>
      <c r="P16" s="11" t="n">
        <v>1.03779</v>
      </c>
      <c r="Q16" s="11" t="n">
        <v>1.02122</v>
      </c>
      <c r="R16" s="11" t="n">
        <v>1.00115</v>
      </c>
      <c r="S16" s="11" t="n">
        <v>1.0499</v>
      </c>
      <c r="T16" s="11" t="n">
        <v>1.06812</v>
      </c>
      <c r="U16" s="11" t="n">
        <v>1.06139</v>
      </c>
      <c r="V16" s="11" t="n">
        <v>1.06124</v>
      </c>
      <c r="W16" s="11" t="n">
        <v>1.05041</v>
      </c>
      <c r="X16" s="11" t="n">
        <v>1.01524</v>
      </c>
      <c r="Y16" s="11" t="n">
        <v>1.002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982</v>
      </c>
      <c r="C17" s="11" t="n">
        <v>1.02698</v>
      </c>
      <c r="D17" s="11" t="n">
        <v>1.02882</v>
      </c>
      <c r="E17" s="11" t="n">
        <v>0.99641</v>
      </c>
      <c r="F17" s="11" t="n">
        <v>0.95046</v>
      </c>
      <c r="G17" s="11" t="n">
        <v>0.97914</v>
      </c>
      <c r="H17" s="11" t="n">
        <v>0.93224</v>
      </c>
      <c r="I17" s="11" t="n">
        <v>1.05286</v>
      </c>
      <c r="J17" s="11" t="n">
        <v>1.00976</v>
      </c>
      <c r="K17" s="11" t="n">
        <v>0.99243</v>
      </c>
      <c r="L17" s="11" t="n">
        <v>0.93826</v>
      </c>
      <c r="M17" s="11" t="n">
        <v>0.92647</v>
      </c>
      <c r="N17" s="11" t="n">
        <v>0.91921</v>
      </c>
      <c r="O17" s="11" t="n">
        <v>0.93037</v>
      </c>
      <c r="P17" s="11" t="n">
        <v>0.96179</v>
      </c>
      <c r="Q17" s="11" t="n">
        <v>1.04303</v>
      </c>
      <c r="R17" s="11" t="n">
        <v>1.11399</v>
      </c>
      <c r="S17" s="11" t="n">
        <v>1.12084</v>
      </c>
      <c r="T17" s="11" t="n">
        <v>1.12465</v>
      </c>
      <c r="U17" s="11" t="n">
        <v>1.11926</v>
      </c>
      <c r="V17" s="11" t="n">
        <v>1.09726</v>
      </c>
      <c r="W17" s="11" t="n">
        <v>1.03978</v>
      </c>
      <c r="X17" s="11" t="n">
        <v>1.02662</v>
      </c>
      <c r="Y17" s="11" t="n">
        <v>1.005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257</v>
      </c>
      <c r="C18" s="11" t="n">
        <v>0.9603</v>
      </c>
      <c r="D18" s="11" t="n">
        <v>0.95489</v>
      </c>
      <c r="E18" s="11" t="n">
        <v>0.93367</v>
      </c>
      <c r="F18" s="11" t="n">
        <v>0.95145</v>
      </c>
      <c r="G18" s="11" t="n">
        <v>0.9523</v>
      </c>
      <c r="H18" s="11" t="n">
        <v>0.94002</v>
      </c>
      <c r="I18" s="11" t="n">
        <v>0.94265</v>
      </c>
      <c r="J18" s="11" t="n">
        <v>0.97876</v>
      </c>
      <c r="K18" s="11" t="n">
        <v>0.9929</v>
      </c>
      <c r="L18" s="11" t="n">
        <v>0.98937</v>
      </c>
      <c r="M18" s="11" t="n">
        <v>0.95601</v>
      </c>
      <c r="N18" s="11" t="n">
        <v>0.95516</v>
      </c>
      <c r="O18" s="11" t="n">
        <v>0.9806</v>
      </c>
      <c r="P18" s="11" t="n">
        <v>0.98598</v>
      </c>
      <c r="Q18" s="11" t="n">
        <v>0.99938</v>
      </c>
      <c r="R18" s="11" t="n">
        <v>1.02513</v>
      </c>
      <c r="S18" s="11" t="n">
        <v>1.02265</v>
      </c>
      <c r="T18" s="11" t="n">
        <v>1.02676</v>
      </c>
      <c r="U18" s="11" t="n">
        <v>1.03117</v>
      </c>
      <c r="V18" s="11" t="n">
        <v>1.01303</v>
      </c>
      <c r="W18" s="11" t="n">
        <v>1.00752</v>
      </c>
      <c r="X18" s="11" t="n">
        <v>0.99783</v>
      </c>
      <c r="Y18" s="11" t="n">
        <v>0.96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489</v>
      </c>
      <c r="C19" s="11" t="n">
        <v>0.90857</v>
      </c>
      <c r="D19" s="11" t="n">
        <v>0.93841</v>
      </c>
      <c r="E19" s="11" t="n">
        <v>0.93144</v>
      </c>
      <c r="F19" s="11" t="n">
        <v>0.94199</v>
      </c>
      <c r="G19" s="11" t="n">
        <v>0.97267</v>
      </c>
      <c r="H19" s="11" t="n">
        <v>0.97675</v>
      </c>
      <c r="I19" s="11" t="n">
        <v>0.96889</v>
      </c>
      <c r="J19" s="11" t="n">
        <v>0.97034</v>
      </c>
      <c r="K19" s="11" t="n">
        <v>0.976</v>
      </c>
      <c r="L19" s="11" t="n">
        <v>0.9737</v>
      </c>
      <c r="M19" s="11" t="n">
        <v>0.92019</v>
      </c>
      <c r="N19" s="11" t="n">
        <v>0.93068</v>
      </c>
      <c r="O19" s="11" t="n">
        <v>0.94361</v>
      </c>
      <c r="P19" s="11" t="n">
        <v>0.94713</v>
      </c>
      <c r="Q19" s="11" t="n">
        <v>0.94404</v>
      </c>
      <c r="R19" s="11" t="n">
        <v>0.9403</v>
      </c>
      <c r="S19" s="11" t="n">
        <v>0.95932</v>
      </c>
      <c r="T19" s="11" t="n">
        <v>0.98062</v>
      </c>
      <c r="U19" s="11" t="n">
        <v>0.99016</v>
      </c>
      <c r="V19" s="11" t="n">
        <v>0.97607</v>
      </c>
      <c r="W19" s="11" t="n">
        <v>0.95587</v>
      </c>
      <c r="X19" s="11" t="n">
        <v>0.9587</v>
      </c>
      <c r="Y19" s="11" t="n">
        <v>0.9171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049</v>
      </c>
      <c r="C20" s="11" t="n">
        <v>1.00415</v>
      </c>
      <c r="D20" s="11" t="n">
        <v>1.02903</v>
      </c>
      <c r="E20" s="11" t="n">
        <v>1.0219</v>
      </c>
      <c r="F20" s="11" t="n">
        <v>1.03765</v>
      </c>
      <c r="G20" s="11" t="n">
        <v>1.06</v>
      </c>
      <c r="H20" s="11" t="n">
        <v>1.07402</v>
      </c>
      <c r="I20" s="11" t="n">
        <v>1.07394</v>
      </c>
      <c r="J20" s="11" t="n">
        <v>1.06724</v>
      </c>
      <c r="K20" s="11" t="n">
        <v>1.06891</v>
      </c>
      <c r="L20" s="11" t="n">
        <v>1.07094</v>
      </c>
      <c r="M20" s="11" t="n">
        <v>1.02518</v>
      </c>
      <c r="N20" s="11" t="n">
        <v>1.02593</v>
      </c>
      <c r="O20" s="11" t="n">
        <v>1.0389</v>
      </c>
      <c r="P20" s="11" t="n">
        <v>1.0445</v>
      </c>
      <c r="Q20" s="11" t="n">
        <v>1.03529</v>
      </c>
      <c r="R20" s="11" t="n">
        <v>1.02534</v>
      </c>
      <c r="S20" s="11" t="n">
        <v>1.05406</v>
      </c>
      <c r="T20" s="11" t="n">
        <v>1.07515</v>
      </c>
      <c r="U20" s="11" t="n">
        <v>1.06508</v>
      </c>
      <c r="V20" s="11" t="n">
        <v>1.0425</v>
      </c>
      <c r="W20" s="11" t="n">
        <v>1.02908</v>
      </c>
      <c r="X20" s="11" t="n">
        <v>1.02534</v>
      </c>
      <c r="Y20" s="11" t="n">
        <v>0.979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13</v>
      </c>
      <c r="C21" s="11" t="n">
        <v>0.78777</v>
      </c>
      <c r="D21" s="11" t="n">
        <v>1.04953</v>
      </c>
      <c r="E21" s="11" t="n">
        <v>1.09998</v>
      </c>
      <c r="F21" s="11" t="n">
        <v>1.10473</v>
      </c>
      <c r="G21" s="11" t="n">
        <v>1.13529</v>
      </c>
      <c r="H21" s="11" t="n">
        <v>1.15396</v>
      </c>
      <c r="I21" s="11" t="n">
        <v>1.16735</v>
      </c>
      <c r="J21" s="11" t="n">
        <v>1.13994</v>
      </c>
      <c r="K21" s="11" t="n">
        <v>1.14195</v>
      </c>
      <c r="L21" s="11" t="n">
        <v>1.13758</v>
      </c>
      <c r="M21" s="11" t="n">
        <v>1.13723</v>
      </c>
      <c r="N21" s="11" t="n">
        <v>1.13698</v>
      </c>
      <c r="O21" s="11" t="n">
        <v>1.14485</v>
      </c>
      <c r="P21" s="11" t="n">
        <v>1.16197</v>
      </c>
      <c r="Q21" s="11" t="n">
        <v>1.15332</v>
      </c>
      <c r="R21" s="11" t="n">
        <v>1.15366</v>
      </c>
      <c r="S21" s="11" t="n">
        <v>1.16922</v>
      </c>
      <c r="T21" s="11" t="n">
        <v>1.16862</v>
      </c>
      <c r="U21" s="11" t="n">
        <v>1.14254</v>
      </c>
      <c r="V21" s="11" t="n">
        <v>1.13973</v>
      </c>
      <c r="W21" s="11" t="n">
        <v>0.84889</v>
      </c>
      <c r="X21" s="11" t="n">
        <v>0.81781</v>
      </c>
      <c r="Y21" s="11" t="n">
        <v>0.723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864</v>
      </c>
      <c r="C22" s="11" t="n">
        <v>1.00501</v>
      </c>
      <c r="D22" s="11" t="n">
        <v>1.07924</v>
      </c>
      <c r="E22" s="11" t="n">
        <v>1.08769</v>
      </c>
      <c r="F22" s="11" t="n">
        <v>1.0968</v>
      </c>
      <c r="G22" s="11" t="n">
        <v>1.12784</v>
      </c>
      <c r="H22" s="11" t="n">
        <v>1.14562</v>
      </c>
      <c r="I22" s="11" t="n">
        <v>1.15215</v>
      </c>
      <c r="J22" s="11" t="n">
        <v>1.12063</v>
      </c>
      <c r="K22" s="11" t="n">
        <v>1.12178</v>
      </c>
      <c r="L22" s="11" t="n">
        <v>1.11587</v>
      </c>
      <c r="M22" s="11" t="n">
        <v>1.12069</v>
      </c>
      <c r="N22" s="11" t="n">
        <v>1.12174</v>
      </c>
      <c r="O22" s="11" t="n">
        <v>1.12781</v>
      </c>
      <c r="P22" s="11" t="n">
        <v>1.13911</v>
      </c>
      <c r="Q22" s="11" t="n">
        <v>1.13244</v>
      </c>
      <c r="R22" s="11" t="n">
        <v>1.13032</v>
      </c>
      <c r="S22" s="11" t="n">
        <v>1.15053</v>
      </c>
      <c r="T22" s="11" t="n">
        <v>1.1504</v>
      </c>
      <c r="U22" s="11" t="n">
        <v>1.12509</v>
      </c>
      <c r="V22" s="11" t="n">
        <v>1.11485</v>
      </c>
      <c r="W22" s="11" t="n">
        <v>1.05815</v>
      </c>
      <c r="X22" s="11" t="n">
        <v>1.04192</v>
      </c>
      <c r="Y22" s="11" t="n">
        <v>0.977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383</v>
      </c>
      <c r="C23" s="11" t="n">
        <v>1.04331</v>
      </c>
      <c r="D23" s="11" t="n">
        <v>1.11808</v>
      </c>
      <c r="E23" s="11" t="n">
        <v>1.12612</v>
      </c>
      <c r="F23" s="11" t="n">
        <v>1.13345</v>
      </c>
      <c r="G23" s="11" t="n">
        <v>1.15939</v>
      </c>
      <c r="H23" s="11" t="n">
        <v>1.1775</v>
      </c>
      <c r="I23" s="11" t="n">
        <v>1.19112</v>
      </c>
      <c r="J23" s="11" t="n">
        <v>1.16622</v>
      </c>
      <c r="K23" s="11" t="n">
        <v>1.17424</v>
      </c>
      <c r="L23" s="11" t="n">
        <v>1.16928</v>
      </c>
      <c r="M23" s="11" t="n">
        <v>1.14118</v>
      </c>
      <c r="N23" s="11" t="n">
        <v>1.14898</v>
      </c>
      <c r="O23" s="11" t="n">
        <v>1.16113</v>
      </c>
      <c r="P23" s="11" t="n">
        <v>1.16913</v>
      </c>
      <c r="Q23" s="11" t="n">
        <v>1.15885</v>
      </c>
      <c r="R23" s="11" t="n">
        <v>1.15324</v>
      </c>
      <c r="S23" s="11" t="n">
        <v>1.17668</v>
      </c>
      <c r="T23" s="11" t="n">
        <v>1.18061</v>
      </c>
      <c r="U23" s="11" t="n">
        <v>1.18042</v>
      </c>
      <c r="V23" s="11" t="n">
        <v>1.18076</v>
      </c>
      <c r="W23" s="11" t="n">
        <v>1.16094</v>
      </c>
      <c r="X23" s="11" t="n">
        <v>1.14058</v>
      </c>
      <c r="Y23" s="11" t="n">
        <v>1.108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462</v>
      </c>
      <c r="C24" s="11" t="n">
        <v>1.09183</v>
      </c>
      <c r="D24" s="11" t="n">
        <v>1.11353</v>
      </c>
      <c r="E24" s="11" t="n">
        <v>1.09338</v>
      </c>
      <c r="F24" s="11" t="n">
        <v>1.19118</v>
      </c>
      <c r="G24" s="11" t="n">
        <v>1.24761</v>
      </c>
      <c r="H24" s="11" t="n">
        <v>1.26735</v>
      </c>
      <c r="I24" s="11" t="n">
        <v>1.29224</v>
      </c>
      <c r="J24" s="11" t="n">
        <v>1.31745</v>
      </c>
      <c r="K24" s="11" t="n">
        <v>1.326</v>
      </c>
      <c r="L24" s="11" t="n">
        <v>1.32246</v>
      </c>
      <c r="M24" s="11" t="n">
        <v>1.27553</v>
      </c>
      <c r="N24" s="11" t="n">
        <v>1.27729</v>
      </c>
      <c r="O24" s="11" t="n">
        <v>1.28127</v>
      </c>
      <c r="P24" s="11" t="n">
        <v>1.30003</v>
      </c>
      <c r="Q24" s="11" t="n">
        <v>1.29683</v>
      </c>
      <c r="R24" s="11" t="n">
        <v>1.28201</v>
      </c>
      <c r="S24" s="11" t="n">
        <v>1.30817</v>
      </c>
      <c r="T24" s="11" t="n">
        <v>1.30915</v>
      </c>
      <c r="U24" s="11" t="n">
        <v>1.3034</v>
      </c>
      <c r="V24" s="11" t="n">
        <v>1.27353</v>
      </c>
      <c r="W24" s="11" t="n">
        <v>1.25</v>
      </c>
      <c r="X24" s="11" t="n">
        <v>1.235</v>
      </c>
      <c r="Y24" s="11" t="n">
        <v>1.032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065</v>
      </c>
      <c r="C25" s="11" t="n">
        <v>1.025</v>
      </c>
      <c r="D25" s="11" t="n">
        <v>1.02776</v>
      </c>
      <c r="E25" s="11" t="n">
        <v>1.01635</v>
      </c>
      <c r="F25" s="11" t="n">
        <v>1.04662</v>
      </c>
      <c r="G25" s="11" t="n">
        <v>1.12065</v>
      </c>
      <c r="H25" s="11" t="n">
        <v>1.11614</v>
      </c>
      <c r="I25" s="11" t="n">
        <v>1.13718</v>
      </c>
      <c r="J25" s="11" t="n">
        <v>1.16657</v>
      </c>
      <c r="K25" s="11" t="n">
        <v>1.20442</v>
      </c>
      <c r="L25" s="11" t="n">
        <v>1.20625</v>
      </c>
      <c r="M25" s="11" t="n">
        <v>1.1566</v>
      </c>
      <c r="N25" s="11" t="n">
        <v>1.14213</v>
      </c>
      <c r="O25" s="11" t="n">
        <v>1.13691</v>
      </c>
      <c r="P25" s="11" t="n">
        <v>1.16968</v>
      </c>
      <c r="Q25" s="11" t="n">
        <v>1.16225</v>
      </c>
      <c r="R25" s="11" t="n">
        <v>1.17395</v>
      </c>
      <c r="S25" s="11" t="n">
        <v>1.1991</v>
      </c>
      <c r="T25" s="11" t="n">
        <v>1.17972</v>
      </c>
      <c r="U25" s="11" t="n">
        <v>1.20089</v>
      </c>
      <c r="V25" s="11" t="n">
        <v>1.17171</v>
      </c>
      <c r="W25" s="11" t="n">
        <v>1.15296</v>
      </c>
      <c r="X25" s="11" t="n">
        <v>1.07983</v>
      </c>
      <c r="Y25" s="11" t="n">
        <v>1.021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5836</v>
      </c>
      <c r="C26" s="11" t="n">
        <v>1.04797</v>
      </c>
      <c r="D26" s="11" t="n">
        <v>1.08667</v>
      </c>
      <c r="E26" s="11" t="n">
        <v>1.11352</v>
      </c>
      <c r="F26" s="11" t="n">
        <v>1.15771</v>
      </c>
      <c r="G26" s="11" t="n">
        <v>1.16963</v>
      </c>
      <c r="H26" s="11" t="n">
        <v>1.18141</v>
      </c>
      <c r="I26" s="11" t="n">
        <v>1.18366</v>
      </c>
      <c r="J26" s="11" t="n">
        <v>1.17351</v>
      </c>
      <c r="K26" s="11" t="n">
        <v>1.17337</v>
      </c>
      <c r="L26" s="11" t="n">
        <v>1.17354</v>
      </c>
      <c r="M26" s="11" t="n">
        <v>1.15168</v>
      </c>
      <c r="N26" s="11" t="n">
        <v>1.15716</v>
      </c>
      <c r="O26" s="11" t="n">
        <v>1.1686</v>
      </c>
      <c r="P26" s="11" t="n">
        <v>1.14199</v>
      </c>
      <c r="Q26" s="11" t="n">
        <v>1.19694</v>
      </c>
      <c r="R26" s="11" t="n">
        <v>1.21408</v>
      </c>
      <c r="S26" s="11" t="n">
        <v>1.20827</v>
      </c>
      <c r="T26" s="11" t="n">
        <v>1.20894</v>
      </c>
      <c r="U26" s="11" t="n">
        <v>1.20149</v>
      </c>
      <c r="V26" s="11" t="n">
        <v>1.17622</v>
      </c>
      <c r="W26" s="11" t="n">
        <v>1.15897</v>
      </c>
      <c r="X26" s="11" t="n">
        <v>1.14436</v>
      </c>
      <c r="Y26" s="11" t="n">
        <v>1.104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617</v>
      </c>
      <c r="C27" s="11" t="n">
        <v>1.01849</v>
      </c>
      <c r="D27" s="11" t="n">
        <v>1.02852</v>
      </c>
      <c r="E27" s="11" t="n">
        <v>1.03396</v>
      </c>
      <c r="F27" s="11" t="n">
        <v>1.05352</v>
      </c>
      <c r="G27" s="11" t="n">
        <v>1.05835</v>
      </c>
      <c r="H27" s="11" t="n">
        <v>1.04595</v>
      </c>
      <c r="I27" s="11" t="n">
        <v>1.04146</v>
      </c>
      <c r="J27" s="11" t="n">
        <v>1.03564</v>
      </c>
      <c r="K27" s="11" t="n">
        <v>1.03698</v>
      </c>
      <c r="L27" s="11" t="n">
        <v>1.03474</v>
      </c>
      <c r="M27" s="11" t="n">
        <v>1.01529</v>
      </c>
      <c r="N27" s="11" t="n">
        <v>1.01808</v>
      </c>
      <c r="O27" s="11" t="n">
        <v>1.02902</v>
      </c>
      <c r="P27" s="11" t="n">
        <v>1.03475</v>
      </c>
      <c r="Q27" s="11" t="n">
        <v>1.05959</v>
      </c>
      <c r="R27" s="11" t="n">
        <v>1.10136</v>
      </c>
      <c r="S27" s="11" t="n">
        <v>1.10011</v>
      </c>
      <c r="T27" s="11" t="n">
        <v>1.10425</v>
      </c>
      <c r="U27" s="11" t="n">
        <v>1.08042</v>
      </c>
      <c r="V27" s="11" t="n">
        <v>1.05596</v>
      </c>
      <c r="W27" s="11" t="n">
        <v>1.03373</v>
      </c>
      <c r="X27" s="11" t="n">
        <v>1.0242</v>
      </c>
      <c r="Y27" s="11" t="n">
        <v>1.011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008</v>
      </c>
      <c r="C28" s="11" t="n">
        <v>1.01507</v>
      </c>
      <c r="D28" s="11" t="n">
        <v>1.04696</v>
      </c>
      <c r="E28" s="11" t="n">
        <v>1.0494</v>
      </c>
      <c r="F28" s="11" t="n">
        <v>1.0803</v>
      </c>
      <c r="G28" s="11" t="n">
        <v>1.08601</v>
      </c>
      <c r="H28" s="11" t="n">
        <v>1.08117</v>
      </c>
      <c r="I28" s="11" t="n">
        <v>1.1001</v>
      </c>
      <c r="J28" s="11" t="n">
        <v>1.1009</v>
      </c>
      <c r="K28" s="11" t="n">
        <v>1.09548</v>
      </c>
      <c r="L28" s="11" t="n">
        <v>1.08789</v>
      </c>
      <c r="M28" s="11" t="n">
        <v>1.07035</v>
      </c>
      <c r="N28" s="11" t="n">
        <v>1.07008</v>
      </c>
      <c r="O28" s="11" t="n">
        <v>1.07727</v>
      </c>
      <c r="P28" s="11" t="n">
        <v>1.09709</v>
      </c>
      <c r="Q28" s="11" t="n">
        <v>1.12126</v>
      </c>
      <c r="R28" s="11" t="n">
        <v>1.14521</v>
      </c>
      <c r="S28" s="11" t="n">
        <v>1.13755</v>
      </c>
      <c r="T28" s="11" t="n">
        <v>1.14055</v>
      </c>
      <c r="U28" s="11" t="n">
        <v>1.12924</v>
      </c>
      <c r="V28" s="11" t="n">
        <v>1.09675</v>
      </c>
      <c r="W28" s="11" t="n">
        <v>1.08248</v>
      </c>
      <c r="X28" s="11" t="n">
        <v>1.07055</v>
      </c>
      <c r="Y28" s="11" t="n">
        <v>1.04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248</v>
      </c>
      <c r="C29" s="11" t="n">
        <v>1.04698</v>
      </c>
      <c r="D29" s="11" t="n">
        <v>1.10176</v>
      </c>
      <c r="E29" s="11" t="n">
        <v>1.10683</v>
      </c>
      <c r="F29" s="11" t="n">
        <v>1.13297</v>
      </c>
      <c r="G29" s="11" t="n">
        <v>1.14376</v>
      </c>
      <c r="H29" s="11" t="n">
        <v>1.12225</v>
      </c>
      <c r="I29" s="11" t="n">
        <v>1.13872</v>
      </c>
      <c r="J29" s="11" t="n">
        <v>1.11955</v>
      </c>
      <c r="K29" s="11" t="n">
        <v>1.11345</v>
      </c>
      <c r="L29" s="11" t="n">
        <v>1.10787</v>
      </c>
      <c r="M29" s="11" t="n">
        <v>1.11014</v>
      </c>
      <c r="N29" s="11" t="n">
        <v>1.10922</v>
      </c>
      <c r="O29" s="11" t="n">
        <v>1.12454</v>
      </c>
      <c r="P29" s="11" t="n">
        <v>1.1499</v>
      </c>
      <c r="Q29" s="11" t="n">
        <v>1.16705</v>
      </c>
      <c r="R29" s="11" t="n">
        <v>1.18022</v>
      </c>
      <c r="S29" s="11" t="n">
        <v>1.17179</v>
      </c>
      <c r="T29" s="11" t="n">
        <v>1.176</v>
      </c>
      <c r="U29" s="11" t="n">
        <v>1.17093</v>
      </c>
      <c r="V29" s="11" t="n">
        <v>1.13512</v>
      </c>
      <c r="W29" s="11" t="n">
        <v>1.1179</v>
      </c>
      <c r="X29" s="11" t="n">
        <v>1.10409</v>
      </c>
      <c r="Y29" s="11" t="n">
        <v>1.026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992</v>
      </c>
      <c r="C30" s="11" t="n">
        <v>1.07365</v>
      </c>
      <c r="D30" s="11" t="n">
        <v>1.1251</v>
      </c>
      <c r="E30" s="11" t="n">
        <v>1.13087</v>
      </c>
      <c r="F30" s="11" t="n">
        <v>1.15767</v>
      </c>
      <c r="G30" s="11" t="n">
        <v>1.16737</v>
      </c>
      <c r="H30" s="11" t="n">
        <v>1.16438</v>
      </c>
      <c r="I30" s="11" t="n">
        <v>1.15702</v>
      </c>
      <c r="J30" s="11" t="n">
        <v>1.14888</v>
      </c>
      <c r="K30" s="11" t="n">
        <v>1.14748</v>
      </c>
      <c r="L30" s="11" t="n">
        <v>1.14145</v>
      </c>
      <c r="M30" s="11" t="n">
        <v>1.15133</v>
      </c>
      <c r="N30" s="11" t="n">
        <v>1.15497</v>
      </c>
      <c r="O30" s="11" t="n">
        <v>1.16897</v>
      </c>
      <c r="P30" s="11" t="n">
        <v>1.17397</v>
      </c>
      <c r="Q30" s="11" t="n">
        <v>1.19143</v>
      </c>
      <c r="R30" s="11" t="n">
        <v>1.20972</v>
      </c>
      <c r="S30" s="11" t="n">
        <v>1.19201</v>
      </c>
      <c r="T30" s="11" t="n">
        <v>1.19404</v>
      </c>
      <c r="U30" s="11" t="n">
        <v>1.19018</v>
      </c>
      <c r="V30" s="11" t="n">
        <v>1.16331</v>
      </c>
      <c r="W30" s="11" t="n">
        <v>1.14518</v>
      </c>
      <c r="X30" s="11" t="n">
        <v>1.1132</v>
      </c>
      <c r="Y30" s="11" t="n">
        <v>1.035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273</v>
      </c>
      <c r="C31" s="11" t="n">
        <v>1.06833</v>
      </c>
      <c r="D31" s="11" t="n">
        <v>1.05826</v>
      </c>
      <c r="E31" s="11" t="n">
        <v>1.03715</v>
      </c>
      <c r="F31" s="11" t="n">
        <v>1.11154</v>
      </c>
      <c r="G31" s="11" t="n">
        <v>1.1364</v>
      </c>
      <c r="H31" s="11" t="n">
        <v>1.15313</v>
      </c>
      <c r="I31" s="11" t="n">
        <v>1.17128</v>
      </c>
      <c r="J31" s="11" t="n">
        <v>1.1935</v>
      </c>
      <c r="K31" s="11" t="n">
        <v>1.19423</v>
      </c>
      <c r="L31" s="11" t="n">
        <v>1.1938</v>
      </c>
      <c r="M31" s="11" t="n">
        <v>1.17177</v>
      </c>
      <c r="N31" s="11" t="n">
        <v>1.18122</v>
      </c>
      <c r="O31" s="11" t="n">
        <v>1.19382</v>
      </c>
      <c r="P31" s="11" t="n">
        <v>1.19563</v>
      </c>
      <c r="Q31" s="11" t="n">
        <v>1.19031</v>
      </c>
      <c r="R31" s="11" t="n">
        <v>1.18764</v>
      </c>
      <c r="S31" s="11" t="n">
        <v>1.17799</v>
      </c>
      <c r="T31" s="11" t="n">
        <v>1.17685</v>
      </c>
      <c r="U31" s="11" t="n">
        <v>1.17311</v>
      </c>
      <c r="V31" s="11" t="n">
        <v>1.151</v>
      </c>
      <c r="W31" s="11" t="n">
        <v>1.12881</v>
      </c>
      <c r="X31" s="11" t="n">
        <v>1.06118</v>
      </c>
      <c r="Y31" s="11" t="n">
        <v>1.004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222</v>
      </c>
      <c r="C32" s="11" t="n">
        <v>1.01963</v>
      </c>
      <c r="D32" s="11" t="n">
        <v>1.0166</v>
      </c>
      <c r="E32" s="11" t="n">
        <v>1.00567</v>
      </c>
      <c r="F32" s="11" t="n">
        <v>1.01714</v>
      </c>
      <c r="G32" s="11" t="n">
        <v>1.08127</v>
      </c>
      <c r="H32" s="11" t="n">
        <v>1.07673</v>
      </c>
      <c r="I32" s="11" t="n">
        <v>1.08811</v>
      </c>
      <c r="J32" s="11" t="n">
        <v>1.1071</v>
      </c>
      <c r="K32" s="11" t="n">
        <v>1.13322</v>
      </c>
      <c r="L32" s="11" t="n">
        <v>1.14272</v>
      </c>
      <c r="M32" s="11" t="n">
        <v>1.12457</v>
      </c>
      <c r="N32" s="11" t="n">
        <v>1.13831</v>
      </c>
      <c r="O32" s="11" t="n">
        <v>1.14734</v>
      </c>
      <c r="P32" s="11" t="n">
        <v>1.15275</v>
      </c>
      <c r="Q32" s="11" t="n">
        <v>1.1447</v>
      </c>
      <c r="R32" s="11" t="n">
        <v>1.14695</v>
      </c>
      <c r="S32" s="11" t="n">
        <v>1.1354</v>
      </c>
      <c r="T32" s="11" t="n">
        <v>1.14101</v>
      </c>
      <c r="U32" s="11" t="n">
        <v>1.13162</v>
      </c>
      <c r="V32" s="11" t="n">
        <v>1.10935</v>
      </c>
      <c r="W32" s="11" t="n">
        <v>1.08349</v>
      </c>
      <c r="X32" s="11" t="n">
        <v>1.02603</v>
      </c>
      <c r="Y32" s="11" t="n">
        <v>1.016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314</v>
      </c>
      <c r="C33" s="11" t="n">
        <v>0.90187</v>
      </c>
      <c r="D33" s="11" t="n">
        <v>0.98821</v>
      </c>
      <c r="E33" s="11" t="n">
        <v>0.9712</v>
      </c>
      <c r="F33" s="11" t="n">
        <v>1.02096</v>
      </c>
      <c r="G33" s="11" t="n">
        <v>1.06127</v>
      </c>
      <c r="H33" s="11" t="n">
        <v>1.06896</v>
      </c>
      <c r="I33" s="11" t="n">
        <v>1.06968</v>
      </c>
      <c r="J33" s="11" t="n">
        <v>1.06735</v>
      </c>
      <c r="K33" s="11" t="n">
        <v>1.06973</v>
      </c>
      <c r="L33" s="11" t="n">
        <v>1.06609</v>
      </c>
      <c r="M33" s="11" t="n">
        <v>1.04285</v>
      </c>
      <c r="N33" s="11" t="n">
        <v>1.04776</v>
      </c>
      <c r="O33" s="11" t="n">
        <v>1.05754</v>
      </c>
      <c r="P33" s="11" t="n">
        <v>1.06142</v>
      </c>
      <c r="Q33" s="11" t="n">
        <v>1.05244</v>
      </c>
      <c r="R33" s="11" t="n">
        <v>1.04492</v>
      </c>
      <c r="S33" s="11" t="n">
        <v>1.04005</v>
      </c>
      <c r="T33" s="11" t="n">
        <v>1.05403</v>
      </c>
      <c r="U33" s="11" t="n">
        <v>1.04491</v>
      </c>
      <c r="V33" s="11" t="n">
        <v>1.01692</v>
      </c>
      <c r="W33" s="11" t="n">
        <v>0.97697</v>
      </c>
      <c r="X33" s="11" t="n">
        <v>0.93637</v>
      </c>
      <c r="Y33" s="11" t="n">
        <v>0.907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213</v>
      </c>
      <c r="C34" s="11" t="n">
        <v>0.87944</v>
      </c>
      <c r="D34" s="11" t="n">
        <v>0.93929</v>
      </c>
      <c r="E34" s="11" t="n">
        <v>0.91922</v>
      </c>
      <c r="F34" s="11" t="n">
        <v>1.01204</v>
      </c>
      <c r="G34" s="11" t="n">
        <v>1.05381</v>
      </c>
      <c r="H34" s="11" t="n">
        <v>1.10146</v>
      </c>
      <c r="I34" s="11" t="n">
        <v>1.11539</v>
      </c>
      <c r="J34" s="11" t="n">
        <v>1.10967</v>
      </c>
      <c r="K34" s="11" t="n">
        <v>1.11298</v>
      </c>
      <c r="L34" s="11" t="n">
        <v>1.12384</v>
      </c>
      <c r="M34" s="11" t="n">
        <v>1.10173</v>
      </c>
      <c r="N34" s="11" t="n">
        <v>1.13297</v>
      </c>
      <c r="O34" s="11" t="n">
        <v>1.15534</v>
      </c>
      <c r="P34" s="11" t="n">
        <v>1.1621</v>
      </c>
      <c r="Q34" s="11" t="n">
        <v>1.16128</v>
      </c>
      <c r="R34" s="11" t="n">
        <v>1.15293</v>
      </c>
      <c r="S34" s="11" t="n">
        <v>1.15002</v>
      </c>
      <c r="T34" s="11" t="n">
        <v>1.16057</v>
      </c>
      <c r="U34" s="11" t="n">
        <v>1.14904</v>
      </c>
      <c r="V34" s="11" t="n">
        <v>1.11688</v>
      </c>
      <c r="W34" s="11" t="n">
        <v>1.08799</v>
      </c>
      <c r="X34" s="11" t="n">
        <v>1.01917</v>
      </c>
      <c r="Y34" s="11" t="n">
        <v>0.99595</v>
      </c>
    </row>
    <row r="35" customFormat="false" ht="12.75" hidden="false" customHeight="false" outlineLevel="0" collapsed="false">
      <c r="A35" s="12" t="n">
        <v>29</v>
      </c>
      <c r="B35" s="11" t="n">
        <v>0.92323</v>
      </c>
      <c r="C35" s="11" t="n">
        <v>0.893</v>
      </c>
      <c r="D35" s="11" t="n">
        <v>0.9644</v>
      </c>
      <c r="E35" s="11" t="n">
        <v>1.01526</v>
      </c>
      <c r="F35" s="11" t="n">
        <v>1.08382</v>
      </c>
      <c r="G35" s="11" t="n">
        <v>1.11125</v>
      </c>
      <c r="H35" s="11" t="n">
        <v>1.12675</v>
      </c>
      <c r="I35" s="11" t="n">
        <v>1.15485</v>
      </c>
      <c r="J35" s="11" t="n">
        <v>1.13247</v>
      </c>
      <c r="K35" s="11" t="n">
        <v>1.12487</v>
      </c>
      <c r="L35" s="11" t="n">
        <v>1.11269</v>
      </c>
      <c r="M35" s="11" t="n">
        <v>1.09702</v>
      </c>
      <c r="N35" s="11" t="n">
        <v>1.10322</v>
      </c>
      <c r="O35" s="11" t="n">
        <v>1.1241</v>
      </c>
      <c r="P35" s="11" t="n">
        <v>1.15178</v>
      </c>
      <c r="Q35" s="11" t="n">
        <v>1.15115</v>
      </c>
      <c r="R35" s="11" t="n">
        <v>1.14148</v>
      </c>
      <c r="S35" s="11" t="n">
        <v>1.126</v>
      </c>
      <c r="T35" s="11" t="n">
        <v>1.12531</v>
      </c>
      <c r="U35" s="11" t="n">
        <v>1.09312</v>
      </c>
      <c r="V35" s="11" t="n">
        <v>1.03842</v>
      </c>
      <c r="W35" s="11" t="n">
        <v>1.02039</v>
      </c>
      <c r="X35" s="11" t="n">
        <v>1.02215</v>
      </c>
      <c r="Y35" s="11" t="n">
        <v>1.0066</v>
      </c>
    </row>
    <row r="36" customFormat="false" ht="12.75" hidden="false" customHeight="false" outlineLevel="0" collapsed="false">
      <c r="A36" s="12" t="n">
        <v>30</v>
      </c>
      <c r="B36" s="11" t="n">
        <v>1.01427</v>
      </c>
      <c r="C36" s="11" t="n">
        <v>1.04901</v>
      </c>
      <c r="D36" s="11" t="n">
        <v>1.08985</v>
      </c>
      <c r="E36" s="11" t="n">
        <v>1.09282</v>
      </c>
      <c r="F36" s="11" t="n">
        <v>1.11808</v>
      </c>
      <c r="G36" s="11" t="n">
        <v>1.15798</v>
      </c>
      <c r="H36" s="11" t="n">
        <v>1.17966</v>
      </c>
      <c r="I36" s="11" t="n">
        <v>1.19945</v>
      </c>
      <c r="J36" s="11" t="n">
        <v>1.20713</v>
      </c>
      <c r="K36" s="11" t="n">
        <v>1.20234</v>
      </c>
      <c r="L36" s="11" t="n">
        <v>1.19797</v>
      </c>
      <c r="M36" s="11" t="n">
        <v>1.18094</v>
      </c>
      <c r="N36" s="11" t="n">
        <v>1.18534</v>
      </c>
      <c r="O36" s="11" t="n">
        <v>1.20564</v>
      </c>
      <c r="P36" s="11" t="n">
        <v>1.21427</v>
      </c>
      <c r="Q36" s="11" t="n">
        <v>1.20721</v>
      </c>
      <c r="R36" s="11" t="n">
        <v>1.20055</v>
      </c>
      <c r="S36" s="11" t="n">
        <v>1.22396</v>
      </c>
      <c r="T36" s="11" t="n">
        <v>1.20293</v>
      </c>
      <c r="U36" s="11" t="n">
        <v>1.19393</v>
      </c>
      <c r="V36" s="11" t="n">
        <v>1.1667</v>
      </c>
      <c r="W36" s="11" t="n">
        <v>1.13228</v>
      </c>
      <c r="X36" s="11" t="n">
        <v>1.05935</v>
      </c>
      <c r="Y36" s="11" t="n">
        <v>1.0435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3423</v>
      </c>
      <c r="C43" s="11" t="n">
        <v>0.94125</v>
      </c>
      <c r="D43" s="11" t="n">
        <v>0.97818</v>
      </c>
      <c r="E43" s="11" t="n">
        <v>0.99414</v>
      </c>
      <c r="F43" s="11" t="n">
        <v>1.02323</v>
      </c>
      <c r="G43" s="11" t="n">
        <v>1.01199</v>
      </c>
      <c r="H43" s="11" t="n">
        <v>1.02258</v>
      </c>
      <c r="I43" s="11" t="n">
        <v>1.02291</v>
      </c>
      <c r="J43" s="11" t="n">
        <v>1.02445</v>
      </c>
      <c r="K43" s="11" t="n">
        <v>1.01781</v>
      </c>
      <c r="L43" s="11" t="n">
        <v>1.0088</v>
      </c>
      <c r="M43" s="11" t="n">
        <v>1.01869</v>
      </c>
      <c r="N43" s="11" t="n">
        <v>1.02313</v>
      </c>
      <c r="O43" s="11" t="n">
        <v>0.9995</v>
      </c>
      <c r="P43" s="11" t="n">
        <v>1.01853</v>
      </c>
      <c r="Q43" s="11" t="n">
        <v>1.02232</v>
      </c>
      <c r="R43" s="11" t="n">
        <v>1.02662</v>
      </c>
      <c r="S43" s="11" t="n">
        <v>1.01303</v>
      </c>
      <c r="T43" s="11" t="n">
        <v>0.95668</v>
      </c>
      <c r="U43" s="11" t="n">
        <v>0.9682</v>
      </c>
      <c r="V43" s="11" t="n">
        <v>0.98377</v>
      </c>
      <c r="W43" s="11" t="n">
        <v>0.97899</v>
      </c>
      <c r="X43" s="11" t="n">
        <v>0.98353</v>
      </c>
      <c r="Y43" s="11" t="n">
        <v>0.949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971</v>
      </c>
      <c r="C44" s="11" t="n">
        <v>1.02025</v>
      </c>
      <c r="D44" s="11" t="n">
        <v>1.03467</v>
      </c>
      <c r="E44" s="11" t="n">
        <v>1.03565</v>
      </c>
      <c r="F44" s="11" t="n">
        <v>1.09667</v>
      </c>
      <c r="G44" s="11" t="n">
        <v>1.09403</v>
      </c>
      <c r="H44" s="11" t="n">
        <v>1.11437</v>
      </c>
      <c r="I44" s="11" t="n">
        <v>1.11115</v>
      </c>
      <c r="J44" s="11" t="n">
        <v>1.12361</v>
      </c>
      <c r="K44" s="11" t="n">
        <v>1.1307</v>
      </c>
      <c r="L44" s="11" t="n">
        <v>1.13267</v>
      </c>
      <c r="M44" s="11" t="n">
        <v>1.1389</v>
      </c>
      <c r="N44" s="11" t="n">
        <v>1.14181</v>
      </c>
      <c r="O44" s="11" t="n">
        <v>1.12181</v>
      </c>
      <c r="P44" s="11" t="n">
        <v>1.13674</v>
      </c>
      <c r="Q44" s="11" t="n">
        <v>1.13346</v>
      </c>
      <c r="R44" s="11" t="n">
        <v>1.13118</v>
      </c>
      <c r="S44" s="11" t="n">
        <v>1.12255</v>
      </c>
      <c r="T44" s="11" t="n">
        <v>1.10205</v>
      </c>
      <c r="U44" s="11" t="n">
        <v>1.12542</v>
      </c>
      <c r="V44" s="11" t="n">
        <v>1.10722</v>
      </c>
      <c r="W44" s="11" t="n">
        <v>1.08943</v>
      </c>
      <c r="X44" s="11" t="n">
        <v>1.04806</v>
      </c>
      <c r="Y44" s="11" t="n">
        <v>1.032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443</v>
      </c>
      <c r="C45" s="11" t="n">
        <v>1.02561</v>
      </c>
      <c r="D45" s="11" t="n">
        <v>1.03446</v>
      </c>
      <c r="E45" s="11" t="n">
        <v>1.03993</v>
      </c>
      <c r="F45" s="11" t="n">
        <v>1.09895</v>
      </c>
      <c r="G45" s="11" t="n">
        <v>1.08947</v>
      </c>
      <c r="H45" s="11" t="n">
        <v>1.10221</v>
      </c>
      <c r="I45" s="11" t="n">
        <v>1.08574</v>
      </c>
      <c r="J45" s="11" t="n">
        <v>1.03572</v>
      </c>
      <c r="K45" s="11" t="n">
        <v>1.06996</v>
      </c>
      <c r="L45" s="11" t="n">
        <v>1.04134</v>
      </c>
      <c r="M45" s="11" t="n">
        <v>1.08441</v>
      </c>
      <c r="N45" s="11" t="n">
        <v>1.08713</v>
      </c>
      <c r="O45" s="11" t="n">
        <v>1.08642</v>
      </c>
      <c r="P45" s="11" t="n">
        <v>1.10266</v>
      </c>
      <c r="Q45" s="11" t="n">
        <v>1.09473</v>
      </c>
      <c r="R45" s="11" t="n">
        <v>1.09209</v>
      </c>
      <c r="S45" s="11" t="n">
        <v>1.08832</v>
      </c>
      <c r="T45" s="11" t="n">
        <v>1.07572</v>
      </c>
      <c r="U45" s="11" t="n">
        <v>1.11864</v>
      </c>
      <c r="V45" s="11" t="n">
        <v>1.06886</v>
      </c>
      <c r="W45" s="11" t="n">
        <v>1.06235</v>
      </c>
      <c r="X45" s="11" t="n">
        <v>1.03328</v>
      </c>
      <c r="Y45" s="11" t="n">
        <v>1.033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96</v>
      </c>
      <c r="C46" s="11" t="n">
        <v>1.05009</v>
      </c>
      <c r="D46" s="11" t="n">
        <v>1.06257</v>
      </c>
      <c r="E46" s="11" t="n">
        <v>1.03707</v>
      </c>
      <c r="F46" s="11" t="n">
        <v>1.08525</v>
      </c>
      <c r="G46" s="11" t="n">
        <v>1.10796</v>
      </c>
      <c r="H46" s="11" t="n">
        <v>1.11802</v>
      </c>
      <c r="I46" s="11" t="n">
        <v>1.19785</v>
      </c>
      <c r="J46" s="11" t="n">
        <v>1.20246</v>
      </c>
      <c r="K46" s="11" t="n">
        <v>1.20251</v>
      </c>
      <c r="L46" s="11" t="n">
        <v>1.19937</v>
      </c>
      <c r="M46" s="11" t="n">
        <v>1.17676</v>
      </c>
      <c r="N46" s="11" t="n">
        <v>1.18073</v>
      </c>
      <c r="O46" s="11" t="n">
        <v>1.19302</v>
      </c>
      <c r="P46" s="11" t="n">
        <v>1.21638</v>
      </c>
      <c r="Q46" s="11" t="n">
        <v>1.22207</v>
      </c>
      <c r="R46" s="11" t="n">
        <v>1.21904</v>
      </c>
      <c r="S46" s="11" t="n">
        <v>1.21668</v>
      </c>
      <c r="T46" s="11" t="n">
        <v>1.19384</v>
      </c>
      <c r="U46" s="11" t="n">
        <v>1.20359</v>
      </c>
      <c r="V46" s="11" t="n">
        <v>1.13988</v>
      </c>
      <c r="W46" s="11" t="n">
        <v>1.11544</v>
      </c>
      <c r="X46" s="11" t="n">
        <v>1.10085</v>
      </c>
      <c r="Y46" s="11" t="n">
        <v>1.05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7509</v>
      </c>
      <c r="C47" s="11" t="n">
        <v>1.05911</v>
      </c>
      <c r="D47" s="11" t="n">
        <v>1.09629</v>
      </c>
      <c r="E47" s="11" t="n">
        <v>1.05818</v>
      </c>
      <c r="F47" s="11" t="n">
        <v>1.09859</v>
      </c>
      <c r="G47" s="11" t="n">
        <v>1.09437</v>
      </c>
      <c r="H47" s="11" t="n">
        <v>1.1048</v>
      </c>
      <c r="I47" s="11" t="n">
        <v>1.11173</v>
      </c>
      <c r="J47" s="11" t="n">
        <v>1.12269</v>
      </c>
      <c r="K47" s="11" t="n">
        <v>1.18056</v>
      </c>
      <c r="L47" s="11" t="n">
        <v>1.16893</v>
      </c>
      <c r="M47" s="11" t="n">
        <v>1.12338</v>
      </c>
      <c r="N47" s="11" t="n">
        <v>1.12713</v>
      </c>
      <c r="O47" s="11" t="n">
        <v>1.17905</v>
      </c>
      <c r="P47" s="11" t="n">
        <v>1.19834</v>
      </c>
      <c r="Q47" s="11" t="n">
        <v>1.1982</v>
      </c>
      <c r="R47" s="11" t="n">
        <v>1.22109</v>
      </c>
      <c r="S47" s="11" t="n">
        <v>1.20984</v>
      </c>
      <c r="T47" s="11" t="n">
        <v>1.18857</v>
      </c>
      <c r="U47" s="11" t="n">
        <v>1.20283</v>
      </c>
      <c r="V47" s="11" t="n">
        <v>1.14521</v>
      </c>
      <c r="W47" s="11" t="n">
        <v>1.12242</v>
      </c>
      <c r="X47" s="11" t="n">
        <v>1.09554</v>
      </c>
      <c r="Y47" s="11" t="n">
        <v>1.058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701</v>
      </c>
      <c r="C48" s="11" t="n">
        <v>1.07439</v>
      </c>
      <c r="D48" s="11" t="n">
        <v>1.08799</v>
      </c>
      <c r="E48" s="11" t="n">
        <v>1.04911</v>
      </c>
      <c r="F48" s="11" t="n">
        <v>1.09536</v>
      </c>
      <c r="G48" s="11" t="n">
        <v>1.094</v>
      </c>
      <c r="H48" s="11" t="n">
        <v>1.10004</v>
      </c>
      <c r="I48" s="11" t="n">
        <v>1.10637</v>
      </c>
      <c r="J48" s="11" t="n">
        <v>1.10937</v>
      </c>
      <c r="K48" s="11" t="n">
        <v>1.11805</v>
      </c>
      <c r="L48" s="11" t="n">
        <v>1.12738</v>
      </c>
      <c r="M48" s="11" t="n">
        <v>1.11928</v>
      </c>
      <c r="N48" s="11" t="n">
        <v>1.12313</v>
      </c>
      <c r="O48" s="11" t="n">
        <v>1.15794</v>
      </c>
      <c r="P48" s="11" t="n">
        <v>1.18769</v>
      </c>
      <c r="Q48" s="11" t="n">
        <v>1.18832</v>
      </c>
      <c r="R48" s="11" t="n">
        <v>1.21279</v>
      </c>
      <c r="S48" s="11" t="n">
        <v>1.20481</v>
      </c>
      <c r="T48" s="11" t="n">
        <v>1.19005</v>
      </c>
      <c r="U48" s="11" t="n">
        <v>1.20595</v>
      </c>
      <c r="V48" s="11" t="n">
        <v>1.18431</v>
      </c>
      <c r="W48" s="11" t="n">
        <v>1.13196</v>
      </c>
      <c r="X48" s="11" t="n">
        <v>1.10746</v>
      </c>
      <c r="Y48" s="11" t="n">
        <v>1.094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339</v>
      </c>
      <c r="C49" s="11" t="n">
        <v>1.00566</v>
      </c>
      <c r="D49" s="11" t="n">
        <v>1.01397</v>
      </c>
      <c r="E49" s="11" t="n">
        <v>1.0181</v>
      </c>
      <c r="F49" s="11" t="n">
        <v>1.01333</v>
      </c>
      <c r="G49" s="11" t="n">
        <v>1.06529</v>
      </c>
      <c r="H49" s="11" t="n">
        <v>1.05172</v>
      </c>
      <c r="I49" s="11" t="n">
        <v>1.06844</v>
      </c>
      <c r="J49" s="11" t="n">
        <v>1.06048</v>
      </c>
      <c r="K49" s="11" t="n">
        <v>1.03205</v>
      </c>
      <c r="L49" s="11" t="n">
        <v>1.02918</v>
      </c>
      <c r="M49" s="11" t="n">
        <v>0.98816</v>
      </c>
      <c r="N49" s="11" t="n">
        <v>0.99109</v>
      </c>
      <c r="O49" s="11" t="n">
        <v>0.99428</v>
      </c>
      <c r="P49" s="11" t="n">
        <v>1.00059</v>
      </c>
      <c r="Q49" s="11" t="n">
        <v>1.04374</v>
      </c>
      <c r="R49" s="11" t="n">
        <v>1.04289</v>
      </c>
      <c r="S49" s="11" t="n">
        <v>1.06734</v>
      </c>
      <c r="T49" s="11" t="n">
        <v>1.01056</v>
      </c>
      <c r="U49" s="11" t="n">
        <v>1.00882</v>
      </c>
      <c r="V49" s="11" t="n">
        <v>1.00817</v>
      </c>
      <c r="W49" s="11" t="n">
        <v>1.00063</v>
      </c>
      <c r="X49" s="11" t="n">
        <v>0.99641</v>
      </c>
      <c r="Y49" s="11" t="n">
        <v>0.98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281</v>
      </c>
      <c r="C50" s="11" t="n">
        <v>0.99404</v>
      </c>
      <c r="D50" s="11" t="n">
        <v>1.00014</v>
      </c>
      <c r="E50" s="11" t="n">
        <v>1.00265</v>
      </c>
      <c r="F50" s="11" t="n">
        <v>1.01035</v>
      </c>
      <c r="G50" s="11" t="n">
        <v>1.0211</v>
      </c>
      <c r="H50" s="11" t="n">
        <v>1.01017</v>
      </c>
      <c r="I50" s="11" t="n">
        <v>1.01348</v>
      </c>
      <c r="J50" s="11" t="n">
        <v>1.02214</v>
      </c>
      <c r="K50" s="11" t="n">
        <v>0.89403</v>
      </c>
      <c r="L50" s="11" t="n">
        <v>0.85431</v>
      </c>
      <c r="M50" s="11" t="n">
        <v>0.85623</v>
      </c>
      <c r="N50" s="11" t="n">
        <v>0.85851</v>
      </c>
      <c r="O50" s="11" t="n">
        <v>0.85911</v>
      </c>
      <c r="P50" s="11" t="n">
        <v>0.86105</v>
      </c>
      <c r="Q50" s="11" t="n">
        <v>1.02323</v>
      </c>
      <c r="R50" s="11" t="n">
        <v>1.03194</v>
      </c>
      <c r="S50" s="11" t="n">
        <v>1.04642</v>
      </c>
      <c r="T50" s="11" t="n">
        <v>1.02796</v>
      </c>
      <c r="U50" s="11" t="n">
        <v>1.01478</v>
      </c>
      <c r="V50" s="11" t="n">
        <v>1.03481</v>
      </c>
      <c r="W50" s="11" t="n">
        <v>1.01149</v>
      </c>
      <c r="X50" s="11" t="n">
        <v>1.01032</v>
      </c>
      <c r="Y50" s="11" t="n">
        <v>0.998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96</v>
      </c>
      <c r="C51" s="11" t="n">
        <v>0.99385</v>
      </c>
      <c r="D51" s="11" t="n">
        <v>0.99956</v>
      </c>
      <c r="E51" s="11" t="n">
        <v>1.01892</v>
      </c>
      <c r="F51" s="11" t="n">
        <v>1.00985</v>
      </c>
      <c r="G51" s="11" t="n">
        <v>1.03567</v>
      </c>
      <c r="H51" s="11" t="n">
        <v>1.04402</v>
      </c>
      <c r="I51" s="11" t="n">
        <v>1.04614</v>
      </c>
      <c r="J51" s="11" t="n">
        <v>1.04274</v>
      </c>
      <c r="K51" s="11" t="n">
        <v>1.017</v>
      </c>
      <c r="L51" s="11" t="n">
        <v>1.01289</v>
      </c>
      <c r="M51" s="11" t="n">
        <v>1.01737</v>
      </c>
      <c r="N51" s="11" t="n">
        <v>1.01422</v>
      </c>
      <c r="O51" s="11" t="n">
        <v>1.02281</v>
      </c>
      <c r="P51" s="11" t="n">
        <v>1.03126</v>
      </c>
      <c r="Q51" s="11" t="n">
        <v>1.02994</v>
      </c>
      <c r="R51" s="11" t="n">
        <v>1.01423</v>
      </c>
      <c r="S51" s="11" t="n">
        <v>1.02346</v>
      </c>
      <c r="T51" s="11" t="n">
        <v>1.06285</v>
      </c>
      <c r="U51" s="11" t="n">
        <v>1.01944</v>
      </c>
      <c r="V51" s="11" t="n">
        <v>1.02109</v>
      </c>
      <c r="W51" s="11" t="n">
        <v>1.01392</v>
      </c>
      <c r="X51" s="11" t="n">
        <v>1.01163</v>
      </c>
      <c r="Y51" s="11" t="n">
        <v>0.996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376</v>
      </c>
      <c r="C52" s="11" t="n">
        <v>1.01289</v>
      </c>
      <c r="D52" s="11" t="n">
        <v>1.03633</v>
      </c>
      <c r="E52" s="11" t="n">
        <v>1.03624</v>
      </c>
      <c r="F52" s="11" t="n">
        <v>1.03509</v>
      </c>
      <c r="G52" s="11" t="n">
        <v>1.04828</v>
      </c>
      <c r="H52" s="11" t="n">
        <v>1.06915</v>
      </c>
      <c r="I52" s="11" t="n">
        <v>1.06987</v>
      </c>
      <c r="J52" s="11" t="n">
        <v>1.06406</v>
      </c>
      <c r="K52" s="11" t="n">
        <v>1.03768</v>
      </c>
      <c r="L52" s="11" t="n">
        <v>1.03554</v>
      </c>
      <c r="M52" s="11" t="n">
        <v>1.01539</v>
      </c>
      <c r="N52" s="11" t="n">
        <v>1.01955</v>
      </c>
      <c r="O52" s="11" t="n">
        <v>1.02337</v>
      </c>
      <c r="P52" s="11" t="n">
        <v>1.03114</v>
      </c>
      <c r="Q52" s="11" t="n">
        <v>1.0147</v>
      </c>
      <c r="R52" s="11" t="n">
        <v>0.99477</v>
      </c>
      <c r="S52" s="11" t="n">
        <v>1.04317</v>
      </c>
      <c r="T52" s="11" t="n">
        <v>1.06125</v>
      </c>
      <c r="U52" s="11" t="n">
        <v>1.05457</v>
      </c>
      <c r="V52" s="11" t="n">
        <v>1.05442</v>
      </c>
      <c r="W52" s="11" t="n">
        <v>1.04367</v>
      </c>
      <c r="X52" s="11" t="n">
        <v>1.00876</v>
      </c>
      <c r="Y52" s="11" t="n">
        <v>0.9963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323</v>
      </c>
      <c r="C53" s="11" t="n">
        <v>1.02041</v>
      </c>
      <c r="D53" s="11" t="n">
        <v>1.02224</v>
      </c>
      <c r="E53" s="11" t="n">
        <v>0.99007</v>
      </c>
      <c r="F53" s="11" t="n">
        <v>0.94445</v>
      </c>
      <c r="G53" s="11" t="n">
        <v>0.97293</v>
      </c>
      <c r="H53" s="11" t="n">
        <v>0.92637</v>
      </c>
      <c r="I53" s="11" t="n">
        <v>1.0461</v>
      </c>
      <c r="J53" s="11" t="n">
        <v>1.00332</v>
      </c>
      <c r="K53" s="11" t="n">
        <v>0.98612</v>
      </c>
      <c r="L53" s="11" t="n">
        <v>0.93234</v>
      </c>
      <c r="M53" s="11" t="n">
        <v>0.92064</v>
      </c>
      <c r="N53" s="11" t="n">
        <v>0.91343</v>
      </c>
      <c r="O53" s="11" t="n">
        <v>0.92451</v>
      </c>
      <c r="P53" s="11" t="n">
        <v>0.9557</v>
      </c>
      <c r="Q53" s="11" t="n">
        <v>1.03634</v>
      </c>
      <c r="R53" s="11" t="n">
        <v>1.10678</v>
      </c>
      <c r="S53" s="11" t="n">
        <v>1.11359</v>
      </c>
      <c r="T53" s="11" t="n">
        <v>1.11737</v>
      </c>
      <c r="U53" s="11" t="n">
        <v>1.11201</v>
      </c>
      <c r="V53" s="11" t="n">
        <v>1.09018</v>
      </c>
      <c r="W53" s="11" t="n">
        <v>1.03312</v>
      </c>
      <c r="X53" s="11" t="n">
        <v>1.02005</v>
      </c>
      <c r="Y53" s="11" t="n">
        <v>0.998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647</v>
      </c>
      <c r="C54" s="11" t="n">
        <v>0.95422</v>
      </c>
      <c r="D54" s="11" t="n">
        <v>0.94886</v>
      </c>
      <c r="E54" s="11" t="n">
        <v>0.92779</v>
      </c>
      <c r="F54" s="11" t="n">
        <v>0.94543</v>
      </c>
      <c r="G54" s="11" t="n">
        <v>0.94628</v>
      </c>
      <c r="H54" s="11" t="n">
        <v>0.93409</v>
      </c>
      <c r="I54" s="11" t="n">
        <v>0.9367</v>
      </c>
      <c r="J54" s="11" t="n">
        <v>0.97254</v>
      </c>
      <c r="K54" s="11" t="n">
        <v>0.98658</v>
      </c>
      <c r="L54" s="11" t="n">
        <v>0.98308</v>
      </c>
      <c r="M54" s="11" t="n">
        <v>0.94996</v>
      </c>
      <c r="N54" s="11" t="n">
        <v>0.94912</v>
      </c>
      <c r="O54" s="11" t="n">
        <v>0.97437</v>
      </c>
      <c r="P54" s="11" t="n">
        <v>0.97971</v>
      </c>
      <c r="Q54" s="11" t="n">
        <v>0.99301</v>
      </c>
      <c r="R54" s="11" t="n">
        <v>1.01857</v>
      </c>
      <c r="S54" s="11" t="n">
        <v>1.01612</v>
      </c>
      <c r="T54" s="11" t="n">
        <v>1.02019</v>
      </c>
      <c r="U54" s="11" t="n">
        <v>1.02457</v>
      </c>
      <c r="V54" s="11" t="n">
        <v>1.00657</v>
      </c>
      <c r="W54" s="11" t="n">
        <v>1.00109</v>
      </c>
      <c r="X54" s="11" t="n">
        <v>0.99148</v>
      </c>
      <c r="Y54" s="11" t="n">
        <v>0.962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1907</v>
      </c>
      <c r="C55" s="11" t="n">
        <v>0.90287</v>
      </c>
      <c r="D55" s="11" t="n">
        <v>0.93249</v>
      </c>
      <c r="E55" s="11" t="n">
        <v>0.92558</v>
      </c>
      <c r="F55" s="11" t="n">
        <v>0.93605</v>
      </c>
      <c r="G55" s="11" t="n">
        <v>0.9665</v>
      </c>
      <c r="H55" s="11" t="n">
        <v>0.97055</v>
      </c>
      <c r="I55" s="11" t="n">
        <v>0.96275</v>
      </c>
      <c r="J55" s="11" t="n">
        <v>0.96419</v>
      </c>
      <c r="K55" s="11" t="n">
        <v>0.9698</v>
      </c>
      <c r="L55" s="11" t="n">
        <v>0.96752</v>
      </c>
      <c r="M55" s="11" t="n">
        <v>0.91441</v>
      </c>
      <c r="N55" s="11" t="n">
        <v>0.92482</v>
      </c>
      <c r="O55" s="11" t="n">
        <v>0.93765</v>
      </c>
      <c r="P55" s="11" t="n">
        <v>0.94115</v>
      </c>
      <c r="Q55" s="11" t="n">
        <v>0.93808</v>
      </c>
      <c r="R55" s="11" t="n">
        <v>0.93437</v>
      </c>
      <c r="S55" s="11" t="n">
        <v>0.95325</v>
      </c>
      <c r="T55" s="11" t="n">
        <v>0.97439</v>
      </c>
      <c r="U55" s="11" t="n">
        <v>0.98386</v>
      </c>
      <c r="V55" s="11" t="n">
        <v>0.96987</v>
      </c>
      <c r="W55" s="11" t="n">
        <v>0.94982</v>
      </c>
      <c r="X55" s="11" t="n">
        <v>0.95263</v>
      </c>
      <c r="Y55" s="11" t="n">
        <v>0.911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7426</v>
      </c>
      <c r="C56" s="11" t="n">
        <v>0.99775</v>
      </c>
      <c r="D56" s="11" t="n">
        <v>1.02245</v>
      </c>
      <c r="E56" s="11" t="n">
        <v>1.01537</v>
      </c>
      <c r="F56" s="11" t="n">
        <v>1.031</v>
      </c>
      <c r="G56" s="11" t="n">
        <v>1.05319</v>
      </c>
      <c r="H56" s="11" t="n">
        <v>1.06711</v>
      </c>
      <c r="I56" s="11" t="n">
        <v>1.06703</v>
      </c>
      <c r="J56" s="11" t="n">
        <v>1.06038</v>
      </c>
      <c r="K56" s="11" t="n">
        <v>1.06203</v>
      </c>
      <c r="L56" s="11" t="n">
        <v>1.06405</v>
      </c>
      <c r="M56" s="11" t="n">
        <v>1.01862</v>
      </c>
      <c r="N56" s="11" t="n">
        <v>1.01937</v>
      </c>
      <c r="O56" s="11" t="n">
        <v>1.03224</v>
      </c>
      <c r="P56" s="11" t="n">
        <v>1.0378</v>
      </c>
      <c r="Q56" s="11" t="n">
        <v>1.02866</v>
      </c>
      <c r="R56" s="11" t="n">
        <v>1.01878</v>
      </c>
      <c r="S56" s="11" t="n">
        <v>1.04729</v>
      </c>
      <c r="T56" s="11" t="n">
        <v>1.06823</v>
      </c>
      <c r="U56" s="11" t="n">
        <v>1.05824</v>
      </c>
      <c r="V56" s="11" t="n">
        <v>1.03582</v>
      </c>
      <c r="W56" s="11" t="n">
        <v>1.0225</v>
      </c>
      <c r="X56" s="11" t="n">
        <v>1.01878</v>
      </c>
      <c r="Y56" s="11" t="n">
        <v>0.97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5668</v>
      </c>
      <c r="C57" s="11" t="n">
        <v>0.78296</v>
      </c>
      <c r="D57" s="11" t="n">
        <v>1.0428</v>
      </c>
      <c r="E57" s="11" t="n">
        <v>1.09288</v>
      </c>
      <c r="F57" s="11" t="n">
        <v>1.0976</v>
      </c>
      <c r="G57" s="11" t="n">
        <v>1.12793</v>
      </c>
      <c r="H57" s="11" t="n">
        <v>1.14646</v>
      </c>
      <c r="I57" s="11" t="n">
        <v>1.15976</v>
      </c>
      <c r="J57" s="11" t="n">
        <v>1.13254</v>
      </c>
      <c r="K57" s="11" t="n">
        <v>1.13453</v>
      </c>
      <c r="L57" s="11" t="n">
        <v>1.1302</v>
      </c>
      <c r="M57" s="11" t="n">
        <v>1.12985</v>
      </c>
      <c r="N57" s="11" t="n">
        <v>1.12961</v>
      </c>
      <c r="O57" s="11" t="n">
        <v>1.13742</v>
      </c>
      <c r="P57" s="11" t="n">
        <v>1.15441</v>
      </c>
      <c r="Q57" s="11" t="n">
        <v>1.14583</v>
      </c>
      <c r="R57" s="11" t="n">
        <v>1.14617</v>
      </c>
      <c r="S57" s="11" t="n">
        <v>1.16161</v>
      </c>
      <c r="T57" s="11" t="n">
        <v>1.16102</v>
      </c>
      <c r="U57" s="11" t="n">
        <v>1.13513</v>
      </c>
      <c r="V57" s="11" t="n">
        <v>1.13233</v>
      </c>
      <c r="W57" s="11" t="n">
        <v>0.84363</v>
      </c>
      <c r="X57" s="11" t="n">
        <v>0.81277</v>
      </c>
      <c r="Y57" s="11" t="n">
        <v>0.719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8236</v>
      </c>
      <c r="C58" s="11" t="n">
        <v>0.9986</v>
      </c>
      <c r="D58" s="11" t="n">
        <v>1.07229</v>
      </c>
      <c r="E58" s="11" t="n">
        <v>1.08068</v>
      </c>
      <c r="F58" s="11" t="n">
        <v>1.08972</v>
      </c>
      <c r="G58" s="11" t="n">
        <v>1.12054</v>
      </c>
      <c r="H58" s="11" t="n">
        <v>1.13818</v>
      </c>
      <c r="I58" s="11" t="n">
        <v>1.14467</v>
      </c>
      <c r="J58" s="11" t="n">
        <v>1.11338</v>
      </c>
      <c r="K58" s="11" t="n">
        <v>1.11452</v>
      </c>
      <c r="L58" s="11" t="n">
        <v>1.10865</v>
      </c>
      <c r="M58" s="11" t="n">
        <v>1.11343</v>
      </c>
      <c r="N58" s="11" t="n">
        <v>1.11448</v>
      </c>
      <c r="O58" s="11" t="n">
        <v>1.1205</v>
      </c>
      <c r="P58" s="11" t="n">
        <v>1.13172</v>
      </c>
      <c r="Q58" s="11" t="n">
        <v>1.1251</v>
      </c>
      <c r="R58" s="11" t="n">
        <v>1.12299</v>
      </c>
      <c r="S58" s="11" t="n">
        <v>1.14306</v>
      </c>
      <c r="T58" s="11" t="n">
        <v>1.14293</v>
      </c>
      <c r="U58" s="11" t="n">
        <v>1.1178</v>
      </c>
      <c r="V58" s="11" t="n">
        <v>1.10763</v>
      </c>
      <c r="W58" s="11" t="n">
        <v>1.05135</v>
      </c>
      <c r="X58" s="11" t="n">
        <v>1.03524</v>
      </c>
      <c r="Y58" s="11" t="n">
        <v>0.97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728</v>
      </c>
      <c r="C59" s="11" t="n">
        <v>1.03662</v>
      </c>
      <c r="D59" s="11" t="n">
        <v>1.11085</v>
      </c>
      <c r="E59" s="11" t="n">
        <v>1.11883</v>
      </c>
      <c r="F59" s="11" t="n">
        <v>1.1261</v>
      </c>
      <c r="G59" s="11" t="n">
        <v>1.15185</v>
      </c>
      <c r="H59" s="11" t="n">
        <v>1.16983</v>
      </c>
      <c r="I59" s="11" t="n">
        <v>1.18335</v>
      </c>
      <c r="J59" s="11" t="n">
        <v>1.15863</v>
      </c>
      <c r="K59" s="11" t="n">
        <v>1.16659</v>
      </c>
      <c r="L59" s="11" t="n">
        <v>1.16167</v>
      </c>
      <c r="M59" s="11" t="n">
        <v>1.13378</v>
      </c>
      <c r="N59" s="11" t="n">
        <v>1.14152</v>
      </c>
      <c r="O59" s="11" t="n">
        <v>1.15357</v>
      </c>
      <c r="P59" s="11" t="n">
        <v>1.16152</v>
      </c>
      <c r="Q59" s="11" t="n">
        <v>1.15132</v>
      </c>
      <c r="R59" s="11" t="n">
        <v>1.14575</v>
      </c>
      <c r="S59" s="11" t="n">
        <v>1.16902</v>
      </c>
      <c r="T59" s="11" t="n">
        <v>1.17292</v>
      </c>
      <c r="U59" s="11" t="n">
        <v>1.17273</v>
      </c>
      <c r="V59" s="11" t="n">
        <v>1.17307</v>
      </c>
      <c r="W59" s="11" t="n">
        <v>1.15339</v>
      </c>
      <c r="X59" s="11" t="n">
        <v>1.13318</v>
      </c>
      <c r="Y59" s="11" t="n">
        <v>1.1013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9748</v>
      </c>
      <c r="C60" s="11" t="n">
        <v>1.08479</v>
      </c>
      <c r="D60" s="11" t="n">
        <v>1.10633</v>
      </c>
      <c r="E60" s="11" t="n">
        <v>1.08632</v>
      </c>
      <c r="F60" s="11" t="n">
        <v>1.18341</v>
      </c>
      <c r="G60" s="11" t="n">
        <v>1.23942</v>
      </c>
      <c r="H60" s="11" t="n">
        <v>1.25902</v>
      </c>
      <c r="I60" s="11" t="n">
        <v>1.28373</v>
      </c>
      <c r="J60" s="11" t="n">
        <v>1.30876</v>
      </c>
      <c r="K60" s="11" t="n">
        <v>1.31724</v>
      </c>
      <c r="L60" s="11" t="n">
        <v>1.31373</v>
      </c>
      <c r="M60" s="11" t="n">
        <v>1.26714</v>
      </c>
      <c r="N60" s="11" t="n">
        <v>1.26888</v>
      </c>
      <c r="O60" s="11" t="n">
        <v>1.27284</v>
      </c>
      <c r="P60" s="11" t="n">
        <v>1.29146</v>
      </c>
      <c r="Q60" s="11" t="n">
        <v>1.28828</v>
      </c>
      <c r="R60" s="11" t="n">
        <v>1.27358</v>
      </c>
      <c r="S60" s="11" t="n">
        <v>1.29954</v>
      </c>
      <c r="T60" s="11" t="n">
        <v>1.30051</v>
      </c>
      <c r="U60" s="11" t="n">
        <v>1.2948</v>
      </c>
      <c r="V60" s="11" t="n">
        <v>1.26516</v>
      </c>
      <c r="W60" s="11" t="n">
        <v>1.2418</v>
      </c>
      <c r="X60" s="11" t="n">
        <v>1.2269</v>
      </c>
      <c r="Y60" s="11" t="n">
        <v>1.025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406</v>
      </c>
      <c r="C61" s="11" t="n">
        <v>1.01845</v>
      </c>
      <c r="D61" s="11" t="n">
        <v>1.02118</v>
      </c>
      <c r="E61" s="11" t="n">
        <v>1.00986</v>
      </c>
      <c r="F61" s="11" t="n">
        <v>1.03991</v>
      </c>
      <c r="G61" s="11" t="n">
        <v>1.1134</v>
      </c>
      <c r="H61" s="11" t="n">
        <v>1.10892</v>
      </c>
      <c r="I61" s="11" t="n">
        <v>1.12981</v>
      </c>
      <c r="J61" s="11" t="n">
        <v>1.15898</v>
      </c>
      <c r="K61" s="11" t="n">
        <v>1.19656</v>
      </c>
      <c r="L61" s="11" t="n">
        <v>1.19837</v>
      </c>
      <c r="M61" s="11" t="n">
        <v>1.14908</v>
      </c>
      <c r="N61" s="11" t="n">
        <v>1.13472</v>
      </c>
      <c r="O61" s="11" t="n">
        <v>1.12954</v>
      </c>
      <c r="P61" s="11" t="n">
        <v>1.16206</v>
      </c>
      <c r="Q61" s="11" t="n">
        <v>1.15469</v>
      </c>
      <c r="R61" s="11" t="n">
        <v>1.1663</v>
      </c>
      <c r="S61" s="11" t="n">
        <v>1.19127</v>
      </c>
      <c r="T61" s="11" t="n">
        <v>1.17203</v>
      </c>
      <c r="U61" s="11" t="n">
        <v>1.19305</v>
      </c>
      <c r="V61" s="11" t="n">
        <v>1.16408</v>
      </c>
      <c r="W61" s="11" t="n">
        <v>1.14547</v>
      </c>
      <c r="X61" s="11" t="n">
        <v>1.07287</v>
      </c>
      <c r="Y61" s="11" t="n">
        <v>1.014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5156</v>
      </c>
      <c r="C62" s="11" t="n">
        <v>1.04125</v>
      </c>
      <c r="D62" s="11" t="n">
        <v>1.07966</v>
      </c>
      <c r="E62" s="11" t="n">
        <v>1.10632</v>
      </c>
      <c r="F62" s="11" t="n">
        <v>1.15019</v>
      </c>
      <c r="G62" s="11" t="n">
        <v>1.16202</v>
      </c>
      <c r="H62" s="11" t="n">
        <v>1.17371</v>
      </c>
      <c r="I62" s="11" t="n">
        <v>1.17594</v>
      </c>
      <c r="J62" s="11" t="n">
        <v>1.16587</v>
      </c>
      <c r="K62" s="11" t="n">
        <v>1.16573</v>
      </c>
      <c r="L62" s="11" t="n">
        <v>1.16589</v>
      </c>
      <c r="M62" s="11" t="n">
        <v>1.1442</v>
      </c>
      <c r="N62" s="11" t="n">
        <v>1.14964</v>
      </c>
      <c r="O62" s="11" t="n">
        <v>1.16099</v>
      </c>
      <c r="P62" s="11" t="n">
        <v>1.13458</v>
      </c>
      <c r="Q62" s="11" t="n">
        <v>1.18913</v>
      </c>
      <c r="R62" s="11" t="n">
        <v>1.20614</v>
      </c>
      <c r="S62" s="11" t="n">
        <v>1.20038</v>
      </c>
      <c r="T62" s="11" t="n">
        <v>1.20104</v>
      </c>
      <c r="U62" s="11" t="n">
        <v>1.19364</v>
      </c>
      <c r="V62" s="11" t="n">
        <v>1.16856</v>
      </c>
      <c r="W62" s="11" t="n">
        <v>1.15143</v>
      </c>
      <c r="X62" s="11" t="n">
        <v>1.13693</v>
      </c>
      <c r="Y62" s="11" t="n">
        <v>1.097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968</v>
      </c>
      <c r="C63" s="11" t="n">
        <v>1.01198</v>
      </c>
      <c r="D63" s="11" t="n">
        <v>1.02194</v>
      </c>
      <c r="E63" s="11" t="n">
        <v>1.02734</v>
      </c>
      <c r="F63" s="11" t="n">
        <v>1.04675</v>
      </c>
      <c r="G63" s="11" t="n">
        <v>1.05155</v>
      </c>
      <c r="H63" s="11" t="n">
        <v>1.03924</v>
      </c>
      <c r="I63" s="11" t="n">
        <v>1.03478</v>
      </c>
      <c r="J63" s="11" t="n">
        <v>1.02901</v>
      </c>
      <c r="K63" s="11" t="n">
        <v>1.03034</v>
      </c>
      <c r="L63" s="11" t="n">
        <v>1.02811</v>
      </c>
      <c r="M63" s="11" t="n">
        <v>1.0088</v>
      </c>
      <c r="N63" s="11" t="n">
        <v>1.01158</v>
      </c>
      <c r="O63" s="11" t="n">
        <v>1.02244</v>
      </c>
      <c r="P63" s="11" t="n">
        <v>1.02812</v>
      </c>
      <c r="Q63" s="11" t="n">
        <v>1.05279</v>
      </c>
      <c r="R63" s="11" t="n">
        <v>1.09424</v>
      </c>
      <c r="S63" s="11" t="n">
        <v>1.09301</v>
      </c>
      <c r="T63" s="11" t="n">
        <v>1.09712</v>
      </c>
      <c r="U63" s="11" t="n">
        <v>1.07346</v>
      </c>
      <c r="V63" s="11" t="n">
        <v>1.04918</v>
      </c>
      <c r="W63" s="11" t="n">
        <v>1.02711</v>
      </c>
      <c r="X63" s="11" t="n">
        <v>1.01765</v>
      </c>
      <c r="Y63" s="11" t="n">
        <v>1.004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0363</v>
      </c>
      <c r="C64" s="11" t="n">
        <v>1.00859</v>
      </c>
      <c r="D64" s="11" t="n">
        <v>1.04025</v>
      </c>
      <c r="E64" s="11" t="n">
        <v>1.04267</v>
      </c>
      <c r="F64" s="11" t="n">
        <v>1.07334</v>
      </c>
      <c r="G64" s="11" t="n">
        <v>1.07901</v>
      </c>
      <c r="H64" s="11" t="n">
        <v>1.0742</v>
      </c>
      <c r="I64" s="11" t="n">
        <v>1.093</v>
      </c>
      <c r="J64" s="11" t="n">
        <v>1.09379</v>
      </c>
      <c r="K64" s="11" t="n">
        <v>1.08841</v>
      </c>
      <c r="L64" s="11" t="n">
        <v>1.08087</v>
      </c>
      <c r="M64" s="11" t="n">
        <v>1.06347</v>
      </c>
      <c r="N64" s="11" t="n">
        <v>1.0632</v>
      </c>
      <c r="O64" s="11" t="n">
        <v>1.07034</v>
      </c>
      <c r="P64" s="11" t="n">
        <v>1.09</v>
      </c>
      <c r="Q64" s="11" t="n">
        <v>1.114</v>
      </c>
      <c r="R64" s="11" t="n">
        <v>1.13777</v>
      </c>
      <c r="S64" s="11" t="n">
        <v>1.13017</v>
      </c>
      <c r="T64" s="11" t="n">
        <v>1.13315</v>
      </c>
      <c r="U64" s="11" t="n">
        <v>1.12192</v>
      </c>
      <c r="V64" s="11" t="n">
        <v>1.08967</v>
      </c>
      <c r="W64" s="11" t="n">
        <v>1.07551</v>
      </c>
      <c r="X64" s="11" t="n">
        <v>1.06366</v>
      </c>
      <c r="Y64" s="11" t="n">
        <v>1.040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58</v>
      </c>
      <c r="C65" s="11" t="n">
        <v>1.04027</v>
      </c>
      <c r="D65" s="11" t="n">
        <v>1.09464</v>
      </c>
      <c r="E65" s="11" t="n">
        <v>1.09968</v>
      </c>
      <c r="F65" s="11" t="n">
        <v>1.12563</v>
      </c>
      <c r="G65" s="11" t="n">
        <v>1.13634</v>
      </c>
      <c r="H65" s="11" t="n">
        <v>1.11498</v>
      </c>
      <c r="I65" s="11" t="n">
        <v>1.13133</v>
      </c>
      <c r="J65" s="11" t="n">
        <v>1.1123</v>
      </c>
      <c r="K65" s="11" t="n">
        <v>1.10625</v>
      </c>
      <c r="L65" s="11" t="n">
        <v>1.10071</v>
      </c>
      <c r="M65" s="11" t="n">
        <v>1.10296</v>
      </c>
      <c r="N65" s="11" t="n">
        <v>1.10205</v>
      </c>
      <c r="O65" s="11" t="n">
        <v>1.11725</v>
      </c>
      <c r="P65" s="11" t="n">
        <v>1.14243</v>
      </c>
      <c r="Q65" s="11" t="n">
        <v>1.15945</v>
      </c>
      <c r="R65" s="11" t="n">
        <v>1.17253</v>
      </c>
      <c r="S65" s="11" t="n">
        <v>1.16416</v>
      </c>
      <c r="T65" s="11" t="n">
        <v>1.16834</v>
      </c>
      <c r="U65" s="11" t="n">
        <v>1.16331</v>
      </c>
      <c r="V65" s="11" t="n">
        <v>1.12776</v>
      </c>
      <c r="W65" s="11" t="n">
        <v>1.11066</v>
      </c>
      <c r="X65" s="11" t="n">
        <v>1.09696</v>
      </c>
      <c r="Y65" s="11" t="n">
        <v>1.020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6303</v>
      </c>
      <c r="C66" s="11" t="n">
        <v>1.06674</v>
      </c>
      <c r="D66" s="11" t="n">
        <v>1.11781</v>
      </c>
      <c r="E66" s="11" t="n">
        <v>1.12354</v>
      </c>
      <c r="F66" s="11" t="n">
        <v>1.15014</v>
      </c>
      <c r="G66" s="11" t="n">
        <v>1.15977</v>
      </c>
      <c r="H66" s="11" t="n">
        <v>1.1568</v>
      </c>
      <c r="I66" s="11" t="n">
        <v>1.1495</v>
      </c>
      <c r="J66" s="11" t="n">
        <v>1.14142</v>
      </c>
      <c r="K66" s="11" t="n">
        <v>1.14003</v>
      </c>
      <c r="L66" s="11" t="n">
        <v>1.13405</v>
      </c>
      <c r="M66" s="11" t="n">
        <v>1.14385</v>
      </c>
      <c r="N66" s="11" t="n">
        <v>1.14746</v>
      </c>
      <c r="O66" s="11" t="n">
        <v>1.16136</v>
      </c>
      <c r="P66" s="11" t="n">
        <v>1.16633</v>
      </c>
      <c r="Q66" s="11" t="n">
        <v>1.18365</v>
      </c>
      <c r="R66" s="11" t="n">
        <v>1.20181</v>
      </c>
      <c r="S66" s="11" t="n">
        <v>1.18424</v>
      </c>
      <c r="T66" s="11" t="n">
        <v>1.18625</v>
      </c>
      <c r="U66" s="11" t="n">
        <v>1.18242</v>
      </c>
      <c r="V66" s="11" t="n">
        <v>1.15574</v>
      </c>
      <c r="W66" s="11" t="n">
        <v>1.13775</v>
      </c>
      <c r="X66" s="11" t="n">
        <v>1.106</v>
      </c>
      <c r="Y66" s="11" t="n">
        <v>1.0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568</v>
      </c>
      <c r="C67" s="11" t="n">
        <v>1.06146</v>
      </c>
      <c r="D67" s="11" t="n">
        <v>1.05146</v>
      </c>
      <c r="E67" s="11" t="n">
        <v>1.03051</v>
      </c>
      <c r="F67" s="11" t="n">
        <v>1.10435</v>
      </c>
      <c r="G67" s="11" t="n">
        <v>1.12903</v>
      </c>
      <c r="H67" s="11" t="n">
        <v>1.14563</v>
      </c>
      <c r="I67" s="11" t="n">
        <v>1.16366</v>
      </c>
      <c r="J67" s="11" t="n">
        <v>1.18571</v>
      </c>
      <c r="K67" s="11" t="n">
        <v>1.18644</v>
      </c>
      <c r="L67" s="11" t="n">
        <v>1.18601</v>
      </c>
      <c r="M67" s="11" t="n">
        <v>1.16414</v>
      </c>
      <c r="N67" s="11" t="n">
        <v>1.17352</v>
      </c>
      <c r="O67" s="11" t="n">
        <v>1.18603</v>
      </c>
      <c r="P67" s="11" t="n">
        <v>1.18782</v>
      </c>
      <c r="Q67" s="11" t="n">
        <v>1.18255</v>
      </c>
      <c r="R67" s="11" t="n">
        <v>1.17989</v>
      </c>
      <c r="S67" s="11" t="n">
        <v>1.17032</v>
      </c>
      <c r="T67" s="11" t="n">
        <v>1.16918</v>
      </c>
      <c r="U67" s="11" t="n">
        <v>1.16548</v>
      </c>
      <c r="V67" s="11" t="n">
        <v>1.14352</v>
      </c>
      <c r="W67" s="11" t="n">
        <v>1.12149</v>
      </c>
      <c r="X67" s="11" t="n">
        <v>1.05436</v>
      </c>
      <c r="Y67" s="11" t="n">
        <v>0.997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576</v>
      </c>
      <c r="C68" s="11" t="n">
        <v>1.01311</v>
      </c>
      <c r="D68" s="11" t="n">
        <v>1.01011</v>
      </c>
      <c r="E68" s="11" t="n">
        <v>0.99925</v>
      </c>
      <c r="F68" s="11" t="n">
        <v>1.01064</v>
      </c>
      <c r="G68" s="11" t="n">
        <v>1.07431</v>
      </c>
      <c r="H68" s="11" t="n">
        <v>1.0698</v>
      </c>
      <c r="I68" s="11" t="n">
        <v>1.0811</v>
      </c>
      <c r="J68" s="11" t="n">
        <v>1.09995</v>
      </c>
      <c r="K68" s="11" t="n">
        <v>1.12587</v>
      </c>
      <c r="L68" s="11" t="n">
        <v>1.1353</v>
      </c>
      <c r="M68" s="11" t="n">
        <v>1.11729</v>
      </c>
      <c r="N68" s="11" t="n">
        <v>1.13092</v>
      </c>
      <c r="O68" s="11" t="n">
        <v>1.13989</v>
      </c>
      <c r="P68" s="11" t="n">
        <v>1.14526</v>
      </c>
      <c r="Q68" s="11" t="n">
        <v>1.13727</v>
      </c>
      <c r="R68" s="11" t="n">
        <v>1.13951</v>
      </c>
      <c r="S68" s="11" t="n">
        <v>1.12804</v>
      </c>
      <c r="T68" s="11" t="n">
        <v>1.1336</v>
      </c>
      <c r="U68" s="11" t="n">
        <v>1.12429</v>
      </c>
      <c r="V68" s="11" t="n">
        <v>1.10217</v>
      </c>
      <c r="W68" s="11" t="n">
        <v>1.07651</v>
      </c>
      <c r="X68" s="11" t="n">
        <v>1.01947</v>
      </c>
      <c r="Y68" s="11" t="n">
        <v>1.010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4711</v>
      </c>
      <c r="C69" s="11" t="n">
        <v>0.89622</v>
      </c>
      <c r="D69" s="11" t="n">
        <v>0.98193</v>
      </c>
      <c r="E69" s="11" t="n">
        <v>0.96504</v>
      </c>
      <c r="F69" s="11" t="n">
        <v>1.01444</v>
      </c>
      <c r="G69" s="11" t="n">
        <v>1.05445</v>
      </c>
      <c r="H69" s="11" t="n">
        <v>1.06208</v>
      </c>
      <c r="I69" s="11" t="n">
        <v>1.0628</v>
      </c>
      <c r="J69" s="11" t="n">
        <v>1.06048</v>
      </c>
      <c r="K69" s="11" t="n">
        <v>1.06285</v>
      </c>
      <c r="L69" s="11" t="n">
        <v>1.05924</v>
      </c>
      <c r="M69" s="11" t="n">
        <v>1.03617</v>
      </c>
      <c r="N69" s="11" t="n">
        <v>1.04104</v>
      </c>
      <c r="O69" s="11" t="n">
        <v>1.05075</v>
      </c>
      <c r="P69" s="11" t="n">
        <v>1.0546</v>
      </c>
      <c r="Q69" s="11" t="n">
        <v>1.04568</v>
      </c>
      <c r="R69" s="11" t="n">
        <v>1.03822</v>
      </c>
      <c r="S69" s="11" t="n">
        <v>1.03339</v>
      </c>
      <c r="T69" s="11" t="n">
        <v>1.04727</v>
      </c>
      <c r="U69" s="11" t="n">
        <v>1.03821</v>
      </c>
      <c r="V69" s="11" t="n">
        <v>1.01042</v>
      </c>
      <c r="W69" s="11" t="n">
        <v>0.97077</v>
      </c>
      <c r="X69" s="11" t="n">
        <v>0.93047</v>
      </c>
      <c r="Y69" s="11" t="n">
        <v>0.902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7662</v>
      </c>
      <c r="C70" s="11" t="n">
        <v>0.87395</v>
      </c>
      <c r="D70" s="11" t="n">
        <v>0.93337</v>
      </c>
      <c r="E70" s="11" t="n">
        <v>0.91344</v>
      </c>
      <c r="F70" s="11" t="n">
        <v>1.00558</v>
      </c>
      <c r="G70" s="11" t="n">
        <v>1.04705</v>
      </c>
      <c r="H70" s="11" t="n">
        <v>1.09435</v>
      </c>
      <c r="I70" s="11" t="n">
        <v>1.10817</v>
      </c>
      <c r="J70" s="11" t="n">
        <v>1.1025</v>
      </c>
      <c r="K70" s="11" t="n">
        <v>1.10578</v>
      </c>
      <c r="L70" s="11" t="n">
        <v>1.11657</v>
      </c>
      <c r="M70" s="11" t="n">
        <v>1.09462</v>
      </c>
      <c r="N70" s="11" t="n">
        <v>1.12563</v>
      </c>
      <c r="O70" s="11" t="n">
        <v>1.14783</v>
      </c>
      <c r="P70" s="11" t="n">
        <v>1.15454</v>
      </c>
      <c r="Q70" s="11" t="n">
        <v>1.15373</v>
      </c>
      <c r="R70" s="11" t="n">
        <v>1.14543</v>
      </c>
      <c r="S70" s="11" t="n">
        <v>1.14255</v>
      </c>
      <c r="T70" s="11" t="n">
        <v>1.15303</v>
      </c>
      <c r="U70" s="11" t="n">
        <v>1.14158</v>
      </c>
      <c r="V70" s="11" t="n">
        <v>1.10965</v>
      </c>
      <c r="W70" s="11" t="n">
        <v>1.08098</v>
      </c>
      <c r="X70" s="11" t="n">
        <v>1.01266</v>
      </c>
      <c r="Y70" s="11" t="n">
        <v>0.98961</v>
      </c>
    </row>
    <row r="71" customFormat="false" ht="12.75" hidden="false" customHeight="false" outlineLevel="0" collapsed="false">
      <c r="A71" s="12" t="n">
        <v>29</v>
      </c>
      <c r="B71" s="11" t="n">
        <v>0.91743</v>
      </c>
      <c r="C71" s="11" t="n">
        <v>0.88742</v>
      </c>
      <c r="D71" s="11" t="n">
        <v>0.95829</v>
      </c>
      <c r="E71" s="11" t="n">
        <v>1.00878</v>
      </c>
      <c r="F71" s="11" t="n">
        <v>1.07683</v>
      </c>
      <c r="G71" s="11" t="n">
        <v>1.10406</v>
      </c>
      <c r="H71" s="11" t="n">
        <v>1.11945</v>
      </c>
      <c r="I71" s="11" t="n">
        <v>1.14734</v>
      </c>
      <c r="J71" s="11" t="n">
        <v>1.12513</v>
      </c>
      <c r="K71" s="11" t="n">
        <v>1.11758</v>
      </c>
      <c r="L71" s="11" t="n">
        <v>1.10549</v>
      </c>
      <c r="M71" s="11" t="n">
        <v>1.08993</v>
      </c>
      <c r="N71" s="11" t="n">
        <v>1.09609</v>
      </c>
      <c r="O71" s="11" t="n">
        <v>1.11682</v>
      </c>
      <c r="P71" s="11" t="n">
        <v>1.14429</v>
      </c>
      <c r="Q71" s="11" t="n">
        <v>1.14368</v>
      </c>
      <c r="R71" s="11" t="n">
        <v>1.13407</v>
      </c>
      <c r="S71" s="11" t="n">
        <v>1.11871</v>
      </c>
      <c r="T71" s="11" t="n">
        <v>1.11802</v>
      </c>
      <c r="U71" s="11" t="n">
        <v>1.08607</v>
      </c>
      <c r="V71" s="11" t="n">
        <v>1.03177</v>
      </c>
      <c r="W71" s="11" t="n">
        <v>1.01387</v>
      </c>
      <c r="X71" s="11" t="n">
        <v>1.01562</v>
      </c>
      <c r="Y71" s="11" t="n">
        <v>1.00019</v>
      </c>
    </row>
    <row r="72" customFormat="false" ht="12.75" hidden="false" customHeight="false" outlineLevel="0" collapsed="false">
      <c r="A72" s="12" t="n">
        <v>30</v>
      </c>
      <c r="B72" s="11" t="n">
        <v>1.00779</v>
      </c>
      <c r="C72" s="11" t="n">
        <v>1.04228</v>
      </c>
      <c r="D72" s="11" t="n">
        <v>1.08282</v>
      </c>
      <c r="E72" s="11" t="n">
        <v>1.08577</v>
      </c>
      <c r="F72" s="11" t="n">
        <v>1.11085</v>
      </c>
      <c r="G72" s="11" t="n">
        <v>1.15045</v>
      </c>
      <c r="H72" s="11" t="n">
        <v>1.17197</v>
      </c>
      <c r="I72" s="11" t="n">
        <v>1.19162</v>
      </c>
      <c r="J72" s="11" t="n">
        <v>1.19925</v>
      </c>
      <c r="K72" s="11" t="n">
        <v>1.19448</v>
      </c>
      <c r="L72" s="11" t="n">
        <v>1.19015</v>
      </c>
      <c r="M72" s="11" t="n">
        <v>1.17324</v>
      </c>
      <c r="N72" s="11" t="n">
        <v>1.17761</v>
      </c>
      <c r="O72" s="11" t="n">
        <v>1.19777</v>
      </c>
      <c r="P72" s="11" t="n">
        <v>1.20633</v>
      </c>
      <c r="Q72" s="11" t="n">
        <v>1.19932</v>
      </c>
      <c r="R72" s="11" t="n">
        <v>1.19271</v>
      </c>
      <c r="S72" s="11" t="n">
        <v>1.21594</v>
      </c>
      <c r="T72" s="11" t="n">
        <v>1.19508</v>
      </c>
      <c r="U72" s="11" t="n">
        <v>1.18613</v>
      </c>
      <c r="V72" s="11" t="n">
        <v>1.15911</v>
      </c>
      <c r="W72" s="11" t="n">
        <v>1.12494</v>
      </c>
      <c r="X72" s="11" t="n">
        <v>1.05254</v>
      </c>
      <c r="Y72" s="11" t="n">
        <v>1.036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9271</v>
      </c>
      <c r="C79" s="11" t="n">
        <v>0.89937</v>
      </c>
      <c r="D79" s="11" t="n">
        <v>0.93438</v>
      </c>
      <c r="E79" s="11" t="n">
        <v>0.94952</v>
      </c>
      <c r="F79" s="11" t="n">
        <v>0.97711</v>
      </c>
      <c r="G79" s="11" t="n">
        <v>0.96645</v>
      </c>
      <c r="H79" s="11" t="n">
        <v>0.97649</v>
      </c>
      <c r="I79" s="11" t="n">
        <v>0.9768</v>
      </c>
      <c r="J79" s="11" t="n">
        <v>0.97827</v>
      </c>
      <c r="K79" s="11" t="n">
        <v>0.97196</v>
      </c>
      <c r="L79" s="11" t="n">
        <v>0.96343</v>
      </c>
      <c r="M79" s="11" t="n">
        <v>0.9728</v>
      </c>
      <c r="N79" s="11" t="n">
        <v>0.97701</v>
      </c>
      <c r="O79" s="11" t="n">
        <v>0.9546</v>
      </c>
      <c r="P79" s="11" t="n">
        <v>0.97265</v>
      </c>
      <c r="Q79" s="11" t="n">
        <v>0.97625</v>
      </c>
      <c r="R79" s="11" t="n">
        <v>0.98032</v>
      </c>
      <c r="S79" s="11" t="n">
        <v>0.96744</v>
      </c>
      <c r="T79" s="11" t="n">
        <v>0.914</v>
      </c>
      <c r="U79" s="11" t="n">
        <v>0.92492</v>
      </c>
      <c r="V79" s="11" t="n">
        <v>0.93968</v>
      </c>
      <c r="W79" s="11" t="n">
        <v>0.93516</v>
      </c>
      <c r="X79" s="11" t="n">
        <v>0.93946</v>
      </c>
      <c r="Y79" s="11" t="n">
        <v>0.9072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48</v>
      </c>
      <c r="C80" s="11" t="n">
        <v>0.97428</v>
      </c>
      <c r="D80" s="11" t="n">
        <v>0.98795</v>
      </c>
      <c r="E80" s="11" t="n">
        <v>0.98888</v>
      </c>
      <c r="F80" s="11" t="n">
        <v>1.04675</v>
      </c>
      <c r="G80" s="11" t="n">
        <v>1.04425</v>
      </c>
      <c r="H80" s="11" t="n">
        <v>1.06353</v>
      </c>
      <c r="I80" s="11" t="n">
        <v>1.06048</v>
      </c>
      <c r="J80" s="11" t="n">
        <v>1.0723</v>
      </c>
      <c r="K80" s="11" t="n">
        <v>1.07903</v>
      </c>
      <c r="L80" s="11" t="n">
        <v>1.08089</v>
      </c>
      <c r="M80" s="11" t="n">
        <v>1.0868</v>
      </c>
      <c r="N80" s="11" t="n">
        <v>1.08956</v>
      </c>
      <c r="O80" s="11" t="n">
        <v>1.07059</v>
      </c>
      <c r="P80" s="11" t="n">
        <v>1.08475</v>
      </c>
      <c r="Q80" s="11" t="n">
        <v>1.08164</v>
      </c>
      <c r="R80" s="11" t="n">
        <v>1.07948</v>
      </c>
      <c r="S80" s="11" t="n">
        <v>1.0713</v>
      </c>
      <c r="T80" s="11" t="n">
        <v>1.05185</v>
      </c>
      <c r="U80" s="11" t="n">
        <v>1.07401</v>
      </c>
      <c r="V80" s="11" t="n">
        <v>1.05675</v>
      </c>
      <c r="W80" s="11" t="n">
        <v>1.03989</v>
      </c>
      <c r="X80" s="11" t="n">
        <v>1.00065</v>
      </c>
      <c r="Y80" s="11" t="n">
        <v>0.986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825</v>
      </c>
      <c r="C81" s="11" t="n">
        <v>0.97936</v>
      </c>
      <c r="D81" s="11" t="n">
        <v>0.98775</v>
      </c>
      <c r="E81" s="11" t="n">
        <v>0.99295</v>
      </c>
      <c r="F81" s="11" t="n">
        <v>1.04891</v>
      </c>
      <c r="G81" s="11" t="n">
        <v>1.03992</v>
      </c>
      <c r="H81" s="11" t="n">
        <v>1.052</v>
      </c>
      <c r="I81" s="11" t="n">
        <v>1.03639</v>
      </c>
      <c r="J81" s="11" t="n">
        <v>0.98895</v>
      </c>
      <c r="K81" s="11" t="n">
        <v>1.02143</v>
      </c>
      <c r="L81" s="11" t="n">
        <v>0.99428</v>
      </c>
      <c r="M81" s="11" t="n">
        <v>1.03513</v>
      </c>
      <c r="N81" s="11" t="n">
        <v>1.0377</v>
      </c>
      <c r="O81" s="11" t="n">
        <v>1.03703</v>
      </c>
      <c r="P81" s="11" t="n">
        <v>1.05243</v>
      </c>
      <c r="Q81" s="11" t="n">
        <v>1.04491</v>
      </c>
      <c r="R81" s="11" t="n">
        <v>1.04241</v>
      </c>
      <c r="S81" s="11" t="n">
        <v>1.03883</v>
      </c>
      <c r="T81" s="11" t="n">
        <v>1.02688</v>
      </c>
      <c r="U81" s="11" t="n">
        <v>1.06758</v>
      </c>
      <c r="V81" s="11" t="n">
        <v>1.02038</v>
      </c>
      <c r="W81" s="11" t="n">
        <v>1.0142</v>
      </c>
      <c r="X81" s="11" t="n">
        <v>0.98664</v>
      </c>
      <c r="Y81" s="11" t="n">
        <v>0.986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116</v>
      </c>
      <c r="C82" s="11" t="n">
        <v>1.00257</v>
      </c>
      <c r="D82" s="11" t="n">
        <v>1.01441</v>
      </c>
      <c r="E82" s="11" t="n">
        <v>0.99023</v>
      </c>
      <c r="F82" s="11" t="n">
        <v>1.03592</v>
      </c>
      <c r="G82" s="11" t="n">
        <v>1.05746</v>
      </c>
      <c r="H82" s="11" t="n">
        <v>1.067</v>
      </c>
      <c r="I82" s="11" t="n">
        <v>1.1427</v>
      </c>
      <c r="J82" s="11" t="n">
        <v>1.14707</v>
      </c>
      <c r="K82" s="11" t="n">
        <v>1.14712</v>
      </c>
      <c r="L82" s="11" t="n">
        <v>1.14415</v>
      </c>
      <c r="M82" s="11" t="n">
        <v>1.1227</v>
      </c>
      <c r="N82" s="11" t="n">
        <v>1.12647</v>
      </c>
      <c r="O82" s="11" t="n">
        <v>1.13812</v>
      </c>
      <c r="P82" s="11" t="n">
        <v>1.16027</v>
      </c>
      <c r="Q82" s="11" t="n">
        <v>1.16567</v>
      </c>
      <c r="R82" s="11" t="n">
        <v>1.1628</v>
      </c>
      <c r="S82" s="11" t="n">
        <v>1.16056</v>
      </c>
      <c r="T82" s="11" t="n">
        <v>1.1389</v>
      </c>
      <c r="U82" s="11" t="n">
        <v>1.14814</v>
      </c>
      <c r="V82" s="11" t="n">
        <v>1.08773</v>
      </c>
      <c r="W82" s="11" t="n">
        <v>1.06455</v>
      </c>
      <c r="X82" s="11" t="n">
        <v>1.05071</v>
      </c>
      <c r="Y82" s="11" t="n">
        <v>1.009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628</v>
      </c>
      <c r="C83" s="11" t="n">
        <v>1.01113</v>
      </c>
      <c r="D83" s="11" t="n">
        <v>1.04639</v>
      </c>
      <c r="E83" s="11" t="n">
        <v>1.01025</v>
      </c>
      <c r="F83" s="11" t="n">
        <v>1.04857</v>
      </c>
      <c r="G83" s="11" t="n">
        <v>1.04457</v>
      </c>
      <c r="H83" s="11" t="n">
        <v>1.05447</v>
      </c>
      <c r="I83" s="11" t="n">
        <v>1.06104</v>
      </c>
      <c r="J83" s="11" t="n">
        <v>1.07143</v>
      </c>
      <c r="K83" s="11" t="n">
        <v>1.1263</v>
      </c>
      <c r="L83" s="11" t="n">
        <v>1.11528</v>
      </c>
      <c r="M83" s="11" t="n">
        <v>1.07208</v>
      </c>
      <c r="N83" s="11" t="n">
        <v>1.07564</v>
      </c>
      <c r="O83" s="11" t="n">
        <v>1.12488</v>
      </c>
      <c r="P83" s="11" t="n">
        <v>1.14316</v>
      </c>
      <c r="Q83" s="11" t="n">
        <v>1.14303</v>
      </c>
      <c r="R83" s="11" t="n">
        <v>1.16474</v>
      </c>
      <c r="S83" s="11" t="n">
        <v>1.15407</v>
      </c>
      <c r="T83" s="11" t="n">
        <v>1.1339</v>
      </c>
      <c r="U83" s="11" t="n">
        <v>1.14743</v>
      </c>
      <c r="V83" s="11" t="n">
        <v>1.09278</v>
      </c>
      <c r="W83" s="11" t="n">
        <v>1.07117</v>
      </c>
      <c r="X83" s="11" t="n">
        <v>1.04568</v>
      </c>
      <c r="Y83" s="11" t="n">
        <v>1.0101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811</v>
      </c>
      <c r="C84" s="11" t="n">
        <v>1.02562</v>
      </c>
      <c r="D84" s="11" t="n">
        <v>1.03852</v>
      </c>
      <c r="E84" s="11" t="n">
        <v>1.00165</v>
      </c>
      <c r="F84" s="11" t="n">
        <v>1.04551</v>
      </c>
      <c r="G84" s="11" t="n">
        <v>1.04422</v>
      </c>
      <c r="H84" s="11" t="n">
        <v>1.04995</v>
      </c>
      <c r="I84" s="11" t="n">
        <v>1.05595</v>
      </c>
      <c r="J84" s="11" t="n">
        <v>1.05879</v>
      </c>
      <c r="K84" s="11" t="n">
        <v>1.06702</v>
      </c>
      <c r="L84" s="11" t="n">
        <v>1.07588</v>
      </c>
      <c r="M84" s="11" t="n">
        <v>1.06819</v>
      </c>
      <c r="N84" s="11" t="n">
        <v>1.07185</v>
      </c>
      <c r="O84" s="11" t="n">
        <v>1.10485</v>
      </c>
      <c r="P84" s="11" t="n">
        <v>1.13307</v>
      </c>
      <c r="Q84" s="11" t="n">
        <v>1.13367</v>
      </c>
      <c r="R84" s="11" t="n">
        <v>1.15687</v>
      </c>
      <c r="S84" s="11" t="n">
        <v>1.1493</v>
      </c>
      <c r="T84" s="11" t="n">
        <v>1.1353</v>
      </c>
      <c r="U84" s="11" t="n">
        <v>1.15039</v>
      </c>
      <c r="V84" s="11" t="n">
        <v>1.12986</v>
      </c>
      <c r="W84" s="11" t="n">
        <v>1.08022</v>
      </c>
      <c r="X84" s="11" t="n">
        <v>1.05698</v>
      </c>
      <c r="Y84" s="11" t="n">
        <v>1.04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829</v>
      </c>
      <c r="C85" s="11" t="n">
        <v>0.96045</v>
      </c>
      <c r="D85" s="11" t="n">
        <v>0.96833</v>
      </c>
      <c r="E85" s="11" t="n">
        <v>0.97224</v>
      </c>
      <c r="F85" s="11" t="n">
        <v>0.96772</v>
      </c>
      <c r="G85" s="11" t="n">
        <v>1.017</v>
      </c>
      <c r="H85" s="11" t="n">
        <v>1.00412</v>
      </c>
      <c r="I85" s="11" t="n">
        <v>1.01998</v>
      </c>
      <c r="J85" s="11" t="n">
        <v>1.01244</v>
      </c>
      <c r="K85" s="11" t="n">
        <v>0.98547</v>
      </c>
      <c r="L85" s="11" t="n">
        <v>0.98275</v>
      </c>
      <c r="M85" s="11" t="n">
        <v>0.94385</v>
      </c>
      <c r="N85" s="11" t="n">
        <v>0.94663</v>
      </c>
      <c r="O85" s="11" t="n">
        <v>0.94966</v>
      </c>
      <c r="P85" s="11" t="n">
        <v>0.95564</v>
      </c>
      <c r="Q85" s="11" t="n">
        <v>0.99656</v>
      </c>
      <c r="R85" s="11" t="n">
        <v>0.99575</v>
      </c>
      <c r="S85" s="11" t="n">
        <v>1.01894</v>
      </c>
      <c r="T85" s="11" t="n">
        <v>0.96509</v>
      </c>
      <c r="U85" s="11" t="n">
        <v>0.96344</v>
      </c>
      <c r="V85" s="11" t="n">
        <v>0.96283</v>
      </c>
      <c r="W85" s="11" t="n">
        <v>0.95567</v>
      </c>
      <c r="X85" s="11" t="n">
        <v>0.95168</v>
      </c>
      <c r="Y85" s="11" t="n">
        <v>0.941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4827</v>
      </c>
      <c r="C86" s="11" t="n">
        <v>0.94942</v>
      </c>
      <c r="D86" s="11" t="n">
        <v>0.95521</v>
      </c>
      <c r="E86" s="11" t="n">
        <v>0.9576</v>
      </c>
      <c r="F86" s="11" t="n">
        <v>0.9649</v>
      </c>
      <c r="G86" s="11" t="n">
        <v>0.97509</v>
      </c>
      <c r="H86" s="11" t="n">
        <v>0.96472</v>
      </c>
      <c r="I86" s="11" t="n">
        <v>0.96787</v>
      </c>
      <c r="J86" s="11" t="n">
        <v>0.97607</v>
      </c>
      <c r="K86" s="11" t="n">
        <v>0.85459</v>
      </c>
      <c r="L86" s="11" t="n">
        <v>0.81692</v>
      </c>
      <c r="M86" s="11" t="n">
        <v>0.81874</v>
      </c>
      <c r="N86" s="11" t="n">
        <v>0.82091</v>
      </c>
      <c r="O86" s="11" t="n">
        <v>0.82147</v>
      </c>
      <c r="P86" s="11" t="n">
        <v>0.82331</v>
      </c>
      <c r="Q86" s="11" t="n">
        <v>0.97711</v>
      </c>
      <c r="R86" s="11" t="n">
        <v>0.98537</v>
      </c>
      <c r="S86" s="11" t="n">
        <v>0.9991</v>
      </c>
      <c r="T86" s="11" t="n">
        <v>0.98159</v>
      </c>
      <c r="U86" s="11" t="n">
        <v>0.96909</v>
      </c>
      <c r="V86" s="11" t="n">
        <v>0.98809</v>
      </c>
      <c r="W86" s="11" t="n">
        <v>0.96598</v>
      </c>
      <c r="X86" s="11" t="n">
        <v>0.96486</v>
      </c>
      <c r="Y86" s="11" t="n">
        <v>0.953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47</v>
      </c>
      <c r="C87" s="11" t="n">
        <v>0.94925</v>
      </c>
      <c r="D87" s="11" t="n">
        <v>0.95466</v>
      </c>
      <c r="E87" s="11" t="n">
        <v>0.97302</v>
      </c>
      <c r="F87" s="11" t="n">
        <v>0.96442</v>
      </c>
      <c r="G87" s="11" t="n">
        <v>0.9889</v>
      </c>
      <c r="H87" s="11" t="n">
        <v>0.99682</v>
      </c>
      <c r="I87" s="11" t="n">
        <v>0.99883</v>
      </c>
      <c r="J87" s="11" t="n">
        <v>0.99561</v>
      </c>
      <c r="K87" s="11" t="n">
        <v>0.9712</v>
      </c>
      <c r="L87" s="11" t="n">
        <v>0.9673</v>
      </c>
      <c r="M87" s="11" t="n">
        <v>0.97155</v>
      </c>
      <c r="N87" s="11" t="n">
        <v>0.96856</v>
      </c>
      <c r="O87" s="11" t="n">
        <v>0.97671</v>
      </c>
      <c r="P87" s="11" t="n">
        <v>0.98472</v>
      </c>
      <c r="Q87" s="11" t="n">
        <v>0.98347</v>
      </c>
      <c r="R87" s="11" t="n">
        <v>0.96857</v>
      </c>
      <c r="S87" s="11" t="n">
        <v>0.97733</v>
      </c>
      <c r="T87" s="11" t="n">
        <v>1.01468</v>
      </c>
      <c r="U87" s="11" t="n">
        <v>0.97351</v>
      </c>
      <c r="V87" s="11" t="n">
        <v>0.97508</v>
      </c>
      <c r="W87" s="11" t="n">
        <v>0.96828</v>
      </c>
      <c r="X87" s="11" t="n">
        <v>0.96611</v>
      </c>
      <c r="Y87" s="11" t="n">
        <v>0.952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916</v>
      </c>
      <c r="C88" s="11" t="n">
        <v>0.9673</v>
      </c>
      <c r="D88" s="11" t="n">
        <v>0.98953</v>
      </c>
      <c r="E88" s="11" t="n">
        <v>0.98944</v>
      </c>
      <c r="F88" s="11" t="n">
        <v>0.98835</v>
      </c>
      <c r="G88" s="11" t="n">
        <v>1.00086</v>
      </c>
      <c r="H88" s="11" t="n">
        <v>1.02065</v>
      </c>
      <c r="I88" s="11" t="n">
        <v>1.02134</v>
      </c>
      <c r="J88" s="11" t="n">
        <v>1.01583</v>
      </c>
      <c r="K88" s="11" t="n">
        <v>0.99081</v>
      </c>
      <c r="L88" s="11" t="n">
        <v>0.98878</v>
      </c>
      <c r="M88" s="11" t="n">
        <v>0.96968</v>
      </c>
      <c r="N88" s="11" t="n">
        <v>0.97362</v>
      </c>
      <c r="O88" s="11" t="n">
        <v>0.97724</v>
      </c>
      <c r="P88" s="11" t="n">
        <v>0.98461</v>
      </c>
      <c r="Q88" s="11" t="n">
        <v>0.96901</v>
      </c>
      <c r="R88" s="11" t="n">
        <v>0.95012</v>
      </c>
      <c r="S88" s="11" t="n">
        <v>0.99602</v>
      </c>
      <c r="T88" s="11" t="n">
        <v>1.01316</v>
      </c>
      <c r="U88" s="11" t="n">
        <v>1.00683</v>
      </c>
      <c r="V88" s="11" t="n">
        <v>1.00668</v>
      </c>
      <c r="W88" s="11" t="n">
        <v>0.99649</v>
      </c>
      <c r="X88" s="11" t="n">
        <v>0.96338</v>
      </c>
      <c r="Y88" s="11" t="n">
        <v>0.951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711</v>
      </c>
      <c r="C89" s="11" t="n">
        <v>0.97444</v>
      </c>
      <c r="D89" s="11" t="n">
        <v>0.97617</v>
      </c>
      <c r="E89" s="11" t="n">
        <v>0.94566</v>
      </c>
      <c r="F89" s="11" t="n">
        <v>0.9024</v>
      </c>
      <c r="G89" s="11" t="n">
        <v>0.9294</v>
      </c>
      <c r="H89" s="11" t="n">
        <v>0.88525</v>
      </c>
      <c r="I89" s="11" t="n">
        <v>0.9988</v>
      </c>
      <c r="J89" s="11" t="n">
        <v>0.95823</v>
      </c>
      <c r="K89" s="11" t="n">
        <v>0.94192</v>
      </c>
      <c r="L89" s="11" t="n">
        <v>0.89092</v>
      </c>
      <c r="M89" s="11" t="n">
        <v>0.87982</v>
      </c>
      <c r="N89" s="11" t="n">
        <v>0.87298</v>
      </c>
      <c r="O89" s="11" t="n">
        <v>0.88349</v>
      </c>
      <c r="P89" s="11" t="n">
        <v>0.91307</v>
      </c>
      <c r="Q89" s="11" t="n">
        <v>0.98954</v>
      </c>
      <c r="R89" s="11" t="n">
        <v>1.05634</v>
      </c>
      <c r="S89" s="11" t="n">
        <v>1.06279</v>
      </c>
      <c r="T89" s="11" t="n">
        <v>1.06638</v>
      </c>
      <c r="U89" s="11" t="n">
        <v>1.0613</v>
      </c>
      <c r="V89" s="11" t="n">
        <v>1.0406</v>
      </c>
      <c r="W89" s="11" t="n">
        <v>0.98648</v>
      </c>
      <c r="X89" s="11" t="n">
        <v>0.97409</v>
      </c>
      <c r="Y89" s="11" t="n">
        <v>0.9538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38</v>
      </c>
      <c r="C90" s="11" t="n">
        <v>0.91167</v>
      </c>
      <c r="D90" s="11" t="n">
        <v>0.90658</v>
      </c>
      <c r="E90" s="11" t="n">
        <v>0.8866</v>
      </c>
      <c r="F90" s="11" t="n">
        <v>0.90333</v>
      </c>
      <c r="G90" s="11" t="n">
        <v>0.90414</v>
      </c>
      <c r="H90" s="11" t="n">
        <v>0.89258</v>
      </c>
      <c r="I90" s="11" t="n">
        <v>0.89505</v>
      </c>
      <c r="J90" s="11" t="n">
        <v>0.92904</v>
      </c>
      <c r="K90" s="11" t="n">
        <v>0.94236</v>
      </c>
      <c r="L90" s="11" t="n">
        <v>0.93903</v>
      </c>
      <c r="M90" s="11" t="n">
        <v>0.90763</v>
      </c>
      <c r="N90" s="11" t="n">
        <v>0.90683</v>
      </c>
      <c r="O90" s="11" t="n">
        <v>0.93077</v>
      </c>
      <c r="P90" s="11" t="n">
        <v>0.93584</v>
      </c>
      <c r="Q90" s="11" t="n">
        <v>0.94845</v>
      </c>
      <c r="R90" s="11" t="n">
        <v>0.97269</v>
      </c>
      <c r="S90" s="11" t="n">
        <v>0.97036</v>
      </c>
      <c r="T90" s="11" t="n">
        <v>0.97423</v>
      </c>
      <c r="U90" s="11" t="n">
        <v>0.97838</v>
      </c>
      <c r="V90" s="11" t="n">
        <v>0.96131</v>
      </c>
      <c r="W90" s="11" t="n">
        <v>0.95612</v>
      </c>
      <c r="X90" s="11" t="n">
        <v>0.947</v>
      </c>
      <c r="Y90" s="11" t="n">
        <v>0.919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7833</v>
      </c>
      <c r="C91" s="11" t="n">
        <v>0.86297</v>
      </c>
      <c r="D91" s="11" t="n">
        <v>0.89106</v>
      </c>
      <c r="E91" s="11" t="n">
        <v>0.8845</v>
      </c>
      <c r="F91" s="11" t="n">
        <v>0.89443</v>
      </c>
      <c r="G91" s="11" t="n">
        <v>0.92331</v>
      </c>
      <c r="H91" s="11" t="n">
        <v>0.92715</v>
      </c>
      <c r="I91" s="11" t="n">
        <v>0.91975</v>
      </c>
      <c r="J91" s="11" t="n">
        <v>0.92112</v>
      </c>
      <c r="K91" s="11" t="n">
        <v>0.92644</v>
      </c>
      <c r="L91" s="11" t="n">
        <v>0.92428</v>
      </c>
      <c r="M91" s="11" t="n">
        <v>0.87391</v>
      </c>
      <c r="N91" s="11" t="n">
        <v>0.88379</v>
      </c>
      <c r="O91" s="11" t="n">
        <v>0.89595</v>
      </c>
      <c r="P91" s="11" t="n">
        <v>0.89927</v>
      </c>
      <c r="Q91" s="11" t="n">
        <v>0.89636</v>
      </c>
      <c r="R91" s="11" t="n">
        <v>0.89284</v>
      </c>
      <c r="S91" s="11" t="n">
        <v>0.91074</v>
      </c>
      <c r="T91" s="11" t="n">
        <v>0.9308</v>
      </c>
      <c r="U91" s="11" t="n">
        <v>0.93977</v>
      </c>
      <c r="V91" s="11" t="n">
        <v>0.92651</v>
      </c>
      <c r="W91" s="11" t="n">
        <v>0.90749</v>
      </c>
      <c r="X91" s="11" t="n">
        <v>0.91016</v>
      </c>
      <c r="Y91" s="11" t="n">
        <v>0.871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067</v>
      </c>
      <c r="C92" s="11" t="n">
        <v>0.95295</v>
      </c>
      <c r="D92" s="11" t="n">
        <v>0.97637</v>
      </c>
      <c r="E92" s="11" t="n">
        <v>0.96966</v>
      </c>
      <c r="F92" s="11" t="n">
        <v>0.98448</v>
      </c>
      <c r="G92" s="11" t="n">
        <v>1.00552</v>
      </c>
      <c r="H92" s="11" t="n">
        <v>1.01872</v>
      </c>
      <c r="I92" s="11" t="n">
        <v>1.01864</v>
      </c>
      <c r="J92" s="11" t="n">
        <v>1.01234</v>
      </c>
      <c r="K92" s="11" t="n">
        <v>1.0139</v>
      </c>
      <c r="L92" s="11" t="n">
        <v>1.01582</v>
      </c>
      <c r="M92" s="11" t="n">
        <v>0.97274</v>
      </c>
      <c r="N92" s="11" t="n">
        <v>0.97344</v>
      </c>
      <c r="O92" s="11" t="n">
        <v>0.98566</v>
      </c>
      <c r="P92" s="11" t="n">
        <v>0.99092</v>
      </c>
      <c r="Q92" s="11" t="n">
        <v>0.98226</v>
      </c>
      <c r="R92" s="11" t="n">
        <v>0.97289</v>
      </c>
      <c r="S92" s="11" t="n">
        <v>0.99992</v>
      </c>
      <c r="T92" s="11" t="n">
        <v>1.01978</v>
      </c>
      <c r="U92" s="11" t="n">
        <v>1.0103</v>
      </c>
      <c r="V92" s="11" t="n">
        <v>0.98905</v>
      </c>
      <c r="W92" s="11" t="n">
        <v>0.97641</v>
      </c>
      <c r="X92" s="11" t="n">
        <v>0.97289</v>
      </c>
      <c r="Y92" s="11" t="n">
        <v>0.929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2434</v>
      </c>
      <c r="C93" s="11" t="n">
        <v>0.74926</v>
      </c>
      <c r="D93" s="11" t="n">
        <v>0.99566</v>
      </c>
      <c r="E93" s="11" t="n">
        <v>1.04316</v>
      </c>
      <c r="F93" s="11" t="n">
        <v>1.04763</v>
      </c>
      <c r="G93" s="11" t="n">
        <v>1.0764</v>
      </c>
      <c r="H93" s="11" t="n">
        <v>1.09397</v>
      </c>
      <c r="I93" s="11" t="n">
        <v>1.10658</v>
      </c>
      <c r="J93" s="11" t="n">
        <v>1.08077</v>
      </c>
      <c r="K93" s="11" t="n">
        <v>1.08266</v>
      </c>
      <c r="L93" s="11" t="n">
        <v>1.07855</v>
      </c>
      <c r="M93" s="11" t="n">
        <v>1.07822</v>
      </c>
      <c r="N93" s="11" t="n">
        <v>1.07799</v>
      </c>
      <c r="O93" s="11" t="n">
        <v>1.0854</v>
      </c>
      <c r="P93" s="11" t="n">
        <v>1.10151</v>
      </c>
      <c r="Q93" s="11" t="n">
        <v>1.09337</v>
      </c>
      <c r="R93" s="11" t="n">
        <v>1.09369</v>
      </c>
      <c r="S93" s="11" t="n">
        <v>1.10833</v>
      </c>
      <c r="T93" s="11" t="n">
        <v>1.10777</v>
      </c>
      <c r="U93" s="11" t="n">
        <v>1.08322</v>
      </c>
      <c r="V93" s="11" t="n">
        <v>1.08057</v>
      </c>
      <c r="W93" s="11" t="n">
        <v>0.80679</v>
      </c>
      <c r="X93" s="11" t="n">
        <v>0.77753</v>
      </c>
      <c r="Y93" s="11" t="n">
        <v>0.68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835</v>
      </c>
      <c r="C94" s="11" t="n">
        <v>0.95375</v>
      </c>
      <c r="D94" s="11" t="n">
        <v>1.02363</v>
      </c>
      <c r="E94" s="11" t="n">
        <v>1.03158</v>
      </c>
      <c r="F94" s="11" t="n">
        <v>1.04016</v>
      </c>
      <c r="G94" s="11" t="n">
        <v>1.06938</v>
      </c>
      <c r="H94" s="11" t="n">
        <v>1.08611</v>
      </c>
      <c r="I94" s="11" t="n">
        <v>1.09227</v>
      </c>
      <c r="J94" s="11" t="n">
        <v>1.06259</v>
      </c>
      <c r="K94" s="11" t="n">
        <v>1.06368</v>
      </c>
      <c r="L94" s="11" t="n">
        <v>1.05811</v>
      </c>
      <c r="M94" s="11" t="n">
        <v>1.06265</v>
      </c>
      <c r="N94" s="11" t="n">
        <v>1.06364</v>
      </c>
      <c r="O94" s="11" t="n">
        <v>1.06935</v>
      </c>
      <c r="P94" s="11" t="n">
        <v>1.07999</v>
      </c>
      <c r="Q94" s="11" t="n">
        <v>1.07371</v>
      </c>
      <c r="R94" s="11" t="n">
        <v>1.07171</v>
      </c>
      <c r="S94" s="11" t="n">
        <v>1.09074</v>
      </c>
      <c r="T94" s="11" t="n">
        <v>1.09062</v>
      </c>
      <c r="U94" s="11" t="n">
        <v>1.06679</v>
      </c>
      <c r="V94" s="11" t="n">
        <v>1.05715</v>
      </c>
      <c r="W94" s="11" t="n">
        <v>1.00378</v>
      </c>
      <c r="X94" s="11" t="n">
        <v>0.98849</v>
      </c>
      <c r="Y94" s="11" t="n">
        <v>0.928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147</v>
      </c>
      <c r="C95" s="11" t="n">
        <v>0.98981</v>
      </c>
      <c r="D95" s="11" t="n">
        <v>1.0602</v>
      </c>
      <c r="E95" s="11" t="n">
        <v>1.06776</v>
      </c>
      <c r="F95" s="11" t="n">
        <v>1.07466</v>
      </c>
      <c r="G95" s="11" t="n">
        <v>1.09908</v>
      </c>
      <c r="H95" s="11" t="n">
        <v>1.11613</v>
      </c>
      <c r="I95" s="11" t="n">
        <v>1.12895</v>
      </c>
      <c r="J95" s="11" t="n">
        <v>1.10551</v>
      </c>
      <c r="K95" s="11" t="n">
        <v>1.11306</v>
      </c>
      <c r="L95" s="11" t="n">
        <v>1.10839</v>
      </c>
      <c r="M95" s="11" t="n">
        <v>1.08194</v>
      </c>
      <c r="N95" s="11" t="n">
        <v>1.08928</v>
      </c>
      <c r="O95" s="11" t="n">
        <v>1.10071</v>
      </c>
      <c r="P95" s="11" t="n">
        <v>1.10825</v>
      </c>
      <c r="Q95" s="11" t="n">
        <v>1.09857</v>
      </c>
      <c r="R95" s="11" t="n">
        <v>1.09329</v>
      </c>
      <c r="S95" s="11" t="n">
        <v>1.11536</v>
      </c>
      <c r="T95" s="11" t="n">
        <v>1.11906</v>
      </c>
      <c r="U95" s="11" t="n">
        <v>1.11888</v>
      </c>
      <c r="V95" s="11" t="n">
        <v>1.1192</v>
      </c>
      <c r="W95" s="11" t="n">
        <v>1.10054</v>
      </c>
      <c r="X95" s="11" t="n">
        <v>1.08138</v>
      </c>
      <c r="Y95" s="11" t="n">
        <v>1.051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4752</v>
      </c>
      <c r="C96" s="11" t="n">
        <v>1.03548</v>
      </c>
      <c r="D96" s="11" t="n">
        <v>1.05591</v>
      </c>
      <c r="E96" s="11" t="n">
        <v>1.03694</v>
      </c>
      <c r="F96" s="11" t="n">
        <v>1.12901</v>
      </c>
      <c r="G96" s="11" t="n">
        <v>1.18212</v>
      </c>
      <c r="H96" s="11" t="n">
        <v>1.20071</v>
      </c>
      <c r="I96" s="11" t="n">
        <v>1.22414</v>
      </c>
      <c r="J96" s="11" t="n">
        <v>1.24787</v>
      </c>
      <c r="K96" s="11" t="n">
        <v>1.25592</v>
      </c>
      <c r="L96" s="11" t="n">
        <v>1.25259</v>
      </c>
      <c r="M96" s="11" t="n">
        <v>1.20841</v>
      </c>
      <c r="N96" s="11" t="n">
        <v>1.21006</v>
      </c>
      <c r="O96" s="11" t="n">
        <v>1.21382</v>
      </c>
      <c r="P96" s="11" t="n">
        <v>1.23147</v>
      </c>
      <c r="Q96" s="11" t="n">
        <v>1.22846</v>
      </c>
      <c r="R96" s="11" t="n">
        <v>1.21451</v>
      </c>
      <c r="S96" s="11" t="n">
        <v>1.23914</v>
      </c>
      <c r="T96" s="11" t="n">
        <v>1.24005</v>
      </c>
      <c r="U96" s="11" t="n">
        <v>1.23464</v>
      </c>
      <c r="V96" s="11" t="n">
        <v>1.20653</v>
      </c>
      <c r="W96" s="11" t="n">
        <v>1.18438</v>
      </c>
      <c r="X96" s="11" t="n">
        <v>1.17025</v>
      </c>
      <c r="Y96" s="11" t="n">
        <v>0.979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789</v>
      </c>
      <c r="C97" s="11" t="n">
        <v>0.97257</v>
      </c>
      <c r="D97" s="11" t="n">
        <v>0.97517</v>
      </c>
      <c r="E97" s="11" t="n">
        <v>0.96443</v>
      </c>
      <c r="F97" s="11" t="n">
        <v>0.99292</v>
      </c>
      <c r="G97" s="11" t="n">
        <v>1.06262</v>
      </c>
      <c r="H97" s="11" t="n">
        <v>1.05836</v>
      </c>
      <c r="I97" s="11" t="n">
        <v>1.07817</v>
      </c>
      <c r="J97" s="11" t="n">
        <v>1.10584</v>
      </c>
      <c r="K97" s="11" t="n">
        <v>1.14147</v>
      </c>
      <c r="L97" s="11" t="n">
        <v>1.1432</v>
      </c>
      <c r="M97" s="11" t="n">
        <v>1.09645</v>
      </c>
      <c r="N97" s="11" t="n">
        <v>1.08284</v>
      </c>
      <c r="O97" s="11" t="n">
        <v>1.07792</v>
      </c>
      <c r="P97" s="11" t="n">
        <v>1.10876</v>
      </c>
      <c r="Q97" s="11" t="n">
        <v>1.10177</v>
      </c>
      <c r="R97" s="11" t="n">
        <v>1.11278</v>
      </c>
      <c r="S97" s="11" t="n">
        <v>1.13646</v>
      </c>
      <c r="T97" s="11" t="n">
        <v>1.11822</v>
      </c>
      <c r="U97" s="11" t="n">
        <v>1.13815</v>
      </c>
      <c r="V97" s="11" t="n">
        <v>1.11067</v>
      </c>
      <c r="W97" s="11" t="n">
        <v>1.09303</v>
      </c>
      <c r="X97" s="11" t="n">
        <v>1.02419</v>
      </c>
      <c r="Y97" s="11" t="n">
        <v>0.969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0398</v>
      </c>
      <c r="C98" s="11" t="n">
        <v>0.99419</v>
      </c>
      <c r="D98" s="11" t="n">
        <v>1.03062</v>
      </c>
      <c r="E98" s="11" t="n">
        <v>1.0559</v>
      </c>
      <c r="F98" s="11" t="n">
        <v>1.0975</v>
      </c>
      <c r="G98" s="11" t="n">
        <v>1.10872</v>
      </c>
      <c r="H98" s="11" t="n">
        <v>1.11981</v>
      </c>
      <c r="I98" s="11" t="n">
        <v>1.12193</v>
      </c>
      <c r="J98" s="11" t="n">
        <v>1.11238</v>
      </c>
      <c r="K98" s="11" t="n">
        <v>1.11224</v>
      </c>
      <c r="L98" s="11" t="n">
        <v>1.1124</v>
      </c>
      <c r="M98" s="11" t="n">
        <v>1.09182</v>
      </c>
      <c r="N98" s="11" t="n">
        <v>1.09698</v>
      </c>
      <c r="O98" s="11" t="n">
        <v>1.10775</v>
      </c>
      <c r="P98" s="11" t="n">
        <v>1.0827</v>
      </c>
      <c r="Q98" s="11" t="n">
        <v>1.13443</v>
      </c>
      <c r="R98" s="11" t="n">
        <v>1.15056</v>
      </c>
      <c r="S98" s="11" t="n">
        <v>1.1451</v>
      </c>
      <c r="T98" s="11" t="n">
        <v>1.14573</v>
      </c>
      <c r="U98" s="11" t="n">
        <v>1.13871</v>
      </c>
      <c r="V98" s="11" t="n">
        <v>1.11493</v>
      </c>
      <c r="W98" s="11" t="n">
        <v>1.09868</v>
      </c>
      <c r="X98" s="11" t="n">
        <v>1.08493</v>
      </c>
      <c r="Y98" s="11" t="n">
        <v>1.047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426</v>
      </c>
      <c r="C99" s="11" t="n">
        <v>0.96644</v>
      </c>
      <c r="D99" s="11" t="n">
        <v>0.97588</v>
      </c>
      <c r="E99" s="11" t="n">
        <v>0.98101</v>
      </c>
      <c r="F99" s="11" t="n">
        <v>0.99942</v>
      </c>
      <c r="G99" s="11" t="n">
        <v>1.00397</v>
      </c>
      <c r="H99" s="11" t="n">
        <v>0.99229</v>
      </c>
      <c r="I99" s="11" t="n">
        <v>0.98806</v>
      </c>
      <c r="J99" s="11" t="n">
        <v>0.98259</v>
      </c>
      <c r="K99" s="11" t="n">
        <v>0.98385</v>
      </c>
      <c r="L99" s="11" t="n">
        <v>0.98174</v>
      </c>
      <c r="M99" s="11" t="n">
        <v>0.96343</v>
      </c>
      <c r="N99" s="11" t="n">
        <v>0.96606</v>
      </c>
      <c r="O99" s="11" t="n">
        <v>0.97636</v>
      </c>
      <c r="P99" s="11" t="n">
        <v>0.98175</v>
      </c>
      <c r="Q99" s="11" t="n">
        <v>1.00514</v>
      </c>
      <c r="R99" s="11" t="n">
        <v>1.04445</v>
      </c>
      <c r="S99" s="11" t="n">
        <v>1.04328</v>
      </c>
      <c r="T99" s="11" t="n">
        <v>1.04718</v>
      </c>
      <c r="U99" s="11" t="n">
        <v>1.02474</v>
      </c>
      <c r="V99" s="11" t="n">
        <v>1.00171</v>
      </c>
      <c r="W99" s="11" t="n">
        <v>0.98079</v>
      </c>
      <c r="X99" s="11" t="n">
        <v>0.97182</v>
      </c>
      <c r="Y99" s="11" t="n">
        <v>0.959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852</v>
      </c>
      <c r="C100" s="11" t="n">
        <v>0.96323</v>
      </c>
      <c r="D100" s="11" t="n">
        <v>0.99324</v>
      </c>
      <c r="E100" s="11" t="n">
        <v>0.99554</v>
      </c>
      <c r="F100" s="11" t="n">
        <v>1.02463</v>
      </c>
      <c r="G100" s="11" t="n">
        <v>1.03001</v>
      </c>
      <c r="H100" s="11" t="n">
        <v>1.02544</v>
      </c>
      <c r="I100" s="11" t="n">
        <v>1.04327</v>
      </c>
      <c r="J100" s="11" t="n">
        <v>1.04402</v>
      </c>
      <c r="K100" s="11" t="n">
        <v>1.03892</v>
      </c>
      <c r="L100" s="11" t="n">
        <v>1.03177</v>
      </c>
      <c r="M100" s="11" t="n">
        <v>1.01526</v>
      </c>
      <c r="N100" s="11" t="n">
        <v>1.01501</v>
      </c>
      <c r="O100" s="11" t="n">
        <v>1.02178</v>
      </c>
      <c r="P100" s="11" t="n">
        <v>1.04043</v>
      </c>
      <c r="Q100" s="11" t="n">
        <v>1.06319</v>
      </c>
      <c r="R100" s="11" t="n">
        <v>1.08573</v>
      </c>
      <c r="S100" s="11" t="n">
        <v>1.07852</v>
      </c>
      <c r="T100" s="11" t="n">
        <v>1.08134</v>
      </c>
      <c r="U100" s="11" t="n">
        <v>1.0707</v>
      </c>
      <c r="V100" s="11" t="n">
        <v>1.04011</v>
      </c>
      <c r="W100" s="11" t="n">
        <v>1.02668</v>
      </c>
      <c r="X100" s="11" t="n">
        <v>1.01545</v>
      </c>
      <c r="Y100" s="11" t="n">
        <v>0.993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902</v>
      </c>
      <c r="C101" s="11" t="n">
        <v>0.99327</v>
      </c>
      <c r="D101" s="11" t="n">
        <v>1.04483</v>
      </c>
      <c r="E101" s="11" t="n">
        <v>1.04961</v>
      </c>
      <c r="F101" s="11" t="n">
        <v>1.07421</v>
      </c>
      <c r="G101" s="11" t="n">
        <v>1.08437</v>
      </c>
      <c r="H101" s="11" t="n">
        <v>1.06412</v>
      </c>
      <c r="I101" s="11" t="n">
        <v>1.07962</v>
      </c>
      <c r="J101" s="11" t="n">
        <v>1.06158</v>
      </c>
      <c r="K101" s="11" t="n">
        <v>1.05583</v>
      </c>
      <c r="L101" s="11" t="n">
        <v>1.05058</v>
      </c>
      <c r="M101" s="11" t="n">
        <v>1.05272</v>
      </c>
      <c r="N101" s="11" t="n">
        <v>1.05185</v>
      </c>
      <c r="O101" s="11" t="n">
        <v>1.06627</v>
      </c>
      <c r="P101" s="11" t="n">
        <v>1.09015</v>
      </c>
      <c r="Q101" s="11" t="n">
        <v>1.10629</v>
      </c>
      <c r="R101" s="11" t="n">
        <v>1.11869</v>
      </c>
      <c r="S101" s="11" t="n">
        <v>1.11075</v>
      </c>
      <c r="T101" s="11" t="n">
        <v>1.11472</v>
      </c>
      <c r="U101" s="11" t="n">
        <v>1.10995</v>
      </c>
      <c r="V101" s="11" t="n">
        <v>1.07623</v>
      </c>
      <c r="W101" s="11" t="n">
        <v>1.06002</v>
      </c>
      <c r="X101" s="11" t="n">
        <v>1.04702</v>
      </c>
      <c r="Y101" s="11" t="n">
        <v>0.974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485</v>
      </c>
      <c r="C102" s="11" t="n">
        <v>1.01837</v>
      </c>
      <c r="D102" s="11" t="n">
        <v>1.0668</v>
      </c>
      <c r="E102" s="11" t="n">
        <v>1.07223</v>
      </c>
      <c r="F102" s="11" t="n">
        <v>1.09746</v>
      </c>
      <c r="G102" s="11" t="n">
        <v>1.10659</v>
      </c>
      <c r="H102" s="11" t="n">
        <v>1.10377</v>
      </c>
      <c r="I102" s="11" t="n">
        <v>1.09685</v>
      </c>
      <c r="J102" s="11" t="n">
        <v>1.08918</v>
      </c>
      <c r="K102" s="11" t="n">
        <v>1.08787</v>
      </c>
      <c r="L102" s="11" t="n">
        <v>1.08219</v>
      </c>
      <c r="M102" s="11" t="n">
        <v>1.09149</v>
      </c>
      <c r="N102" s="11" t="n">
        <v>1.09492</v>
      </c>
      <c r="O102" s="11" t="n">
        <v>1.1081</v>
      </c>
      <c r="P102" s="11" t="n">
        <v>1.11281</v>
      </c>
      <c r="Q102" s="11" t="n">
        <v>1.12924</v>
      </c>
      <c r="R102" s="11" t="n">
        <v>1.14645</v>
      </c>
      <c r="S102" s="11" t="n">
        <v>1.12979</v>
      </c>
      <c r="T102" s="11" t="n">
        <v>1.1317</v>
      </c>
      <c r="U102" s="11" t="n">
        <v>1.12807</v>
      </c>
      <c r="V102" s="11" t="n">
        <v>1.10277</v>
      </c>
      <c r="W102" s="11" t="n">
        <v>1.08571</v>
      </c>
      <c r="X102" s="11" t="n">
        <v>1.0556</v>
      </c>
      <c r="Y102" s="11" t="n">
        <v>0.982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633</v>
      </c>
      <c r="C103" s="11" t="n">
        <v>1.01336</v>
      </c>
      <c r="D103" s="11" t="n">
        <v>1.00388</v>
      </c>
      <c r="E103" s="11" t="n">
        <v>0.98401</v>
      </c>
      <c r="F103" s="11" t="n">
        <v>1.05403</v>
      </c>
      <c r="G103" s="11" t="n">
        <v>1.07744</v>
      </c>
      <c r="H103" s="11" t="n">
        <v>1.09318</v>
      </c>
      <c r="I103" s="11" t="n">
        <v>1.11028</v>
      </c>
      <c r="J103" s="11" t="n">
        <v>1.13119</v>
      </c>
      <c r="K103" s="11" t="n">
        <v>1.13188</v>
      </c>
      <c r="L103" s="11" t="n">
        <v>1.13147</v>
      </c>
      <c r="M103" s="11" t="n">
        <v>1.11073</v>
      </c>
      <c r="N103" s="11" t="n">
        <v>1.11963</v>
      </c>
      <c r="O103" s="11" t="n">
        <v>1.13149</v>
      </c>
      <c r="P103" s="11" t="n">
        <v>1.13319</v>
      </c>
      <c r="Q103" s="11" t="n">
        <v>1.12819</v>
      </c>
      <c r="R103" s="11" t="n">
        <v>1.12567</v>
      </c>
      <c r="S103" s="11" t="n">
        <v>1.11659</v>
      </c>
      <c r="T103" s="11" t="n">
        <v>1.11551</v>
      </c>
      <c r="U103" s="11" t="n">
        <v>1.112</v>
      </c>
      <c r="V103" s="11" t="n">
        <v>1.09118</v>
      </c>
      <c r="W103" s="11" t="n">
        <v>1.07029</v>
      </c>
      <c r="X103" s="11" t="n">
        <v>1.00663</v>
      </c>
      <c r="Y103" s="11" t="n">
        <v>0.9530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054</v>
      </c>
      <c r="C104" s="11" t="n">
        <v>0.96751</v>
      </c>
      <c r="D104" s="11" t="n">
        <v>0.96466</v>
      </c>
      <c r="E104" s="11" t="n">
        <v>0.95437</v>
      </c>
      <c r="F104" s="11" t="n">
        <v>0.96517</v>
      </c>
      <c r="G104" s="11" t="n">
        <v>1.02554</v>
      </c>
      <c r="H104" s="11" t="n">
        <v>1.02127</v>
      </c>
      <c r="I104" s="11" t="n">
        <v>1.03198</v>
      </c>
      <c r="J104" s="11" t="n">
        <v>1.04986</v>
      </c>
      <c r="K104" s="11" t="n">
        <v>1.07444</v>
      </c>
      <c r="L104" s="11" t="n">
        <v>1.08339</v>
      </c>
      <c r="M104" s="11" t="n">
        <v>1.0663</v>
      </c>
      <c r="N104" s="11" t="n">
        <v>1.07924</v>
      </c>
      <c r="O104" s="11" t="n">
        <v>1.08774</v>
      </c>
      <c r="P104" s="11" t="n">
        <v>1.09283</v>
      </c>
      <c r="Q104" s="11" t="n">
        <v>1.08525</v>
      </c>
      <c r="R104" s="11" t="n">
        <v>1.08737</v>
      </c>
      <c r="S104" s="11" t="n">
        <v>1.0765</v>
      </c>
      <c r="T104" s="11" t="n">
        <v>1.08177</v>
      </c>
      <c r="U104" s="11" t="n">
        <v>1.07294</v>
      </c>
      <c r="V104" s="11" t="n">
        <v>1.05197</v>
      </c>
      <c r="W104" s="11" t="n">
        <v>1.02763</v>
      </c>
      <c r="X104" s="11" t="n">
        <v>0.97354</v>
      </c>
      <c r="Y104" s="11" t="n">
        <v>0.964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492</v>
      </c>
      <c r="C105" s="11" t="n">
        <v>0.85666</v>
      </c>
      <c r="D105" s="11" t="n">
        <v>0.93794</v>
      </c>
      <c r="E105" s="11" t="n">
        <v>0.92193</v>
      </c>
      <c r="F105" s="11" t="n">
        <v>0.96877</v>
      </c>
      <c r="G105" s="11" t="n">
        <v>1.00672</v>
      </c>
      <c r="H105" s="11" t="n">
        <v>1.01395</v>
      </c>
      <c r="I105" s="11" t="n">
        <v>1.01463</v>
      </c>
      <c r="J105" s="11" t="n">
        <v>1.01244</v>
      </c>
      <c r="K105" s="11" t="n">
        <v>1.01468</v>
      </c>
      <c r="L105" s="11" t="n">
        <v>1.01125</v>
      </c>
      <c r="M105" s="11" t="n">
        <v>0.98938</v>
      </c>
      <c r="N105" s="11" t="n">
        <v>0.99399</v>
      </c>
      <c r="O105" s="11" t="n">
        <v>1.0032</v>
      </c>
      <c r="P105" s="11" t="n">
        <v>1.00686</v>
      </c>
      <c r="Q105" s="11" t="n">
        <v>0.9984</v>
      </c>
      <c r="R105" s="11" t="n">
        <v>0.99132</v>
      </c>
      <c r="S105" s="11" t="n">
        <v>0.98674</v>
      </c>
      <c r="T105" s="11" t="n">
        <v>0.9999</v>
      </c>
      <c r="U105" s="11" t="n">
        <v>0.99131</v>
      </c>
      <c r="V105" s="11" t="n">
        <v>0.96496</v>
      </c>
      <c r="W105" s="11" t="n">
        <v>0.92736</v>
      </c>
      <c r="X105" s="11" t="n">
        <v>0.88914</v>
      </c>
      <c r="Y105" s="11" t="n">
        <v>0.862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3808</v>
      </c>
      <c r="C106" s="11" t="n">
        <v>0.83555</v>
      </c>
      <c r="D106" s="11" t="n">
        <v>0.89189</v>
      </c>
      <c r="E106" s="11" t="n">
        <v>0.873</v>
      </c>
      <c r="F106" s="11" t="n">
        <v>0.96037</v>
      </c>
      <c r="G106" s="11" t="n">
        <v>0.99969</v>
      </c>
      <c r="H106" s="11" t="n">
        <v>1.04455</v>
      </c>
      <c r="I106" s="11" t="n">
        <v>1.05766</v>
      </c>
      <c r="J106" s="11" t="n">
        <v>1.05228</v>
      </c>
      <c r="K106" s="11" t="n">
        <v>1.05539</v>
      </c>
      <c r="L106" s="11" t="n">
        <v>1.06562</v>
      </c>
      <c r="M106" s="11" t="n">
        <v>1.0448</v>
      </c>
      <c r="N106" s="11" t="n">
        <v>1.07421</v>
      </c>
      <c r="O106" s="11" t="n">
        <v>1.09527</v>
      </c>
      <c r="P106" s="11" t="n">
        <v>1.10163</v>
      </c>
      <c r="Q106" s="11" t="n">
        <v>1.10086</v>
      </c>
      <c r="R106" s="11" t="n">
        <v>1.09299</v>
      </c>
      <c r="S106" s="11" t="n">
        <v>1.09026</v>
      </c>
      <c r="T106" s="11" t="n">
        <v>1.10019</v>
      </c>
      <c r="U106" s="11" t="n">
        <v>1.08934</v>
      </c>
      <c r="V106" s="11" t="n">
        <v>1.05906</v>
      </c>
      <c r="W106" s="11" t="n">
        <v>1.03187</v>
      </c>
      <c r="X106" s="11" t="n">
        <v>0.96708</v>
      </c>
      <c r="Y106" s="11" t="n">
        <v>0.94523</v>
      </c>
    </row>
    <row r="107" customFormat="false" ht="12.75" hidden="false" customHeight="false" outlineLevel="0" collapsed="false">
      <c r="A107" s="12" t="n">
        <v>29</v>
      </c>
      <c r="B107" s="11" t="n">
        <v>0.87677</v>
      </c>
      <c r="C107" s="11" t="n">
        <v>0.84831</v>
      </c>
      <c r="D107" s="11" t="n">
        <v>0.91552</v>
      </c>
      <c r="E107" s="11" t="n">
        <v>0.96341</v>
      </c>
      <c r="F107" s="11" t="n">
        <v>1.02794</v>
      </c>
      <c r="G107" s="11" t="n">
        <v>1.05376</v>
      </c>
      <c r="H107" s="11" t="n">
        <v>1.06836</v>
      </c>
      <c r="I107" s="11" t="n">
        <v>1.09481</v>
      </c>
      <c r="J107" s="11" t="n">
        <v>1.07374</v>
      </c>
      <c r="K107" s="11" t="n">
        <v>1.06658</v>
      </c>
      <c r="L107" s="11" t="n">
        <v>1.05512</v>
      </c>
      <c r="M107" s="11" t="n">
        <v>1.04036</v>
      </c>
      <c r="N107" s="11" t="n">
        <v>1.04621</v>
      </c>
      <c r="O107" s="11" t="n">
        <v>1.06586</v>
      </c>
      <c r="P107" s="11" t="n">
        <v>1.09191</v>
      </c>
      <c r="Q107" s="11" t="n">
        <v>1.09133</v>
      </c>
      <c r="R107" s="11" t="n">
        <v>1.08222</v>
      </c>
      <c r="S107" s="11" t="n">
        <v>1.06765</v>
      </c>
      <c r="T107" s="11" t="n">
        <v>1.067</v>
      </c>
      <c r="U107" s="11" t="n">
        <v>1.0367</v>
      </c>
      <c r="V107" s="11" t="n">
        <v>0.9852</v>
      </c>
      <c r="W107" s="11" t="n">
        <v>0.96823</v>
      </c>
      <c r="X107" s="11" t="n">
        <v>0.96989</v>
      </c>
      <c r="Y107" s="11" t="n">
        <v>0.95526</v>
      </c>
    </row>
    <row r="108" customFormat="false" ht="12.75" hidden="false" customHeight="false" outlineLevel="0" collapsed="false">
      <c r="A108" s="12" t="n">
        <v>30</v>
      </c>
      <c r="B108" s="11" t="n">
        <v>0.96247</v>
      </c>
      <c r="C108" s="11" t="n">
        <v>0.99518</v>
      </c>
      <c r="D108" s="11" t="n">
        <v>1.03362</v>
      </c>
      <c r="E108" s="11" t="n">
        <v>1.03641</v>
      </c>
      <c r="F108" s="11" t="n">
        <v>1.0602</v>
      </c>
      <c r="G108" s="11" t="n">
        <v>1.09775</v>
      </c>
      <c r="H108" s="11" t="n">
        <v>1.11816</v>
      </c>
      <c r="I108" s="11" t="n">
        <v>1.13679</v>
      </c>
      <c r="J108" s="11" t="n">
        <v>1.14402</v>
      </c>
      <c r="K108" s="11" t="n">
        <v>1.13951</v>
      </c>
      <c r="L108" s="11" t="n">
        <v>1.1354</v>
      </c>
      <c r="M108" s="11" t="n">
        <v>1.11937</v>
      </c>
      <c r="N108" s="11" t="n">
        <v>1.12351</v>
      </c>
      <c r="O108" s="11" t="n">
        <v>1.14262</v>
      </c>
      <c r="P108" s="11" t="n">
        <v>1.15074</v>
      </c>
      <c r="Q108" s="11" t="n">
        <v>1.14409</v>
      </c>
      <c r="R108" s="11" t="n">
        <v>1.13783</v>
      </c>
      <c r="S108" s="11" t="n">
        <v>1.15986</v>
      </c>
      <c r="T108" s="11" t="n">
        <v>1.14007</v>
      </c>
      <c r="U108" s="11" t="n">
        <v>1.13159</v>
      </c>
      <c r="V108" s="11" t="n">
        <v>1.10596</v>
      </c>
      <c r="W108" s="11" t="n">
        <v>1.07356</v>
      </c>
      <c r="X108" s="11" t="n">
        <v>1.0049</v>
      </c>
      <c r="Y108" s="11" t="n">
        <v>0.990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5995</v>
      </c>
      <c r="C115" s="11" t="n">
        <v>0.86632</v>
      </c>
      <c r="D115" s="11" t="n">
        <v>0.89983</v>
      </c>
      <c r="E115" s="11" t="n">
        <v>0.91432</v>
      </c>
      <c r="F115" s="11" t="n">
        <v>0.94072</v>
      </c>
      <c r="G115" s="11" t="n">
        <v>0.93052</v>
      </c>
      <c r="H115" s="11" t="n">
        <v>0.94013</v>
      </c>
      <c r="I115" s="11" t="n">
        <v>0.94042</v>
      </c>
      <c r="J115" s="11" t="n">
        <v>0.94183</v>
      </c>
      <c r="K115" s="11" t="n">
        <v>0.93579</v>
      </c>
      <c r="L115" s="11" t="n">
        <v>0.92762</v>
      </c>
      <c r="M115" s="11" t="n">
        <v>0.9366</v>
      </c>
      <c r="N115" s="11" t="n">
        <v>0.94062</v>
      </c>
      <c r="O115" s="11" t="n">
        <v>0.91918</v>
      </c>
      <c r="P115" s="11" t="n">
        <v>0.93645</v>
      </c>
      <c r="Q115" s="11" t="n">
        <v>0.93989</v>
      </c>
      <c r="R115" s="11" t="n">
        <v>0.94379</v>
      </c>
      <c r="S115" s="11" t="n">
        <v>0.93146</v>
      </c>
      <c r="T115" s="11" t="n">
        <v>0.88032</v>
      </c>
      <c r="U115" s="11" t="n">
        <v>0.89077</v>
      </c>
      <c r="V115" s="11" t="n">
        <v>0.9049</v>
      </c>
      <c r="W115" s="11" t="n">
        <v>0.90057</v>
      </c>
      <c r="X115" s="11" t="n">
        <v>0.90469</v>
      </c>
      <c r="Y115" s="11" t="n">
        <v>0.873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937</v>
      </c>
      <c r="C116" s="11" t="n">
        <v>0.93801</v>
      </c>
      <c r="D116" s="11" t="n">
        <v>0.9511</v>
      </c>
      <c r="E116" s="11" t="n">
        <v>0.95198</v>
      </c>
      <c r="F116" s="11" t="n">
        <v>1.00736</v>
      </c>
      <c r="G116" s="11" t="n">
        <v>1.00497</v>
      </c>
      <c r="H116" s="11" t="n">
        <v>1.02342</v>
      </c>
      <c r="I116" s="11" t="n">
        <v>1.02051</v>
      </c>
      <c r="J116" s="11" t="n">
        <v>1.03181</v>
      </c>
      <c r="K116" s="11" t="n">
        <v>1.03825</v>
      </c>
      <c r="L116" s="11" t="n">
        <v>1.04004</v>
      </c>
      <c r="M116" s="11" t="n">
        <v>1.04569</v>
      </c>
      <c r="N116" s="11" t="n">
        <v>1.04833</v>
      </c>
      <c r="O116" s="11" t="n">
        <v>1.03018</v>
      </c>
      <c r="P116" s="11" t="n">
        <v>1.04372</v>
      </c>
      <c r="Q116" s="11" t="n">
        <v>1.04075</v>
      </c>
      <c r="R116" s="11" t="n">
        <v>1.03868</v>
      </c>
      <c r="S116" s="11" t="n">
        <v>1.03085</v>
      </c>
      <c r="T116" s="11" t="n">
        <v>1.01224</v>
      </c>
      <c r="U116" s="11" t="n">
        <v>1.03345</v>
      </c>
      <c r="V116" s="11" t="n">
        <v>1.01693</v>
      </c>
      <c r="W116" s="11" t="n">
        <v>1.0008</v>
      </c>
      <c r="X116" s="11" t="n">
        <v>0.96325</v>
      </c>
      <c r="Y116" s="11" t="n">
        <v>0.949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181</v>
      </c>
      <c r="C117" s="11" t="n">
        <v>0.94287</v>
      </c>
      <c r="D117" s="11" t="n">
        <v>0.9509</v>
      </c>
      <c r="E117" s="11" t="n">
        <v>0.95587</v>
      </c>
      <c r="F117" s="11" t="n">
        <v>1.00943</v>
      </c>
      <c r="G117" s="11" t="n">
        <v>1.00083</v>
      </c>
      <c r="H117" s="11" t="n">
        <v>1.01239</v>
      </c>
      <c r="I117" s="11" t="n">
        <v>0.99745</v>
      </c>
      <c r="J117" s="11" t="n">
        <v>0.95205</v>
      </c>
      <c r="K117" s="11" t="n">
        <v>0.98313</v>
      </c>
      <c r="L117" s="11" t="n">
        <v>0.95715</v>
      </c>
      <c r="M117" s="11" t="n">
        <v>0.99624</v>
      </c>
      <c r="N117" s="11" t="n">
        <v>0.9987</v>
      </c>
      <c r="O117" s="11" t="n">
        <v>0.99806</v>
      </c>
      <c r="P117" s="11" t="n">
        <v>1.0128</v>
      </c>
      <c r="Q117" s="11" t="n">
        <v>1.0056</v>
      </c>
      <c r="R117" s="11" t="n">
        <v>1.00321</v>
      </c>
      <c r="S117" s="11" t="n">
        <v>0.99978</v>
      </c>
      <c r="T117" s="11" t="n">
        <v>0.98835</v>
      </c>
      <c r="U117" s="11" t="n">
        <v>1.0273</v>
      </c>
      <c r="V117" s="11" t="n">
        <v>0.98212</v>
      </c>
      <c r="W117" s="11" t="n">
        <v>0.97622</v>
      </c>
      <c r="X117" s="11" t="n">
        <v>0.94984</v>
      </c>
      <c r="Y117" s="11" t="n">
        <v>0.950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7372</v>
      </c>
      <c r="C118" s="11" t="n">
        <v>0.96509</v>
      </c>
      <c r="D118" s="11" t="n">
        <v>0.97642</v>
      </c>
      <c r="E118" s="11" t="n">
        <v>0.95327</v>
      </c>
      <c r="F118" s="11" t="n">
        <v>0.997</v>
      </c>
      <c r="G118" s="11" t="n">
        <v>1.01761</v>
      </c>
      <c r="H118" s="11" t="n">
        <v>1.02674</v>
      </c>
      <c r="I118" s="11" t="n">
        <v>1.09918</v>
      </c>
      <c r="J118" s="11" t="n">
        <v>1.10337</v>
      </c>
      <c r="K118" s="11" t="n">
        <v>1.10341</v>
      </c>
      <c r="L118" s="11" t="n">
        <v>1.10057</v>
      </c>
      <c r="M118" s="11" t="n">
        <v>1.08005</v>
      </c>
      <c r="N118" s="11" t="n">
        <v>1.08365</v>
      </c>
      <c r="O118" s="11" t="n">
        <v>1.0948</v>
      </c>
      <c r="P118" s="11" t="n">
        <v>1.116</v>
      </c>
      <c r="Q118" s="11" t="n">
        <v>1.12117</v>
      </c>
      <c r="R118" s="11" t="n">
        <v>1.11842</v>
      </c>
      <c r="S118" s="11" t="n">
        <v>1.11627</v>
      </c>
      <c r="T118" s="11" t="n">
        <v>1.09555</v>
      </c>
      <c r="U118" s="11" t="n">
        <v>1.10439</v>
      </c>
      <c r="V118" s="11" t="n">
        <v>1.04658</v>
      </c>
      <c r="W118" s="11" t="n">
        <v>1.02439</v>
      </c>
      <c r="X118" s="11" t="n">
        <v>1.01115</v>
      </c>
      <c r="Y118" s="11" t="n">
        <v>0.971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778</v>
      </c>
      <c r="C119" s="11" t="n">
        <v>0.97328</v>
      </c>
      <c r="D119" s="11" t="n">
        <v>1.00702</v>
      </c>
      <c r="E119" s="11" t="n">
        <v>0.97243</v>
      </c>
      <c r="F119" s="11" t="n">
        <v>1.0091</v>
      </c>
      <c r="G119" s="11" t="n">
        <v>1.00528</v>
      </c>
      <c r="H119" s="11" t="n">
        <v>1.01475</v>
      </c>
      <c r="I119" s="11" t="n">
        <v>1.02103</v>
      </c>
      <c r="J119" s="11" t="n">
        <v>1.03098</v>
      </c>
      <c r="K119" s="11" t="n">
        <v>1.08349</v>
      </c>
      <c r="L119" s="11" t="n">
        <v>1.07294</v>
      </c>
      <c r="M119" s="11" t="n">
        <v>1.0316</v>
      </c>
      <c r="N119" s="11" t="n">
        <v>1.03501</v>
      </c>
      <c r="O119" s="11" t="n">
        <v>1.08213</v>
      </c>
      <c r="P119" s="11" t="n">
        <v>1.09963</v>
      </c>
      <c r="Q119" s="11" t="n">
        <v>1.0995</v>
      </c>
      <c r="R119" s="11" t="n">
        <v>1.12028</v>
      </c>
      <c r="S119" s="11" t="n">
        <v>1.11007</v>
      </c>
      <c r="T119" s="11" t="n">
        <v>1.09076</v>
      </c>
      <c r="U119" s="11" t="n">
        <v>1.10371</v>
      </c>
      <c r="V119" s="11" t="n">
        <v>1.05142</v>
      </c>
      <c r="W119" s="11" t="n">
        <v>1.03074</v>
      </c>
      <c r="X119" s="11" t="n">
        <v>1.00633</v>
      </c>
      <c r="Y119" s="11" t="n">
        <v>0.972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8952</v>
      </c>
      <c r="C120" s="11" t="n">
        <v>0.98714</v>
      </c>
      <c r="D120" s="11" t="n">
        <v>0.99949</v>
      </c>
      <c r="E120" s="11" t="n">
        <v>0.9642</v>
      </c>
      <c r="F120" s="11" t="n">
        <v>1.00618</v>
      </c>
      <c r="G120" s="11" t="n">
        <v>1.00494</v>
      </c>
      <c r="H120" s="11" t="n">
        <v>1.01042</v>
      </c>
      <c r="I120" s="11" t="n">
        <v>1.01616</v>
      </c>
      <c r="J120" s="11" t="n">
        <v>1.01889</v>
      </c>
      <c r="K120" s="11" t="n">
        <v>1.02676</v>
      </c>
      <c r="L120" s="11" t="n">
        <v>1.03524</v>
      </c>
      <c r="M120" s="11" t="n">
        <v>1.02788</v>
      </c>
      <c r="N120" s="11" t="n">
        <v>1.03138</v>
      </c>
      <c r="O120" s="11" t="n">
        <v>1.06297</v>
      </c>
      <c r="P120" s="11" t="n">
        <v>1.08997</v>
      </c>
      <c r="Q120" s="11" t="n">
        <v>1.09054</v>
      </c>
      <c r="R120" s="11" t="n">
        <v>1.11274</v>
      </c>
      <c r="S120" s="11" t="n">
        <v>1.1055</v>
      </c>
      <c r="T120" s="11" t="n">
        <v>1.0921</v>
      </c>
      <c r="U120" s="11" t="n">
        <v>1.10654</v>
      </c>
      <c r="V120" s="11" t="n">
        <v>1.08689</v>
      </c>
      <c r="W120" s="11" t="n">
        <v>1.03939</v>
      </c>
      <c r="X120" s="11" t="n">
        <v>1.01716</v>
      </c>
      <c r="Y120" s="11" t="n">
        <v>1.005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271</v>
      </c>
      <c r="C121" s="11" t="n">
        <v>0.92477</v>
      </c>
      <c r="D121" s="11" t="n">
        <v>0.93232</v>
      </c>
      <c r="E121" s="11" t="n">
        <v>0.93606</v>
      </c>
      <c r="F121" s="11" t="n">
        <v>0.93173</v>
      </c>
      <c r="G121" s="11" t="n">
        <v>0.97889</v>
      </c>
      <c r="H121" s="11" t="n">
        <v>0.96657</v>
      </c>
      <c r="I121" s="11" t="n">
        <v>0.98174</v>
      </c>
      <c r="J121" s="11" t="n">
        <v>0.97452</v>
      </c>
      <c r="K121" s="11" t="n">
        <v>0.94872</v>
      </c>
      <c r="L121" s="11" t="n">
        <v>0.94612</v>
      </c>
      <c r="M121" s="11" t="n">
        <v>0.90889</v>
      </c>
      <c r="N121" s="11" t="n">
        <v>0.91155</v>
      </c>
      <c r="O121" s="11" t="n">
        <v>0.91445</v>
      </c>
      <c r="P121" s="11" t="n">
        <v>0.92017</v>
      </c>
      <c r="Q121" s="11" t="n">
        <v>0.95933</v>
      </c>
      <c r="R121" s="11" t="n">
        <v>0.95856</v>
      </c>
      <c r="S121" s="11" t="n">
        <v>0.98075</v>
      </c>
      <c r="T121" s="11" t="n">
        <v>0.92922</v>
      </c>
      <c r="U121" s="11" t="n">
        <v>0.92763</v>
      </c>
      <c r="V121" s="11" t="n">
        <v>0.92705</v>
      </c>
      <c r="W121" s="11" t="n">
        <v>0.9202</v>
      </c>
      <c r="X121" s="11" t="n">
        <v>0.91638</v>
      </c>
      <c r="Y121" s="11" t="n">
        <v>0.906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1311</v>
      </c>
      <c r="C122" s="11" t="n">
        <v>0.91422</v>
      </c>
      <c r="D122" s="11" t="n">
        <v>0.91976</v>
      </c>
      <c r="E122" s="11" t="n">
        <v>0.92204</v>
      </c>
      <c r="F122" s="11" t="n">
        <v>0.92903</v>
      </c>
      <c r="G122" s="11" t="n">
        <v>0.93878</v>
      </c>
      <c r="H122" s="11" t="n">
        <v>0.92886</v>
      </c>
      <c r="I122" s="11" t="n">
        <v>0.93187</v>
      </c>
      <c r="J122" s="11" t="n">
        <v>0.93972</v>
      </c>
      <c r="K122" s="11" t="n">
        <v>0.82347</v>
      </c>
      <c r="L122" s="11" t="n">
        <v>0.78742</v>
      </c>
      <c r="M122" s="11" t="n">
        <v>0.78916</v>
      </c>
      <c r="N122" s="11" t="n">
        <v>0.79123</v>
      </c>
      <c r="O122" s="11" t="n">
        <v>0.79177</v>
      </c>
      <c r="P122" s="11" t="n">
        <v>0.79354</v>
      </c>
      <c r="Q122" s="11" t="n">
        <v>0.94072</v>
      </c>
      <c r="R122" s="11" t="n">
        <v>0.94862</v>
      </c>
      <c r="S122" s="11" t="n">
        <v>0.96176</v>
      </c>
      <c r="T122" s="11" t="n">
        <v>0.94501</v>
      </c>
      <c r="U122" s="11" t="n">
        <v>0.93304</v>
      </c>
      <c r="V122" s="11" t="n">
        <v>0.95122</v>
      </c>
      <c r="W122" s="11" t="n">
        <v>0.93006</v>
      </c>
      <c r="X122" s="11" t="n">
        <v>0.929</v>
      </c>
      <c r="Y122" s="11" t="n">
        <v>0.9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927</v>
      </c>
      <c r="C123" s="11" t="n">
        <v>0.91405</v>
      </c>
      <c r="D123" s="11" t="n">
        <v>0.91923</v>
      </c>
      <c r="E123" s="11" t="n">
        <v>0.93681</v>
      </c>
      <c r="F123" s="11" t="n">
        <v>0.92857</v>
      </c>
      <c r="G123" s="11" t="n">
        <v>0.952</v>
      </c>
      <c r="H123" s="11" t="n">
        <v>0.95958</v>
      </c>
      <c r="I123" s="11" t="n">
        <v>0.9615</v>
      </c>
      <c r="J123" s="11" t="n">
        <v>0.95842</v>
      </c>
      <c r="K123" s="11" t="n">
        <v>0.93506</v>
      </c>
      <c r="L123" s="11" t="n">
        <v>0.93133</v>
      </c>
      <c r="M123" s="11" t="n">
        <v>0.9354</v>
      </c>
      <c r="N123" s="11" t="n">
        <v>0.93254</v>
      </c>
      <c r="O123" s="11" t="n">
        <v>0.94034</v>
      </c>
      <c r="P123" s="11" t="n">
        <v>0.948</v>
      </c>
      <c r="Q123" s="11" t="n">
        <v>0.9468</v>
      </c>
      <c r="R123" s="11" t="n">
        <v>0.93255</v>
      </c>
      <c r="S123" s="11" t="n">
        <v>0.94093</v>
      </c>
      <c r="T123" s="11" t="n">
        <v>0.97667</v>
      </c>
      <c r="U123" s="11" t="n">
        <v>0.93727</v>
      </c>
      <c r="V123" s="11" t="n">
        <v>0.93877</v>
      </c>
      <c r="W123" s="11" t="n">
        <v>0.93226</v>
      </c>
      <c r="X123" s="11" t="n">
        <v>0.93019</v>
      </c>
      <c r="Y123" s="11" t="n">
        <v>0.916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397</v>
      </c>
      <c r="C124" s="11" t="n">
        <v>0.93133</v>
      </c>
      <c r="D124" s="11" t="n">
        <v>0.95261</v>
      </c>
      <c r="E124" s="11" t="n">
        <v>0.95252</v>
      </c>
      <c r="F124" s="11" t="n">
        <v>0.95148</v>
      </c>
      <c r="G124" s="11" t="n">
        <v>0.96345</v>
      </c>
      <c r="H124" s="11" t="n">
        <v>0.98239</v>
      </c>
      <c r="I124" s="11" t="n">
        <v>0.98304</v>
      </c>
      <c r="J124" s="11" t="n">
        <v>0.97777</v>
      </c>
      <c r="K124" s="11" t="n">
        <v>0.95383</v>
      </c>
      <c r="L124" s="11" t="n">
        <v>0.95189</v>
      </c>
      <c r="M124" s="11" t="n">
        <v>0.93361</v>
      </c>
      <c r="N124" s="11" t="n">
        <v>0.93738</v>
      </c>
      <c r="O124" s="11" t="n">
        <v>0.94084</v>
      </c>
      <c r="P124" s="11" t="n">
        <v>0.94789</v>
      </c>
      <c r="Q124" s="11" t="n">
        <v>0.93297</v>
      </c>
      <c r="R124" s="11" t="n">
        <v>0.91489</v>
      </c>
      <c r="S124" s="11" t="n">
        <v>0.95881</v>
      </c>
      <c r="T124" s="11" t="n">
        <v>0.97522</v>
      </c>
      <c r="U124" s="11" t="n">
        <v>0.96916</v>
      </c>
      <c r="V124" s="11" t="n">
        <v>0.96902</v>
      </c>
      <c r="W124" s="11" t="n">
        <v>0.95926</v>
      </c>
      <c r="X124" s="11" t="n">
        <v>0.92758</v>
      </c>
      <c r="Y124" s="11" t="n">
        <v>0.916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072</v>
      </c>
      <c r="C125" s="11" t="n">
        <v>0.93816</v>
      </c>
      <c r="D125" s="11" t="n">
        <v>0.93982</v>
      </c>
      <c r="E125" s="11" t="n">
        <v>0.91062</v>
      </c>
      <c r="F125" s="11" t="n">
        <v>0.86922</v>
      </c>
      <c r="G125" s="11" t="n">
        <v>0.89506</v>
      </c>
      <c r="H125" s="11" t="n">
        <v>0.85281</v>
      </c>
      <c r="I125" s="11" t="n">
        <v>0.96147</v>
      </c>
      <c r="J125" s="11" t="n">
        <v>0.92265</v>
      </c>
      <c r="K125" s="11" t="n">
        <v>0.90704</v>
      </c>
      <c r="L125" s="11" t="n">
        <v>0.85823</v>
      </c>
      <c r="M125" s="11" t="n">
        <v>0.84761</v>
      </c>
      <c r="N125" s="11" t="n">
        <v>0.84107</v>
      </c>
      <c r="O125" s="11" t="n">
        <v>0.85112</v>
      </c>
      <c r="P125" s="11" t="n">
        <v>0.87943</v>
      </c>
      <c r="Q125" s="11" t="n">
        <v>0.95262</v>
      </c>
      <c r="R125" s="11" t="n">
        <v>1.01654</v>
      </c>
      <c r="S125" s="11" t="n">
        <v>1.02271</v>
      </c>
      <c r="T125" s="11" t="n">
        <v>1.02615</v>
      </c>
      <c r="U125" s="11" t="n">
        <v>1.02129</v>
      </c>
      <c r="V125" s="11" t="n">
        <v>1.00147</v>
      </c>
      <c r="W125" s="11" t="n">
        <v>0.94969</v>
      </c>
      <c r="X125" s="11" t="n">
        <v>0.93783</v>
      </c>
      <c r="Y125" s="11" t="n">
        <v>0.918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013</v>
      </c>
      <c r="C126" s="11" t="n">
        <v>0.87809</v>
      </c>
      <c r="D126" s="11" t="n">
        <v>0.87322</v>
      </c>
      <c r="E126" s="11" t="n">
        <v>0.8541</v>
      </c>
      <c r="F126" s="11" t="n">
        <v>0.87011</v>
      </c>
      <c r="G126" s="11" t="n">
        <v>0.87088</v>
      </c>
      <c r="H126" s="11" t="n">
        <v>0.85982</v>
      </c>
      <c r="I126" s="11" t="n">
        <v>0.86219</v>
      </c>
      <c r="J126" s="11" t="n">
        <v>0.89471</v>
      </c>
      <c r="K126" s="11" t="n">
        <v>0.90746</v>
      </c>
      <c r="L126" s="11" t="n">
        <v>0.90428</v>
      </c>
      <c r="M126" s="11" t="n">
        <v>0.87422</v>
      </c>
      <c r="N126" s="11" t="n">
        <v>0.87346</v>
      </c>
      <c r="O126" s="11" t="n">
        <v>0.89637</v>
      </c>
      <c r="P126" s="11" t="n">
        <v>0.90122</v>
      </c>
      <c r="Q126" s="11" t="n">
        <v>0.91329</v>
      </c>
      <c r="R126" s="11" t="n">
        <v>0.93649</v>
      </c>
      <c r="S126" s="11" t="n">
        <v>0.93426</v>
      </c>
      <c r="T126" s="11" t="n">
        <v>0.93796</v>
      </c>
      <c r="U126" s="11" t="n">
        <v>0.94193</v>
      </c>
      <c r="V126" s="11" t="n">
        <v>0.92559</v>
      </c>
      <c r="W126" s="11" t="n">
        <v>0.92063</v>
      </c>
      <c r="X126" s="11" t="n">
        <v>0.9119</v>
      </c>
      <c r="Y126" s="11" t="n">
        <v>0.885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4619</v>
      </c>
      <c r="C127" s="11" t="n">
        <v>0.83149</v>
      </c>
      <c r="D127" s="11" t="n">
        <v>0.85837</v>
      </c>
      <c r="E127" s="11" t="n">
        <v>0.85209</v>
      </c>
      <c r="F127" s="11" t="n">
        <v>0.86159</v>
      </c>
      <c r="G127" s="11" t="n">
        <v>0.88923</v>
      </c>
      <c r="H127" s="11" t="n">
        <v>0.89291</v>
      </c>
      <c r="I127" s="11" t="n">
        <v>0.88583</v>
      </c>
      <c r="J127" s="11" t="n">
        <v>0.88714</v>
      </c>
      <c r="K127" s="11" t="n">
        <v>0.89223</v>
      </c>
      <c r="L127" s="11" t="n">
        <v>0.89016</v>
      </c>
      <c r="M127" s="11" t="n">
        <v>0.84196</v>
      </c>
      <c r="N127" s="11" t="n">
        <v>0.85141</v>
      </c>
      <c r="O127" s="11" t="n">
        <v>0.86305</v>
      </c>
      <c r="P127" s="11" t="n">
        <v>0.86622</v>
      </c>
      <c r="Q127" s="11" t="n">
        <v>0.86344</v>
      </c>
      <c r="R127" s="11" t="n">
        <v>0.86007</v>
      </c>
      <c r="S127" s="11" t="n">
        <v>0.8772</v>
      </c>
      <c r="T127" s="11" t="n">
        <v>0.8964</v>
      </c>
      <c r="U127" s="11" t="n">
        <v>0.90499</v>
      </c>
      <c r="V127" s="11" t="n">
        <v>0.89229</v>
      </c>
      <c r="W127" s="11" t="n">
        <v>0.8741</v>
      </c>
      <c r="X127" s="11" t="n">
        <v>0.87664</v>
      </c>
      <c r="Y127" s="11" t="n">
        <v>0.839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628</v>
      </c>
      <c r="C128" s="11" t="n">
        <v>0.91759</v>
      </c>
      <c r="D128" s="11" t="n">
        <v>0.94001</v>
      </c>
      <c r="E128" s="11" t="n">
        <v>0.93358</v>
      </c>
      <c r="F128" s="11" t="n">
        <v>0.94777</v>
      </c>
      <c r="G128" s="11" t="n">
        <v>0.96791</v>
      </c>
      <c r="H128" s="11" t="n">
        <v>0.98054</v>
      </c>
      <c r="I128" s="11" t="n">
        <v>0.98046</v>
      </c>
      <c r="J128" s="11" t="n">
        <v>0.97443</v>
      </c>
      <c r="K128" s="11" t="n">
        <v>0.97593</v>
      </c>
      <c r="L128" s="11" t="n">
        <v>0.97776</v>
      </c>
      <c r="M128" s="11" t="n">
        <v>0.93653</v>
      </c>
      <c r="N128" s="11" t="n">
        <v>0.93721</v>
      </c>
      <c r="O128" s="11" t="n">
        <v>0.9489</v>
      </c>
      <c r="P128" s="11" t="n">
        <v>0.95394</v>
      </c>
      <c r="Q128" s="11" t="n">
        <v>0.94564</v>
      </c>
      <c r="R128" s="11" t="n">
        <v>0.93668</v>
      </c>
      <c r="S128" s="11" t="n">
        <v>0.96255</v>
      </c>
      <c r="T128" s="11" t="n">
        <v>0.98155</v>
      </c>
      <c r="U128" s="11" t="n">
        <v>0.97248</v>
      </c>
      <c r="V128" s="11" t="n">
        <v>0.95214</v>
      </c>
      <c r="W128" s="11" t="n">
        <v>0.94005</v>
      </c>
      <c r="X128" s="11" t="n">
        <v>0.93668</v>
      </c>
      <c r="Y128" s="11" t="n">
        <v>0.895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9882</v>
      </c>
      <c r="C129" s="11" t="n">
        <v>0.72267</v>
      </c>
      <c r="D129" s="11" t="n">
        <v>0.95847</v>
      </c>
      <c r="E129" s="11" t="n">
        <v>1.00392</v>
      </c>
      <c r="F129" s="11" t="n">
        <v>1.0082</v>
      </c>
      <c r="G129" s="11" t="n">
        <v>1.03573</v>
      </c>
      <c r="H129" s="11" t="n">
        <v>1.05255</v>
      </c>
      <c r="I129" s="11" t="n">
        <v>1.06462</v>
      </c>
      <c r="J129" s="11" t="n">
        <v>1.03992</v>
      </c>
      <c r="K129" s="11" t="n">
        <v>1.04173</v>
      </c>
      <c r="L129" s="11" t="n">
        <v>1.03779</v>
      </c>
      <c r="M129" s="11" t="n">
        <v>1.03748</v>
      </c>
      <c r="N129" s="11" t="n">
        <v>1.03726</v>
      </c>
      <c r="O129" s="11" t="n">
        <v>1.04435</v>
      </c>
      <c r="P129" s="11" t="n">
        <v>1.05977</v>
      </c>
      <c r="Q129" s="11" t="n">
        <v>1.05198</v>
      </c>
      <c r="R129" s="11" t="n">
        <v>1.05228</v>
      </c>
      <c r="S129" s="11" t="n">
        <v>1.0663</v>
      </c>
      <c r="T129" s="11" t="n">
        <v>1.06576</v>
      </c>
      <c r="U129" s="11" t="n">
        <v>1.04227</v>
      </c>
      <c r="V129" s="11" t="n">
        <v>1.03973</v>
      </c>
      <c r="W129" s="11" t="n">
        <v>0.77773</v>
      </c>
      <c r="X129" s="11" t="n">
        <v>0.74972</v>
      </c>
      <c r="Y129" s="11" t="n">
        <v>0.664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362</v>
      </c>
      <c r="C130" s="11" t="n">
        <v>0.91837</v>
      </c>
      <c r="D130" s="11" t="n">
        <v>0.98524</v>
      </c>
      <c r="E130" s="11" t="n">
        <v>0.99285</v>
      </c>
      <c r="F130" s="11" t="n">
        <v>1.00106</v>
      </c>
      <c r="G130" s="11" t="n">
        <v>1.02902</v>
      </c>
      <c r="H130" s="11" t="n">
        <v>1.04503</v>
      </c>
      <c r="I130" s="11" t="n">
        <v>1.05092</v>
      </c>
      <c r="J130" s="11" t="n">
        <v>1.02252</v>
      </c>
      <c r="K130" s="11" t="n">
        <v>1.02356</v>
      </c>
      <c r="L130" s="11" t="n">
        <v>1.01823</v>
      </c>
      <c r="M130" s="11" t="n">
        <v>1.02258</v>
      </c>
      <c r="N130" s="11" t="n">
        <v>1.02353</v>
      </c>
      <c r="O130" s="11" t="n">
        <v>1.02899</v>
      </c>
      <c r="P130" s="11" t="n">
        <v>1.03917</v>
      </c>
      <c r="Q130" s="11" t="n">
        <v>1.03317</v>
      </c>
      <c r="R130" s="11" t="n">
        <v>1.03125</v>
      </c>
      <c r="S130" s="11" t="n">
        <v>1.04946</v>
      </c>
      <c r="T130" s="11" t="n">
        <v>1.04935</v>
      </c>
      <c r="U130" s="11" t="n">
        <v>1.02654</v>
      </c>
      <c r="V130" s="11" t="n">
        <v>1.01731</v>
      </c>
      <c r="W130" s="11" t="n">
        <v>0.96624</v>
      </c>
      <c r="X130" s="11" t="n">
        <v>0.95161</v>
      </c>
      <c r="Y130" s="11" t="n">
        <v>0.893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532</v>
      </c>
      <c r="C131" s="11" t="n">
        <v>0.95287</v>
      </c>
      <c r="D131" s="11" t="n">
        <v>1.02023</v>
      </c>
      <c r="E131" s="11" t="n">
        <v>1.02747</v>
      </c>
      <c r="F131" s="11" t="n">
        <v>1.03408</v>
      </c>
      <c r="G131" s="11" t="n">
        <v>1.05744</v>
      </c>
      <c r="H131" s="11" t="n">
        <v>1.07376</v>
      </c>
      <c r="I131" s="11" t="n">
        <v>1.08603</v>
      </c>
      <c r="J131" s="11" t="n">
        <v>1.06359</v>
      </c>
      <c r="K131" s="11" t="n">
        <v>1.07082</v>
      </c>
      <c r="L131" s="11" t="n">
        <v>1.06635</v>
      </c>
      <c r="M131" s="11" t="n">
        <v>1.04104</v>
      </c>
      <c r="N131" s="11" t="n">
        <v>1.04807</v>
      </c>
      <c r="O131" s="11" t="n">
        <v>1.059</v>
      </c>
      <c r="P131" s="11" t="n">
        <v>1.06621</v>
      </c>
      <c r="Q131" s="11" t="n">
        <v>1.05695</v>
      </c>
      <c r="R131" s="11" t="n">
        <v>1.0519</v>
      </c>
      <c r="S131" s="11" t="n">
        <v>1.07302</v>
      </c>
      <c r="T131" s="11" t="n">
        <v>1.07656</v>
      </c>
      <c r="U131" s="11" t="n">
        <v>1.07639</v>
      </c>
      <c r="V131" s="11" t="n">
        <v>1.0767</v>
      </c>
      <c r="W131" s="11" t="n">
        <v>1.05884</v>
      </c>
      <c r="X131" s="11" t="n">
        <v>1.0405</v>
      </c>
      <c r="Y131" s="11" t="n">
        <v>1.011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081</v>
      </c>
      <c r="C132" s="11" t="n">
        <v>0.99658</v>
      </c>
      <c r="D132" s="11" t="n">
        <v>1.01613</v>
      </c>
      <c r="E132" s="11" t="n">
        <v>0.99797</v>
      </c>
      <c r="F132" s="11" t="n">
        <v>1.08608</v>
      </c>
      <c r="G132" s="11" t="n">
        <v>1.13691</v>
      </c>
      <c r="H132" s="11" t="n">
        <v>1.1547</v>
      </c>
      <c r="I132" s="11" t="n">
        <v>1.17712</v>
      </c>
      <c r="J132" s="11" t="n">
        <v>1.19983</v>
      </c>
      <c r="K132" s="11" t="n">
        <v>1.20754</v>
      </c>
      <c r="L132" s="11" t="n">
        <v>1.20435</v>
      </c>
      <c r="M132" s="11" t="n">
        <v>1.16206</v>
      </c>
      <c r="N132" s="11" t="n">
        <v>1.16365</v>
      </c>
      <c r="O132" s="11" t="n">
        <v>1.16724</v>
      </c>
      <c r="P132" s="11" t="n">
        <v>1.18414</v>
      </c>
      <c r="Q132" s="11" t="n">
        <v>1.18126</v>
      </c>
      <c r="R132" s="11" t="n">
        <v>1.16791</v>
      </c>
      <c r="S132" s="11" t="n">
        <v>1.19147</v>
      </c>
      <c r="T132" s="11" t="n">
        <v>1.19235</v>
      </c>
      <c r="U132" s="11" t="n">
        <v>1.18717</v>
      </c>
      <c r="V132" s="11" t="n">
        <v>1.16027</v>
      </c>
      <c r="W132" s="11" t="n">
        <v>1.13907</v>
      </c>
      <c r="X132" s="11" t="n">
        <v>1.12555</v>
      </c>
      <c r="Y132" s="11" t="n">
        <v>0.942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147</v>
      </c>
      <c r="C133" s="11" t="n">
        <v>0.93637</v>
      </c>
      <c r="D133" s="11" t="n">
        <v>0.93886</v>
      </c>
      <c r="E133" s="11" t="n">
        <v>0.92859</v>
      </c>
      <c r="F133" s="11" t="n">
        <v>0.95585</v>
      </c>
      <c r="G133" s="11" t="n">
        <v>1.02255</v>
      </c>
      <c r="H133" s="11" t="n">
        <v>1.01848</v>
      </c>
      <c r="I133" s="11" t="n">
        <v>1.03744</v>
      </c>
      <c r="J133" s="11" t="n">
        <v>1.06391</v>
      </c>
      <c r="K133" s="11" t="n">
        <v>1.09801</v>
      </c>
      <c r="L133" s="11" t="n">
        <v>1.09966</v>
      </c>
      <c r="M133" s="11" t="n">
        <v>1.05493</v>
      </c>
      <c r="N133" s="11" t="n">
        <v>1.0419</v>
      </c>
      <c r="O133" s="11" t="n">
        <v>1.03719</v>
      </c>
      <c r="P133" s="11" t="n">
        <v>1.06671</v>
      </c>
      <c r="Q133" s="11" t="n">
        <v>1.06002</v>
      </c>
      <c r="R133" s="11" t="n">
        <v>1.07056</v>
      </c>
      <c r="S133" s="11" t="n">
        <v>1.09321</v>
      </c>
      <c r="T133" s="11" t="n">
        <v>1.07576</v>
      </c>
      <c r="U133" s="11" t="n">
        <v>1.09483</v>
      </c>
      <c r="V133" s="11" t="n">
        <v>1.06854</v>
      </c>
      <c r="W133" s="11" t="n">
        <v>1.05165</v>
      </c>
      <c r="X133" s="11" t="n">
        <v>0.98577</v>
      </c>
      <c r="Y133" s="11" t="n">
        <v>0.933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643</v>
      </c>
      <c r="C134" s="11" t="n">
        <v>0.95707</v>
      </c>
      <c r="D134" s="11" t="n">
        <v>0.99193</v>
      </c>
      <c r="E134" s="11" t="n">
        <v>1.01612</v>
      </c>
      <c r="F134" s="11" t="n">
        <v>1.05593</v>
      </c>
      <c r="G134" s="11" t="n">
        <v>1.06667</v>
      </c>
      <c r="H134" s="11" t="n">
        <v>1.07728</v>
      </c>
      <c r="I134" s="11" t="n">
        <v>1.07931</v>
      </c>
      <c r="J134" s="11" t="n">
        <v>1.07016</v>
      </c>
      <c r="K134" s="11" t="n">
        <v>1.07004</v>
      </c>
      <c r="L134" s="11" t="n">
        <v>1.07019</v>
      </c>
      <c r="M134" s="11" t="n">
        <v>1.0505</v>
      </c>
      <c r="N134" s="11" t="n">
        <v>1.05543</v>
      </c>
      <c r="O134" s="11" t="n">
        <v>1.06574</v>
      </c>
      <c r="P134" s="11" t="n">
        <v>1.04177</v>
      </c>
      <c r="Q134" s="11" t="n">
        <v>1.09127</v>
      </c>
      <c r="R134" s="11" t="n">
        <v>1.10671</v>
      </c>
      <c r="S134" s="11" t="n">
        <v>1.10148</v>
      </c>
      <c r="T134" s="11" t="n">
        <v>1.10208</v>
      </c>
      <c r="U134" s="11" t="n">
        <v>1.09537</v>
      </c>
      <c r="V134" s="11" t="n">
        <v>1.07261</v>
      </c>
      <c r="W134" s="11" t="n">
        <v>1.05706</v>
      </c>
      <c r="X134" s="11" t="n">
        <v>1.0439</v>
      </c>
      <c r="Y134" s="11" t="n">
        <v>1.00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842</v>
      </c>
      <c r="C135" s="11" t="n">
        <v>0.93051</v>
      </c>
      <c r="D135" s="11" t="n">
        <v>0.93954</v>
      </c>
      <c r="E135" s="11" t="n">
        <v>0.94445</v>
      </c>
      <c r="F135" s="11" t="n">
        <v>0.96206</v>
      </c>
      <c r="G135" s="11" t="n">
        <v>0.96642</v>
      </c>
      <c r="H135" s="11" t="n">
        <v>0.95525</v>
      </c>
      <c r="I135" s="11" t="n">
        <v>0.9512</v>
      </c>
      <c r="J135" s="11" t="n">
        <v>0.94596</v>
      </c>
      <c r="K135" s="11" t="n">
        <v>0.94716</v>
      </c>
      <c r="L135" s="11" t="n">
        <v>0.94515</v>
      </c>
      <c r="M135" s="11" t="n">
        <v>0.92762</v>
      </c>
      <c r="N135" s="11" t="n">
        <v>0.93014</v>
      </c>
      <c r="O135" s="11" t="n">
        <v>0.94</v>
      </c>
      <c r="P135" s="11" t="n">
        <v>0.94516</v>
      </c>
      <c r="Q135" s="11" t="n">
        <v>0.96754</v>
      </c>
      <c r="R135" s="11" t="n">
        <v>1.00516</v>
      </c>
      <c r="S135" s="11" t="n">
        <v>1.00404</v>
      </c>
      <c r="T135" s="11" t="n">
        <v>1.00777</v>
      </c>
      <c r="U135" s="11" t="n">
        <v>0.9863</v>
      </c>
      <c r="V135" s="11" t="n">
        <v>0.96426</v>
      </c>
      <c r="W135" s="11" t="n">
        <v>0.94424</v>
      </c>
      <c r="X135" s="11" t="n">
        <v>0.93566</v>
      </c>
      <c r="Y135" s="11" t="n">
        <v>0.924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293</v>
      </c>
      <c r="C136" s="11" t="n">
        <v>0.92743</v>
      </c>
      <c r="D136" s="11" t="n">
        <v>0.95616</v>
      </c>
      <c r="E136" s="11" t="n">
        <v>0.95836</v>
      </c>
      <c r="F136" s="11" t="n">
        <v>0.98619</v>
      </c>
      <c r="G136" s="11" t="n">
        <v>0.99134</v>
      </c>
      <c r="H136" s="11" t="n">
        <v>0.98697</v>
      </c>
      <c r="I136" s="11" t="n">
        <v>1.00403</v>
      </c>
      <c r="J136" s="11" t="n">
        <v>1.00475</v>
      </c>
      <c r="K136" s="11" t="n">
        <v>0.99987</v>
      </c>
      <c r="L136" s="11" t="n">
        <v>0.99303</v>
      </c>
      <c r="M136" s="11" t="n">
        <v>0.97723</v>
      </c>
      <c r="N136" s="11" t="n">
        <v>0.97699</v>
      </c>
      <c r="O136" s="11" t="n">
        <v>0.98346</v>
      </c>
      <c r="P136" s="11" t="n">
        <v>1.00131</v>
      </c>
      <c r="Q136" s="11" t="n">
        <v>1.02309</v>
      </c>
      <c r="R136" s="11" t="n">
        <v>1.04466</v>
      </c>
      <c r="S136" s="11" t="n">
        <v>1.03776</v>
      </c>
      <c r="T136" s="11" t="n">
        <v>1.04047</v>
      </c>
      <c r="U136" s="11" t="n">
        <v>1.03028</v>
      </c>
      <c r="V136" s="11" t="n">
        <v>1.00101</v>
      </c>
      <c r="W136" s="11" t="n">
        <v>0.98816</v>
      </c>
      <c r="X136" s="11" t="n">
        <v>0.97741</v>
      </c>
      <c r="Y136" s="11" t="n">
        <v>0.956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212</v>
      </c>
      <c r="C137" s="11" t="n">
        <v>0.95618</v>
      </c>
      <c r="D137" s="11" t="n">
        <v>1.00552</v>
      </c>
      <c r="E137" s="11" t="n">
        <v>1.0101</v>
      </c>
      <c r="F137" s="11" t="n">
        <v>1.03364</v>
      </c>
      <c r="G137" s="11" t="n">
        <v>1.04336</v>
      </c>
      <c r="H137" s="11" t="n">
        <v>1.02398</v>
      </c>
      <c r="I137" s="11" t="n">
        <v>1.03882</v>
      </c>
      <c r="J137" s="11" t="n">
        <v>1.02155</v>
      </c>
      <c r="K137" s="11" t="n">
        <v>1.01606</v>
      </c>
      <c r="L137" s="11" t="n">
        <v>1.01103</v>
      </c>
      <c r="M137" s="11" t="n">
        <v>1.01308</v>
      </c>
      <c r="N137" s="11" t="n">
        <v>1.01224</v>
      </c>
      <c r="O137" s="11" t="n">
        <v>1.02604</v>
      </c>
      <c r="P137" s="11" t="n">
        <v>1.04889</v>
      </c>
      <c r="Q137" s="11" t="n">
        <v>1.06434</v>
      </c>
      <c r="R137" s="11" t="n">
        <v>1.07621</v>
      </c>
      <c r="S137" s="11" t="n">
        <v>1.06861</v>
      </c>
      <c r="T137" s="11" t="n">
        <v>1.07241</v>
      </c>
      <c r="U137" s="11" t="n">
        <v>1.06784</v>
      </c>
      <c r="V137" s="11" t="n">
        <v>1.03558</v>
      </c>
      <c r="W137" s="11" t="n">
        <v>1.02006</v>
      </c>
      <c r="X137" s="11" t="n">
        <v>1.00762</v>
      </c>
      <c r="Y137" s="11" t="n">
        <v>0.938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684</v>
      </c>
      <c r="C138" s="11" t="n">
        <v>0.9802</v>
      </c>
      <c r="D138" s="11" t="n">
        <v>1.02655</v>
      </c>
      <c r="E138" s="11" t="n">
        <v>1.03175</v>
      </c>
      <c r="F138" s="11" t="n">
        <v>1.05589</v>
      </c>
      <c r="G138" s="11" t="n">
        <v>1.06463</v>
      </c>
      <c r="H138" s="11" t="n">
        <v>1.06193</v>
      </c>
      <c r="I138" s="11" t="n">
        <v>1.05531</v>
      </c>
      <c r="J138" s="11" t="n">
        <v>1.04797</v>
      </c>
      <c r="K138" s="11" t="n">
        <v>1.04671</v>
      </c>
      <c r="L138" s="11" t="n">
        <v>1.04128</v>
      </c>
      <c r="M138" s="11" t="n">
        <v>1.05018</v>
      </c>
      <c r="N138" s="11" t="n">
        <v>1.05346</v>
      </c>
      <c r="O138" s="11" t="n">
        <v>1.06607</v>
      </c>
      <c r="P138" s="11" t="n">
        <v>1.07058</v>
      </c>
      <c r="Q138" s="11" t="n">
        <v>1.0863</v>
      </c>
      <c r="R138" s="11" t="n">
        <v>1.10278</v>
      </c>
      <c r="S138" s="11" t="n">
        <v>1.08683</v>
      </c>
      <c r="T138" s="11" t="n">
        <v>1.08866</v>
      </c>
      <c r="U138" s="11" t="n">
        <v>1.08518</v>
      </c>
      <c r="V138" s="11" t="n">
        <v>1.06097</v>
      </c>
      <c r="W138" s="11" t="n">
        <v>1.04464</v>
      </c>
      <c r="X138" s="11" t="n">
        <v>1.01583</v>
      </c>
      <c r="Y138" s="11" t="n">
        <v>0.945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739</v>
      </c>
      <c r="C139" s="11" t="n">
        <v>0.97541</v>
      </c>
      <c r="D139" s="11" t="n">
        <v>0.96633</v>
      </c>
      <c r="E139" s="11" t="n">
        <v>0.94732</v>
      </c>
      <c r="F139" s="11" t="n">
        <v>1.01433</v>
      </c>
      <c r="G139" s="11" t="n">
        <v>1.03673</v>
      </c>
      <c r="H139" s="11" t="n">
        <v>1.0518</v>
      </c>
      <c r="I139" s="11" t="n">
        <v>1.06816</v>
      </c>
      <c r="J139" s="11" t="n">
        <v>1.08817</v>
      </c>
      <c r="K139" s="11" t="n">
        <v>1.08883</v>
      </c>
      <c r="L139" s="11" t="n">
        <v>1.08844</v>
      </c>
      <c r="M139" s="11" t="n">
        <v>1.06859</v>
      </c>
      <c r="N139" s="11" t="n">
        <v>1.07711</v>
      </c>
      <c r="O139" s="11" t="n">
        <v>1.08846</v>
      </c>
      <c r="P139" s="11" t="n">
        <v>1.09009</v>
      </c>
      <c r="Q139" s="11" t="n">
        <v>1.0853</v>
      </c>
      <c r="R139" s="11" t="n">
        <v>1.08289</v>
      </c>
      <c r="S139" s="11" t="n">
        <v>1.0742</v>
      </c>
      <c r="T139" s="11" t="n">
        <v>1.07317</v>
      </c>
      <c r="U139" s="11" t="n">
        <v>1.06981</v>
      </c>
      <c r="V139" s="11" t="n">
        <v>1.04988</v>
      </c>
      <c r="W139" s="11" t="n">
        <v>1.02989</v>
      </c>
      <c r="X139" s="11" t="n">
        <v>0.96897</v>
      </c>
      <c r="Y139" s="11" t="n">
        <v>0.917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2487</v>
      </c>
      <c r="C140" s="11" t="n">
        <v>0.93153</v>
      </c>
      <c r="D140" s="11" t="n">
        <v>0.92881</v>
      </c>
      <c r="E140" s="11" t="n">
        <v>0.91896</v>
      </c>
      <c r="F140" s="11" t="n">
        <v>0.92929</v>
      </c>
      <c r="G140" s="11" t="n">
        <v>0.98707</v>
      </c>
      <c r="H140" s="11" t="n">
        <v>0.98298</v>
      </c>
      <c r="I140" s="11" t="n">
        <v>0.99323</v>
      </c>
      <c r="J140" s="11" t="n">
        <v>1.01034</v>
      </c>
      <c r="K140" s="11" t="n">
        <v>1.03386</v>
      </c>
      <c r="L140" s="11" t="n">
        <v>1.04242</v>
      </c>
      <c r="M140" s="11" t="n">
        <v>1.02608</v>
      </c>
      <c r="N140" s="11" t="n">
        <v>1.03845</v>
      </c>
      <c r="O140" s="11" t="n">
        <v>1.04659</v>
      </c>
      <c r="P140" s="11" t="n">
        <v>1.05146</v>
      </c>
      <c r="Q140" s="11" t="n">
        <v>1.04421</v>
      </c>
      <c r="R140" s="11" t="n">
        <v>1.04624</v>
      </c>
      <c r="S140" s="11" t="n">
        <v>1.03583</v>
      </c>
      <c r="T140" s="11" t="n">
        <v>1.04088</v>
      </c>
      <c r="U140" s="11" t="n">
        <v>1.03243</v>
      </c>
      <c r="V140" s="11" t="n">
        <v>1.01236</v>
      </c>
      <c r="W140" s="11" t="n">
        <v>0.98907</v>
      </c>
      <c r="X140" s="11" t="n">
        <v>0.9373</v>
      </c>
      <c r="Y140" s="11" t="n">
        <v>0.928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163</v>
      </c>
      <c r="C141" s="11" t="n">
        <v>0.82545</v>
      </c>
      <c r="D141" s="11" t="n">
        <v>0.90323</v>
      </c>
      <c r="E141" s="11" t="n">
        <v>0.88791</v>
      </c>
      <c r="F141" s="11" t="n">
        <v>0.93274</v>
      </c>
      <c r="G141" s="11" t="n">
        <v>0.96905</v>
      </c>
      <c r="H141" s="11" t="n">
        <v>0.97597</v>
      </c>
      <c r="I141" s="11" t="n">
        <v>0.97663</v>
      </c>
      <c r="J141" s="11" t="n">
        <v>0.97452</v>
      </c>
      <c r="K141" s="11" t="n">
        <v>0.97667</v>
      </c>
      <c r="L141" s="11" t="n">
        <v>0.97339</v>
      </c>
      <c r="M141" s="11" t="n">
        <v>0.95246</v>
      </c>
      <c r="N141" s="11" t="n">
        <v>0.95688</v>
      </c>
      <c r="O141" s="11" t="n">
        <v>0.96569</v>
      </c>
      <c r="P141" s="11" t="n">
        <v>0.96919</v>
      </c>
      <c r="Q141" s="11" t="n">
        <v>0.96109</v>
      </c>
      <c r="R141" s="11" t="n">
        <v>0.95432</v>
      </c>
      <c r="S141" s="11" t="n">
        <v>0.94993</v>
      </c>
      <c r="T141" s="11" t="n">
        <v>0.96253</v>
      </c>
      <c r="U141" s="11" t="n">
        <v>0.95431</v>
      </c>
      <c r="V141" s="11" t="n">
        <v>0.92909</v>
      </c>
      <c r="W141" s="11" t="n">
        <v>0.89311</v>
      </c>
      <c r="X141" s="11" t="n">
        <v>0.85653</v>
      </c>
      <c r="Y141" s="11" t="n">
        <v>0.830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0767</v>
      </c>
      <c r="C142" s="11" t="n">
        <v>0.80525</v>
      </c>
      <c r="D142" s="11" t="n">
        <v>0.85916</v>
      </c>
      <c r="E142" s="11" t="n">
        <v>0.84108</v>
      </c>
      <c r="F142" s="11" t="n">
        <v>0.9247</v>
      </c>
      <c r="G142" s="11" t="n">
        <v>0.96233</v>
      </c>
      <c r="H142" s="11" t="n">
        <v>1.00526</v>
      </c>
      <c r="I142" s="11" t="n">
        <v>1.0178</v>
      </c>
      <c r="J142" s="11" t="n">
        <v>1.01265</v>
      </c>
      <c r="K142" s="11" t="n">
        <v>1.01563</v>
      </c>
      <c r="L142" s="11" t="n">
        <v>1.02542</v>
      </c>
      <c r="M142" s="11" t="n">
        <v>1.0055</v>
      </c>
      <c r="N142" s="11" t="n">
        <v>1.03364</v>
      </c>
      <c r="O142" s="11" t="n">
        <v>1.05379</v>
      </c>
      <c r="P142" s="11" t="n">
        <v>1.05988</v>
      </c>
      <c r="Q142" s="11" t="n">
        <v>1.05914</v>
      </c>
      <c r="R142" s="11" t="n">
        <v>1.05162</v>
      </c>
      <c r="S142" s="11" t="n">
        <v>1.049</v>
      </c>
      <c r="T142" s="11" t="n">
        <v>1.05851</v>
      </c>
      <c r="U142" s="11" t="n">
        <v>1.04812</v>
      </c>
      <c r="V142" s="11" t="n">
        <v>1.01914</v>
      </c>
      <c r="W142" s="11" t="n">
        <v>0.99312</v>
      </c>
      <c r="X142" s="11" t="n">
        <v>0.93112</v>
      </c>
      <c r="Y142" s="11" t="n">
        <v>0.91021</v>
      </c>
    </row>
    <row r="143" customFormat="false" ht="12.75" hidden="false" customHeight="false" outlineLevel="0" collapsed="false">
      <c r="A143" s="12" t="n">
        <v>29</v>
      </c>
      <c r="B143" s="11" t="n">
        <v>0.8447</v>
      </c>
      <c r="C143" s="11" t="n">
        <v>0.81746</v>
      </c>
      <c r="D143" s="11" t="n">
        <v>0.88178</v>
      </c>
      <c r="E143" s="11" t="n">
        <v>0.9276</v>
      </c>
      <c r="F143" s="11" t="n">
        <v>0.98936</v>
      </c>
      <c r="G143" s="11" t="n">
        <v>1.01407</v>
      </c>
      <c r="H143" s="11" t="n">
        <v>1.02804</v>
      </c>
      <c r="I143" s="11" t="n">
        <v>1.05335</v>
      </c>
      <c r="J143" s="11" t="n">
        <v>1.03319</v>
      </c>
      <c r="K143" s="11" t="n">
        <v>1.02634</v>
      </c>
      <c r="L143" s="11" t="n">
        <v>1.01537</v>
      </c>
      <c r="M143" s="11" t="n">
        <v>1.00125</v>
      </c>
      <c r="N143" s="11" t="n">
        <v>1.00684</v>
      </c>
      <c r="O143" s="11" t="n">
        <v>1.02565</v>
      </c>
      <c r="P143" s="11" t="n">
        <v>1.05058</v>
      </c>
      <c r="Q143" s="11" t="n">
        <v>1.05002</v>
      </c>
      <c r="R143" s="11" t="n">
        <v>1.0413</v>
      </c>
      <c r="S143" s="11" t="n">
        <v>1.02736</v>
      </c>
      <c r="T143" s="11" t="n">
        <v>1.02674</v>
      </c>
      <c r="U143" s="11" t="n">
        <v>0.99774</v>
      </c>
      <c r="V143" s="11" t="n">
        <v>0.94846</v>
      </c>
      <c r="W143" s="11" t="n">
        <v>0.93222</v>
      </c>
      <c r="X143" s="11" t="n">
        <v>0.93381</v>
      </c>
      <c r="Y143" s="11" t="n">
        <v>0.9198</v>
      </c>
    </row>
    <row r="144" customFormat="false" ht="12.75" hidden="false" customHeight="false" outlineLevel="0" collapsed="false">
      <c r="A144" s="12" t="n">
        <v>30</v>
      </c>
      <c r="B144" s="11" t="n">
        <v>0.9267</v>
      </c>
      <c r="C144" s="11" t="n">
        <v>0.95801</v>
      </c>
      <c r="D144" s="11" t="n">
        <v>0.99479</v>
      </c>
      <c r="E144" s="11" t="n">
        <v>0.99747</v>
      </c>
      <c r="F144" s="11" t="n">
        <v>1.02023</v>
      </c>
      <c r="G144" s="11" t="n">
        <v>1.05617</v>
      </c>
      <c r="H144" s="11" t="n">
        <v>1.0757</v>
      </c>
      <c r="I144" s="11" t="n">
        <v>1.09353</v>
      </c>
      <c r="J144" s="11" t="n">
        <v>1.10045</v>
      </c>
      <c r="K144" s="11" t="n">
        <v>1.09613</v>
      </c>
      <c r="L144" s="11" t="n">
        <v>1.0922</v>
      </c>
      <c r="M144" s="11" t="n">
        <v>1.07685</v>
      </c>
      <c r="N144" s="11" t="n">
        <v>1.08082</v>
      </c>
      <c r="O144" s="11" t="n">
        <v>1.09911</v>
      </c>
      <c r="P144" s="11" t="n">
        <v>1.10688</v>
      </c>
      <c r="Q144" s="11" t="n">
        <v>1.10052</v>
      </c>
      <c r="R144" s="11" t="n">
        <v>1.09452</v>
      </c>
      <c r="S144" s="11" t="n">
        <v>1.11561</v>
      </c>
      <c r="T144" s="11" t="n">
        <v>1.09667</v>
      </c>
      <c r="U144" s="11" t="n">
        <v>1.08855</v>
      </c>
      <c r="V144" s="11" t="n">
        <v>1.06402</v>
      </c>
      <c r="W144" s="11" t="n">
        <v>1.03302</v>
      </c>
      <c r="X144" s="11" t="n">
        <v>0.96732</v>
      </c>
      <c r="Y144" s="11" t="n">
        <v>0.953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432</v>
      </c>
      <c r="C7" s="11" t="n">
        <v>1.20139</v>
      </c>
      <c r="D7" s="11" t="n">
        <v>1.23859</v>
      </c>
      <c r="E7" s="11" t="n">
        <v>1.25468</v>
      </c>
      <c r="F7" s="11" t="n">
        <v>1.28398</v>
      </c>
      <c r="G7" s="11" t="n">
        <v>1.27266</v>
      </c>
      <c r="H7" s="11" t="n">
        <v>1.28332</v>
      </c>
      <c r="I7" s="11" t="n">
        <v>1.28365</v>
      </c>
      <c r="J7" s="11" t="n">
        <v>1.28521</v>
      </c>
      <c r="K7" s="11" t="n">
        <v>1.27851</v>
      </c>
      <c r="L7" s="11" t="n">
        <v>1.26945</v>
      </c>
      <c r="M7" s="11" t="n">
        <v>1.27941</v>
      </c>
      <c r="N7" s="11" t="n">
        <v>1.28387</v>
      </c>
      <c r="O7" s="11" t="n">
        <v>1.26007</v>
      </c>
      <c r="P7" s="11" t="n">
        <v>1.27924</v>
      </c>
      <c r="Q7" s="11" t="n">
        <v>1.28307</v>
      </c>
      <c r="R7" s="11" t="n">
        <v>1.28739</v>
      </c>
      <c r="S7" s="11" t="n">
        <v>1.2737</v>
      </c>
      <c r="T7" s="11" t="n">
        <v>1.21694</v>
      </c>
      <c r="U7" s="11" t="n">
        <v>1.22854</v>
      </c>
      <c r="V7" s="11" t="n">
        <v>1.24422</v>
      </c>
      <c r="W7" s="11" t="n">
        <v>1.23941</v>
      </c>
      <c r="X7" s="11" t="n">
        <v>1.24399</v>
      </c>
      <c r="Y7" s="11" t="n">
        <v>1.2097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028</v>
      </c>
      <c r="C8" s="11" t="n">
        <v>1.28098</v>
      </c>
      <c r="D8" s="11" t="n">
        <v>1.2955</v>
      </c>
      <c r="E8" s="11" t="n">
        <v>1.29649</v>
      </c>
      <c r="F8" s="11" t="n">
        <v>1.35796</v>
      </c>
      <c r="G8" s="11" t="n">
        <v>1.35531</v>
      </c>
      <c r="H8" s="11" t="n">
        <v>1.37579</v>
      </c>
      <c r="I8" s="11" t="n">
        <v>1.37255</v>
      </c>
      <c r="J8" s="11" t="n">
        <v>1.3851</v>
      </c>
      <c r="K8" s="11" t="n">
        <v>1.39225</v>
      </c>
      <c r="L8" s="11" t="n">
        <v>1.39423</v>
      </c>
      <c r="M8" s="11" t="n">
        <v>1.4005</v>
      </c>
      <c r="N8" s="11" t="n">
        <v>1.40344</v>
      </c>
      <c r="O8" s="11" t="n">
        <v>1.38328</v>
      </c>
      <c r="P8" s="11" t="n">
        <v>1.39832</v>
      </c>
      <c r="Q8" s="11" t="n">
        <v>1.39503</v>
      </c>
      <c r="R8" s="11" t="n">
        <v>1.39273</v>
      </c>
      <c r="S8" s="11" t="n">
        <v>1.38403</v>
      </c>
      <c r="T8" s="11" t="n">
        <v>1.36338</v>
      </c>
      <c r="U8" s="11" t="n">
        <v>1.38692</v>
      </c>
      <c r="V8" s="11" t="n">
        <v>1.36858</v>
      </c>
      <c r="W8" s="11" t="n">
        <v>1.35067</v>
      </c>
      <c r="X8" s="11" t="n">
        <v>1.30899</v>
      </c>
      <c r="Y8" s="11" t="n">
        <v>1.2938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519</v>
      </c>
      <c r="C9" s="11" t="n">
        <v>1.28637</v>
      </c>
      <c r="D9" s="11" t="n">
        <v>1.29529</v>
      </c>
      <c r="E9" s="11" t="n">
        <v>1.3008</v>
      </c>
      <c r="F9" s="11" t="n">
        <v>1.36026</v>
      </c>
      <c r="G9" s="11" t="n">
        <v>1.35071</v>
      </c>
      <c r="H9" s="11" t="n">
        <v>1.36354</v>
      </c>
      <c r="I9" s="11" t="n">
        <v>1.34695</v>
      </c>
      <c r="J9" s="11" t="n">
        <v>1.29656</v>
      </c>
      <c r="K9" s="11" t="n">
        <v>1.33106</v>
      </c>
      <c r="L9" s="11" t="n">
        <v>1.30222</v>
      </c>
      <c r="M9" s="11" t="n">
        <v>1.34562</v>
      </c>
      <c r="N9" s="11" t="n">
        <v>1.34835</v>
      </c>
      <c r="O9" s="11" t="n">
        <v>1.34763</v>
      </c>
      <c r="P9" s="11" t="n">
        <v>1.364</v>
      </c>
      <c r="Q9" s="11" t="n">
        <v>1.35601</v>
      </c>
      <c r="R9" s="11" t="n">
        <v>1.35335</v>
      </c>
      <c r="S9" s="11" t="n">
        <v>1.34955</v>
      </c>
      <c r="T9" s="11" t="n">
        <v>1.33685</v>
      </c>
      <c r="U9" s="11" t="n">
        <v>1.38009</v>
      </c>
      <c r="V9" s="11" t="n">
        <v>1.32994</v>
      </c>
      <c r="W9" s="11" t="n">
        <v>1.32338</v>
      </c>
      <c r="X9" s="11" t="n">
        <v>1.2941</v>
      </c>
      <c r="Y9" s="11" t="n">
        <v>1.294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062</v>
      </c>
      <c r="C10" s="11" t="n">
        <v>1.31103</v>
      </c>
      <c r="D10" s="11" t="n">
        <v>1.32361</v>
      </c>
      <c r="E10" s="11" t="n">
        <v>1.29792</v>
      </c>
      <c r="F10" s="11" t="n">
        <v>1.34646</v>
      </c>
      <c r="G10" s="11" t="n">
        <v>1.36934</v>
      </c>
      <c r="H10" s="11" t="n">
        <v>1.37947</v>
      </c>
      <c r="I10" s="11" t="n">
        <v>1.45989</v>
      </c>
      <c r="J10" s="11" t="n">
        <v>1.46453</v>
      </c>
      <c r="K10" s="11" t="n">
        <v>1.46458</v>
      </c>
      <c r="L10" s="11" t="n">
        <v>1.46142</v>
      </c>
      <c r="M10" s="11" t="n">
        <v>1.43864</v>
      </c>
      <c r="N10" s="11" t="n">
        <v>1.44264</v>
      </c>
      <c r="O10" s="11" t="n">
        <v>1.45502</v>
      </c>
      <c r="P10" s="11" t="n">
        <v>1.47855</v>
      </c>
      <c r="Q10" s="11" t="n">
        <v>1.48429</v>
      </c>
      <c r="R10" s="11" t="n">
        <v>1.48124</v>
      </c>
      <c r="S10" s="11" t="n">
        <v>1.47886</v>
      </c>
      <c r="T10" s="11" t="n">
        <v>1.45585</v>
      </c>
      <c r="U10" s="11" t="n">
        <v>1.46567</v>
      </c>
      <c r="V10" s="11" t="n">
        <v>1.40149</v>
      </c>
      <c r="W10" s="11" t="n">
        <v>1.37687</v>
      </c>
      <c r="X10" s="11" t="n">
        <v>1.36217</v>
      </c>
      <c r="Y10" s="11" t="n">
        <v>1.31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622</v>
      </c>
      <c r="C11" s="11" t="n">
        <v>1.32012</v>
      </c>
      <c r="D11" s="11" t="n">
        <v>1.35758</v>
      </c>
      <c r="E11" s="11" t="n">
        <v>1.31919</v>
      </c>
      <c r="F11" s="11" t="n">
        <v>1.35989</v>
      </c>
      <c r="G11" s="11" t="n">
        <v>1.35565</v>
      </c>
      <c r="H11" s="11" t="n">
        <v>1.36616</v>
      </c>
      <c r="I11" s="11" t="n">
        <v>1.37314</v>
      </c>
      <c r="J11" s="11" t="n">
        <v>1.38418</v>
      </c>
      <c r="K11" s="11" t="n">
        <v>1.44247</v>
      </c>
      <c r="L11" s="11" t="n">
        <v>1.43076</v>
      </c>
      <c r="M11" s="11" t="n">
        <v>1.38487</v>
      </c>
      <c r="N11" s="11" t="n">
        <v>1.38864</v>
      </c>
      <c r="O11" s="11" t="n">
        <v>1.44095</v>
      </c>
      <c r="P11" s="11" t="n">
        <v>1.46038</v>
      </c>
      <c r="Q11" s="11" t="n">
        <v>1.46024</v>
      </c>
      <c r="R11" s="11" t="n">
        <v>1.4833</v>
      </c>
      <c r="S11" s="11" t="n">
        <v>1.47197</v>
      </c>
      <c r="T11" s="11" t="n">
        <v>1.45054</v>
      </c>
      <c r="U11" s="11" t="n">
        <v>1.46491</v>
      </c>
      <c r="V11" s="11" t="n">
        <v>1.40686</v>
      </c>
      <c r="W11" s="11" t="n">
        <v>1.38391</v>
      </c>
      <c r="X11" s="11" t="n">
        <v>1.35682</v>
      </c>
      <c r="Y11" s="11" t="n">
        <v>1.319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815</v>
      </c>
      <c r="C12" s="11" t="n">
        <v>1.33551</v>
      </c>
      <c r="D12" s="11" t="n">
        <v>1.34922</v>
      </c>
      <c r="E12" s="11" t="n">
        <v>1.31005</v>
      </c>
      <c r="F12" s="11" t="n">
        <v>1.35664</v>
      </c>
      <c r="G12" s="11" t="n">
        <v>1.35527</v>
      </c>
      <c r="H12" s="11" t="n">
        <v>1.36136</v>
      </c>
      <c r="I12" s="11" t="n">
        <v>1.36773</v>
      </c>
      <c r="J12" s="11" t="n">
        <v>1.37075</v>
      </c>
      <c r="K12" s="11" t="n">
        <v>1.37949</v>
      </c>
      <c r="L12" s="11" t="n">
        <v>1.3889</v>
      </c>
      <c r="M12" s="11" t="n">
        <v>1.38074</v>
      </c>
      <c r="N12" s="11" t="n">
        <v>1.38462</v>
      </c>
      <c r="O12" s="11" t="n">
        <v>1.41968</v>
      </c>
      <c r="P12" s="11" t="n">
        <v>1.44966</v>
      </c>
      <c r="Q12" s="11" t="n">
        <v>1.45029</v>
      </c>
      <c r="R12" s="11" t="n">
        <v>1.47494</v>
      </c>
      <c r="S12" s="11" t="n">
        <v>1.4669</v>
      </c>
      <c r="T12" s="11" t="n">
        <v>1.45203</v>
      </c>
      <c r="U12" s="11" t="n">
        <v>1.46805</v>
      </c>
      <c r="V12" s="11" t="n">
        <v>1.44624</v>
      </c>
      <c r="W12" s="11" t="n">
        <v>1.39351</v>
      </c>
      <c r="X12" s="11" t="n">
        <v>1.36883</v>
      </c>
      <c r="Y12" s="11" t="n">
        <v>1.35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6399</v>
      </c>
      <c r="C13" s="11" t="n">
        <v>1.26628</v>
      </c>
      <c r="D13" s="11" t="n">
        <v>1.27465</v>
      </c>
      <c r="E13" s="11" t="n">
        <v>1.27881</v>
      </c>
      <c r="F13" s="11" t="n">
        <v>1.27401</v>
      </c>
      <c r="G13" s="11" t="n">
        <v>1.32635</v>
      </c>
      <c r="H13" s="11" t="n">
        <v>1.31267</v>
      </c>
      <c r="I13" s="11" t="n">
        <v>1.32952</v>
      </c>
      <c r="J13" s="11" t="n">
        <v>1.32151</v>
      </c>
      <c r="K13" s="11" t="n">
        <v>1.29286</v>
      </c>
      <c r="L13" s="11" t="n">
        <v>1.28998</v>
      </c>
      <c r="M13" s="11" t="n">
        <v>1.24865</v>
      </c>
      <c r="N13" s="11" t="n">
        <v>1.2516</v>
      </c>
      <c r="O13" s="11" t="n">
        <v>1.25482</v>
      </c>
      <c r="P13" s="11" t="n">
        <v>1.26118</v>
      </c>
      <c r="Q13" s="11" t="n">
        <v>1.30464</v>
      </c>
      <c r="R13" s="11" t="n">
        <v>1.30378</v>
      </c>
      <c r="S13" s="11" t="n">
        <v>1.32842</v>
      </c>
      <c r="T13" s="11" t="n">
        <v>1.27122</v>
      </c>
      <c r="U13" s="11" t="n">
        <v>1.26946</v>
      </c>
      <c r="V13" s="11" t="n">
        <v>1.26881</v>
      </c>
      <c r="W13" s="11" t="n">
        <v>1.26121</v>
      </c>
      <c r="X13" s="11" t="n">
        <v>1.25696</v>
      </c>
      <c r="Y13" s="11" t="n">
        <v>1.245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334</v>
      </c>
      <c r="C14" s="11" t="n">
        <v>1.25457</v>
      </c>
      <c r="D14" s="11" t="n">
        <v>1.26072</v>
      </c>
      <c r="E14" s="11" t="n">
        <v>1.26325</v>
      </c>
      <c r="F14" s="11" t="n">
        <v>1.27101</v>
      </c>
      <c r="G14" s="11" t="n">
        <v>1.28183</v>
      </c>
      <c r="H14" s="11" t="n">
        <v>1.27082</v>
      </c>
      <c r="I14" s="11" t="n">
        <v>1.27416</v>
      </c>
      <c r="J14" s="11" t="n">
        <v>1.28288</v>
      </c>
      <c r="K14" s="11" t="n">
        <v>1.15383</v>
      </c>
      <c r="L14" s="11" t="n">
        <v>1.11381</v>
      </c>
      <c r="M14" s="11" t="n">
        <v>1.11575</v>
      </c>
      <c r="N14" s="11" t="n">
        <v>1.11805</v>
      </c>
      <c r="O14" s="11" t="n">
        <v>1.11864</v>
      </c>
      <c r="P14" s="11" t="n">
        <v>1.1206</v>
      </c>
      <c r="Q14" s="11" t="n">
        <v>1.28398</v>
      </c>
      <c r="R14" s="11" t="n">
        <v>1.29276</v>
      </c>
      <c r="S14" s="11" t="n">
        <v>1.30734</v>
      </c>
      <c r="T14" s="11" t="n">
        <v>1.28874</v>
      </c>
      <c r="U14" s="11" t="n">
        <v>1.27546</v>
      </c>
      <c r="V14" s="11" t="n">
        <v>1.29564</v>
      </c>
      <c r="W14" s="11" t="n">
        <v>1.27216</v>
      </c>
      <c r="X14" s="11" t="n">
        <v>1.27097</v>
      </c>
      <c r="Y14" s="11" t="n">
        <v>1.258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018</v>
      </c>
      <c r="C15" s="11" t="n">
        <v>1.25438</v>
      </c>
      <c r="D15" s="11" t="n">
        <v>1.26013</v>
      </c>
      <c r="E15" s="11" t="n">
        <v>1.27964</v>
      </c>
      <c r="F15" s="11" t="n">
        <v>1.2705</v>
      </c>
      <c r="G15" s="11" t="n">
        <v>1.29651</v>
      </c>
      <c r="H15" s="11" t="n">
        <v>1.30492</v>
      </c>
      <c r="I15" s="11" t="n">
        <v>1.30706</v>
      </c>
      <c r="J15" s="11" t="n">
        <v>1.30363</v>
      </c>
      <c r="K15" s="11" t="n">
        <v>1.2777</v>
      </c>
      <c r="L15" s="11" t="n">
        <v>1.27356</v>
      </c>
      <c r="M15" s="11" t="n">
        <v>1.27808</v>
      </c>
      <c r="N15" s="11" t="n">
        <v>1.2749</v>
      </c>
      <c r="O15" s="11" t="n">
        <v>1.28356</v>
      </c>
      <c r="P15" s="11" t="n">
        <v>1.29206</v>
      </c>
      <c r="Q15" s="11" t="n">
        <v>1.29074</v>
      </c>
      <c r="R15" s="11" t="n">
        <v>1.27491</v>
      </c>
      <c r="S15" s="11" t="n">
        <v>1.28422</v>
      </c>
      <c r="T15" s="11" t="n">
        <v>1.32389</v>
      </c>
      <c r="U15" s="11" t="n">
        <v>1.28016</v>
      </c>
      <c r="V15" s="11" t="n">
        <v>1.28182</v>
      </c>
      <c r="W15" s="11" t="n">
        <v>1.2746</v>
      </c>
      <c r="X15" s="11" t="n">
        <v>1.2723</v>
      </c>
      <c r="Y15" s="11" t="n">
        <v>1.257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429</v>
      </c>
      <c r="C16" s="11" t="n">
        <v>1.27356</v>
      </c>
      <c r="D16" s="11" t="n">
        <v>1.29718</v>
      </c>
      <c r="E16" s="11" t="n">
        <v>1.29708</v>
      </c>
      <c r="F16" s="11" t="n">
        <v>1.29592</v>
      </c>
      <c r="G16" s="11" t="n">
        <v>1.30921</v>
      </c>
      <c r="H16" s="11" t="n">
        <v>1.33024</v>
      </c>
      <c r="I16" s="11" t="n">
        <v>1.33096</v>
      </c>
      <c r="J16" s="11" t="n">
        <v>1.32511</v>
      </c>
      <c r="K16" s="11" t="n">
        <v>1.29854</v>
      </c>
      <c r="L16" s="11" t="n">
        <v>1.29638</v>
      </c>
      <c r="M16" s="11" t="n">
        <v>1.27609</v>
      </c>
      <c r="N16" s="11" t="n">
        <v>1.28027</v>
      </c>
      <c r="O16" s="11" t="n">
        <v>1.28412</v>
      </c>
      <c r="P16" s="11" t="n">
        <v>1.29195</v>
      </c>
      <c r="Q16" s="11" t="n">
        <v>1.27538</v>
      </c>
      <c r="R16" s="11" t="n">
        <v>1.25531</v>
      </c>
      <c r="S16" s="11" t="n">
        <v>1.30406</v>
      </c>
      <c r="T16" s="11" t="n">
        <v>1.32228</v>
      </c>
      <c r="U16" s="11" t="n">
        <v>1.31555</v>
      </c>
      <c r="V16" s="11" t="n">
        <v>1.3154</v>
      </c>
      <c r="W16" s="11" t="n">
        <v>1.30457</v>
      </c>
      <c r="X16" s="11" t="n">
        <v>1.2694</v>
      </c>
      <c r="Y16" s="11" t="n">
        <v>1.256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398</v>
      </c>
      <c r="C17" s="11" t="n">
        <v>1.28114</v>
      </c>
      <c r="D17" s="11" t="n">
        <v>1.28298</v>
      </c>
      <c r="E17" s="11" t="n">
        <v>1.25057</v>
      </c>
      <c r="F17" s="11" t="n">
        <v>1.20462</v>
      </c>
      <c r="G17" s="11" t="n">
        <v>1.2333</v>
      </c>
      <c r="H17" s="11" t="n">
        <v>1.1864</v>
      </c>
      <c r="I17" s="11" t="n">
        <v>1.30702</v>
      </c>
      <c r="J17" s="11" t="n">
        <v>1.26392</v>
      </c>
      <c r="K17" s="11" t="n">
        <v>1.24659</v>
      </c>
      <c r="L17" s="11" t="n">
        <v>1.19242</v>
      </c>
      <c r="M17" s="11" t="n">
        <v>1.18063</v>
      </c>
      <c r="N17" s="11" t="n">
        <v>1.17337</v>
      </c>
      <c r="O17" s="11" t="n">
        <v>1.18453</v>
      </c>
      <c r="P17" s="11" t="n">
        <v>1.21595</v>
      </c>
      <c r="Q17" s="11" t="n">
        <v>1.29719</v>
      </c>
      <c r="R17" s="11" t="n">
        <v>1.36815</v>
      </c>
      <c r="S17" s="11" t="n">
        <v>1.375</v>
      </c>
      <c r="T17" s="11" t="n">
        <v>1.37881</v>
      </c>
      <c r="U17" s="11" t="n">
        <v>1.37342</v>
      </c>
      <c r="V17" s="11" t="n">
        <v>1.35142</v>
      </c>
      <c r="W17" s="11" t="n">
        <v>1.29394</v>
      </c>
      <c r="X17" s="11" t="n">
        <v>1.28078</v>
      </c>
      <c r="Y17" s="11" t="n">
        <v>1.259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673</v>
      </c>
      <c r="C18" s="11" t="n">
        <v>1.21446</v>
      </c>
      <c r="D18" s="11" t="n">
        <v>1.20905</v>
      </c>
      <c r="E18" s="11" t="n">
        <v>1.18783</v>
      </c>
      <c r="F18" s="11" t="n">
        <v>1.20561</v>
      </c>
      <c r="G18" s="11" t="n">
        <v>1.20646</v>
      </c>
      <c r="H18" s="11" t="n">
        <v>1.19418</v>
      </c>
      <c r="I18" s="11" t="n">
        <v>1.19681</v>
      </c>
      <c r="J18" s="11" t="n">
        <v>1.23292</v>
      </c>
      <c r="K18" s="11" t="n">
        <v>1.24706</v>
      </c>
      <c r="L18" s="11" t="n">
        <v>1.24353</v>
      </c>
      <c r="M18" s="11" t="n">
        <v>1.21017</v>
      </c>
      <c r="N18" s="11" t="n">
        <v>1.20932</v>
      </c>
      <c r="O18" s="11" t="n">
        <v>1.23476</v>
      </c>
      <c r="P18" s="11" t="n">
        <v>1.24014</v>
      </c>
      <c r="Q18" s="11" t="n">
        <v>1.25354</v>
      </c>
      <c r="R18" s="11" t="n">
        <v>1.27929</v>
      </c>
      <c r="S18" s="11" t="n">
        <v>1.27681</v>
      </c>
      <c r="T18" s="11" t="n">
        <v>1.28092</v>
      </c>
      <c r="U18" s="11" t="n">
        <v>1.28533</v>
      </c>
      <c r="V18" s="11" t="n">
        <v>1.26719</v>
      </c>
      <c r="W18" s="11" t="n">
        <v>1.26168</v>
      </c>
      <c r="X18" s="11" t="n">
        <v>1.25199</v>
      </c>
      <c r="Y18" s="11" t="n">
        <v>1.223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7905</v>
      </c>
      <c r="C19" s="11" t="n">
        <v>1.16273</v>
      </c>
      <c r="D19" s="11" t="n">
        <v>1.19257</v>
      </c>
      <c r="E19" s="11" t="n">
        <v>1.1856</v>
      </c>
      <c r="F19" s="11" t="n">
        <v>1.19615</v>
      </c>
      <c r="G19" s="11" t="n">
        <v>1.22683</v>
      </c>
      <c r="H19" s="11" t="n">
        <v>1.23091</v>
      </c>
      <c r="I19" s="11" t="n">
        <v>1.22305</v>
      </c>
      <c r="J19" s="11" t="n">
        <v>1.2245</v>
      </c>
      <c r="K19" s="11" t="n">
        <v>1.23016</v>
      </c>
      <c r="L19" s="11" t="n">
        <v>1.22786</v>
      </c>
      <c r="M19" s="11" t="n">
        <v>1.17435</v>
      </c>
      <c r="N19" s="11" t="n">
        <v>1.18484</v>
      </c>
      <c r="O19" s="11" t="n">
        <v>1.19777</v>
      </c>
      <c r="P19" s="11" t="n">
        <v>1.20129</v>
      </c>
      <c r="Q19" s="11" t="n">
        <v>1.1982</v>
      </c>
      <c r="R19" s="11" t="n">
        <v>1.19446</v>
      </c>
      <c r="S19" s="11" t="n">
        <v>1.21348</v>
      </c>
      <c r="T19" s="11" t="n">
        <v>1.23478</v>
      </c>
      <c r="U19" s="11" t="n">
        <v>1.24432</v>
      </c>
      <c r="V19" s="11" t="n">
        <v>1.23023</v>
      </c>
      <c r="W19" s="11" t="n">
        <v>1.21003</v>
      </c>
      <c r="X19" s="11" t="n">
        <v>1.21286</v>
      </c>
      <c r="Y19" s="11" t="n">
        <v>1.171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3465</v>
      </c>
      <c r="C20" s="11" t="n">
        <v>1.25831</v>
      </c>
      <c r="D20" s="11" t="n">
        <v>1.28319</v>
      </c>
      <c r="E20" s="11" t="n">
        <v>1.27606</v>
      </c>
      <c r="F20" s="11" t="n">
        <v>1.29181</v>
      </c>
      <c r="G20" s="11" t="n">
        <v>1.31416</v>
      </c>
      <c r="H20" s="11" t="n">
        <v>1.32818</v>
      </c>
      <c r="I20" s="11" t="n">
        <v>1.3281</v>
      </c>
      <c r="J20" s="11" t="n">
        <v>1.3214</v>
      </c>
      <c r="K20" s="11" t="n">
        <v>1.32307</v>
      </c>
      <c r="L20" s="11" t="n">
        <v>1.3251</v>
      </c>
      <c r="M20" s="11" t="n">
        <v>1.27934</v>
      </c>
      <c r="N20" s="11" t="n">
        <v>1.28009</v>
      </c>
      <c r="O20" s="11" t="n">
        <v>1.29306</v>
      </c>
      <c r="P20" s="11" t="n">
        <v>1.29866</v>
      </c>
      <c r="Q20" s="11" t="n">
        <v>1.28945</v>
      </c>
      <c r="R20" s="11" t="n">
        <v>1.2795</v>
      </c>
      <c r="S20" s="11" t="n">
        <v>1.30822</v>
      </c>
      <c r="T20" s="11" t="n">
        <v>1.32931</v>
      </c>
      <c r="U20" s="11" t="n">
        <v>1.31924</v>
      </c>
      <c r="V20" s="11" t="n">
        <v>1.29666</v>
      </c>
      <c r="W20" s="11" t="n">
        <v>1.28324</v>
      </c>
      <c r="X20" s="11" t="n">
        <v>1.2795</v>
      </c>
      <c r="Y20" s="11" t="n">
        <v>1.233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546</v>
      </c>
      <c r="C21" s="11" t="n">
        <v>1.04193</v>
      </c>
      <c r="D21" s="11" t="n">
        <v>1.30369</v>
      </c>
      <c r="E21" s="11" t="n">
        <v>1.35414</v>
      </c>
      <c r="F21" s="11" t="n">
        <v>1.35889</v>
      </c>
      <c r="G21" s="11" t="n">
        <v>1.38945</v>
      </c>
      <c r="H21" s="11" t="n">
        <v>1.40812</v>
      </c>
      <c r="I21" s="11" t="n">
        <v>1.42151</v>
      </c>
      <c r="J21" s="11" t="n">
        <v>1.3941</v>
      </c>
      <c r="K21" s="11" t="n">
        <v>1.39611</v>
      </c>
      <c r="L21" s="11" t="n">
        <v>1.39174</v>
      </c>
      <c r="M21" s="11" t="n">
        <v>1.39139</v>
      </c>
      <c r="N21" s="11" t="n">
        <v>1.39114</v>
      </c>
      <c r="O21" s="11" t="n">
        <v>1.39901</v>
      </c>
      <c r="P21" s="11" t="n">
        <v>1.41613</v>
      </c>
      <c r="Q21" s="11" t="n">
        <v>1.40748</v>
      </c>
      <c r="R21" s="11" t="n">
        <v>1.40782</v>
      </c>
      <c r="S21" s="11" t="n">
        <v>1.42338</v>
      </c>
      <c r="T21" s="11" t="n">
        <v>1.42278</v>
      </c>
      <c r="U21" s="11" t="n">
        <v>1.3967</v>
      </c>
      <c r="V21" s="11" t="n">
        <v>1.39389</v>
      </c>
      <c r="W21" s="11" t="n">
        <v>1.10305</v>
      </c>
      <c r="X21" s="11" t="n">
        <v>1.07197</v>
      </c>
      <c r="Y21" s="11" t="n">
        <v>0.977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28</v>
      </c>
      <c r="C22" s="11" t="n">
        <v>1.25917</v>
      </c>
      <c r="D22" s="11" t="n">
        <v>1.3334</v>
      </c>
      <c r="E22" s="11" t="n">
        <v>1.34185</v>
      </c>
      <c r="F22" s="11" t="n">
        <v>1.35096</v>
      </c>
      <c r="G22" s="11" t="n">
        <v>1.382</v>
      </c>
      <c r="H22" s="11" t="n">
        <v>1.39978</v>
      </c>
      <c r="I22" s="11" t="n">
        <v>1.40631</v>
      </c>
      <c r="J22" s="11" t="n">
        <v>1.37479</v>
      </c>
      <c r="K22" s="11" t="n">
        <v>1.37594</v>
      </c>
      <c r="L22" s="11" t="n">
        <v>1.37003</v>
      </c>
      <c r="M22" s="11" t="n">
        <v>1.37485</v>
      </c>
      <c r="N22" s="11" t="n">
        <v>1.3759</v>
      </c>
      <c r="O22" s="11" t="n">
        <v>1.38197</v>
      </c>
      <c r="P22" s="11" t="n">
        <v>1.39327</v>
      </c>
      <c r="Q22" s="11" t="n">
        <v>1.3866</v>
      </c>
      <c r="R22" s="11" t="n">
        <v>1.38448</v>
      </c>
      <c r="S22" s="11" t="n">
        <v>1.40469</v>
      </c>
      <c r="T22" s="11" t="n">
        <v>1.40456</v>
      </c>
      <c r="U22" s="11" t="n">
        <v>1.37925</v>
      </c>
      <c r="V22" s="11" t="n">
        <v>1.36901</v>
      </c>
      <c r="W22" s="11" t="n">
        <v>1.31231</v>
      </c>
      <c r="X22" s="11" t="n">
        <v>1.29608</v>
      </c>
      <c r="Y22" s="11" t="n">
        <v>1.231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799</v>
      </c>
      <c r="C23" s="11" t="n">
        <v>1.29747</v>
      </c>
      <c r="D23" s="11" t="n">
        <v>1.37224</v>
      </c>
      <c r="E23" s="11" t="n">
        <v>1.38028</v>
      </c>
      <c r="F23" s="11" t="n">
        <v>1.38761</v>
      </c>
      <c r="G23" s="11" t="n">
        <v>1.41355</v>
      </c>
      <c r="H23" s="11" t="n">
        <v>1.43166</v>
      </c>
      <c r="I23" s="11" t="n">
        <v>1.44528</v>
      </c>
      <c r="J23" s="11" t="n">
        <v>1.42038</v>
      </c>
      <c r="K23" s="11" t="n">
        <v>1.4284</v>
      </c>
      <c r="L23" s="11" t="n">
        <v>1.42344</v>
      </c>
      <c r="M23" s="11" t="n">
        <v>1.39534</v>
      </c>
      <c r="N23" s="11" t="n">
        <v>1.40314</v>
      </c>
      <c r="O23" s="11" t="n">
        <v>1.41529</v>
      </c>
      <c r="P23" s="11" t="n">
        <v>1.42329</v>
      </c>
      <c r="Q23" s="11" t="n">
        <v>1.41301</v>
      </c>
      <c r="R23" s="11" t="n">
        <v>1.4074</v>
      </c>
      <c r="S23" s="11" t="n">
        <v>1.43084</v>
      </c>
      <c r="T23" s="11" t="n">
        <v>1.43477</v>
      </c>
      <c r="U23" s="11" t="n">
        <v>1.43458</v>
      </c>
      <c r="V23" s="11" t="n">
        <v>1.43492</v>
      </c>
      <c r="W23" s="11" t="n">
        <v>1.4151</v>
      </c>
      <c r="X23" s="11" t="n">
        <v>1.39474</v>
      </c>
      <c r="Y23" s="11" t="n">
        <v>1.36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5878</v>
      </c>
      <c r="C24" s="11" t="n">
        <v>1.34599</v>
      </c>
      <c r="D24" s="11" t="n">
        <v>1.36769</v>
      </c>
      <c r="E24" s="11" t="n">
        <v>1.34754</v>
      </c>
      <c r="F24" s="11" t="n">
        <v>1.44534</v>
      </c>
      <c r="G24" s="11" t="n">
        <v>1.50177</v>
      </c>
      <c r="H24" s="11" t="n">
        <v>1.52151</v>
      </c>
      <c r="I24" s="11" t="n">
        <v>1.5464</v>
      </c>
      <c r="J24" s="11" t="n">
        <v>1.57161</v>
      </c>
      <c r="K24" s="11" t="n">
        <v>1.58016</v>
      </c>
      <c r="L24" s="11" t="n">
        <v>1.57662</v>
      </c>
      <c r="M24" s="11" t="n">
        <v>1.52969</v>
      </c>
      <c r="N24" s="11" t="n">
        <v>1.53145</v>
      </c>
      <c r="O24" s="11" t="n">
        <v>1.53543</v>
      </c>
      <c r="P24" s="11" t="n">
        <v>1.55419</v>
      </c>
      <c r="Q24" s="11" t="n">
        <v>1.55099</v>
      </c>
      <c r="R24" s="11" t="n">
        <v>1.53617</v>
      </c>
      <c r="S24" s="11" t="n">
        <v>1.56233</v>
      </c>
      <c r="T24" s="11" t="n">
        <v>1.56331</v>
      </c>
      <c r="U24" s="11" t="n">
        <v>1.55756</v>
      </c>
      <c r="V24" s="11" t="n">
        <v>1.52769</v>
      </c>
      <c r="W24" s="11" t="n">
        <v>1.50416</v>
      </c>
      <c r="X24" s="11" t="n">
        <v>1.48916</v>
      </c>
      <c r="Y24" s="11" t="n">
        <v>1.286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481</v>
      </c>
      <c r="C25" s="11" t="n">
        <v>1.27916</v>
      </c>
      <c r="D25" s="11" t="n">
        <v>1.28192</v>
      </c>
      <c r="E25" s="11" t="n">
        <v>1.27051</v>
      </c>
      <c r="F25" s="11" t="n">
        <v>1.30078</v>
      </c>
      <c r="G25" s="11" t="n">
        <v>1.37481</v>
      </c>
      <c r="H25" s="11" t="n">
        <v>1.3703</v>
      </c>
      <c r="I25" s="11" t="n">
        <v>1.39134</v>
      </c>
      <c r="J25" s="11" t="n">
        <v>1.42073</v>
      </c>
      <c r="K25" s="11" t="n">
        <v>1.45858</v>
      </c>
      <c r="L25" s="11" t="n">
        <v>1.46041</v>
      </c>
      <c r="M25" s="11" t="n">
        <v>1.41076</v>
      </c>
      <c r="N25" s="11" t="n">
        <v>1.39629</v>
      </c>
      <c r="O25" s="11" t="n">
        <v>1.39107</v>
      </c>
      <c r="P25" s="11" t="n">
        <v>1.42384</v>
      </c>
      <c r="Q25" s="11" t="n">
        <v>1.41641</v>
      </c>
      <c r="R25" s="11" t="n">
        <v>1.42811</v>
      </c>
      <c r="S25" s="11" t="n">
        <v>1.45326</v>
      </c>
      <c r="T25" s="11" t="n">
        <v>1.43388</v>
      </c>
      <c r="U25" s="11" t="n">
        <v>1.45505</v>
      </c>
      <c r="V25" s="11" t="n">
        <v>1.42587</v>
      </c>
      <c r="W25" s="11" t="n">
        <v>1.40712</v>
      </c>
      <c r="X25" s="11" t="n">
        <v>1.33399</v>
      </c>
      <c r="Y25" s="11" t="n">
        <v>1.275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252</v>
      </c>
      <c r="C26" s="11" t="n">
        <v>1.30213</v>
      </c>
      <c r="D26" s="11" t="n">
        <v>1.34083</v>
      </c>
      <c r="E26" s="11" t="n">
        <v>1.36768</v>
      </c>
      <c r="F26" s="11" t="n">
        <v>1.41187</v>
      </c>
      <c r="G26" s="11" t="n">
        <v>1.42379</v>
      </c>
      <c r="H26" s="11" t="n">
        <v>1.43557</v>
      </c>
      <c r="I26" s="11" t="n">
        <v>1.43782</v>
      </c>
      <c r="J26" s="11" t="n">
        <v>1.42767</v>
      </c>
      <c r="K26" s="11" t="n">
        <v>1.42753</v>
      </c>
      <c r="L26" s="11" t="n">
        <v>1.4277</v>
      </c>
      <c r="M26" s="11" t="n">
        <v>1.40584</v>
      </c>
      <c r="N26" s="11" t="n">
        <v>1.41132</v>
      </c>
      <c r="O26" s="11" t="n">
        <v>1.42276</v>
      </c>
      <c r="P26" s="11" t="n">
        <v>1.39615</v>
      </c>
      <c r="Q26" s="11" t="n">
        <v>1.4511</v>
      </c>
      <c r="R26" s="11" t="n">
        <v>1.46824</v>
      </c>
      <c r="S26" s="11" t="n">
        <v>1.46243</v>
      </c>
      <c r="T26" s="11" t="n">
        <v>1.4631</v>
      </c>
      <c r="U26" s="11" t="n">
        <v>1.45565</v>
      </c>
      <c r="V26" s="11" t="n">
        <v>1.43038</v>
      </c>
      <c r="W26" s="11" t="n">
        <v>1.41313</v>
      </c>
      <c r="X26" s="11" t="n">
        <v>1.39852</v>
      </c>
      <c r="Y26" s="11" t="n">
        <v>1.358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033</v>
      </c>
      <c r="C27" s="11" t="n">
        <v>1.27265</v>
      </c>
      <c r="D27" s="11" t="n">
        <v>1.28268</v>
      </c>
      <c r="E27" s="11" t="n">
        <v>1.28812</v>
      </c>
      <c r="F27" s="11" t="n">
        <v>1.30768</v>
      </c>
      <c r="G27" s="11" t="n">
        <v>1.31251</v>
      </c>
      <c r="H27" s="11" t="n">
        <v>1.30011</v>
      </c>
      <c r="I27" s="11" t="n">
        <v>1.29562</v>
      </c>
      <c r="J27" s="11" t="n">
        <v>1.2898</v>
      </c>
      <c r="K27" s="11" t="n">
        <v>1.29114</v>
      </c>
      <c r="L27" s="11" t="n">
        <v>1.2889</v>
      </c>
      <c r="M27" s="11" t="n">
        <v>1.26945</v>
      </c>
      <c r="N27" s="11" t="n">
        <v>1.27224</v>
      </c>
      <c r="O27" s="11" t="n">
        <v>1.28318</v>
      </c>
      <c r="P27" s="11" t="n">
        <v>1.28891</v>
      </c>
      <c r="Q27" s="11" t="n">
        <v>1.31375</v>
      </c>
      <c r="R27" s="11" t="n">
        <v>1.35552</v>
      </c>
      <c r="S27" s="11" t="n">
        <v>1.35427</v>
      </c>
      <c r="T27" s="11" t="n">
        <v>1.35841</v>
      </c>
      <c r="U27" s="11" t="n">
        <v>1.33458</v>
      </c>
      <c r="V27" s="11" t="n">
        <v>1.31012</v>
      </c>
      <c r="W27" s="11" t="n">
        <v>1.28789</v>
      </c>
      <c r="X27" s="11" t="n">
        <v>1.27836</v>
      </c>
      <c r="Y27" s="11" t="n">
        <v>1.265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424</v>
      </c>
      <c r="C28" s="11" t="n">
        <v>1.26923</v>
      </c>
      <c r="D28" s="11" t="n">
        <v>1.30112</v>
      </c>
      <c r="E28" s="11" t="n">
        <v>1.30356</v>
      </c>
      <c r="F28" s="11" t="n">
        <v>1.33446</v>
      </c>
      <c r="G28" s="11" t="n">
        <v>1.34017</v>
      </c>
      <c r="H28" s="11" t="n">
        <v>1.33533</v>
      </c>
      <c r="I28" s="11" t="n">
        <v>1.35426</v>
      </c>
      <c r="J28" s="11" t="n">
        <v>1.35506</v>
      </c>
      <c r="K28" s="11" t="n">
        <v>1.34964</v>
      </c>
      <c r="L28" s="11" t="n">
        <v>1.34205</v>
      </c>
      <c r="M28" s="11" t="n">
        <v>1.32451</v>
      </c>
      <c r="N28" s="11" t="n">
        <v>1.32424</v>
      </c>
      <c r="O28" s="11" t="n">
        <v>1.33143</v>
      </c>
      <c r="P28" s="11" t="n">
        <v>1.35125</v>
      </c>
      <c r="Q28" s="11" t="n">
        <v>1.37542</v>
      </c>
      <c r="R28" s="11" t="n">
        <v>1.39937</v>
      </c>
      <c r="S28" s="11" t="n">
        <v>1.39171</v>
      </c>
      <c r="T28" s="11" t="n">
        <v>1.39471</v>
      </c>
      <c r="U28" s="11" t="n">
        <v>1.3834</v>
      </c>
      <c r="V28" s="11" t="n">
        <v>1.35091</v>
      </c>
      <c r="W28" s="11" t="n">
        <v>1.33664</v>
      </c>
      <c r="X28" s="11" t="n">
        <v>1.32471</v>
      </c>
      <c r="Y28" s="11" t="n">
        <v>1.301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664</v>
      </c>
      <c r="C29" s="11" t="n">
        <v>1.30114</v>
      </c>
      <c r="D29" s="11" t="n">
        <v>1.35592</v>
      </c>
      <c r="E29" s="11" t="n">
        <v>1.36099</v>
      </c>
      <c r="F29" s="11" t="n">
        <v>1.38713</v>
      </c>
      <c r="G29" s="11" t="n">
        <v>1.39792</v>
      </c>
      <c r="H29" s="11" t="n">
        <v>1.37641</v>
      </c>
      <c r="I29" s="11" t="n">
        <v>1.39288</v>
      </c>
      <c r="J29" s="11" t="n">
        <v>1.37371</v>
      </c>
      <c r="K29" s="11" t="n">
        <v>1.36761</v>
      </c>
      <c r="L29" s="11" t="n">
        <v>1.36203</v>
      </c>
      <c r="M29" s="11" t="n">
        <v>1.3643</v>
      </c>
      <c r="N29" s="11" t="n">
        <v>1.36338</v>
      </c>
      <c r="O29" s="11" t="n">
        <v>1.3787</v>
      </c>
      <c r="P29" s="11" t="n">
        <v>1.40406</v>
      </c>
      <c r="Q29" s="11" t="n">
        <v>1.42121</v>
      </c>
      <c r="R29" s="11" t="n">
        <v>1.43438</v>
      </c>
      <c r="S29" s="11" t="n">
        <v>1.42595</v>
      </c>
      <c r="T29" s="11" t="n">
        <v>1.43016</v>
      </c>
      <c r="U29" s="11" t="n">
        <v>1.42509</v>
      </c>
      <c r="V29" s="11" t="n">
        <v>1.38928</v>
      </c>
      <c r="W29" s="11" t="n">
        <v>1.37206</v>
      </c>
      <c r="X29" s="11" t="n">
        <v>1.35825</v>
      </c>
      <c r="Y29" s="11" t="n">
        <v>1.281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408</v>
      </c>
      <c r="C30" s="11" t="n">
        <v>1.32781</v>
      </c>
      <c r="D30" s="11" t="n">
        <v>1.37926</v>
      </c>
      <c r="E30" s="11" t="n">
        <v>1.38503</v>
      </c>
      <c r="F30" s="11" t="n">
        <v>1.41183</v>
      </c>
      <c r="G30" s="11" t="n">
        <v>1.42153</v>
      </c>
      <c r="H30" s="11" t="n">
        <v>1.41854</v>
      </c>
      <c r="I30" s="11" t="n">
        <v>1.41118</v>
      </c>
      <c r="J30" s="11" t="n">
        <v>1.40304</v>
      </c>
      <c r="K30" s="11" t="n">
        <v>1.40164</v>
      </c>
      <c r="L30" s="11" t="n">
        <v>1.39561</v>
      </c>
      <c r="M30" s="11" t="n">
        <v>1.40549</v>
      </c>
      <c r="N30" s="11" t="n">
        <v>1.40913</v>
      </c>
      <c r="O30" s="11" t="n">
        <v>1.42313</v>
      </c>
      <c r="P30" s="11" t="n">
        <v>1.42813</v>
      </c>
      <c r="Q30" s="11" t="n">
        <v>1.44559</v>
      </c>
      <c r="R30" s="11" t="n">
        <v>1.46388</v>
      </c>
      <c r="S30" s="11" t="n">
        <v>1.44617</v>
      </c>
      <c r="T30" s="11" t="n">
        <v>1.4482</v>
      </c>
      <c r="U30" s="11" t="n">
        <v>1.44434</v>
      </c>
      <c r="V30" s="11" t="n">
        <v>1.41747</v>
      </c>
      <c r="W30" s="11" t="n">
        <v>1.39934</v>
      </c>
      <c r="X30" s="11" t="n">
        <v>1.36736</v>
      </c>
      <c r="Y30" s="11" t="n">
        <v>1.289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4689</v>
      </c>
      <c r="C31" s="11" t="n">
        <v>1.32249</v>
      </c>
      <c r="D31" s="11" t="n">
        <v>1.31242</v>
      </c>
      <c r="E31" s="11" t="n">
        <v>1.29131</v>
      </c>
      <c r="F31" s="11" t="n">
        <v>1.3657</v>
      </c>
      <c r="G31" s="11" t="n">
        <v>1.39056</v>
      </c>
      <c r="H31" s="11" t="n">
        <v>1.40729</v>
      </c>
      <c r="I31" s="11" t="n">
        <v>1.42544</v>
      </c>
      <c r="J31" s="11" t="n">
        <v>1.44766</v>
      </c>
      <c r="K31" s="11" t="n">
        <v>1.44839</v>
      </c>
      <c r="L31" s="11" t="n">
        <v>1.44796</v>
      </c>
      <c r="M31" s="11" t="n">
        <v>1.42593</v>
      </c>
      <c r="N31" s="11" t="n">
        <v>1.43538</v>
      </c>
      <c r="O31" s="11" t="n">
        <v>1.44798</v>
      </c>
      <c r="P31" s="11" t="n">
        <v>1.44979</v>
      </c>
      <c r="Q31" s="11" t="n">
        <v>1.44447</v>
      </c>
      <c r="R31" s="11" t="n">
        <v>1.4418</v>
      </c>
      <c r="S31" s="11" t="n">
        <v>1.43215</v>
      </c>
      <c r="T31" s="11" t="n">
        <v>1.43101</v>
      </c>
      <c r="U31" s="11" t="n">
        <v>1.42727</v>
      </c>
      <c r="V31" s="11" t="n">
        <v>1.40516</v>
      </c>
      <c r="W31" s="11" t="n">
        <v>1.38297</v>
      </c>
      <c r="X31" s="11" t="n">
        <v>1.31534</v>
      </c>
      <c r="Y31" s="11" t="n">
        <v>1.258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638</v>
      </c>
      <c r="C32" s="11" t="n">
        <v>1.27379</v>
      </c>
      <c r="D32" s="11" t="n">
        <v>1.27076</v>
      </c>
      <c r="E32" s="11" t="n">
        <v>1.25983</v>
      </c>
      <c r="F32" s="11" t="n">
        <v>1.2713</v>
      </c>
      <c r="G32" s="11" t="n">
        <v>1.33543</v>
      </c>
      <c r="H32" s="11" t="n">
        <v>1.33089</v>
      </c>
      <c r="I32" s="11" t="n">
        <v>1.34227</v>
      </c>
      <c r="J32" s="11" t="n">
        <v>1.36126</v>
      </c>
      <c r="K32" s="11" t="n">
        <v>1.38738</v>
      </c>
      <c r="L32" s="11" t="n">
        <v>1.39688</v>
      </c>
      <c r="M32" s="11" t="n">
        <v>1.37873</v>
      </c>
      <c r="N32" s="11" t="n">
        <v>1.39247</v>
      </c>
      <c r="O32" s="11" t="n">
        <v>1.4015</v>
      </c>
      <c r="P32" s="11" t="n">
        <v>1.40691</v>
      </c>
      <c r="Q32" s="11" t="n">
        <v>1.39886</v>
      </c>
      <c r="R32" s="11" t="n">
        <v>1.40111</v>
      </c>
      <c r="S32" s="11" t="n">
        <v>1.38956</v>
      </c>
      <c r="T32" s="11" t="n">
        <v>1.39517</v>
      </c>
      <c r="U32" s="11" t="n">
        <v>1.38578</v>
      </c>
      <c r="V32" s="11" t="n">
        <v>1.36351</v>
      </c>
      <c r="W32" s="11" t="n">
        <v>1.33765</v>
      </c>
      <c r="X32" s="11" t="n">
        <v>1.28019</v>
      </c>
      <c r="Y32" s="11" t="n">
        <v>1.270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73</v>
      </c>
      <c r="C33" s="11" t="n">
        <v>1.15603</v>
      </c>
      <c r="D33" s="11" t="n">
        <v>1.24237</v>
      </c>
      <c r="E33" s="11" t="n">
        <v>1.22536</v>
      </c>
      <c r="F33" s="11" t="n">
        <v>1.27512</v>
      </c>
      <c r="G33" s="11" t="n">
        <v>1.31543</v>
      </c>
      <c r="H33" s="11" t="n">
        <v>1.32312</v>
      </c>
      <c r="I33" s="11" t="n">
        <v>1.32384</v>
      </c>
      <c r="J33" s="11" t="n">
        <v>1.32151</v>
      </c>
      <c r="K33" s="11" t="n">
        <v>1.32389</v>
      </c>
      <c r="L33" s="11" t="n">
        <v>1.32025</v>
      </c>
      <c r="M33" s="11" t="n">
        <v>1.29701</v>
      </c>
      <c r="N33" s="11" t="n">
        <v>1.30192</v>
      </c>
      <c r="O33" s="11" t="n">
        <v>1.3117</v>
      </c>
      <c r="P33" s="11" t="n">
        <v>1.31558</v>
      </c>
      <c r="Q33" s="11" t="n">
        <v>1.3066</v>
      </c>
      <c r="R33" s="11" t="n">
        <v>1.29908</v>
      </c>
      <c r="S33" s="11" t="n">
        <v>1.29421</v>
      </c>
      <c r="T33" s="11" t="n">
        <v>1.30819</v>
      </c>
      <c r="U33" s="11" t="n">
        <v>1.29907</v>
      </c>
      <c r="V33" s="11" t="n">
        <v>1.27108</v>
      </c>
      <c r="W33" s="11" t="n">
        <v>1.23113</v>
      </c>
      <c r="X33" s="11" t="n">
        <v>1.19053</v>
      </c>
      <c r="Y33" s="11" t="n">
        <v>1.1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629</v>
      </c>
      <c r="C34" s="11" t="n">
        <v>1.1336</v>
      </c>
      <c r="D34" s="11" t="n">
        <v>1.19345</v>
      </c>
      <c r="E34" s="11" t="n">
        <v>1.17338</v>
      </c>
      <c r="F34" s="11" t="n">
        <v>1.2662</v>
      </c>
      <c r="G34" s="11" t="n">
        <v>1.30797</v>
      </c>
      <c r="H34" s="11" t="n">
        <v>1.35562</v>
      </c>
      <c r="I34" s="11" t="n">
        <v>1.36955</v>
      </c>
      <c r="J34" s="11" t="n">
        <v>1.36383</v>
      </c>
      <c r="K34" s="11" t="n">
        <v>1.36714</v>
      </c>
      <c r="L34" s="11" t="n">
        <v>1.378</v>
      </c>
      <c r="M34" s="11" t="n">
        <v>1.35589</v>
      </c>
      <c r="N34" s="11" t="n">
        <v>1.38713</v>
      </c>
      <c r="O34" s="11" t="n">
        <v>1.4095</v>
      </c>
      <c r="P34" s="11" t="n">
        <v>1.41626</v>
      </c>
      <c r="Q34" s="11" t="n">
        <v>1.41544</v>
      </c>
      <c r="R34" s="11" t="n">
        <v>1.40709</v>
      </c>
      <c r="S34" s="11" t="n">
        <v>1.40418</v>
      </c>
      <c r="T34" s="11" t="n">
        <v>1.41473</v>
      </c>
      <c r="U34" s="11" t="n">
        <v>1.4032</v>
      </c>
      <c r="V34" s="11" t="n">
        <v>1.37104</v>
      </c>
      <c r="W34" s="11" t="n">
        <v>1.34215</v>
      </c>
      <c r="X34" s="11" t="n">
        <v>1.27333</v>
      </c>
      <c r="Y34" s="11" t="n">
        <v>1.25011</v>
      </c>
    </row>
    <row r="35" customFormat="false" ht="12.75" hidden="false" customHeight="false" outlineLevel="0" collapsed="false">
      <c r="A35" s="12" t="n">
        <v>29</v>
      </c>
      <c r="B35" s="11" t="n">
        <v>1.17739</v>
      </c>
      <c r="C35" s="11" t="n">
        <v>1.14716</v>
      </c>
      <c r="D35" s="11" t="n">
        <v>1.21856</v>
      </c>
      <c r="E35" s="11" t="n">
        <v>1.26942</v>
      </c>
      <c r="F35" s="11" t="n">
        <v>1.33798</v>
      </c>
      <c r="G35" s="11" t="n">
        <v>1.36541</v>
      </c>
      <c r="H35" s="11" t="n">
        <v>1.38091</v>
      </c>
      <c r="I35" s="11" t="n">
        <v>1.40901</v>
      </c>
      <c r="J35" s="11" t="n">
        <v>1.38663</v>
      </c>
      <c r="K35" s="11" t="n">
        <v>1.37903</v>
      </c>
      <c r="L35" s="11" t="n">
        <v>1.36685</v>
      </c>
      <c r="M35" s="11" t="n">
        <v>1.35118</v>
      </c>
      <c r="N35" s="11" t="n">
        <v>1.35738</v>
      </c>
      <c r="O35" s="11" t="n">
        <v>1.37826</v>
      </c>
      <c r="P35" s="11" t="n">
        <v>1.40594</v>
      </c>
      <c r="Q35" s="11" t="n">
        <v>1.40531</v>
      </c>
      <c r="R35" s="11" t="n">
        <v>1.39564</v>
      </c>
      <c r="S35" s="11" t="n">
        <v>1.38016</v>
      </c>
      <c r="T35" s="11" t="n">
        <v>1.37947</v>
      </c>
      <c r="U35" s="11" t="n">
        <v>1.34728</v>
      </c>
      <c r="V35" s="11" t="n">
        <v>1.29258</v>
      </c>
      <c r="W35" s="11" t="n">
        <v>1.27455</v>
      </c>
      <c r="X35" s="11" t="n">
        <v>1.27631</v>
      </c>
      <c r="Y35" s="11" t="n">
        <v>1.26076</v>
      </c>
    </row>
    <row r="36" customFormat="false" ht="12.75" hidden="false" customHeight="false" outlineLevel="0" collapsed="false">
      <c r="A36" s="12" t="n">
        <v>30</v>
      </c>
      <c r="B36" s="11" t="n">
        <v>1.26843</v>
      </c>
      <c r="C36" s="11" t="n">
        <v>1.30317</v>
      </c>
      <c r="D36" s="11" t="n">
        <v>1.34401</v>
      </c>
      <c r="E36" s="11" t="n">
        <v>1.34698</v>
      </c>
      <c r="F36" s="11" t="n">
        <v>1.37224</v>
      </c>
      <c r="G36" s="11" t="n">
        <v>1.41214</v>
      </c>
      <c r="H36" s="11" t="n">
        <v>1.43382</v>
      </c>
      <c r="I36" s="11" t="n">
        <v>1.45361</v>
      </c>
      <c r="J36" s="11" t="n">
        <v>1.46129</v>
      </c>
      <c r="K36" s="11" t="n">
        <v>1.4565</v>
      </c>
      <c r="L36" s="11" t="n">
        <v>1.45213</v>
      </c>
      <c r="M36" s="11" t="n">
        <v>1.4351</v>
      </c>
      <c r="N36" s="11" t="n">
        <v>1.4395</v>
      </c>
      <c r="O36" s="11" t="n">
        <v>1.4598</v>
      </c>
      <c r="P36" s="11" t="n">
        <v>1.46843</v>
      </c>
      <c r="Q36" s="11" t="n">
        <v>1.46137</v>
      </c>
      <c r="R36" s="11" t="n">
        <v>1.45471</v>
      </c>
      <c r="S36" s="11" t="n">
        <v>1.47812</v>
      </c>
      <c r="T36" s="11" t="n">
        <v>1.45709</v>
      </c>
      <c r="U36" s="11" t="n">
        <v>1.44809</v>
      </c>
      <c r="V36" s="11" t="n">
        <v>1.42086</v>
      </c>
      <c r="W36" s="11" t="n">
        <v>1.38644</v>
      </c>
      <c r="X36" s="11" t="n">
        <v>1.31351</v>
      </c>
      <c r="Y36" s="11" t="n">
        <v>1.2977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839</v>
      </c>
      <c r="C43" s="11" t="n">
        <v>1.19541</v>
      </c>
      <c r="D43" s="11" t="n">
        <v>1.23234</v>
      </c>
      <c r="E43" s="11" t="n">
        <v>1.2483</v>
      </c>
      <c r="F43" s="11" t="n">
        <v>1.27739</v>
      </c>
      <c r="G43" s="11" t="n">
        <v>1.26615</v>
      </c>
      <c r="H43" s="11" t="n">
        <v>1.27674</v>
      </c>
      <c r="I43" s="11" t="n">
        <v>1.27707</v>
      </c>
      <c r="J43" s="11" t="n">
        <v>1.27861</v>
      </c>
      <c r="K43" s="11" t="n">
        <v>1.27197</v>
      </c>
      <c r="L43" s="11" t="n">
        <v>1.26296</v>
      </c>
      <c r="M43" s="11" t="n">
        <v>1.27285</v>
      </c>
      <c r="N43" s="11" t="n">
        <v>1.27729</v>
      </c>
      <c r="O43" s="11" t="n">
        <v>1.25366</v>
      </c>
      <c r="P43" s="11" t="n">
        <v>1.27269</v>
      </c>
      <c r="Q43" s="11" t="n">
        <v>1.27648</v>
      </c>
      <c r="R43" s="11" t="n">
        <v>1.28078</v>
      </c>
      <c r="S43" s="11" t="n">
        <v>1.26719</v>
      </c>
      <c r="T43" s="11" t="n">
        <v>1.21084</v>
      </c>
      <c r="U43" s="11" t="n">
        <v>1.22236</v>
      </c>
      <c r="V43" s="11" t="n">
        <v>1.23793</v>
      </c>
      <c r="W43" s="11" t="n">
        <v>1.23315</v>
      </c>
      <c r="X43" s="11" t="n">
        <v>1.23769</v>
      </c>
      <c r="Y43" s="11" t="n">
        <v>1.203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387</v>
      </c>
      <c r="C44" s="11" t="n">
        <v>1.27441</v>
      </c>
      <c r="D44" s="11" t="n">
        <v>1.28883</v>
      </c>
      <c r="E44" s="11" t="n">
        <v>1.28981</v>
      </c>
      <c r="F44" s="11" t="n">
        <v>1.35083</v>
      </c>
      <c r="G44" s="11" t="n">
        <v>1.34819</v>
      </c>
      <c r="H44" s="11" t="n">
        <v>1.36853</v>
      </c>
      <c r="I44" s="11" t="n">
        <v>1.36531</v>
      </c>
      <c r="J44" s="11" t="n">
        <v>1.37777</v>
      </c>
      <c r="K44" s="11" t="n">
        <v>1.38486</v>
      </c>
      <c r="L44" s="11" t="n">
        <v>1.38683</v>
      </c>
      <c r="M44" s="11" t="n">
        <v>1.39306</v>
      </c>
      <c r="N44" s="11" t="n">
        <v>1.39597</v>
      </c>
      <c r="O44" s="11" t="n">
        <v>1.37597</v>
      </c>
      <c r="P44" s="11" t="n">
        <v>1.3909</v>
      </c>
      <c r="Q44" s="11" t="n">
        <v>1.38762</v>
      </c>
      <c r="R44" s="11" t="n">
        <v>1.38534</v>
      </c>
      <c r="S44" s="11" t="n">
        <v>1.37671</v>
      </c>
      <c r="T44" s="11" t="n">
        <v>1.35621</v>
      </c>
      <c r="U44" s="11" t="n">
        <v>1.37958</v>
      </c>
      <c r="V44" s="11" t="n">
        <v>1.36138</v>
      </c>
      <c r="W44" s="11" t="n">
        <v>1.34359</v>
      </c>
      <c r="X44" s="11" t="n">
        <v>1.30222</v>
      </c>
      <c r="Y44" s="11" t="n">
        <v>1.287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859</v>
      </c>
      <c r="C45" s="11" t="n">
        <v>1.27977</v>
      </c>
      <c r="D45" s="11" t="n">
        <v>1.28862</v>
      </c>
      <c r="E45" s="11" t="n">
        <v>1.29409</v>
      </c>
      <c r="F45" s="11" t="n">
        <v>1.35311</v>
      </c>
      <c r="G45" s="11" t="n">
        <v>1.34363</v>
      </c>
      <c r="H45" s="11" t="n">
        <v>1.35637</v>
      </c>
      <c r="I45" s="11" t="n">
        <v>1.3399</v>
      </c>
      <c r="J45" s="11" t="n">
        <v>1.28988</v>
      </c>
      <c r="K45" s="11" t="n">
        <v>1.32412</v>
      </c>
      <c r="L45" s="11" t="n">
        <v>1.2955</v>
      </c>
      <c r="M45" s="11" t="n">
        <v>1.33857</v>
      </c>
      <c r="N45" s="11" t="n">
        <v>1.34129</v>
      </c>
      <c r="O45" s="11" t="n">
        <v>1.34058</v>
      </c>
      <c r="P45" s="11" t="n">
        <v>1.35682</v>
      </c>
      <c r="Q45" s="11" t="n">
        <v>1.34889</v>
      </c>
      <c r="R45" s="11" t="n">
        <v>1.34625</v>
      </c>
      <c r="S45" s="11" t="n">
        <v>1.34248</v>
      </c>
      <c r="T45" s="11" t="n">
        <v>1.32988</v>
      </c>
      <c r="U45" s="11" t="n">
        <v>1.3728</v>
      </c>
      <c r="V45" s="11" t="n">
        <v>1.32302</v>
      </c>
      <c r="W45" s="11" t="n">
        <v>1.31651</v>
      </c>
      <c r="X45" s="11" t="n">
        <v>1.28744</v>
      </c>
      <c r="Y45" s="11" t="n">
        <v>1.2878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376</v>
      </c>
      <c r="C46" s="11" t="n">
        <v>1.30425</v>
      </c>
      <c r="D46" s="11" t="n">
        <v>1.31673</v>
      </c>
      <c r="E46" s="11" t="n">
        <v>1.29123</v>
      </c>
      <c r="F46" s="11" t="n">
        <v>1.33941</v>
      </c>
      <c r="G46" s="11" t="n">
        <v>1.36212</v>
      </c>
      <c r="H46" s="11" t="n">
        <v>1.37218</v>
      </c>
      <c r="I46" s="11" t="n">
        <v>1.45201</v>
      </c>
      <c r="J46" s="11" t="n">
        <v>1.45662</v>
      </c>
      <c r="K46" s="11" t="n">
        <v>1.45667</v>
      </c>
      <c r="L46" s="11" t="n">
        <v>1.45353</v>
      </c>
      <c r="M46" s="11" t="n">
        <v>1.43092</v>
      </c>
      <c r="N46" s="11" t="n">
        <v>1.43489</v>
      </c>
      <c r="O46" s="11" t="n">
        <v>1.44718</v>
      </c>
      <c r="P46" s="11" t="n">
        <v>1.47054</v>
      </c>
      <c r="Q46" s="11" t="n">
        <v>1.47623</v>
      </c>
      <c r="R46" s="11" t="n">
        <v>1.4732</v>
      </c>
      <c r="S46" s="11" t="n">
        <v>1.47084</v>
      </c>
      <c r="T46" s="11" t="n">
        <v>1.448</v>
      </c>
      <c r="U46" s="11" t="n">
        <v>1.45775</v>
      </c>
      <c r="V46" s="11" t="n">
        <v>1.39404</v>
      </c>
      <c r="W46" s="11" t="n">
        <v>1.3696</v>
      </c>
      <c r="X46" s="11" t="n">
        <v>1.35501</v>
      </c>
      <c r="Y46" s="11" t="n">
        <v>1.311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925</v>
      </c>
      <c r="C47" s="11" t="n">
        <v>1.31327</v>
      </c>
      <c r="D47" s="11" t="n">
        <v>1.35045</v>
      </c>
      <c r="E47" s="11" t="n">
        <v>1.31234</v>
      </c>
      <c r="F47" s="11" t="n">
        <v>1.35275</v>
      </c>
      <c r="G47" s="11" t="n">
        <v>1.34853</v>
      </c>
      <c r="H47" s="11" t="n">
        <v>1.35896</v>
      </c>
      <c r="I47" s="11" t="n">
        <v>1.36589</v>
      </c>
      <c r="J47" s="11" t="n">
        <v>1.37685</v>
      </c>
      <c r="K47" s="11" t="n">
        <v>1.43472</v>
      </c>
      <c r="L47" s="11" t="n">
        <v>1.42309</v>
      </c>
      <c r="M47" s="11" t="n">
        <v>1.37754</v>
      </c>
      <c r="N47" s="11" t="n">
        <v>1.38129</v>
      </c>
      <c r="O47" s="11" t="n">
        <v>1.43321</v>
      </c>
      <c r="P47" s="11" t="n">
        <v>1.4525</v>
      </c>
      <c r="Q47" s="11" t="n">
        <v>1.45236</v>
      </c>
      <c r="R47" s="11" t="n">
        <v>1.47525</v>
      </c>
      <c r="S47" s="11" t="n">
        <v>1.464</v>
      </c>
      <c r="T47" s="11" t="n">
        <v>1.44273</v>
      </c>
      <c r="U47" s="11" t="n">
        <v>1.45699</v>
      </c>
      <c r="V47" s="11" t="n">
        <v>1.39937</v>
      </c>
      <c r="W47" s="11" t="n">
        <v>1.37658</v>
      </c>
      <c r="X47" s="11" t="n">
        <v>1.3497</v>
      </c>
      <c r="Y47" s="11" t="n">
        <v>1.3122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117</v>
      </c>
      <c r="C48" s="11" t="n">
        <v>1.32855</v>
      </c>
      <c r="D48" s="11" t="n">
        <v>1.34215</v>
      </c>
      <c r="E48" s="11" t="n">
        <v>1.30327</v>
      </c>
      <c r="F48" s="11" t="n">
        <v>1.34952</v>
      </c>
      <c r="G48" s="11" t="n">
        <v>1.34816</v>
      </c>
      <c r="H48" s="11" t="n">
        <v>1.3542</v>
      </c>
      <c r="I48" s="11" t="n">
        <v>1.36053</v>
      </c>
      <c r="J48" s="11" t="n">
        <v>1.36353</v>
      </c>
      <c r="K48" s="11" t="n">
        <v>1.37221</v>
      </c>
      <c r="L48" s="11" t="n">
        <v>1.38154</v>
      </c>
      <c r="M48" s="11" t="n">
        <v>1.37344</v>
      </c>
      <c r="N48" s="11" t="n">
        <v>1.37729</v>
      </c>
      <c r="O48" s="11" t="n">
        <v>1.4121</v>
      </c>
      <c r="P48" s="11" t="n">
        <v>1.44185</v>
      </c>
      <c r="Q48" s="11" t="n">
        <v>1.44248</v>
      </c>
      <c r="R48" s="11" t="n">
        <v>1.46695</v>
      </c>
      <c r="S48" s="11" t="n">
        <v>1.45897</v>
      </c>
      <c r="T48" s="11" t="n">
        <v>1.44421</v>
      </c>
      <c r="U48" s="11" t="n">
        <v>1.46011</v>
      </c>
      <c r="V48" s="11" t="n">
        <v>1.43847</v>
      </c>
      <c r="W48" s="11" t="n">
        <v>1.38612</v>
      </c>
      <c r="X48" s="11" t="n">
        <v>1.36162</v>
      </c>
      <c r="Y48" s="11" t="n">
        <v>1.348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5755</v>
      </c>
      <c r="C49" s="11" t="n">
        <v>1.25982</v>
      </c>
      <c r="D49" s="11" t="n">
        <v>1.26813</v>
      </c>
      <c r="E49" s="11" t="n">
        <v>1.27226</v>
      </c>
      <c r="F49" s="11" t="n">
        <v>1.26749</v>
      </c>
      <c r="G49" s="11" t="n">
        <v>1.31945</v>
      </c>
      <c r="H49" s="11" t="n">
        <v>1.30588</v>
      </c>
      <c r="I49" s="11" t="n">
        <v>1.3226</v>
      </c>
      <c r="J49" s="11" t="n">
        <v>1.31464</v>
      </c>
      <c r="K49" s="11" t="n">
        <v>1.28621</v>
      </c>
      <c r="L49" s="11" t="n">
        <v>1.28334</v>
      </c>
      <c r="M49" s="11" t="n">
        <v>1.24232</v>
      </c>
      <c r="N49" s="11" t="n">
        <v>1.24525</v>
      </c>
      <c r="O49" s="11" t="n">
        <v>1.24844</v>
      </c>
      <c r="P49" s="11" t="n">
        <v>1.25475</v>
      </c>
      <c r="Q49" s="11" t="n">
        <v>1.2979</v>
      </c>
      <c r="R49" s="11" t="n">
        <v>1.29705</v>
      </c>
      <c r="S49" s="11" t="n">
        <v>1.3215</v>
      </c>
      <c r="T49" s="11" t="n">
        <v>1.26472</v>
      </c>
      <c r="U49" s="11" t="n">
        <v>1.26298</v>
      </c>
      <c r="V49" s="11" t="n">
        <v>1.26233</v>
      </c>
      <c r="W49" s="11" t="n">
        <v>1.25479</v>
      </c>
      <c r="X49" s="11" t="n">
        <v>1.25057</v>
      </c>
      <c r="Y49" s="11" t="n">
        <v>1.239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4697</v>
      </c>
      <c r="C50" s="11" t="n">
        <v>1.2482</v>
      </c>
      <c r="D50" s="11" t="n">
        <v>1.2543</v>
      </c>
      <c r="E50" s="11" t="n">
        <v>1.25681</v>
      </c>
      <c r="F50" s="11" t="n">
        <v>1.26451</v>
      </c>
      <c r="G50" s="11" t="n">
        <v>1.27526</v>
      </c>
      <c r="H50" s="11" t="n">
        <v>1.26433</v>
      </c>
      <c r="I50" s="11" t="n">
        <v>1.26764</v>
      </c>
      <c r="J50" s="11" t="n">
        <v>1.2763</v>
      </c>
      <c r="K50" s="11" t="n">
        <v>1.14819</v>
      </c>
      <c r="L50" s="11" t="n">
        <v>1.10847</v>
      </c>
      <c r="M50" s="11" t="n">
        <v>1.11039</v>
      </c>
      <c r="N50" s="11" t="n">
        <v>1.11267</v>
      </c>
      <c r="O50" s="11" t="n">
        <v>1.11327</v>
      </c>
      <c r="P50" s="11" t="n">
        <v>1.11521</v>
      </c>
      <c r="Q50" s="11" t="n">
        <v>1.27739</v>
      </c>
      <c r="R50" s="11" t="n">
        <v>1.2861</v>
      </c>
      <c r="S50" s="11" t="n">
        <v>1.30058</v>
      </c>
      <c r="T50" s="11" t="n">
        <v>1.28212</v>
      </c>
      <c r="U50" s="11" t="n">
        <v>1.26894</v>
      </c>
      <c r="V50" s="11" t="n">
        <v>1.28897</v>
      </c>
      <c r="W50" s="11" t="n">
        <v>1.26565</v>
      </c>
      <c r="X50" s="11" t="n">
        <v>1.26448</v>
      </c>
      <c r="Y50" s="11" t="n">
        <v>1.252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376</v>
      </c>
      <c r="C51" s="11" t="n">
        <v>1.24801</v>
      </c>
      <c r="D51" s="11" t="n">
        <v>1.25372</v>
      </c>
      <c r="E51" s="11" t="n">
        <v>1.27308</v>
      </c>
      <c r="F51" s="11" t="n">
        <v>1.26401</v>
      </c>
      <c r="G51" s="11" t="n">
        <v>1.28983</v>
      </c>
      <c r="H51" s="11" t="n">
        <v>1.29818</v>
      </c>
      <c r="I51" s="11" t="n">
        <v>1.3003</v>
      </c>
      <c r="J51" s="11" t="n">
        <v>1.2969</v>
      </c>
      <c r="K51" s="11" t="n">
        <v>1.27116</v>
      </c>
      <c r="L51" s="11" t="n">
        <v>1.26705</v>
      </c>
      <c r="M51" s="11" t="n">
        <v>1.27153</v>
      </c>
      <c r="N51" s="11" t="n">
        <v>1.26838</v>
      </c>
      <c r="O51" s="11" t="n">
        <v>1.27697</v>
      </c>
      <c r="P51" s="11" t="n">
        <v>1.28542</v>
      </c>
      <c r="Q51" s="11" t="n">
        <v>1.2841</v>
      </c>
      <c r="R51" s="11" t="n">
        <v>1.26839</v>
      </c>
      <c r="S51" s="11" t="n">
        <v>1.27762</v>
      </c>
      <c r="T51" s="11" t="n">
        <v>1.31701</v>
      </c>
      <c r="U51" s="11" t="n">
        <v>1.2736</v>
      </c>
      <c r="V51" s="11" t="n">
        <v>1.27525</v>
      </c>
      <c r="W51" s="11" t="n">
        <v>1.26808</v>
      </c>
      <c r="X51" s="11" t="n">
        <v>1.26579</v>
      </c>
      <c r="Y51" s="11" t="n">
        <v>1.250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792</v>
      </c>
      <c r="C52" s="11" t="n">
        <v>1.26705</v>
      </c>
      <c r="D52" s="11" t="n">
        <v>1.29049</v>
      </c>
      <c r="E52" s="11" t="n">
        <v>1.2904</v>
      </c>
      <c r="F52" s="11" t="n">
        <v>1.28925</v>
      </c>
      <c r="G52" s="11" t="n">
        <v>1.30244</v>
      </c>
      <c r="H52" s="11" t="n">
        <v>1.32331</v>
      </c>
      <c r="I52" s="11" t="n">
        <v>1.32403</v>
      </c>
      <c r="J52" s="11" t="n">
        <v>1.31822</v>
      </c>
      <c r="K52" s="11" t="n">
        <v>1.29184</v>
      </c>
      <c r="L52" s="11" t="n">
        <v>1.2897</v>
      </c>
      <c r="M52" s="11" t="n">
        <v>1.26955</v>
      </c>
      <c r="N52" s="11" t="n">
        <v>1.27371</v>
      </c>
      <c r="O52" s="11" t="n">
        <v>1.27753</v>
      </c>
      <c r="P52" s="11" t="n">
        <v>1.2853</v>
      </c>
      <c r="Q52" s="11" t="n">
        <v>1.26886</v>
      </c>
      <c r="R52" s="11" t="n">
        <v>1.24893</v>
      </c>
      <c r="S52" s="11" t="n">
        <v>1.29733</v>
      </c>
      <c r="T52" s="11" t="n">
        <v>1.31541</v>
      </c>
      <c r="U52" s="11" t="n">
        <v>1.30873</v>
      </c>
      <c r="V52" s="11" t="n">
        <v>1.30858</v>
      </c>
      <c r="W52" s="11" t="n">
        <v>1.29783</v>
      </c>
      <c r="X52" s="11" t="n">
        <v>1.26292</v>
      </c>
      <c r="Y52" s="11" t="n">
        <v>1.250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739</v>
      </c>
      <c r="C53" s="11" t="n">
        <v>1.27457</v>
      </c>
      <c r="D53" s="11" t="n">
        <v>1.2764</v>
      </c>
      <c r="E53" s="11" t="n">
        <v>1.24423</v>
      </c>
      <c r="F53" s="11" t="n">
        <v>1.19861</v>
      </c>
      <c r="G53" s="11" t="n">
        <v>1.22709</v>
      </c>
      <c r="H53" s="11" t="n">
        <v>1.18053</v>
      </c>
      <c r="I53" s="11" t="n">
        <v>1.30026</v>
      </c>
      <c r="J53" s="11" t="n">
        <v>1.25748</v>
      </c>
      <c r="K53" s="11" t="n">
        <v>1.24028</v>
      </c>
      <c r="L53" s="11" t="n">
        <v>1.1865</v>
      </c>
      <c r="M53" s="11" t="n">
        <v>1.1748</v>
      </c>
      <c r="N53" s="11" t="n">
        <v>1.16759</v>
      </c>
      <c r="O53" s="11" t="n">
        <v>1.17867</v>
      </c>
      <c r="P53" s="11" t="n">
        <v>1.20986</v>
      </c>
      <c r="Q53" s="11" t="n">
        <v>1.2905</v>
      </c>
      <c r="R53" s="11" t="n">
        <v>1.36094</v>
      </c>
      <c r="S53" s="11" t="n">
        <v>1.36775</v>
      </c>
      <c r="T53" s="11" t="n">
        <v>1.37153</v>
      </c>
      <c r="U53" s="11" t="n">
        <v>1.36617</v>
      </c>
      <c r="V53" s="11" t="n">
        <v>1.34434</v>
      </c>
      <c r="W53" s="11" t="n">
        <v>1.28728</v>
      </c>
      <c r="X53" s="11" t="n">
        <v>1.27421</v>
      </c>
      <c r="Y53" s="11" t="n">
        <v>1.25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1063</v>
      </c>
      <c r="C54" s="11" t="n">
        <v>1.20838</v>
      </c>
      <c r="D54" s="11" t="n">
        <v>1.20302</v>
      </c>
      <c r="E54" s="11" t="n">
        <v>1.18195</v>
      </c>
      <c r="F54" s="11" t="n">
        <v>1.19959</v>
      </c>
      <c r="G54" s="11" t="n">
        <v>1.20044</v>
      </c>
      <c r="H54" s="11" t="n">
        <v>1.18825</v>
      </c>
      <c r="I54" s="11" t="n">
        <v>1.19086</v>
      </c>
      <c r="J54" s="11" t="n">
        <v>1.2267</v>
      </c>
      <c r="K54" s="11" t="n">
        <v>1.24074</v>
      </c>
      <c r="L54" s="11" t="n">
        <v>1.23724</v>
      </c>
      <c r="M54" s="11" t="n">
        <v>1.20412</v>
      </c>
      <c r="N54" s="11" t="n">
        <v>1.20328</v>
      </c>
      <c r="O54" s="11" t="n">
        <v>1.22853</v>
      </c>
      <c r="P54" s="11" t="n">
        <v>1.23387</v>
      </c>
      <c r="Q54" s="11" t="n">
        <v>1.24717</v>
      </c>
      <c r="R54" s="11" t="n">
        <v>1.27273</v>
      </c>
      <c r="S54" s="11" t="n">
        <v>1.27028</v>
      </c>
      <c r="T54" s="11" t="n">
        <v>1.27435</v>
      </c>
      <c r="U54" s="11" t="n">
        <v>1.27873</v>
      </c>
      <c r="V54" s="11" t="n">
        <v>1.26073</v>
      </c>
      <c r="W54" s="11" t="n">
        <v>1.25525</v>
      </c>
      <c r="X54" s="11" t="n">
        <v>1.24564</v>
      </c>
      <c r="Y54" s="11" t="n">
        <v>1.216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7323</v>
      </c>
      <c r="C55" s="11" t="n">
        <v>1.15703</v>
      </c>
      <c r="D55" s="11" t="n">
        <v>1.18665</v>
      </c>
      <c r="E55" s="11" t="n">
        <v>1.17974</v>
      </c>
      <c r="F55" s="11" t="n">
        <v>1.19021</v>
      </c>
      <c r="G55" s="11" t="n">
        <v>1.22066</v>
      </c>
      <c r="H55" s="11" t="n">
        <v>1.22471</v>
      </c>
      <c r="I55" s="11" t="n">
        <v>1.21691</v>
      </c>
      <c r="J55" s="11" t="n">
        <v>1.21835</v>
      </c>
      <c r="K55" s="11" t="n">
        <v>1.22396</v>
      </c>
      <c r="L55" s="11" t="n">
        <v>1.22168</v>
      </c>
      <c r="M55" s="11" t="n">
        <v>1.16857</v>
      </c>
      <c r="N55" s="11" t="n">
        <v>1.17898</v>
      </c>
      <c r="O55" s="11" t="n">
        <v>1.19181</v>
      </c>
      <c r="P55" s="11" t="n">
        <v>1.19531</v>
      </c>
      <c r="Q55" s="11" t="n">
        <v>1.19224</v>
      </c>
      <c r="R55" s="11" t="n">
        <v>1.18853</v>
      </c>
      <c r="S55" s="11" t="n">
        <v>1.20741</v>
      </c>
      <c r="T55" s="11" t="n">
        <v>1.22855</v>
      </c>
      <c r="U55" s="11" t="n">
        <v>1.23802</v>
      </c>
      <c r="V55" s="11" t="n">
        <v>1.22403</v>
      </c>
      <c r="W55" s="11" t="n">
        <v>1.20398</v>
      </c>
      <c r="X55" s="11" t="n">
        <v>1.20679</v>
      </c>
      <c r="Y55" s="11" t="n">
        <v>1.165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2842</v>
      </c>
      <c r="C56" s="11" t="n">
        <v>1.25191</v>
      </c>
      <c r="D56" s="11" t="n">
        <v>1.27661</v>
      </c>
      <c r="E56" s="11" t="n">
        <v>1.26953</v>
      </c>
      <c r="F56" s="11" t="n">
        <v>1.28516</v>
      </c>
      <c r="G56" s="11" t="n">
        <v>1.30735</v>
      </c>
      <c r="H56" s="11" t="n">
        <v>1.32127</v>
      </c>
      <c r="I56" s="11" t="n">
        <v>1.32119</v>
      </c>
      <c r="J56" s="11" t="n">
        <v>1.31454</v>
      </c>
      <c r="K56" s="11" t="n">
        <v>1.31619</v>
      </c>
      <c r="L56" s="11" t="n">
        <v>1.31821</v>
      </c>
      <c r="M56" s="11" t="n">
        <v>1.27278</v>
      </c>
      <c r="N56" s="11" t="n">
        <v>1.27353</v>
      </c>
      <c r="O56" s="11" t="n">
        <v>1.2864</v>
      </c>
      <c r="P56" s="11" t="n">
        <v>1.29196</v>
      </c>
      <c r="Q56" s="11" t="n">
        <v>1.28282</v>
      </c>
      <c r="R56" s="11" t="n">
        <v>1.27294</v>
      </c>
      <c r="S56" s="11" t="n">
        <v>1.30145</v>
      </c>
      <c r="T56" s="11" t="n">
        <v>1.32239</v>
      </c>
      <c r="U56" s="11" t="n">
        <v>1.3124</v>
      </c>
      <c r="V56" s="11" t="n">
        <v>1.28998</v>
      </c>
      <c r="W56" s="11" t="n">
        <v>1.27666</v>
      </c>
      <c r="X56" s="11" t="n">
        <v>1.27294</v>
      </c>
      <c r="Y56" s="11" t="n">
        <v>1.2276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1084</v>
      </c>
      <c r="C57" s="11" t="n">
        <v>1.03712</v>
      </c>
      <c r="D57" s="11" t="n">
        <v>1.29696</v>
      </c>
      <c r="E57" s="11" t="n">
        <v>1.34704</v>
      </c>
      <c r="F57" s="11" t="n">
        <v>1.35176</v>
      </c>
      <c r="G57" s="11" t="n">
        <v>1.38209</v>
      </c>
      <c r="H57" s="11" t="n">
        <v>1.40062</v>
      </c>
      <c r="I57" s="11" t="n">
        <v>1.41392</v>
      </c>
      <c r="J57" s="11" t="n">
        <v>1.3867</v>
      </c>
      <c r="K57" s="11" t="n">
        <v>1.38869</v>
      </c>
      <c r="L57" s="11" t="n">
        <v>1.38436</v>
      </c>
      <c r="M57" s="11" t="n">
        <v>1.38401</v>
      </c>
      <c r="N57" s="11" t="n">
        <v>1.38377</v>
      </c>
      <c r="O57" s="11" t="n">
        <v>1.39158</v>
      </c>
      <c r="P57" s="11" t="n">
        <v>1.40857</v>
      </c>
      <c r="Q57" s="11" t="n">
        <v>1.39999</v>
      </c>
      <c r="R57" s="11" t="n">
        <v>1.40033</v>
      </c>
      <c r="S57" s="11" t="n">
        <v>1.41577</v>
      </c>
      <c r="T57" s="11" t="n">
        <v>1.41518</v>
      </c>
      <c r="U57" s="11" t="n">
        <v>1.38929</v>
      </c>
      <c r="V57" s="11" t="n">
        <v>1.38649</v>
      </c>
      <c r="W57" s="11" t="n">
        <v>1.09779</v>
      </c>
      <c r="X57" s="11" t="n">
        <v>1.06693</v>
      </c>
      <c r="Y57" s="11" t="n">
        <v>0.973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652</v>
      </c>
      <c r="C58" s="11" t="n">
        <v>1.25276</v>
      </c>
      <c r="D58" s="11" t="n">
        <v>1.32645</v>
      </c>
      <c r="E58" s="11" t="n">
        <v>1.33484</v>
      </c>
      <c r="F58" s="11" t="n">
        <v>1.34388</v>
      </c>
      <c r="G58" s="11" t="n">
        <v>1.3747</v>
      </c>
      <c r="H58" s="11" t="n">
        <v>1.39234</v>
      </c>
      <c r="I58" s="11" t="n">
        <v>1.39883</v>
      </c>
      <c r="J58" s="11" t="n">
        <v>1.36754</v>
      </c>
      <c r="K58" s="11" t="n">
        <v>1.36868</v>
      </c>
      <c r="L58" s="11" t="n">
        <v>1.36281</v>
      </c>
      <c r="M58" s="11" t="n">
        <v>1.36759</v>
      </c>
      <c r="N58" s="11" t="n">
        <v>1.36864</v>
      </c>
      <c r="O58" s="11" t="n">
        <v>1.37466</v>
      </c>
      <c r="P58" s="11" t="n">
        <v>1.38588</v>
      </c>
      <c r="Q58" s="11" t="n">
        <v>1.37926</v>
      </c>
      <c r="R58" s="11" t="n">
        <v>1.37715</v>
      </c>
      <c r="S58" s="11" t="n">
        <v>1.39722</v>
      </c>
      <c r="T58" s="11" t="n">
        <v>1.39709</v>
      </c>
      <c r="U58" s="11" t="n">
        <v>1.37196</v>
      </c>
      <c r="V58" s="11" t="n">
        <v>1.36179</v>
      </c>
      <c r="W58" s="11" t="n">
        <v>1.30551</v>
      </c>
      <c r="X58" s="11" t="n">
        <v>1.2894</v>
      </c>
      <c r="Y58" s="11" t="n">
        <v>1.225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144</v>
      </c>
      <c r="C59" s="11" t="n">
        <v>1.29078</v>
      </c>
      <c r="D59" s="11" t="n">
        <v>1.36501</v>
      </c>
      <c r="E59" s="11" t="n">
        <v>1.37299</v>
      </c>
      <c r="F59" s="11" t="n">
        <v>1.38026</v>
      </c>
      <c r="G59" s="11" t="n">
        <v>1.40601</v>
      </c>
      <c r="H59" s="11" t="n">
        <v>1.42399</v>
      </c>
      <c r="I59" s="11" t="n">
        <v>1.43751</v>
      </c>
      <c r="J59" s="11" t="n">
        <v>1.41279</v>
      </c>
      <c r="K59" s="11" t="n">
        <v>1.42075</v>
      </c>
      <c r="L59" s="11" t="n">
        <v>1.41583</v>
      </c>
      <c r="M59" s="11" t="n">
        <v>1.38794</v>
      </c>
      <c r="N59" s="11" t="n">
        <v>1.39568</v>
      </c>
      <c r="O59" s="11" t="n">
        <v>1.40773</v>
      </c>
      <c r="P59" s="11" t="n">
        <v>1.41568</v>
      </c>
      <c r="Q59" s="11" t="n">
        <v>1.40548</v>
      </c>
      <c r="R59" s="11" t="n">
        <v>1.39991</v>
      </c>
      <c r="S59" s="11" t="n">
        <v>1.42318</v>
      </c>
      <c r="T59" s="11" t="n">
        <v>1.42708</v>
      </c>
      <c r="U59" s="11" t="n">
        <v>1.42689</v>
      </c>
      <c r="V59" s="11" t="n">
        <v>1.42723</v>
      </c>
      <c r="W59" s="11" t="n">
        <v>1.40755</v>
      </c>
      <c r="X59" s="11" t="n">
        <v>1.38734</v>
      </c>
      <c r="Y59" s="11" t="n">
        <v>1.3555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164</v>
      </c>
      <c r="C60" s="11" t="n">
        <v>1.33895</v>
      </c>
      <c r="D60" s="11" t="n">
        <v>1.36049</v>
      </c>
      <c r="E60" s="11" t="n">
        <v>1.34048</v>
      </c>
      <c r="F60" s="11" t="n">
        <v>1.43757</v>
      </c>
      <c r="G60" s="11" t="n">
        <v>1.49358</v>
      </c>
      <c r="H60" s="11" t="n">
        <v>1.51318</v>
      </c>
      <c r="I60" s="11" t="n">
        <v>1.53789</v>
      </c>
      <c r="J60" s="11" t="n">
        <v>1.56292</v>
      </c>
      <c r="K60" s="11" t="n">
        <v>1.5714</v>
      </c>
      <c r="L60" s="11" t="n">
        <v>1.56789</v>
      </c>
      <c r="M60" s="11" t="n">
        <v>1.5213</v>
      </c>
      <c r="N60" s="11" t="n">
        <v>1.52304</v>
      </c>
      <c r="O60" s="11" t="n">
        <v>1.527</v>
      </c>
      <c r="P60" s="11" t="n">
        <v>1.54562</v>
      </c>
      <c r="Q60" s="11" t="n">
        <v>1.54244</v>
      </c>
      <c r="R60" s="11" t="n">
        <v>1.52774</v>
      </c>
      <c r="S60" s="11" t="n">
        <v>1.5537</v>
      </c>
      <c r="T60" s="11" t="n">
        <v>1.55467</v>
      </c>
      <c r="U60" s="11" t="n">
        <v>1.54896</v>
      </c>
      <c r="V60" s="11" t="n">
        <v>1.51932</v>
      </c>
      <c r="W60" s="11" t="n">
        <v>1.49596</v>
      </c>
      <c r="X60" s="11" t="n">
        <v>1.48106</v>
      </c>
      <c r="Y60" s="11" t="n">
        <v>1.279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7822</v>
      </c>
      <c r="C61" s="11" t="n">
        <v>1.27261</v>
      </c>
      <c r="D61" s="11" t="n">
        <v>1.27534</v>
      </c>
      <c r="E61" s="11" t="n">
        <v>1.26402</v>
      </c>
      <c r="F61" s="11" t="n">
        <v>1.29407</v>
      </c>
      <c r="G61" s="11" t="n">
        <v>1.36756</v>
      </c>
      <c r="H61" s="11" t="n">
        <v>1.36308</v>
      </c>
      <c r="I61" s="11" t="n">
        <v>1.38397</v>
      </c>
      <c r="J61" s="11" t="n">
        <v>1.41314</v>
      </c>
      <c r="K61" s="11" t="n">
        <v>1.45072</v>
      </c>
      <c r="L61" s="11" t="n">
        <v>1.45253</v>
      </c>
      <c r="M61" s="11" t="n">
        <v>1.40324</v>
      </c>
      <c r="N61" s="11" t="n">
        <v>1.38888</v>
      </c>
      <c r="O61" s="11" t="n">
        <v>1.3837</v>
      </c>
      <c r="P61" s="11" t="n">
        <v>1.41622</v>
      </c>
      <c r="Q61" s="11" t="n">
        <v>1.40885</v>
      </c>
      <c r="R61" s="11" t="n">
        <v>1.42046</v>
      </c>
      <c r="S61" s="11" t="n">
        <v>1.44543</v>
      </c>
      <c r="T61" s="11" t="n">
        <v>1.42619</v>
      </c>
      <c r="U61" s="11" t="n">
        <v>1.44721</v>
      </c>
      <c r="V61" s="11" t="n">
        <v>1.41824</v>
      </c>
      <c r="W61" s="11" t="n">
        <v>1.39963</v>
      </c>
      <c r="X61" s="11" t="n">
        <v>1.32703</v>
      </c>
      <c r="Y61" s="11" t="n">
        <v>1.269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0572</v>
      </c>
      <c r="C62" s="11" t="n">
        <v>1.29541</v>
      </c>
      <c r="D62" s="11" t="n">
        <v>1.33382</v>
      </c>
      <c r="E62" s="11" t="n">
        <v>1.36048</v>
      </c>
      <c r="F62" s="11" t="n">
        <v>1.40435</v>
      </c>
      <c r="G62" s="11" t="n">
        <v>1.41618</v>
      </c>
      <c r="H62" s="11" t="n">
        <v>1.42787</v>
      </c>
      <c r="I62" s="11" t="n">
        <v>1.4301</v>
      </c>
      <c r="J62" s="11" t="n">
        <v>1.42003</v>
      </c>
      <c r="K62" s="11" t="n">
        <v>1.41989</v>
      </c>
      <c r="L62" s="11" t="n">
        <v>1.42005</v>
      </c>
      <c r="M62" s="11" t="n">
        <v>1.39836</v>
      </c>
      <c r="N62" s="11" t="n">
        <v>1.4038</v>
      </c>
      <c r="O62" s="11" t="n">
        <v>1.41515</v>
      </c>
      <c r="P62" s="11" t="n">
        <v>1.38874</v>
      </c>
      <c r="Q62" s="11" t="n">
        <v>1.44329</v>
      </c>
      <c r="R62" s="11" t="n">
        <v>1.4603</v>
      </c>
      <c r="S62" s="11" t="n">
        <v>1.45454</v>
      </c>
      <c r="T62" s="11" t="n">
        <v>1.4552</v>
      </c>
      <c r="U62" s="11" t="n">
        <v>1.4478</v>
      </c>
      <c r="V62" s="11" t="n">
        <v>1.42272</v>
      </c>
      <c r="W62" s="11" t="n">
        <v>1.40559</v>
      </c>
      <c r="X62" s="11" t="n">
        <v>1.39109</v>
      </c>
      <c r="Y62" s="11" t="n">
        <v>1.351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6384</v>
      </c>
      <c r="C63" s="11" t="n">
        <v>1.26614</v>
      </c>
      <c r="D63" s="11" t="n">
        <v>1.2761</v>
      </c>
      <c r="E63" s="11" t="n">
        <v>1.2815</v>
      </c>
      <c r="F63" s="11" t="n">
        <v>1.30091</v>
      </c>
      <c r="G63" s="11" t="n">
        <v>1.30571</v>
      </c>
      <c r="H63" s="11" t="n">
        <v>1.2934</v>
      </c>
      <c r="I63" s="11" t="n">
        <v>1.28894</v>
      </c>
      <c r="J63" s="11" t="n">
        <v>1.28317</v>
      </c>
      <c r="K63" s="11" t="n">
        <v>1.2845</v>
      </c>
      <c r="L63" s="11" t="n">
        <v>1.28227</v>
      </c>
      <c r="M63" s="11" t="n">
        <v>1.26296</v>
      </c>
      <c r="N63" s="11" t="n">
        <v>1.26574</v>
      </c>
      <c r="O63" s="11" t="n">
        <v>1.2766</v>
      </c>
      <c r="P63" s="11" t="n">
        <v>1.28228</v>
      </c>
      <c r="Q63" s="11" t="n">
        <v>1.30695</v>
      </c>
      <c r="R63" s="11" t="n">
        <v>1.3484</v>
      </c>
      <c r="S63" s="11" t="n">
        <v>1.34717</v>
      </c>
      <c r="T63" s="11" t="n">
        <v>1.35128</v>
      </c>
      <c r="U63" s="11" t="n">
        <v>1.32762</v>
      </c>
      <c r="V63" s="11" t="n">
        <v>1.30334</v>
      </c>
      <c r="W63" s="11" t="n">
        <v>1.28127</v>
      </c>
      <c r="X63" s="11" t="n">
        <v>1.27181</v>
      </c>
      <c r="Y63" s="11" t="n">
        <v>1.259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779</v>
      </c>
      <c r="C64" s="11" t="n">
        <v>1.26275</v>
      </c>
      <c r="D64" s="11" t="n">
        <v>1.29441</v>
      </c>
      <c r="E64" s="11" t="n">
        <v>1.29683</v>
      </c>
      <c r="F64" s="11" t="n">
        <v>1.3275</v>
      </c>
      <c r="G64" s="11" t="n">
        <v>1.33317</v>
      </c>
      <c r="H64" s="11" t="n">
        <v>1.32836</v>
      </c>
      <c r="I64" s="11" t="n">
        <v>1.34716</v>
      </c>
      <c r="J64" s="11" t="n">
        <v>1.34795</v>
      </c>
      <c r="K64" s="11" t="n">
        <v>1.34257</v>
      </c>
      <c r="L64" s="11" t="n">
        <v>1.33503</v>
      </c>
      <c r="M64" s="11" t="n">
        <v>1.31763</v>
      </c>
      <c r="N64" s="11" t="n">
        <v>1.31736</v>
      </c>
      <c r="O64" s="11" t="n">
        <v>1.3245</v>
      </c>
      <c r="P64" s="11" t="n">
        <v>1.34416</v>
      </c>
      <c r="Q64" s="11" t="n">
        <v>1.36816</v>
      </c>
      <c r="R64" s="11" t="n">
        <v>1.39193</v>
      </c>
      <c r="S64" s="11" t="n">
        <v>1.38433</v>
      </c>
      <c r="T64" s="11" t="n">
        <v>1.38731</v>
      </c>
      <c r="U64" s="11" t="n">
        <v>1.37608</v>
      </c>
      <c r="V64" s="11" t="n">
        <v>1.34383</v>
      </c>
      <c r="W64" s="11" t="n">
        <v>1.32967</v>
      </c>
      <c r="X64" s="11" t="n">
        <v>1.31782</v>
      </c>
      <c r="Y64" s="11" t="n">
        <v>1.2951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996</v>
      </c>
      <c r="C65" s="11" t="n">
        <v>1.29443</v>
      </c>
      <c r="D65" s="11" t="n">
        <v>1.3488</v>
      </c>
      <c r="E65" s="11" t="n">
        <v>1.35384</v>
      </c>
      <c r="F65" s="11" t="n">
        <v>1.37979</v>
      </c>
      <c r="G65" s="11" t="n">
        <v>1.3905</v>
      </c>
      <c r="H65" s="11" t="n">
        <v>1.36914</v>
      </c>
      <c r="I65" s="11" t="n">
        <v>1.38549</v>
      </c>
      <c r="J65" s="11" t="n">
        <v>1.36646</v>
      </c>
      <c r="K65" s="11" t="n">
        <v>1.36041</v>
      </c>
      <c r="L65" s="11" t="n">
        <v>1.35487</v>
      </c>
      <c r="M65" s="11" t="n">
        <v>1.35712</v>
      </c>
      <c r="N65" s="11" t="n">
        <v>1.35621</v>
      </c>
      <c r="O65" s="11" t="n">
        <v>1.37141</v>
      </c>
      <c r="P65" s="11" t="n">
        <v>1.39659</v>
      </c>
      <c r="Q65" s="11" t="n">
        <v>1.41361</v>
      </c>
      <c r="R65" s="11" t="n">
        <v>1.42669</v>
      </c>
      <c r="S65" s="11" t="n">
        <v>1.41832</v>
      </c>
      <c r="T65" s="11" t="n">
        <v>1.4225</v>
      </c>
      <c r="U65" s="11" t="n">
        <v>1.41747</v>
      </c>
      <c r="V65" s="11" t="n">
        <v>1.38192</v>
      </c>
      <c r="W65" s="11" t="n">
        <v>1.36482</v>
      </c>
      <c r="X65" s="11" t="n">
        <v>1.35112</v>
      </c>
      <c r="Y65" s="11" t="n">
        <v>1.274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719</v>
      </c>
      <c r="C66" s="11" t="n">
        <v>1.3209</v>
      </c>
      <c r="D66" s="11" t="n">
        <v>1.37197</v>
      </c>
      <c r="E66" s="11" t="n">
        <v>1.3777</v>
      </c>
      <c r="F66" s="11" t="n">
        <v>1.4043</v>
      </c>
      <c r="G66" s="11" t="n">
        <v>1.41393</v>
      </c>
      <c r="H66" s="11" t="n">
        <v>1.41096</v>
      </c>
      <c r="I66" s="11" t="n">
        <v>1.40366</v>
      </c>
      <c r="J66" s="11" t="n">
        <v>1.39558</v>
      </c>
      <c r="K66" s="11" t="n">
        <v>1.39419</v>
      </c>
      <c r="L66" s="11" t="n">
        <v>1.38821</v>
      </c>
      <c r="M66" s="11" t="n">
        <v>1.39801</v>
      </c>
      <c r="N66" s="11" t="n">
        <v>1.40162</v>
      </c>
      <c r="O66" s="11" t="n">
        <v>1.41552</v>
      </c>
      <c r="P66" s="11" t="n">
        <v>1.42049</v>
      </c>
      <c r="Q66" s="11" t="n">
        <v>1.43781</v>
      </c>
      <c r="R66" s="11" t="n">
        <v>1.45597</v>
      </c>
      <c r="S66" s="11" t="n">
        <v>1.4384</v>
      </c>
      <c r="T66" s="11" t="n">
        <v>1.44041</v>
      </c>
      <c r="U66" s="11" t="n">
        <v>1.43658</v>
      </c>
      <c r="V66" s="11" t="n">
        <v>1.4099</v>
      </c>
      <c r="W66" s="11" t="n">
        <v>1.39191</v>
      </c>
      <c r="X66" s="11" t="n">
        <v>1.36016</v>
      </c>
      <c r="Y66" s="11" t="n">
        <v>1.283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984</v>
      </c>
      <c r="C67" s="11" t="n">
        <v>1.31562</v>
      </c>
      <c r="D67" s="11" t="n">
        <v>1.30562</v>
      </c>
      <c r="E67" s="11" t="n">
        <v>1.28467</v>
      </c>
      <c r="F67" s="11" t="n">
        <v>1.35851</v>
      </c>
      <c r="G67" s="11" t="n">
        <v>1.38319</v>
      </c>
      <c r="H67" s="11" t="n">
        <v>1.39979</v>
      </c>
      <c r="I67" s="11" t="n">
        <v>1.41782</v>
      </c>
      <c r="J67" s="11" t="n">
        <v>1.43987</v>
      </c>
      <c r="K67" s="11" t="n">
        <v>1.4406</v>
      </c>
      <c r="L67" s="11" t="n">
        <v>1.44017</v>
      </c>
      <c r="M67" s="11" t="n">
        <v>1.4183</v>
      </c>
      <c r="N67" s="11" t="n">
        <v>1.42768</v>
      </c>
      <c r="O67" s="11" t="n">
        <v>1.44019</v>
      </c>
      <c r="P67" s="11" t="n">
        <v>1.44198</v>
      </c>
      <c r="Q67" s="11" t="n">
        <v>1.43671</v>
      </c>
      <c r="R67" s="11" t="n">
        <v>1.43405</v>
      </c>
      <c r="S67" s="11" t="n">
        <v>1.42448</v>
      </c>
      <c r="T67" s="11" t="n">
        <v>1.42334</v>
      </c>
      <c r="U67" s="11" t="n">
        <v>1.41964</v>
      </c>
      <c r="V67" s="11" t="n">
        <v>1.39768</v>
      </c>
      <c r="W67" s="11" t="n">
        <v>1.37565</v>
      </c>
      <c r="X67" s="11" t="n">
        <v>1.30852</v>
      </c>
      <c r="Y67" s="11" t="n">
        <v>1.252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992</v>
      </c>
      <c r="C68" s="11" t="n">
        <v>1.26727</v>
      </c>
      <c r="D68" s="11" t="n">
        <v>1.26427</v>
      </c>
      <c r="E68" s="11" t="n">
        <v>1.25341</v>
      </c>
      <c r="F68" s="11" t="n">
        <v>1.2648</v>
      </c>
      <c r="G68" s="11" t="n">
        <v>1.32847</v>
      </c>
      <c r="H68" s="11" t="n">
        <v>1.32396</v>
      </c>
      <c r="I68" s="11" t="n">
        <v>1.33526</v>
      </c>
      <c r="J68" s="11" t="n">
        <v>1.35411</v>
      </c>
      <c r="K68" s="11" t="n">
        <v>1.38003</v>
      </c>
      <c r="L68" s="11" t="n">
        <v>1.38946</v>
      </c>
      <c r="M68" s="11" t="n">
        <v>1.37145</v>
      </c>
      <c r="N68" s="11" t="n">
        <v>1.38508</v>
      </c>
      <c r="O68" s="11" t="n">
        <v>1.39405</v>
      </c>
      <c r="P68" s="11" t="n">
        <v>1.39942</v>
      </c>
      <c r="Q68" s="11" t="n">
        <v>1.39143</v>
      </c>
      <c r="R68" s="11" t="n">
        <v>1.39367</v>
      </c>
      <c r="S68" s="11" t="n">
        <v>1.3822</v>
      </c>
      <c r="T68" s="11" t="n">
        <v>1.38776</v>
      </c>
      <c r="U68" s="11" t="n">
        <v>1.37845</v>
      </c>
      <c r="V68" s="11" t="n">
        <v>1.35633</v>
      </c>
      <c r="W68" s="11" t="n">
        <v>1.33067</v>
      </c>
      <c r="X68" s="11" t="n">
        <v>1.27363</v>
      </c>
      <c r="Y68" s="11" t="n">
        <v>1.264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127</v>
      </c>
      <c r="C69" s="11" t="n">
        <v>1.15038</v>
      </c>
      <c r="D69" s="11" t="n">
        <v>1.23609</v>
      </c>
      <c r="E69" s="11" t="n">
        <v>1.2192</v>
      </c>
      <c r="F69" s="11" t="n">
        <v>1.2686</v>
      </c>
      <c r="G69" s="11" t="n">
        <v>1.30861</v>
      </c>
      <c r="H69" s="11" t="n">
        <v>1.31624</v>
      </c>
      <c r="I69" s="11" t="n">
        <v>1.31696</v>
      </c>
      <c r="J69" s="11" t="n">
        <v>1.31464</v>
      </c>
      <c r="K69" s="11" t="n">
        <v>1.31701</v>
      </c>
      <c r="L69" s="11" t="n">
        <v>1.3134</v>
      </c>
      <c r="M69" s="11" t="n">
        <v>1.29033</v>
      </c>
      <c r="N69" s="11" t="n">
        <v>1.2952</v>
      </c>
      <c r="O69" s="11" t="n">
        <v>1.30491</v>
      </c>
      <c r="P69" s="11" t="n">
        <v>1.30876</v>
      </c>
      <c r="Q69" s="11" t="n">
        <v>1.29984</v>
      </c>
      <c r="R69" s="11" t="n">
        <v>1.29238</v>
      </c>
      <c r="S69" s="11" t="n">
        <v>1.28755</v>
      </c>
      <c r="T69" s="11" t="n">
        <v>1.30143</v>
      </c>
      <c r="U69" s="11" t="n">
        <v>1.29237</v>
      </c>
      <c r="V69" s="11" t="n">
        <v>1.26458</v>
      </c>
      <c r="W69" s="11" t="n">
        <v>1.22493</v>
      </c>
      <c r="X69" s="11" t="n">
        <v>1.18463</v>
      </c>
      <c r="Y69" s="11" t="n">
        <v>1.1563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078</v>
      </c>
      <c r="C70" s="11" t="n">
        <v>1.12811</v>
      </c>
      <c r="D70" s="11" t="n">
        <v>1.18753</v>
      </c>
      <c r="E70" s="11" t="n">
        <v>1.1676</v>
      </c>
      <c r="F70" s="11" t="n">
        <v>1.25974</v>
      </c>
      <c r="G70" s="11" t="n">
        <v>1.30121</v>
      </c>
      <c r="H70" s="11" t="n">
        <v>1.34851</v>
      </c>
      <c r="I70" s="11" t="n">
        <v>1.36233</v>
      </c>
      <c r="J70" s="11" t="n">
        <v>1.35666</v>
      </c>
      <c r="K70" s="11" t="n">
        <v>1.35994</v>
      </c>
      <c r="L70" s="11" t="n">
        <v>1.37073</v>
      </c>
      <c r="M70" s="11" t="n">
        <v>1.34878</v>
      </c>
      <c r="N70" s="11" t="n">
        <v>1.37979</v>
      </c>
      <c r="O70" s="11" t="n">
        <v>1.40199</v>
      </c>
      <c r="P70" s="11" t="n">
        <v>1.4087</v>
      </c>
      <c r="Q70" s="11" t="n">
        <v>1.40789</v>
      </c>
      <c r="R70" s="11" t="n">
        <v>1.39959</v>
      </c>
      <c r="S70" s="11" t="n">
        <v>1.39671</v>
      </c>
      <c r="T70" s="11" t="n">
        <v>1.40719</v>
      </c>
      <c r="U70" s="11" t="n">
        <v>1.39574</v>
      </c>
      <c r="V70" s="11" t="n">
        <v>1.36381</v>
      </c>
      <c r="W70" s="11" t="n">
        <v>1.33514</v>
      </c>
      <c r="X70" s="11" t="n">
        <v>1.26682</v>
      </c>
      <c r="Y70" s="11" t="n">
        <v>1.24377</v>
      </c>
    </row>
    <row r="71" customFormat="false" ht="12.75" hidden="false" customHeight="false" outlineLevel="0" collapsed="false">
      <c r="A71" s="12" t="n">
        <v>29</v>
      </c>
      <c r="B71" s="11" t="n">
        <v>1.17159</v>
      </c>
      <c r="C71" s="11" t="n">
        <v>1.14158</v>
      </c>
      <c r="D71" s="11" t="n">
        <v>1.21245</v>
      </c>
      <c r="E71" s="11" t="n">
        <v>1.26294</v>
      </c>
      <c r="F71" s="11" t="n">
        <v>1.33099</v>
      </c>
      <c r="G71" s="11" t="n">
        <v>1.35822</v>
      </c>
      <c r="H71" s="11" t="n">
        <v>1.37361</v>
      </c>
      <c r="I71" s="11" t="n">
        <v>1.4015</v>
      </c>
      <c r="J71" s="11" t="n">
        <v>1.37929</v>
      </c>
      <c r="K71" s="11" t="n">
        <v>1.37174</v>
      </c>
      <c r="L71" s="11" t="n">
        <v>1.35965</v>
      </c>
      <c r="M71" s="11" t="n">
        <v>1.34409</v>
      </c>
      <c r="N71" s="11" t="n">
        <v>1.35025</v>
      </c>
      <c r="O71" s="11" t="n">
        <v>1.37098</v>
      </c>
      <c r="P71" s="11" t="n">
        <v>1.39845</v>
      </c>
      <c r="Q71" s="11" t="n">
        <v>1.39784</v>
      </c>
      <c r="R71" s="11" t="n">
        <v>1.38823</v>
      </c>
      <c r="S71" s="11" t="n">
        <v>1.37287</v>
      </c>
      <c r="T71" s="11" t="n">
        <v>1.37218</v>
      </c>
      <c r="U71" s="11" t="n">
        <v>1.34023</v>
      </c>
      <c r="V71" s="11" t="n">
        <v>1.28593</v>
      </c>
      <c r="W71" s="11" t="n">
        <v>1.26803</v>
      </c>
      <c r="X71" s="11" t="n">
        <v>1.26978</v>
      </c>
      <c r="Y71" s="11" t="n">
        <v>1.25435</v>
      </c>
    </row>
    <row r="72" customFormat="false" ht="12.75" hidden="false" customHeight="false" outlineLevel="0" collapsed="false">
      <c r="A72" s="12" t="n">
        <v>30</v>
      </c>
      <c r="B72" s="11" t="n">
        <v>1.26195</v>
      </c>
      <c r="C72" s="11" t="n">
        <v>1.29644</v>
      </c>
      <c r="D72" s="11" t="n">
        <v>1.33698</v>
      </c>
      <c r="E72" s="11" t="n">
        <v>1.33993</v>
      </c>
      <c r="F72" s="11" t="n">
        <v>1.36501</v>
      </c>
      <c r="G72" s="11" t="n">
        <v>1.40461</v>
      </c>
      <c r="H72" s="11" t="n">
        <v>1.42613</v>
      </c>
      <c r="I72" s="11" t="n">
        <v>1.44578</v>
      </c>
      <c r="J72" s="11" t="n">
        <v>1.45341</v>
      </c>
      <c r="K72" s="11" t="n">
        <v>1.44864</v>
      </c>
      <c r="L72" s="11" t="n">
        <v>1.44431</v>
      </c>
      <c r="M72" s="11" t="n">
        <v>1.4274</v>
      </c>
      <c r="N72" s="11" t="n">
        <v>1.43177</v>
      </c>
      <c r="O72" s="11" t="n">
        <v>1.45193</v>
      </c>
      <c r="P72" s="11" t="n">
        <v>1.46049</v>
      </c>
      <c r="Q72" s="11" t="n">
        <v>1.45348</v>
      </c>
      <c r="R72" s="11" t="n">
        <v>1.44687</v>
      </c>
      <c r="S72" s="11" t="n">
        <v>1.4701</v>
      </c>
      <c r="T72" s="11" t="n">
        <v>1.44924</v>
      </c>
      <c r="U72" s="11" t="n">
        <v>1.44029</v>
      </c>
      <c r="V72" s="11" t="n">
        <v>1.41327</v>
      </c>
      <c r="W72" s="11" t="n">
        <v>1.3791</v>
      </c>
      <c r="X72" s="11" t="n">
        <v>1.3067</v>
      </c>
      <c r="Y72" s="11" t="n">
        <v>1.291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4687</v>
      </c>
      <c r="C79" s="11" t="n">
        <v>1.15353</v>
      </c>
      <c r="D79" s="11" t="n">
        <v>1.18854</v>
      </c>
      <c r="E79" s="11" t="n">
        <v>1.20368</v>
      </c>
      <c r="F79" s="11" t="n">
        <v>1.23127</v>
      </c>
      <c r="G79" s="11" t="n">
        <v>1.22061</v>
      </c>
      <c r="H79" s="11" t="n">
        <v>1.23065</v>
      </c>
      <c r="I79" s="11" t="n">
        <v>1.23096</v>
      </c>
      <c r="J79" s="11" t="n">
        <v>1.23243</v>
      </c>
      <c r="K79" s="11" t="n">
        <v>1.22612</v>
      </c>
      <c r="L79" s="11" t="n">
        <v>1.21759</v>
      </c>
      <c r="M79" s="11" t="n">
        <v>1.22696</v>
      </c>
      <c r="N79" s="11" t="n">
        <v>1.23117</v>
      </c>
      <c r="O79" s="11" t="n">
        <v>1.20876</v>
      </c>
      <c r="P79" s="11" t="n">
        <v>1.22681</v>
      </c>
      <c r="Q79" s="11" t="n">
        <v>1.23041</v>
      </c>
      <c r="R79" s="11" t="n">
        <v>1.23448</v>
      </c>
      <c r="S79" s="11" t="n">
        <v>1.2216</v>
      </c>
      <c r="T79" s="11" t="n">
        <v>1.16816</v>
      </c>
      <c r="U79" s="11" t="n">
        <v>1.17908</v>
      </c>
      <c r="V79" s="11" t="n">
        <v>1.19384</v>
      </c>
      <c r="W79" s="11" t="n">
        <v>1.18932</v>
      </c>
      <c r="X79" s="11" t="n">
        <v>1.19362</v>
      </c>
      <c r="Y79" s="11" t="n">
        <v>1.161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896</v>
      </c>
      <c r="C80" s="11" t="n">
        <v>1.22844</v>
      </c>
      <c r="D80" s="11" t="n">
        <v>1.24211</v>
      </c>
      <c r="E80" s="11" t="n">
        <v>1.24304</v>
      </c>
      <c r="F80" s="11" t="n">
        <v>1.30091</v>
      </c>
      <c r="G80" s="11" t="n">
        <v>1.29841</v>
      </c>
      <c r="H80" s="11" t="n">
        <v>1.31769</v>
      </c>
      <c r="I80" s="11" t="n">
        <v>1.31464</v>
      </c>
      <c r="J80" s="11" t="n">
        <v>1.32646</v>
      </c>
      <c r="K80" s="11" t="n">
        <v>1.33319</v>
      </c>
      <c r="L80" s="11" t="n">
        <v>1.33505</v>
      </c>
      <c r="M80" s="11" t="n">
        <v>1.34096</v>
      </c>
      <c r="N80" s="11" t="n">
        <v>1.34372</v>
      </c>
      <c r="O80" s="11" t="n">
        <v>1.32475</v>
      </c>
      <c r="P80" s="11" t="n">
        <v>1.33891</v>
      </c>
      <c r="Q80" s="11" t="n">
        <v>1.3358</v>
      </c>
      <c r="R80" s="11" t="n">
        <v>1.33364</v>
      </c>
      <c r="S80" s="11" t="n">
        <v>1.32546</v>
      </c>
      <c r="T80" s="11" t="n">
        <v>1.30601</v>
      </c>
      <c r="U80" s="11" t="n">
        <v>1.32817</v>
      </c>
      <c r="V80" s="11" t="n">
        <v>1.31091</v>
      </c>
      <c r="W80" s="11" t="n">
        <v>1.29405</v>
      </c>
      <c r="X80" s="11" t="n">
        <v>1.25481</v>
      </c>
      <c r="Y80" s="11" t="n">
        <v>1.240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241</v>
      </c>
      <c r="C81" s="11" t="n">
        <v>1.23352</v>
      </c>
      <c r="D81" s="11" t="n">
        <v>1.24191</v>
      </c>
      <c r="E81" s="11" t="n">
        <v>1.24711</v>
      </c>
      <c r="F81" s="11" t="n">
        <v>1.30307</v>
      </c>
      <c r="G81" s="11" t="n">
        <v>1.29408</v>
      </c>
      <c r="H81" s="11" t="n">
        <v>1.30616</v>
      </c>
      <c r="I81" s="11" t="n">
        <v>1.29055</v>
      </c>
      <c r="J81" s="11" t="n">
        <v>1.24311</v>
      </c>
      <c r="K81" s="11" t="n">
        <v>1.27559</v>
      </c>
      <c r="L81" s="11" t="n">
        <v>1.24844</v>
      </c>
      <c r="M81" s="11" t="n">
        <v>1.28929</v>
      </c>
      <c r="N81" s="11" t="n">
        <v>1.29186</v>
      </c>
      <c r="O81" s="11" t="n">
        <v>1.29119</v>
      </c>
      <c r="P81" s="11" t="n">
        <v>1.30659</v>
      </c>
      <c r="Q81" s="11" t="n">
        <v>1.29907</v>
      </c>
      <c r="R81" s="11" t="n">
        <v>1.29657</v>
      </c>
      <c r="S81" s="11" t="n">
        <v>1.29299</v>
      </c>
      <c r="T81" s="11" t="n">
        <v>1.28104</v>
      </c>
      <c r="U81" s="11" t="n">
        <v>1.32174</v>
      </c>
      <c r="V81" s="11" t="n">
        <v>1.27454</v>
      </c>
      <c r="W81" s="11" t="n">
        <v>1.26836</v>
      </c>
      <c r="X81" s="11" t="n">
        <v>1.2408</v>
      </c>
      <c r="Y81" s="11" t="n">
        <v>1.241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576</v>
      </c>
      <c r="C82" s="11" t="n">
        <v>1.25673</v>
      </c>
      <c r="D82" s="11" t="n">
        <v>1.26857</v>
      </c>
      <c r="E82" s="11" t="n">
        <v>1.24439</v>
      </c>
      <c r="F82" s="11" t="n">
        <v>1.29008</v>
      </c>
      <c r="G82" s="11" t="n">
        <v>1.31162</v>
      </c>
      <c r="H82" s="11" t="n">
        <v>1.32116</v>
      </c>
      <c r="I82" s="11" t="n">
        <v>1.39686</v>
      </c>
      <c r="J82" s="11" t="n">
        <v>1.40123</v>
      </c>
      <c r="K82" s="11" t="n">
        <v>1.40128</v>
      </c>
      <c r="L82" s="11" t="n">
        <v>1.39831</v>
      </c>
      <c r="M82" s="11" t="n">
        <v>1.37686</v>
      </c>
      <c r="N82" s="11" t="n">
        <v>1.38063</v>
      </c>
      <c r="O82" s="11" t="n">
        <v>1.39228</v>
      </c>
      <c r="P82" s="11" t="n">
        <v>1.41443</v>
      </c>
      <c r="Q82" s="11" t="n">
        <v>1.41983</v>
      </c>
      <c r="R82" s="11" t="n">
        <v>1.41696</v>
      </c>
      <c r="S82" s="11" t="n">
        <v>1.41472</v>
      </c>
      <c r="T82" s="11" t="n">
        <v>1.39306</v>
      </c>
      <c r="U82" s="11" t="n">
        <v>1.4023</v>
      </c>
      <c r="V82" s="11" t="n">
        <v>1.34189</v>
      </c>
      <c r="W82" s="11" t="n">
        <v>1.31871</v>
      </c>
      <c r="X82" s="11" t="n">
        <v>1.30487</v>
      </c>
      <c r="Y82" s="11" t="n">
        <v>1.263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044</v>
      </c>
      <c r="C83" s="11" t="n">
        <v>1.26529</v>
      </c>
      <c r="D83" s="11" t="n">
        <v>1.30055</v>
      </c>
      <c r="E83" s="11" t="n">
        <v>1.26441</v>
      </c>
      <c r="F83" s="11" t="n">
        <v>1.30273</v>
      </c>
      <c r="G83" s="11" t="n">
        <v>1.29873</v>
      </c>
      <c r="H83" s="11" t="n">
        <v>1.30863</v>
      </c>
      <c r="I83" s="11" t="n">
        <v>1.3152</v>
      </c>
      <c r="J83" s="11" t="n">
        <v>1.32559</v>
      </c>
      <c r="K83" s="11" t="n">
        <v>1.38046</v>
      </c>
      <c r="L83" s="11" t="n">
        <v>1.36944</v>
      </c>
      <c r="M83" s="11" t="n">
        <v>1.32624</v>
      </c>
      <c r="N83" s="11" t="n">
        <v>1.3298</v>
      </c>
      <c r="O83" s="11" t="n">
        <v>1.37904</v>
      </c>
      <c r="P83" s="11" t="n">
        <v>1.39732</v>
      </c>
      <c r="Q83" s="11" t="n">
        <v>1.39719</v>
      </c>
      <c r="R83" s="11" t="n">
        <v>1.4189</v>
      </c>
      <c r="S83" s="11" t="n">
        <v>1.40823</v>
      </c>
      <c r="T83" s="11" t="n">
        <v>1.38806</v>
      </c>
      <c r="U83" s="11" t="n">
        <v>1.40159</v>
      </c>
      <c r="V83" s="11" t="n">
        <v>1.34694</v>
      </c>
      <c r="W83" s="11" t="n">
        <v>1.32533</v>
      </c>
      <c r="X83" s="11" t="n">
        <v>1.29984</v>
      </c>
      <c r="Y83" s="11" t="n">
        <v>1.264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227</v>
      </c>
      <c r="C84" s="11" t="n">
        <v>1.27978</v>
      </c>
      <c r="D84" s="11" t="n">
        <v>1.29268</v>
      </c>
      <c r="E84" s="11" t="n">
        <v>1.25581</v>
      </c>
      <c r="F84" s="11" t="n">
        <v>1.29967</v>
      </c>
      <c r="G84" s="11" t="n">
        <v>1.29838</v>
      </c>
      <c r="H84" s="11" t="n">
        <v>1.30411</v>
      </c>
      <c r="I84" s="11" t="n">
        <v>1.31011</v>
      </c>
      <c r="J84" s="11" t="n">
        <v>1.31295</v>
      </c>
      <c r="K84" s="11" t="n">
        <v>1.32118</v>
      </c>
      <c r="L84" s="11" t="n">
        <v>1.33004</v>
      </c>
      <c r="M84" s="11" t="n">
        <v>1.32235</v>
      </c>
      <c r="N84" s="11" t="n">
        <v>1.32601</v>
      </c>
      <c r="O84" s="11" t="n">
        <v>1.35901</v>
      </c>
      <c r="P84" s="11" t="n">
        <v>1.38723</v>
      </c>
      <c r="Q84" s="11" t="n">
        <v>1.38783</v>
      </c>
      <c r="R84" s="11" t="n">
        <v>1.41103</v>
      </c>
      <c r="S84" s="11" t="n">
        <v>1.40346</v>
      </c>
      <c r="T84" s="11" t="n">
        <v>1.38946</v>
      </c>
      <c r="U84" s="11" t="n">
        <v>1.40455</v>
      </c>
      <c r="V84" s="11" t="n">
        <v>1.38402</v>
      </c>
      <c r="W84" s="11" t="n">
        <v>1.33438</v>
      </c>
      <c r="X84" s="11" t="n">
        <v>1.31114</v>
      </c>
      <c r="Y84" s="11" t="n">
        <v>1.299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1245</v>
      </c>
      <c r="C85" s="11" t="n">
        <v>1.21461</v>
      </c>
      <c r="D85" s="11" t="n">
        <v>1.22249</v>
      </c>
      <c r="E85" s="11" t="n">
        <v>1.2264</v>
      </c>
      <c r="F85" s="11" t="n">
        <v>1.22188</v>
      </c>
      <c r="G85" s="11" t="n">
        <v>1.27116</v>
      </c>
      <c r="H85" s="11" t="n">
        <v>1.25828</v>
      </c>
      <c r="I85" s="11" t="n">
        <v>1.27414</v>
      </c>
      <c r="J85" s="11" t="n">
        <v>1.2666</v>
      </c>
      <c r="K85" s="11" t="n">
        <v>1.23963</v>
      </c>
      <c r="L85" s="11" t="n">
        <v>1.23691</v>
      </c>
      <c r="M85" s="11" t="n">
        <v>1.19801</v>
      </c>
      <c r="N85" s="11" t="n">
        <v>1.20079</v>
      </c>
      <c r="O85" s="11" t="n">
        <v>1.20382</v>
      </c>
      <c r="P85" s="11" t="n">
        <v>1.2098</v>
      </c>
      <c r="Q85" s="11" t="n">
        <v>1.25072</v>
      </c>
      <c r="R85" s="11" t="n">
        <v>1.24991</v>
      </c>
      <c r="S85" s="11" t="n">
        <v>1.2731</v>
      </c>
      <c r="T85" s="11" t="n">
        <v>1.21925</v>
      </c>
      <c r="U85" s="11" t="n">
        <v>1.2176</v>
      </c>
      <c r="V85" s="11" t="n">
        <v>1.21699</v>
      </c>
      <c r="W85" s="11" t="n">
        <v>1.20983</v>
      </c>
      <c r="X85" s="11" t="n">
        <v>1.20584</v>
      </c>
      <c r="Y85" s="11" t="n">
        <v>1.19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243</v>
      </c>
      <c r="C86" s="11" t="n">
        <v>1.20358</v>
      </c>
      <c r="D86" s="11" t="n">
        <v>1.20937</v>
      </c>
      <c r="E86" s="11" t="n">
        <v>1.21176</v>
      </c>
      <c r="F86" s="11" t="n">
        <v>1.21906</v>
      </c>
      <c r="G86" s="11" t="n">
        <v>1.22925</v>
      </c>
      <c r="H86" s="11" t="n">
        <v>1.21888</v>
      </c>
      <c r="I86" s="11" t="n">
        <v>1.22203</v>
      </c>
      <c r="J86" s="11" t="n">
        <v>1.23023</v>
      </c>
      <c r="K86" s="11" t="n">
        <v>1.10875</v>
      </c>
      <c r="L86" s="11" t="n">
        <v>1.07108</v>
      </c>
      <c r="M86" s="11" t="n">
        <v>1.0729</v>
      </c>
      <c r="N86" s="11" t="n">
        <v>1.07507</v>
      </c>
      <c r="O86" s="11" t="n">
        <v>1.07563</v>
      </c>
      <c r="P86" s="11" t="n">
        <v>1.07747</v>
      </c>
      <c r="Q86" s="11" t="n">
        <v>1.23127</v>
      </c>
      <c r="R86" s="11" t="n">
        <v>1.23953</v>
      </c>
      <c r="S86" s="11" t="n">
        <v>1.25326</v>
      </c>
      <c r="T86" s="11" t="n">
        <v>1.23575</v>
      </c>
      <c r="U86" s="11" t="n">
        <v>1.22325</v>
      </c>
      <c r="V86" s="11" t="n">
        <v>1.24225</v>
      </c>
      <c r="W86" s="11" t="n">
        <v>1.22014</v>
      </c>
      <c r="X86" s="11" t="n">
        <v>1.21902</v>
      </c>
      <c r="Y86" s="11" t="n">
        <v>1.207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886</v>
      </c>
      <c r="C87" s="11" t="n">
        <v>1.20341</v>
      </c>
      <c r="D87" s="11" t="n">
        <v>1.20882</v>
      </c>
      <c r="E87" s="11" t="n">
        <v>1.22718</v>
      </c>
      <c r="F87" s="11" t="n">
        <v>1.21858</v>
      </c>
      <c r="G87" s="11" t="n">
        <v>1.24306</v>
      </c>
      <c r="H87" s="11" t="n">
        <v>1.25098</v>
      </c>
      <c r="I87" s="11" t="n">
        <v>1.25299</v>
      </c>
      <c r="J87" s="11" t="n">
        <v>1.24977</v>
      </c>
      <c r="K87" s="11" t="n">
        <v>1.22536</v>
      </c>
      <c r="L87" s="11" t="n">
        <v>1.22146</v>
      </c>
      <c r="M87" s="11" t="n">
        <v>1.22571</v>
      </c>
      <c r="N87" s="11" t="n">
        <v>1.22272</v>
      </c>
      <c r="O87" s="11" t="n">
        <v>1.23087</v>
      </c>
      <c r="P87" s="11" t="n">
        <v>1.23888</v>
      </c>
      <c r="Q87" s="11" t="n">
        <v>1.23763</v>
      </c>
      <c r="R87" s="11" t="n">
        <v>1.22273</v>
      </c>
      <c r="S87" s="11" t="n">
        <v>1.23149</v>
      </c>
      <c r="T87" s="11" t="n">
        <v>1.26884</v>
      </c>
      <c r="U87" s="11" t="n">
        <v>1.22767</v>
      </c>
      <c r="V87" s="11" t="n">
        <v>1.22924</v>
      </c>
      <c r="W87" s="11" t="n">
        <v>1.22244</v>
      </c>
      <c r="X87" s="11" t="n">
        <v>1.22027</v>
      </c>
      <c r="Y87" s="11" t="n">
        <v>1.206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332</v>
      </c>
      <c r="C88" s="11" t="n">
        <v>1.22146</v>
      </c>
      <c r="D88" s="11" t="n">
        <v>1.24369</v>
      </c>
      <c r="E88" s="11" t="n">
        <v>1.2436</v>
      </c>
      <c r="F88" s="11" t="n">
        <v>1.24251</v>
      </c>
      <c r="G88" s="11" t="n">
        <v>1.25502</v>
      </c>
      <c r="H88" s="11" t="n">
        <v>1.27481</v>
      </c>
      <c r="I88" s="11" t="n">
        <v>1.2755</v>
      </c>
      <c r="J88" s="11" t="n">
        <v>1.26999</v>
      </c>
      <c r="K88" s="11" t="n">
        <v>1.24497</v>
      </c>
      <c r="L88" s="11" t="n">
        <v>1.24294</v>
      </c>
      <c r="M88" s="11" t="n">
        <v>1.22384</v>
      </c>
      <c r="N88" s="11" t="n">
        <v>1.22778</v>
      </c>
      <c r="O88" s="11" t="n">
        <v>1.2314</v>
      </c>
      <c r="P88" s="11" t="n">
        <v>1.23877</v>
      </c>
      <c r="Q88" s="11" t="n">
        <v>1.22317</v>
      </c>
      <c r="R88" s="11" t="n">
        <v>1.20428</v>
      </c>
      <c r="S88" s="11" t="n">
        <v>1.25018</v>
      </c>
      <c r="T88" s="11" t="n">
        <v>1.26732</v>
      </c>
      <c r="U88" s="11" t="n">
        <v>1.26099</v>
      </c>
      <c r="V88" s="11" t="n">
        <v>1.26084</v>
      </c>
      <c r="W88" s="11" t="n">
        <v>1.25065</v>
      </c>
      <c r="X88" s="11" t="n">
        <v>1.21754</v>
      </c>
      <c r="Y88" s="11" t="n">
        <v>1.205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127</v>
      </c>
      <c r="C89" s="11" t="n">
        <v>1.2286</v>
      </c>
      <c r="D89" s="11" t="n">
        <v>1.23033</v>
      </c>
      <c r="E89" s="11" t="n">
        <v>1.19982</v>
      </c>
      <c r="F89" s="11" t="n">
        <v>1.15656</v>
      </c>
      <c r="G89" s="11" t="n">
        <v>1.18356</v>
      </c>
      <c r="H89" s="11" t="n">
        <v>1.13941</v>
      </c>
      <c r="I89" s="11" t="n">
        <v>1.25296</v>
      </c>
      <c r="J89" s="11" t="n">
        <v>1.21239</v>
      </c>
      <c r="K89" s="11" t="n">
        <v>1.19608</v>
      </c>
      <c r="L89" s="11" t="n">
        <v>1.14508</v>
      </c>
      <c r="M89" s="11" t="n">
        <v>1.13398</v>
      </c>
      <c r="N89" s="11" t="n">
        <v>1.12714</v>
      </c>
      <c r="O89" s="11" t="n">
        <v>1.13765</v>
      </c>
      <c r="P89" s="11" t="n">
        <v>1.16723</v>
      </c>
      <c r="Q89" s="11" t="n">
        <v>1.2437</v>
      </c>
      <c r="R89" s="11" t="n">
        <v>1.3105</v>
      </c>
      <c r="S89" s="11" t="n">
        <v>1.31695</v>
      </c>
      <c r="T89" s="11" t="n">
        <v>1.32054</v>
      </c>
      <c r="U89" s="11" t="n">
        <v>1.31546</v>
      </c>
      <c r="V89" s="11" t="n">
        <v>1.29476</v>
      </c>
      <c r="W89" s="11" t="n">
        <v>1.24064</v>
      </c>
      <c r="X89" s="11" t="n">
        <v>1.22825</v>
      </c>
      <c r="Y89" s="11" t="n">
        <v>1.208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6796</v>
      </c>
      <c r="C90" s="11" t="n">
        <v>1.16583</v>
      </c>
      <c r="D90" s="11" t="n">
        <v>1.16074</v>
      </c>
      <c r="E90" s="11" t="n">
        <v>1.14076</v>
      </c>
      <c r="F90" s="11" t="n">
        <v>1.15749</v>
      </c>
      <c r="G90" s="11" t="n">
        <v>1.1583</v>
      </c>
      <c r="H90" s="11" t="n">
        <v>1.14674</v>
      </c>
      <c r="I90" s="11" t="n">
        <v>1.14921</v>
      </c>
      <c r="J90" s="11" t="n">
        <v>1.1832</v>
      </c>
      <c r="K90" s="11" t="n">
        <v>1.19652</v>
      </c>
      <c r="L90" s="11" t="n">
        <v>1.19319</v>
      </c>
      <c r="M90" s="11" t="n">
        <v>1.16179</v>
      </c>
      <c r="N90" s="11" t="n">
        <v>1.16099</v>
      </c>
      <c r="O90" s="11" t="n">
        <v>1.18493</v>
      </c>
      <c r="P90" s="11" t="n">
        <v>1.19</v>
      </c>
      <c r="Q90" s="11" t="n">
        <v>1.20261</v>
      </c>
      <c r="R90" s="11" t="n">
        <v>1.22685</v>
      </c>
      <c r="S90" s="11" t="n">
        <v>1.22452</v>
      </c>
      <c r="T90" s="11" t="n">
        <v>1.22839</v>
      </c>
      <c r="U90" s="11" t="n">
        <v>1.23254</v>
      </c>
      <c r="V90" s="11" t="n">
        <v>1.21547</v>
      </c>
      <c r="W90" s="11" t="n">
        <v>1.21028</v>
      </c>
      <c r="X90" s="11" t="n">
        <v>1.20116</v>
      </c>
      <c r="Y90" s="11" t="n">
        <v>1.173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3249</v>
      </c>
      <c r="C91" s="11" t="n">
        <v>1.11713</v>
      </c>
      <c r="D91" s="11" t="n">
        <v>1.14522</v>
      </c>
      <c r="E91" s="11" t="n">
        <v>1.13866</v>
      </c>
      <c r="F91" s="11" t="n">
        <v>1.14859</v>
      </c>
      <c r="G91" s="11" t="n">
        <v>1.17747</v>
      </c>
      <c r="H91" s="11" t="n">
        <v>1.18131</v>
      </c>
      <c r="I91" s="11" t="n">
        <v>1.17391</v>
      </c>
      <c r="J91" s="11" t="n">
        <v>1.17528</v>
      </c>
      <c r="K91" s="11" t="n">
        <v>1.1806</v>
      </c>
      <c r="L91" s="11" t="n">
        <v>1.17844</v>
      </c>
      <c r="M91" s="11" t="n">
        <v>1.12807</v>
      </c>
      <c r="N91" s="11" t="n">
        <v>1.13795</v>
      </c>
      <c r="O91" s="11" t="n">
        <v>1.15011</v>
      </c>
      <c r="P91" s="11" t="n">
        <v>1.15343</v>
      </c>
      <c r="Q91" s="11" t="n">
        <v>1.15052</v>
      </c>
      <c r="R91" s="11" t="n">
        <v>1.147</v>
      </c>
      <c r="S91" s="11" t="n">
        <v>1.1649</v>
      </c>
      <c r="T91" s="11" t="n">
        <v>1.18496</v>
      </c>
      <c r="U91" s="11" t="n">
        <v>1.19393</v>
      </c>
      <c r="V91" s="11" t="n">
        <v>1.18067</v>
      </c>
      <c r="W91" s="11" t="n">
        <v>1.16165</v>
      </c>
      <c r="X91" s="11" t="n">
        <v>1.16432</v>
      </c>
      <c r="Y91" s="11" t="n">
        <v>1.1251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8483</v>
      </c>
      <c r="C92" s="11" t="n">
        <v>1.20711</v>
      </c>
      <c r="D92" s="11" t="n">
        <v>1.23053</v>
      </c>
      <c r="E92" s="11" t="n">
        <v>1.22382</v>
      </c>
      <c r="F92" s="11" t="n">
        <v>1.23864</v>
      </c>
      <c r="G92" s="11" t="n">
        <v>1.25968</v>
      </c>
      <c r="H92" s="11" t="n">
        <v>1.27288</v>
      </c>
      <c r="I92" s="11" t="n">
        <v>1.2728</v>
      </c>
      <c r="J92" s="11" t="n">
        <v>1.2665</v>
      </c>
      <c r="K92" s="11" t="n">
        <v>1.26806</v>
      </c>
      <c r="L92" s="11" t="n">
        <v>1.26998</v>
      </c>
      <c r="M92" s="11" t="n">
        <v>1.2269</v>
      </c>
      <c r="N92" s="11" t="n">
        <v>1.2276</v>
      </c>
      <c r="O92" s="11" t="n">
        <v>1.23982</v>
      </c>
      <c r="P92" s="11" t="n">
        <v>1.24508</v>
      </c>
      <c r="Q92" s="11" t="n">
        <v>1.23642</v>
      </c>
      <c r="R92" s="11" t="n">
        <v>1.22705</v>
      </c>
      <c r="S92" s="11" t="n">
        <v>1.25408</v>
      </c>
      <c r="T92" s="11" t="n">
        <v>1.27394</v>
      </c>
      <c r="U92" s="11" t="n">
        <v>1.26446</v>
      </c>
      <c r="V92" s="11" t="n">
        <v>1.24321</v>
      </c>
      <c r="W92" s="11" t="n">
        <v>1.23057</v>
      </c>
      <c r="X92" s="11" t="n">
        <v>1.22705</v>
      </c>
      <c r="Y92" s="11" t="n">
        <v>1.18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85</v>
      </c>
      <c r="C93" s="11" t="n">
        <v>1.00342</v>
      </c>
      <c r="D93" s="11" t="n">
        <v>1.24982</v>
      </c>
      <c r="E93" s="11" t="n">
        <v>1.29732</v>
      </c>
      <c r="F93" s="11" t="n">
        <v>1.30179</v>
      </c>
      <c r="G93" s="11" t="n">
        <v>1.33056</v>
      </c>
      <c r="H93" s="11" t="n">
        <v>1.34813</v>
      </c>
      <c r="I93" s="11" t="n">
        <v>1.36074</v>
      </c>
      <c r="J93" s="11" t="n">
        <v>1.33493</v>
      </c>
      <c r="K93" s="11" t="n">
        <v>1.33682</v>
      </c>
      <c r="L93" s="11" t="n">
        <v>1.33271</v>
      </c>
      <c r="M93" s="11" t="n">
        <v>1.33238</v>
      </c>
      <c r="N93" s="11" t="n">
        <v>1.33215</v>
      </c>
      <c r="O93" s="11" t="n">
        <v>1.33956</v>
      </c>
      <c r="P93" s="11" t="n">
        <v>1.35567</v>
      </c>
      <c r="Q93" s="11" t="n">
        <v>1.34753</v>
      </c>
      <c r="R93" s="11" t="n">
        <v>1.34785</v>
      </c>
      <c r="S93" s="11" t="n">
        <v>1.36249</v>
      </c>
      <c r="T93" s="11" t="n">
        <v>1.36193</v>
      </c>
      <c r="U93" s="11" t="n">
        <v>1.33738</v>
      </c>
      <c r="V93" s="11" t="n">
        <v>1.33473</v>
      </c>
      <c r="W93" s="11" t="n">
        <v>1.06095</v>
      </c>
      <c r="X93" s="11" t="n">
        <v>1.03169</v>
      </c>
      <c r="Y93" s="11" t="n">
        <v>0.942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9251</v>
      </c>
      <c r="C94" s="11" t="n">
        <v>1.20791</v>
      </c>
      <c r="D94" s="11" t="n">
        <v>1.27779</v>
      </c>
      <c r="E94" s="11" t="n">
        <v>1.28574</v>
      </c>
      <c r="F94" s="11" t="n">
        <v>1.29432</v>
      </c>
      <c r="G94" s="11" t="n">
        <v>1.32354</v>
      </c>
      <c r="H94" s="11" t="n">
        <v>1.34027</v>
      </c>
      <c r="I94" s="11" t="n">
        <v>1.34643</v>
      </c>
      <c r="J94" s="11" t="n">
        <v>1.31675</v>
      </c>
      <c r="K94" s="11" t="n">
        <v>1.31784</v>
      </c>
      <c r="L94" s="11" t="n">
        <v>1.31227</v>
      </c>
      <c r="M94" s="11" t="n">
        <v>1.31681</v>
      </c>
      <c r="N94" s="11" t="n">
        <v>1.3178</v>
      </c>
      <c r="O94" s="11" t="n">
        <v>1.32351</v>
      </c>
      <c r="P94" s="11" t="n">
        <v>1.33415</v>
      </c>
      <c r="Q94" s="11" t="n">
        <v>1.32787</v>
      </c>
      <c r="R94" s="11" t="n">
        <v>1.32587</v>
      </c>
      <c r="S94" s="11" t="n">
        <v>1.3449</v>
      </c>
      <c r="T94" s="11" t="n">
        <v>1.34478</v>
      </c>
      <c r="U94" s="11" t="n">
        <v>1.32095</v>
      </c>
      <c r="V94" s="11" t="n">
        <v>1.31131</v>
      </c>
      <c r="W94" s="11" t="n">
        <v>1.25794</v>
      </c>
      <c r="X94" s="11" t="n">
        <v>1.24265</v>
      </c>
      <c r="Y94" s="11" t="n">
        <v>1.182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563</v>
      </c>
      <c r="C95" s="11" t="n">
        <v>1.24397</v>
      </c>
      <c r="D95" s="11" t="n">
        <v>1.31436</v>
      </c>
      <c r="E95" s="11" t="n">
        <v>1.32192</v>
      </c>
      <c r="F95" s="11" t="n">
        <v>1.32882</v>
      </c>
      <c r="G95" s="11" t="n">
        <v>1.35324</v>
      </c>
      <c r="H95" s="11" t="n">
        <v>1.37029</v>
      </c>
      <c r="I95" s="11" t="n">
        <v>1.38311</v>
      </c>
      <c r="J95" s="11" t="n">
        <v>1.35967</v>
      </c>
      <c r="K95" s="11" t="n">
        <v>1.36722</v>
      </c>
      <c r="L95" s="11" t="n">
        <v>1.36255</v>
      </c>
      <c r="M95" s="11" t="n">
        <v>1.3361</v>
      </c>
      <c r="N95" s="11" t="n">
        <v>1.34344</v>
      </c>
      <c r="O95" s="11" t="n">
        <v>1.35487</v>
      </c>
      <c r="P95" s="11" t="n">
        <v>1.36241</v>
      </c>
      <c r="Q95" s="11" t="n">
        <v>1.35273</v>
      </c>
      <c r="R95" s="11" t="n">
        <v>1.34745</v>
      </c>
      <c r="S95" s="11" t="n">
        <v>1.36952</v>
      </c>
      <c r="T95" s="11" t="n">
        <v>1.37322</v>
      </c>
      <c r="U95" s="11" t="n">
        <v>1.37304</v>
      </c>
      <c r="V95" s="11" t="n">
        <v>1.37336</v>
      </c>
      <c r="W95" s="11" t="n">
        <v>1.3547</v>
      </c>
      <c r="X95" s="11" t="n">
        <v>1.33554</v>
      </c>
      <c r="Y95" s="11" t="n">
        <v>1.305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0168</v>
      </c>
      <c r="C96" s="11" t="n">
        <v>1.28964</v>
      </c>
      <c r="D96" s="11" t="n">
        <v>1.31007</v>
      </c>
      <c r="E96" s="11" t="n">
        <v>1.2911</v>
      </c>
      <c r="F96" s="11" t="n">
        <v>1.38317</v>
      </c>
      <c r="G96" s="11" t="n">
        <v>1.43628</v>
      </c>
      <c r="H96" s="11" t="n">
        <v>1.45487</v>
      </c>
      <c r="I96" s="11" t="n">
        <v>1.4783</v>
      </c>
      <c r="J96" s="11" t="n">
        <v>1.50203</v>
      </c>
      <c r="K96" s="11" t="n">
        <v>1.51008</v>
      </c>
      <c r="L96" s="11" t="n">
        <v>1.50675</v>
      </c>
      <c r="M96" s="11" t="n">
        <v>1.46257</v>
      </c>
      <c r="N96" s="11" t="n">
        <v>1.46422</v>
      </c>
      <c r="O96" s="11" t="n">
        <v>1.46798</v>
      </c>
      <c r="P96" s="11" t="n">
        <v>1.48563</v>
      </c>
      <c r="Q96" s="11" t="n">
        <v>1.48262</v>
      </c>
      <c r="R96" s="11" t="n">
        <v>1.46867</v>
      </c>
      <c r="S96" s="11" t="n">
        <v>1.4933</v>
      </c>
      <c r="T96" s="11" t="n">
        <v>1.49421</v>
      </c>
      <c r="U96" s="11" t="n">
        <v>1.4888</v>
      </c>
      <c r="V96" s="11" t="n">
        <v>1.46069</v>
      </c>
      <c r="W96" s="11" t="n">
        <v>1.43854</v>
      </c>
      <c r="X96" s="11" t="n">
        <v>1.42441</v>
      </c>
      <c r="Y96" s="11" t="n">
        <v>1.23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205</v>
      </c>
      <c r="C97" s="11" t="n">
        <v>1.22673</v>
      </c>
      <c r="D97" s="11" t="n">
        <v>1.22933</v>
      </c>
      <c r="E97" s="11" t="n">
        <v>1.21859</v>
      </c>
      <c r="F97" s="11" t="n">
        <v>1.24708</v>
      </c>
      <c r="G97" s="11" t="n">
        <v>1.31678</v>
      </c>
      <c r="H97" s="11" t="n">
        <v>1.31252</v>
      </c>
      <c r="I97" s="11" t="n">
        <v>1.33233</v>
      </c>
      <c r="J97" s="11" t="n">
        <v>1.36</v>
      </c>
      <c r="K97" s="11" t="n">
        <v>1.39563</v>
      </c>
      <c r="L97" s="11" t="n">
        <v>1.39736</v>
      </c>
      <c r="M97" s="11" t="n">
        <v>1.35061</v>
      </c>
      <c r="N97" s="11" t="n">
        <v>1.337</v>
      </c>
      <c r="O97" s="11" t="n">
        <v>1.33208</v>
      </c>
      <c r="P97" s="11" t="n">
        <v>1.36292</v>
      </c>
      <c r="Q97" s="11" t="n">
        <v>1.35593</v>
      </c>
      <c r="R97" s="11" t="n">
        <v>1.36694</v>
      </c>
      <c r="S97" s="11" t="n">
        <v>1.39062</v>
      </c>
      <c r="T97" s="11" t="n">
        <v>1.37238</v>
      </c>
      <c r="U97" s="11" t="n">
        <v>1.39231</v>
      </c>
      <c r="V97" s="11" t="n">
        <v>1.36483</v>
      </c>
      <c r="W97" s="11" t="n">
        <v>1.34719</v>
      </c>
      <c r="X97" s="11" t="n">
        <v>1.27835</v>
      </c>
      <c r="Y97" s="11" t="n">
        <v>1.223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5814</v>
      </c>
      <c r="C98" s="11" t="n">
        <v>1.24835</v>
      </c>
      <c r="D98" s="11" t="n">
        <v>1.28478</v>
      </c>
      <c r="E98" s="11" t="n">
        <v>1.31006</v>
      </c>
      <c r="F98" s="11" t="n">
        <v>1.35166</v>
      </c>
      <c r="G98" s="11" t="n">
        <v>1.36288</v>
      </c>
      <c r="H98" s="11" t="n">
        <v>1.37397</v>
      </c>
      <c r="I98" s="11" t="n">
        <v>1.37609</v>
      </c>
      <c r="J98" s="11" t="n">
        <v>1.36654</v>
      </c>
      <c r="K98" s="11" t="n">
        <v>1.3664</v>
      </c>
      <c r="L98" s="11" t="n">
        <v>1.36656</v>
      </c>
      <c r="M98" s="11" t="n">
        <v>1.34598</v>
      </c>
      <c r="N98" s="11" t="n">
        <v>1.35114</v>
      </c>
      <c r="O98" s="11" t="n">
        <v>1.36191</v>
      </c>
      <c r="P98" s="11" t="n">
        <v>1.33686</v>
      </c>
      <c r="Q98" s="11" t="n">
        <v>1.38859</v>
      </c>
      <c r="R98" s="11" t="n">
        <v>1.40472</v>
      </c>
      <c r="S98" s="11" t="n">
        <v>1.39926</v>
      </c>
      <c r="T98" s="11" t="n">
        <v>1.39989</v>
      </c>
      <c r="U98" s="11" t="n">
        <v>1.39287</v>
      </c>
      <c r="V98" s="11" t="n">
        <v>1.36909</v>
      </c>
      <c r="W98" s="11" t="n">
        <v>1.35284</v>
      </c>
      <c r="X98" s="11" t="n">
        <v>1.33909</v>
      </c>
      <c r="Y98" s="11" t="n">
        <v>1.301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1842</v>
      </c>
      <c r="C99" s="11" t="n">
        <v>1.2206</v>
      </c>
      <c r="D99" s="11" t="n">
        <v>1.23004</v>
      </c>
      <c r="E99" s="11" t="n">
        <v>1.23517</v>
      </c>
      <c r="F99" s="11" t="n">
        <v>1.25358</v>
      </c>
      <c r="G99" s="11" t="n">
        <v>1.25813</v>
      </c>
      <c r="H99" s="11" t="n">
        <v>1.24645</v>
      </c>
      <c r="I99" s="11" t="n">
        <v>1.24222</v>
      </c>
      <c r="J99" s="11" t="n">
        <v>1.23675</v>
      </c>
      <c r="K99" s="11" t="n">
        <v>1.23801</v>
      </c>
      <c r="L99" s="11" t="n">
        <v>1.2359</v>
      </c>
      <c r="M99" s="11" t="n">
        <v>1.21759</v>
      </c>
      <c r="N99" s="11" t="n">
        <v>1.22022</v>
      </c>
      <c r="O99" s="11" t="n">
        <v>1.23052</v>
      </c>
      <c r="P99" s="11" t="n">
        <v>1.23591</v>
      </c>
      <c r="Q99" s="11" t="n">
        <v>1.2593</v>
      </c>
      <c r="R99" s="11" t="n">
        <v>1.29861</v>
      </c>
      <c r="S99" s="11" t="n">
        <v>1.29744</v>
      </c>
      <c r="T99" s="11" t="n">
        <v>1.30134</v>
      </c>
      <c r="U99" s="11" t="n">
        <v>1.2789</v>
      </c>
      <c r="V99" s="11" t="n">
        <v>1.25587</v>
      </c>
      <c r="W99" s="11" t="n">
        <v>1.23495</v>
      </c>
      <c r="X99" s="11" t="n">
        <v>1.22598</v>
      </c>
      <c r="Y99" s="11" t="n">
        <v>1.213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268</v>
      </c>
      <c r="C100" s="11" t="n">
        <v>1.21739</v>
      </c>
      <c r="D100" s="11" t="n">
        <v>1.2474</v>
      </c>
      <c r="E100" s="11" t="n">
        <v>1.2497</v>
      </c>
      <c r="F100" s="11" t="n">
        <v>1.27879</v>
      </c>
      <c r="G100" s="11" t="n">
        <v>1.28417</v>
      </c>
      <c r="H100" s="11" t="n">
        <v>1.2796</v>
      </c>
      <c r="I100" s="11" t="n">
        <v>1.29743</v>
      </c>
      <c r="J100" s="11" t="n">
        <v>1.29818</v>
      </c>
      <c r="K100" s="11" t="n">
        <v>1.29308</v>
      </c>
      <c r="L100" s="11" t="n">
        <v>1.28593</v>
      </c>
      <c r="M100" s="11" t="n">
        <v>1.26942</v>
      </c>
      <c r="N100" s="11" t="n">
        <v>1.26917</v>
      </c>
      <c r="O100" s="11" t="n">
        <v>1.27594</v>
      </c>
      <c r="P100" s="11" t="n">
        <v>1.29459</v>
      </c>
      <c r="Q100" s="11" t="n">
        <v>1.31735</v>
      </c>
      <c r="R100" s="11" t="n">
        <v>1.33989</v>
      </c>
      <c r="S100" s="11" t="n">
        <v>1.33268</v>
      </c>
      <c r="T100" s="11" t="n">
        <v>1.3355</v>
      </c>
      <c r="U100" s="11" t="n">
        <v>1.32486</v>
      </c>
      <c r="V100" s="11" t="n">
        <v>1.29427</v>
      </c>
      <c r="W100" s="11" t="n">
        <v>1.28084</v>
      </c>
      <c r="X100" s="11" t="n">
        <v>1.26961</v>
      </c>
      <c r="Y100" s="11" t="n">
        <v>1.24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318</v>
      </c>
      <c r="C101" s="11" t="n">
        <v>1.24743</v>
      </c>
      <c r="D101" s="11" t="n">
        <v>1.29899</v>
      </c>
      <c r="E101" s="11" t="n">
        <v>1.30377</v>
      </c>
      <c r="F101" s="11" t="n">
        <v>1.32837</v>
      </c>
      <c r="G101" s="11" t="n">
        <v>1.33853</v>
      </c>
      <c r="H101" s="11" t="n">
        <v>1.31828</v>
      </c>
      <c r="I101" s="11" t="n">
        <v>1.33378</v>
      </c>
      <c r="J101" s="11" t="n">
        <v>1.31574</v>
      </c>
      <c r="K101" s="11" t="n">
        <v>1.30999</v>
      </c>
      <c r="L101" s="11" t="n">
        <v>1.30474</v>
      </c>
      <c r="M101" s="11" t="n">
        <v>1.30688</v>
      </c>
      <c r="N101" s="11" t="n">
        <v>1.30601</v>
      </c>
      <c r="O101" s="11" t="n">
        <v>1.32043</v>
      </c>
      <c r="P101" s="11" t="n">
        <v>1.34431</v>
      </c>
      <c r="Q101" s="11" t="n">
        <v>1.36045</v>
      </c>
      <c r="R101" s="11" t="n">
        <v>1.37285</v>
      </c>
      <c r="S101" s="11" t="n">
        <v>1.36491</v>
      </c>
      <c r="T101" s="11" t="n">
        <v>1.36888</v>
      </c>
      <c r="U101" s="11" t="n">
        <v>1.36411</v>
      </c>
      <c r="V101" s="11" t="n">
        <v>1.33039</v>
      </c>
      <c r="W101" s="11" t="n">
        <v>1.31418</v>
      </c>
      <c r="X101" s="11" t="n">
        <v>1.30118</v>
      </c>
      <c r="Y101" s="11" t="n">
        <v>1.228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901</v>
      </c>
      <c r="C102" s="11" t="n">
        <v>1.27253</v>
      </c>
      <c r="D102" s="11" t="n">
        <v>1.32096</v>
      </c>
      <c r="E102" s="11" t="n">
        <v>1.32639</v>
      </c>
      <c r="F102" s="11" t="n">
        <v>1.35162</v>
      </c>
      <c r="G102" s="11" t="n">
        <v>1.36075</v>
      </c>
      <c r="H102" s="11" t="n">
        <v>1.35793</v>
      </c>
      <c r="I102" s="11" t="n">
        <v>1.35101</v>
      </c>
      <c r="J102" s="11" t="n">
        <v>1.34334</v>
      </c>
      <c r="K102" s="11" t="n">
        <v>1.34203</v>
      </c>
      <c r="L102" s="11" t="n">
        <v>1.33635</v>
      </c>
      <c r="M102" s="11" t="n">
        <v>1.34565</v>
      </c>
      <c r="N102" s="11" t="n">
        <v>1.34908</v>
      </c>
      <c r="O102" s="11" t="n">
        <v>1.36226</v>
      </c>
      <c r="P102" s="11" t="n">
        <v>1.36697</v>
      </c>
      <c r="Q102" s="11" t="n">
        <v>1.3834</v>
      </c>
      <c r="R102" s="11" t="n">
        <v>1.40061</v>
      </c>
      <c r="S102" s="11" t="n">
        <v>1.38395</v>
      </c>
      <c r="T102" s="11" t="n">
        <v>1.38586</v>
      </c>
      <c r="U102" s="11" t="n">
        <v>1.38223</v>
      </c>
      <c r="V102" s="11" t="n">
        <v>1.35693</v>
      </c>
      <c r="W102" s="11" t="n">
        <v>1.33987</v>
      </c>
      <c r="X102" s="11" t="n">
        <v>1.30976</v>
      </c>
      <c r="Y102" s="11" t="n">
        <v>1.236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049</v>
      </c>
      <c r="C103" s="11" t="n">
        <v>1.26752</v>
      </c>
      <c r="D103" s="11" t="n">
        <v>1.25804</v>
      </c>
      <c r="E103" s="11" t="n">
        <v>1.23817</v>
      </c>
      <c r="F103" s="11" t="n">
        <v>1.30819</v>
      </c>
      <c r="G103" s="11" t="n">
        <v>1.3316</v>
      </c>
      <c r="H103" s="11" t="n">
        <v>1.34734</v>
      </c>
      <c r="I103" s="11" t="n">
        <v>1.36444</v>
      </c>
      <c r="J103" s="11" t="n">
        <v>1.38535</v>
      </c>
      <c r="K103" s="11" t="n">
        <v>1.38604</v>
      </c>
      <c r="L103" s="11" t="n">
        <v>1.38563</v>
      </c>
      <c r="M103" s="11" t="n">
        <v>1.36489</v>
      </c>
      <c r="N103" s="11" t="n">
        <v>1.37379</v>
      </c>
      <c r="O103" s="11" t="n">
        <v>1.38565</v>
      </c>
      <c r="P103" s="11" t="n">
        <v>1.38735</v>
      </c>
      <c r="Q103" s="11" t="n">
        <v>1.38235</v>
      </c>
      <c r="R103" s="11" t="n">
        <v>1.37983</v>
      </c>
      <c r="S103" s="11" t="n">
        <v>1.37075</v>
      </c>
      <c r="T103" s="11" t="n">
        <v>1.36967</v>
      </c>
      <c r="U103" s="11" t="n">
        <v>1.36616</v>
      </c>
      <c r="V103" s="11" t="n">
        <v>1.34534</v>
      </c>
      <c r="W103" s="11" t="n">
        <v>1.32445</v>
      </c>
      <c r="X103" s="11" t="n">
        <v>1.26079</v>
      </c>
      <c r="Y103" s="11" t="n">
        <v>1.207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47</v>
      </c>
      <c r="C104" s="11" t="n">
        <v>1.22167</v>
      </c>
      <c r="D104" s="11" t="n">
        <v>1.21882</v>
      </c>
      <c r="E104" s="11" t="n">
        <v>1.20853</v>
      </c>
      <c r="F104" s="11" t="n">
        <v>1.21933</v>
      </c>
      <c r="G104" s="11" t="n">
        <v>1.2797</v>
      </c>
      <c r="H104" s="11" t="n">
        <v>1.27543</v>
      </c>
      <c r="I104" s="11" t="n">
        <v>1.28614</v>
      </c>
      <c r="J104" s="11" t="n">
        <v>1.30402</v>
      </c>
      <c r="K104" s="11" t="n">
        <v>1.3286</v>
      </c>
      <c r="L104" s="11" t="n">
        <v>1.33755</v>
      </c>
      <c r="M104" s="11" t="n">
        <v>1.32046</v>
      </c>
      <c r="N104" s="11" t="n">
        <v>1.3334</v>
      </c>
      <c r="O104" s="11" t="n">
        <v>1.3419</v>
      </c>
      <c r="P104" s="11" t="n">
        <v>1.34699</v>
      </c>
      <c r="Q104" s="11" t="n">
        <v>1.33941</v>
      </c>
      <c r="R104" s="11" t="n">
        <v>1.34153</v>
      </c>
      <c r="S104" s="11" t="n">
        <v>1.33066</v>
      </c>
      <c r="T104" s="11" t="n">
        <v>1.33593</v>
      </c>
      <c r="U104" s="11" t="n">
        <v>1.3271</v>
      </c>
      <c r="V104" s="11" t="n">
        <v>1.30613</v>
      </c>
      <c r="W104" s="11" t="n">
        <v>1.28179</v>
      </c>
      <c r="X104" s="11" t="n">
        <v>1.2277</v>
      </c>
      <c r="Y104" s="11" t="n">
        <v>1.2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908</v>
      </c>
      <c r="C105" s="11" t="n">
        <v>1.11082</v>
      </c>
      <c r="D105" s="11" t="n">
        <v>1.1921</v>
      </c>
      <c r="E105" s="11" t="n">
        <v>1.17609</v>
      </c>
      <c r="F105" s="11" t="n">
        <v>1.22293</v>
      </c>
      <c r="G105" s="11" t="n">
        <v>1.26088</v>
      </c>
      <c r="H105" s="11" t="n">
        <v>1.26811</v>
      </c>
      <c r="I105" s="11" t="n">
        <v>1.26879</v>
      </c>
      <c r="J105" s="11" t="n">
        <v>1.2666</v>
      </c>
      <c r="K105" s="11" t="n">
        <v>1.26884</v>
      </c>
      <c r="L105" s="11" t="n">
        <v>1.26541</v>
      </c>
      <c r="M105" s="11" t="n">
        <v>1.24354</v>
      </c>
      <c r="N105" s="11" t="n">
        <v>1.24815</v>
      </c>
      <c r="O105" s="11" t="n">
        <v>1.25736</v>
      </c>
      <c r="P105" s="11" t="n">
        <v>1.26102</v>
      </c>
      <c r="Q105" s="11" t="n">
        <v>1.25256</v>
      </c>
      <c r="R105" s="11" t="n">
        <v>1.24548</v>
      </c>
      <c r="S105" s="11" t="n">
        <v>1.2409</v>
      </c>
      <c r="T105" s="11" t="n">
        <v>1.25406</v>
      </c>
      <c r="U105" s="11" t="n">
        <v>1.24547</v>
      </c>
      <c r="V105" s="11" t="n">
        <v>1.21912</v>
      </c>
      <c r="W105" s="11" t="n">
        <v>1.18152</v>
      </c>
      <c r="X105" s="11" t="n">
        <v>1.1433</v>
      </c>
      <c r="Y105" s="11" t="n">
        <v>1.116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9224</v>
      </c>
      <c r="C106" s="11" t="n">
        <v>1.08971</v>
      </c>
      <c r="D106" s="11" t="n">
        <v>1.14605</v>
      </c>
      <c r="E106" s="11" t="n">
        <v>1.12716</v>
      </c>
      <c r="F106" s="11" t="n">
        <v>1.21453</v>
      </c>
      <c r="G106" s="11" t="n">
        <v>1.25385</v>
      </c>
      <c r="H106" s="11" t="n">
        <v>1.29871</v>
      </c>
      <c r="I106" s="11" t="n">
        <v>1.31182</v>
      </c>
      <c r="J106" s="11" t="n">
        <v>1.30644</v>
      </c>
      <c r="K106" s="11" t="n">
        <v>1.30955</v>
      </c>
      <c r="L106" s="11" t="n">
        <v>1.31978</v>
      </c>
      <c r="M106" s="11" t="n">
        <v>1.29896</v>
      </c>
      <c r="N106" s="11" t="n">
        <v>1.32837</v>
      </c>
      <c r="O106" s="11" t="n">
        <v>1.34943</v>
      </c>
      <c r="P106" s="11" t="n">
        <v>1.35579</v>
      </c>
      <c r="Q106" s="11" t="n">
        <v>1.35502</v>
      </c>
      <c r="R106" s="11" t="n">
        <v>1.34715</v>
      </c>
      <c r="S106" s="11" t="n">
        <v>1.34442</v>
      </c>
      <c r="T106" s="11" t="n">
        <v>1.35435</v>
      </c>
      <c r="U106" s="11" t="n">
        <v>1.3435</v>
      </c>
      <c r="V106" s="11" t="n">
        <v>1.31322</v>
      </c>
      <c r="W106" s="11" t="n">
        <v>1.28603</v>
      </c>
      <c r="X106" s="11" t="n">
        <v>1.22124</v>
      </c>
      <c r="Y106" s="11" t="n">
        <v>1.19939</v>
      </c>
    </row>
    <row r="107" customFormat="false" ht="12.75" hidden="false" customHeight="false" outlineLevel="0" collapsed="false">
      <c r="A107" s="12" t="n">
        <v>29</v>
      </c>
      <c r="B107" s="11" t="n">
        <v>1.13093</v>
      </c>
      <c r="C107" s="11" t="n">
        <v>1.10247</v>
      </c>
      <c r="D107" s="11" t="n">
        <v>1.16968</v>
      </c>
      <c r="E107" s="11" t="n">
        <v>1.21757</v>
      </c>
      <c r="F107" s="11" t="n">
        <v>1.2821</v>
      </c>
      <c r="G107" s="11" t="n">
        <v>1.30792</v>
      </c>
      <c r="H107" s="11" t="n">
        <v>1.32252</v>
      </c>
      <c r="I107" s="11" t="n">
        <v>1.34897</v>
      </c>
      <c r="J107" s="11" t="n">
        <v>1.3279</v>
      </c>
      <c r="K107" s="11" t="n">
        <v>1.32074</v>
      </c>
      <c r="L107" s="11" t="n">
        <v>1.30928</v>
      </c>
      <c r="M107" s="11" t="n">
        <v>1.29452</v>
      </c>
      <c r="N107" s="11" t="n">
        <v>1.30037</v>
      </c>
      <c r="O107" s="11" t="n">
        <v>1.32002</v>
      </c>
      <c r="P107" s="11" t="n">
        <v>1.34607</v>
      </c>
      <c r="Q107" s="11" t="n">
        <v>1.34549</v>
      </c>
      <c r="R107" s="11" t="n">
        <v>1.33638</v>
      </c>
      <c r="S107" s="11" t="n">
        <v>1.32181</v>
      </c>
      <c r="T107" s="11" t="n">
        <v>1.32116</v>
      </c>
      <c r="U107" s="11" t="n">
        <v>1.29086</v>
      </c>
      <c r="V107" s="11" t="n">
        <v>1.23936</v>
      </c>
      <c r="W107" s="11" t="n">
        <v>1.22239</v>
      </c>
      <c r="X107" s="11" t="n">
        <v>1.22405</v>
      </c>
      <c r="Y107" s="11" t="n">
        <v>1.20942</v>
      </c>
    </row>
    <row r="108" customFormat="false" ht="12.75" hidden="false" customHeight="false" outlineLevel="0" collapsed="false">
      <c r="A108" s="12" t="n">
        <v>30</v>
      </c>
      <c r="B108" s="11" t="n">
        <v>1.21663</v>
      </c>
      <c r="C108" s="11" t="n">
        <v>1.24934</v>
      </c>
      <c r="D108" s="11" t="n">
        <v>1.28778</v>
      </c>
      <c r="E108" s="11" t="n">
        <v>1.29057</v>
      </c>
      <c r="F108" s="11" t="n">
        <v>1.31436</v>
      </c>
      <c r="G108" s="11" t="n">
        <v>1.35191</v>
      </c>
      <c r="H108" s="11" t="n">
        <v>1.37232</v>
      </c>
      <c r="I108" s="11" t="n">
        <v>1.39095</v>
      </c>
      <c r="J108" s="11" t="n">
        <v>1.39818</v>
      </c>
      <c r="K108" s="11" t="n">
        <v>1.39367</v>
      </c>
      <c r="L108" s="11" t="n">
        <v>1.38956</v>
      </c>
      <c r="M108" s="11" t="n">
        <v>1.37353</v>
      </c>
      <c r="N108" s="11" t="n">
        <v>1.37767</v>
      </c>
      <c r="O108" s="11" t="n">
        <v>1.39678</v>
      </c>
      <c r="P108" s="11" t="n">
        <v>1.4049</v>
      </c>
      <c r="Q108" s="11" t="n">
        <v>1.39825</v>
      </c>
      <c r="R108" s="11" t="n">
        <v>1.39199</v>
      </c>
      <c r="S108" s="11" t="n">
        <v>1.41402</v>
      </c>
      <c r="T108" s="11" t="n">
        <v>1.39423</v>
      </c>
      <c r="U108" s="11" t="n">
        <v>1.38575</v>
      </c>
      <c r="V108" s="11" t="n">
        <v>1.36012</v>
      </c>
      <c r="W108" s="11" t="n">
        <v>1.32772</v>
      </c>
      <c r="X108" s="11" t="n">
        <v>1.25906</v>
      </c>
      <c r="Y108" s="11" t="n">
        <v>1.2441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411</v>
      </c>
      <c r="C115" s="11" t="n">
        <v>1.12048</v>
      </c>
      <c r="D115" s="11" t="n">
        <v>1.15399</v>
      </c>
      <c r="E115" s="11" t="n">
        <v>1.16848</v>
      </c>
      <c r="F115" s="11" t="n">
        <v>1.19488</v>
      </c>
      <c r="G115" s="11" t="n">
        <v>1.18468</v>
      </c>
      <c r="H115" s="11" t="n">
        <v>1.19429</v>
      </c>
      <c r="I115" s="11" t="n">
        <v>1.19458</v>
      </c>
      <c r="J115" s="11" t="n">
        <v>1.19599</v>
      </c>
      <c r="K115" s="11" t="n">
        <v>1.18995</v>
      </c>
      <c r="L115" s="11" t="n">
        <v>1.18178</v>
      </c>
      <c r="M115" s="11" t="n">
        <v>1.19076</v>
      </c>
      <c r="N115" s="11" t="n">
        <v>1.19478</v>
      </c>
      <c r="O115" s="11" t="n">
        <v>1.17334</v>
      </c>
      <c r="P115" s="11" t="n">
        <v>1.19061</v>
      </c>
      <c r="Q115" s="11" t="n">
        <v>1.19405</v>
      </c>
      <c r="R115" s="11" t="n">
        <v>1.19795</v>
      </c>
      <c r="S115" s="11" t="n">
        <v>1.18562</v>
      </c>
      <c r="T115" s="11" t="n">
        <v>1.13448</v>
      </c>
      <c r="U115" s="11" t="n">
        <v>1.14493</v>
      </c>
      <c r="V115" s="11" t="n">
        <v>1.15906</v>
      </c>
      <c r="W115" s="11" t="n">
        <v>1.15473</v>
      </c>
      <c r="X115" s="11" t="n">
        <v>1.15885</v>
      </c>
      <c r="Y115" s="11" t="n">
        <v>1.128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353</v>
      </c>
      <c r="C116" s="11" t="n">
        <v>1.19217</v>
      </c>
      <c r="D116" s="11" t="n">
        <v>1.20526</v>
      </c>
      <c r="E116" s="11" t="n">
        <v>1.20614</v>
      </c>
      <c r="F116" s="11" t="n">
        <v>1.26152</v>
      </c>
      <c r="G116" s="11" t="n">
        <v>1.25913</v>
      </c>
      <c r="H116" s="11" t="n">
        <v>1.27758</v>
      </c>
      <c r="I116" s="11" t="n">
        <v>1.27467</v>
      </c>
      <c r="J116" s="11" t="n">
        <v>1.28597</v>
      </c>
      <c r="K116" s="11" t="n">
        <v>1.29241</v>
      </c>
      <c r="L116" s="11" t="n">
        <v>1.2942</v>
      </c>
      <c r="M116" s="11" t="n">
        <v>1.29985</v>
      </c>
      <c r="N116" s="11" t="n">
        <v>1.30249</v>
      </c>
      <c r="O116" s="11" t="n">
        <v>1.28434</v>
      </c>
      <c r="P116" s="11" t="n">
        <v>1.29788</v>
      </c>
      <c r="Q116" s="11" t="n">
        <v>1.29491</v>
      </c>
      <c r="R116" s="11" t="n">
        <v>1.29284</v>
      </c>
      <c r="S116" s="11" t="n">
        <v>1.28501</v>
      </c>
      <c r="T116" s="11" t="n">
        <v>1.2664</v>
      </c>
      <c r="U116" s="11" t="n">
        <v>1.28761</v>
      </c>
      <c r="V116" s="11" t="n">
        <v>1.27109</v>
      </c>
      <c r="W116" s="11" t="n">
        <v>1.25496</v>
      </c>
      <c r="X116" s="11" t="n">
        <v>1.21741</v>
      </c>
      <c r="Y116" s="11" t="n">
        <v>1.203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597</v>
      </c>
      <c r="C117" s="11" t="n">
        <v>1.19703</v>
      </c>
      <c r="D117" s="11" t="n">
        <v>1.20506</v>
      </c>
      <c r="E117" s="11" t="n">
        <v>1.21003</v>
      </c>
      <c r="F117" s="11" t="n">
        <v>1.26359</v>
      </c>
      <c r="G117" s="11" t="n">
        <v>1.25499</v>
      </c>
      <c r="H117" s="11" t="n">
        <v>1.26655</v>
      </c>
      <c r="I117" s="11" t="n">
        <v>1.25161</v>
      </c>
      <c r="J117" s="11" t="n">
        <v>1.20621</v>
      </c>
      <c r="K117" s="11" t="n">
        <v>1.23729</v>
      </c>
      <c r="L117" s="11" t="n">
        <v>1.21131</v>
      </c>
      <c r="M117" s="11" t="n">
        <v>1.2504</v>
      </c>
      <c r="N117" s="11" t="n">
        <v>1.25286</v>
      </c>
      <c r="O117" s="11" t="n">
        <v>1.25222</v>
      </c>
      <c r="P117" s="11" t="n">
        <v>1.26696</v>
      </c>
      <c r="Q117" s="11" t="n">
        <v>1.25976</v>
      </c>
      <c r="R117" s="11" t="n">
        <v>1.25737</v>
      </c>
      <c r="S117" s="11" t="n">
        <v>1.25394</v>
      </c>
      <c r="T117" s="11" t="n">
        <v>1.24251</v>
      </c>
      <c r="U117" s="11" t="n">
        <v>1.28146</v>
      </c>
      <c r="V117" s="11" t="n">
        <v>1.23628</v>
      </c>
      <c r="W117" s="11" t="n">
        <v>1.23038</v>
      </c>
      <c r="X117" s="11" t="n">
        <v>1.204</v>
      </c>
      <c r="Y117" s="11" t="n">
        <v>1.204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788</v>
      </c>
      <c r="C118" s="11" t="n">
        <v>1.21925</v>
      </c>
      <c r="D118" s="11" t="n">
        <v>1.23058</v>
      </c>
      <c r="E118" s="11" t="n">
        <v>1.20743</v>
      </c>
      <c r="F118" s="11" t="n">
        <v>1.25116</v>
      </c>
      <c r="G118" s="11" t="n">
        <v>1.27177</v>
      </c>
      <c r="H118" s="11" t="n">
        <v>1.2809</v>
      </c>
      <c r="I118" s="11" t="n">
        <v>1.35334</v>
      </c>
      <c r="J118" s="11" t="n">
        <v>1.35753</v>
      </c>
      <c r="K118" s="11" t="n">
        <v>1.35757</v>
      </c>
      <c r="L118" s="11" t="n">
        <v>1.35473</v>
      </c>
      <c r="M118" s="11" t="n">
        <v>1.33421</v>
      </c>
      <c r="N118" s="11" t="n">
        <v>1.33781</v>
      </c>
      <c r="O118" s="11" t="n">
        <v>1.34896</v>
      </c>
      <c r="P118" s="11" t="n">
        <v>1.37016</v>
      </c>
      <c r="Q118" s="11" t="n">
        <v>1.37533</v>
      </c>
      <c r="R118" s="11" t="n">
        <v>1.37258</v>
      </c>
      <c r="S118" s="11" t="n">
        <v>1.37043</v>
      </c>
      <c r="T118" s="11" t="n">
        <v>1.34971</v>
      </c>
      <c r="U118" s="11" t="n">
        <v>1.35855</v>
      </c>
      <c r="V118" s="11" t="n">
        <v>1.30074</v>
      </c>
      <c r="W118" s="11" t="n">
        <v>1.27855</v>
      </c>
      <c r="X118" s="11" t="n">
        <v>1.26531</v>
      </c>
      <c r="Y118" s="11" t="n">
        <v>1.225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194</v>
      </c>
      <c r="C119" s="11" t="n">
        <v>1.22744</v>
      </c>
      <c r="D119" s="11" t="n">
        <v>1.26118</v>
      </c>
      <c r="E119" s="11" t="n">
        <v>1.22659</v>
      </c>
      <c r="F119" s="11" t="n">
        <v>1.26326</v>
      </c>
      <c r="G119" s="11" t="n">
        <v>1.25944</v>
      </c>
      <c r="H119" s="11" t="n">
        <v>1.26891</v>
      </c>
      <c r="I119" s="11" t="n">
        <v>1.27519</v>
      </c>
      <c r="J119" s="11" t="n">
        <v>1.28514</v>
      </c>
      <c r="K119" s="11" t="n">
        <v>1.33765</v>
      </c>
      <c r="L119" s="11" t="n">
        <v>1.3271</v>
      </c>
      <c r="M119" s="11" t="n">
        <v>1.28576</v>
      </c>
      <c r="N119" s="11" t="n">
        <v>1.28917</v>
      </c>
      <c r="O119" s="11" t="n">
        <v>1.33629</v>
      </c>
      <c r="P119" s="11" t="n">
        <v>1.35379</v>
      </c>
      <c r="Q119" s="11" t="n">
        <v>1.35366</v>
      </c>
      <c r="R119" s="11" t="n">
        <v>1.37444</v>
      </c>
      <c r="S119" s="11" t="n">
        <v>1.36423</v>
      </c>
      <c r="T119" s="11" t="n">
        <v>1.34492</v>
      </c>
      <c r="U119" s="11" t="n">
        <v>1.35787</v>
      </c>
      <c r="V119" s="11" t="n">
        <v>1.30558</v>
      </c>
      <c r="W119" s="11" t="n">
        <v>1.2849</v>
      </c>
      <c r="X119" s="11" t="n">
        <v>1.26049</v>
      </c>
      <c r="Y119" s="11" t="n">
        <v>1.22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368</v>
      </c>
      <c r="C120" s="11" t="n">
        <v>1.2413</v>
      </c>
      <c r="D120" s="11" t="n">
        <v>1.25365</v>
      </c>
      <c r="E120" s="11" t="n">
        <v>1.21836</v>
      </c>
      <c r="F120" s="11" t="n">
        <v>1.26034</v>
      </c>
      <c r="G120" s="11" t="n">
        <v>1.2591</v>
      </c>
      <c r="H120" s="11" t="n">
        <v>1.26458</v>
      </c>
      <c r="I120" s="11" t="n">
        <v>1.27032</v>
      </c>
      <c r="J120" s="11" t="n">
        <v>1.27305</v>
      </c>
      <c r="K120" s="11" t="n">
        <v>1.28092</v>
      </c>
      <c r="L120" s="11" t="n">
        <v>1.2894</v>
      </c>
      <c r="M120" s="11" t="n">
        <v>1.28204</v>
      </c>
      <c r="N120" s="11" t="n">
        <v>1.28554</v>
      </c>
      <c r="O120" s="11" t="n">
        <v>1.31713</v>
      </c>
      <c r="P120" s="11" t="n">
        <v>1.34413</v>
      </c>
      <c r="Q120" s="11" t="n">
        <v>1.3447</v>
      </c>
      <c r="R120" s="11" t="n">
        <v>1.3669</v>
      </c>
      <c r="S120" s="11" t="n">
        <v>1.35966</v>
      </c>
      <c r="T120" s="11" t="n">
        <v>1.34626</v>
      </c>
      <c r="U120" s="11" t="n">
        <v>1.3607</v>
      </c>
      <c r="V120" s="11" t="n">
        <v>1.34105</v>
      </c>
      <c r="W120" s="11" t="n">
        <v>1.29355</v>
      </c>
      <c r="X120" s="11" t="n">
        <v>1.27132</v>
      </c>
      <c r="Y120" s="11" t="n">
        <v>1.259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7687</v>
      </c>
      <c r="C121" s="11" t="n">
        <v>1.17893</v>
      </c>
      <c r="D121" s="11" t="n">
        <v>1.18648</v>
      </c>
      <c r="E121" s="11" t="n">
        <v>1.19022</v>
      </c>
      <c r="F121" s="11" t="n">
        <v>1.18589</v>
      </c>
      <c r="G121" s="11" t="n">
        <v>1.23305</v>
      </c>
      <c r="H121" s="11" t="n">
        <v>1.22073</v>
      </c>
      <c r="I121" s="11" t="n">
        <v>1.2359</v>
      </c>
      <c r="J121" s="11" t="n">
        <v>1.22868</v>
      </c>
      <c r="K121" s="11" t="n">
        <v>1.20288</v>
      </c>
      <c r="L121" s="11" t="n">
        <v>1.20028</v>
      </c>
      <c r="M121" s="11" t="n">
        <v>1.16305</v>
      </c>
      <c r="N121" s="11" t="n">
        <v>1.16571</v>
      </c>
      <c r="O121" s="11" t="n">
        <v>1.16861</v>
      </c>
      <c r="P121" s="11" t="n">
        <v>1.17433</v>
      </c>
      <c r="Q121" s="11" t="n">
        <v>1.21349</v>
      </c>
      <c r="R121" s="11" t="n">
        <v>1.21272</v>
      </c>
      <c r="S121" s="11" t="n">
        <v>1.23491</v>
      </c>
      <c r="T121" s="11" t="n">
        <v>1.18338</v>
      </c>
      <c r="U121" s="11" t="n">
        <v>1.18179</v>
      </c>
      <c r="V121" s="11" t="n">
        <v>1.18121</v>
      </c>
      <c r="W121" s="11" t="n">
        <v>1.17436</v>
      </c>
      <c r="X121" s="11" t="n">
        <v>1.17054</v>
      </c>
      <c r="Y121" s="11" t="n">
        <v>1.160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727</v>
      </c>
      <c r="C122" s="11" t="n">
        <v>1.16838</v>
      </c>
      <c r="D122" s="11" t="n">
        <v>1.17392</v>
      </c>
      <c r="E122" s="11" t="n">
        <v>1.1762</v>
      </c>
      <c r="F122" s="11" t="n">
        <v>1.18319</v>
      </c>
      <c r="G122" s="11" t="n">
        <v>1.19294</v>
      </c>
      <c r="H122" s="11" t="n">
        <v>1.18302</v>
      </c>
      <c r="I122" s="11" t="n">
        <v>1.18603</v>
      </c>
      <c r="J122" s="11" t="n">
        <v>1.19388</v>
      </c>
      <c r="K122" s="11" t="n">
        <v>1.07763</v>
      </c>
      <c r="L122" s="11" t="n">
        <v>1.04158</v>
      </c>
      <c r="M122" s="11" t="n">
        <v>1.04332</v>
      </c>
      <c r="N122" s="11" t="n">
        <v>1.04539</v>
      </c>
      <c r="O122" s="11" t="n">
        <v>1.04593</v>
      </c>
      <c r="P122" s="11" t="n">
        <v>1.0477</v>
      </c>
      <c r="Q122" s="11" t="n">
        <v>1.19488</v>
      </c>
      <c r="R122" s="11" t="n">
        <v>1.20278</v>
      </c>
      <c r="S122" s="11" t="n">
        <v>1.21592</v>
      </c>
      <c r="T122" s="11" t="n">
        <v>1.19917</v>
      </c>
      <c r="U122" s="11" t="n">
        <v>1.1872</v>
      </c>
      <c r="V122" s="11" t="n">
        <v>1.20538</v>
      </c>
      <c r="W122" s="11" t="n">
        <v>1.18422</v>
      </c>
      <c r="X122" s="11" t="n">
        <v>1.18316</v>
      </c>
      <c r="Y122" s="11" t="n">
        <v>1.172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343</v>
      </c>
      <c r="C123" s="11" t="n">
        <v>1.16821</v>
      </c>
      <c r="D123" s="11" t="n">
        <v>1.17339</v>
      </c>
      <c r="E123" s="11" t="n">
        <v>1.19097</v>
      </c>
      <c r="F123" s="11" t="n">
        <v>1.18273</v>
      </c>
      <c r="G123" s="11" t="n">
        <v>1.20616</v>
      </c>
      <c r="H123" s="11" t="n">
        <v>1.21374</v>
      </c>
      <c r="I123" s="11" t="n">
        <v>1.21566</v>
      </c>
      <c r="J123" s="11" t="n">
        <v>1.21258</v>
      </c>
      <c r="K123" s="11" t="n">
        <v>1.18922</v>
      </c>
      <c r="L123" s="11" t="n">
        <v>1.18549</v>
      </c>
      <c r="M123" s="11" t="n">
        <v>1.18956</v>
      </c>
      <c r="N123" s="11" t="n">
        <v>1.1867</v>
      </c>
      <c r="O123" s="11" t="n">
        <v>1.1945</v>
      </c>
      <c r="P123" s="11" t="n">
        <v>1.20216</v>
      </c>
      <c r="Q123" s="11" t="n">
        <v>1.20096</v>
      </c>
      <c r="R123" s="11" t="n">
        <v>1.18671</v>
      </c>
      <c r="S123" s="11" t="n">
        <v>1.19509</v>
      </c>
      <c r="T123" s="11" t="n">
        <v>1.23083</v>
      </c>
      <c r="U123" s="11" t="n">
        <v>1.19143</v>
      </c>
      <c r="V123" s="11" t="n">
        <v>1.19293</v>
      </c>
      <c r="W123" s="11" t="n">
        <v>1.18642</v>
      </c>
      <c r="X123" s="11" t="n">
        <v>1.18435</v>
      </c>
      <c r="Y123" s="11" t="n">
        <v>1.170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813</v>
      </c>
      <c r="C124" s="11" t="n">
        <v>1.18549</v>
      </c>
      <c r="D124" s="11" t="n">
        <v>1.20677</v>
      </c>
      <c r="E124" s="11" t="n">
        <v>1.20668</v>
      </c>
      <c r="F124" s="11" t="n">
        <v>1.20564</v>
      </c>
      <c r="G124" s="11" t="n">
        <v>1.21761</v>
      </c>
      <c r="H124" s="11" t="n">
        <v>1.23655</v>
      </c>
      <c r="I124" s="11" t="n">
        <v>1.2372</v>
      </c>
      <c r="J124" s="11" t="n">
        <v>1.23193</v>
      </c>
      <c r="K124" s="11" t="n">
        <v>1.20799</v>
      </c>
      <c r="L124" s="11" t="n">
        <v>1.20605</v>
      </c>
      <c r="M124" s="11" t="n">
        <v>1.18777</v>
      </c>
      <c r="N124" s="11" t="n">
        <v>1.19154</v>
      </c>
      <c r="O124" s="11" t="n">
        <v>1.195</v>
      </c>
      <c r="P124" s="11" t="n">
        <v>1.20205</v>
      </c>
      <c r="Q124" s="11" t="n">
        <v>1.18713</v>
      </c>
      <c r="R124" s="11" t="n">
        <v>1.16905</v>
      </c>
      <c r="S124" s="11" t="n">
        <v>1.21297</v>
      </c>
      <c r="T124" s="11" t="n">
        <v>1.22938</v>
      </c>
      <c r="U124" s="11" t="n">
        <v>1.22332</v>
      </c>
      <c r="V124" s="11" t="n">
        <v>1.22318</v>
      </c>
      <c r="W124" s="11" t="n">
        <v>1.21342</v>
      </c>
      <c r="X124" s="11" t="n">
        <v>1.18174</v>
      </c>
      <c r="Y124" s="11" t="n">
        <v>1.1704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488</v>
      </c>
      <c r="C125" s="11" t="n">
        <v>1.19232</v>
      </c>
      <c r="D125" s="11" t="n">
        <v>1.19398</v>
      </c>
      <c r="E125" s="11" t="n">
        <v>1.16478</v>
      </c>
      <c r="F125" s="11" t="n">
        <v>1.12338</v>
      </c>
      <c r="G125" s="11" t="n">
        <v>1.14922</v>
      </c>
      <c r="H125" s="11" t="n">
        <v>1.10697</v>
      </c>
      <c r="I125" s="11" t="n">
        <v>1.21563</v>
      </c>
      <c r="J125" s="11" t="n">
        <v>1.17681</v>
      </c>
      <c r="K125" s="11" t="n">
        <v>1.1612</v>
      </c>
      <c r="L125" s="11" t="n">
        <v>1.11239</v>
      </c>
      <c r="M125" s="11" t="n">
        <v>1.10177</v>
      </c>
      <c r="N125" s="11" t="n">
        <v>1.09523</v>
      </c>
      <c r="O125" s="11" t="n">
        <v>1.10528</v>
      </c>
      <c r="P125" s="11" t="n">
        <v>1.13359</v>
      </c>
      <c r="Q125" s="11" t="n">
        <v>1.20678</v>
      </c>
      <c r="R125" s="11" t="n">
        <v>1.2707</v>
      </c>
      <c r="S125" s="11" t="n">
        <v>1.27687</v>
      </c>
      <c r="T125" s="11" t="n">
        <v>1.28031</v>
      </c>
      <c r="U125" s="11" t="n">
        <v>1.27545</v>
      </c>
      <c r="V125" s="11" t="n">
        <v>1.25563</v>
      </c>
      <c r="W125" s="11" t="n">
        <v>1.20385</v>
      </c>
      <c r="X125" s="11" t="n">
        <v>1.19199</v>
      </c>
      <c r="Y125" s="11" t="n">
        <v>1.172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429</v>
      </c>
      <c r="C126" s="11" t="n">
        <v>1.13225</v>
      </c>
      <c r="D126" s="11" t="n">
        <v>1.12738</v>
      </c>
      <c r="E126" s="11" t="n">
        <v>1.10826</v>
      </c>
      <c r="F126" s="11" t="n">
        <v>1.12427</v>
      </c>
      <c r="G126" s="11" t="n">
        <v>1.12504</v>
      </c>
      <c r="H126" s="11" t="n">
        <v>1.11398</v>
      </c>
      <c r="I126" s="11" t="n">
        <v>1.11635</v>
      </c>
      <c r="J126" s="11" t="n">
        <v>1.14887</v>
      </c>
      <c r="K126" s="11" t="n">
        <v>1.16162</v>
      </c>
      <c r="L126" s="11" t="n">
        <v>1.15844</v>
      </c>
      <c r="M126" s="11" t="n">
        <v>1.12838</v>
      </c>
      <c r="N126" s="11" t="n">
        <v>1.12762</v>
      </c>
      <c r="O126" s="11" t="n">
        <v>1.15053</v>
      </c>
      <c r="P126" s="11" t="n">
        <v>1.15538</v>
      </c>
      <c r="Q126" s="11" t="n">
        <v>1.16745</v>
      </c>
      <c r="R126" s="11" t="n">
        <v>1.19065</v>
      </c>
      <c r="S126" s="11" t="n">
        <v>1.18842</v>
      </c>
      <c r="T126" s="11" t="n">
        <v>1.19212</v>
      </c>
      <c r="U126" s="11" t="n">
        <v>1.19609</v>
      </c>
      <c r="V126" s="11" t="n">
        <v>1.17975</v>
      </c>
      <c r="W126" s="11" t="n">
        <v>1.17479</v>
      </c>
      <c r="X126" s="11" t="n">
        <v>1.16606</v>
      </c>
      <c r="Y126" s="11" t="n">
        <v>1.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035</v>
      </c>
      <c r="C127" s="11" t="n">
        <v>1.08565</v>
      </c>
      <c r="D127" s="11" t="n">
        <v>1.11253</v>
      </c>
      <c r="E127" s="11" t="n">
        <v>1.10625</v>
      </c>
      <c r="F127" s="11" t="n">
        <v>1.11575</v>
      </c>
      <c r="G127" s="11" t="n">
        <v>1.14339</v>
      </c>
      <c r="H127" s="11" t="n">
        <v>1.14707</v>
      </c>
      <c r="I127" s="11" t="n">
        <v>1.13999</v>
      </c>
      <c r="J127" s="11" t="n">
        <v>1.1413</v>
      </c>
      <c r="K127" s="11" t="n">
        <v>1.14639</v>
      </c>
      <c r="L127" s="11" t="n">
        <v>1.14432</v>
      </c>
      <c r="M127" s="11" t="n">
        <v>1.09612</v>
      </c>
      <c r="N127" s="11" t="n">
        <v>1.10557</v>
      </c>
      <c r="O127" s="11" t="n">
        <v>1.11721</v>
      </c>
      <c r="P127" s="11" t="n">
        <v>1.12038</v>
      </c>
      <c r="Q127" s="11" t="n">
        <v>1.1176</v>
      </c>
      <c r="R127" s="11" t="n">
        <v>1.11423</v>
      </c>
      <c r="S127" s="11" t="n">
        <v>1.13136</v>
      </c>
      <c r="T127" s="11" t="n">
        <v>1.15056</v>
      </c>
      <c r="U127" s="11" t="n">
        <v>1.15915</v>
      </c>
      <c r="V127" s="11" t="n">
        <v>1.14645</v>
      </c>
      <c r="W127" s="11" t="n">
        <v>1.12826</v>
      </c>
      <c r="X127" s="11" t="n">
        <v>1.1308</v>
      </c>
      <c r="Y127" s="11" t="n">
        <v>1.093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044</v>
      </c>
      <c r="C128" s="11" t="n">
        <v>1.17175</v>
      </c>
      <c r="D128" s="11" t="n">
        <v>1.19417</v>
      </c>
      <c r="E128" s="11" t="n">
        <v>1.18774</v>
      </c>
      <c r="F128" s="11" t="n">
        <v>1.20193</v>
      </c>
      <c r="G128" s="11" t="n">
        <v>1.22207</v>
      </c>
      <c r="H128" s="11" t="n">
        <v>1.2347</v>
      </c>
      <c r="I128" s="11" t="n">
        <v>1.23462</v>
      </c>
      <c r="J128" s="11" t="n">
        <v>1.22859</v>
      </c>
      <c r="K128" s="11" t="n">
        <v>1.23009</v>
      </c>
      <c r="L128" s="11" t="n">
        <v>1.23192</v>
      </c>
      <c r="M128" s="11" t="n">
        <v>1.19069</v>
      </c>
      <c r="N128" s="11" t="n">
        <v>1.19137</v>
      </c>
      <c r="O128" s="11" t="n">
        <v>1.20306</v>
      </c>
      <c r="P128" s="11" t="n">
        <v>1.2081</v>
      </c>
      <c r="Q128" s="11" t="n">
        <v>1.1998</v>
      </c>
      <c r="R128" s="11" t="n">
        <v>1.19084</v>
      </c>
      <c r="S128" s="11" t="n">
        <v>1.21671</v>
      </c>
      <c r="T128" s="11" t="n">
        <v>1.23571</v>
      </c>
      <c r="U128" s="11" t="n">
        <v>1.22664</v>
      </c>
      <c r="V128" s="11" t="n">
        <v>1.2063</v>
      </c>
      <c r="W128" s="11" t="n">
        <v>1.19421</v>
      </c>
      <c r="X128" s="11" t="n">
        <v>1.19084</v>
      </c>
      <c r="Y128" s="11" t="n">
        <v>1.149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298</v>
      </c>
      <c r="C129" s="11" t="n">
        <v>0.97683</v>
      </c>
      <c r="D129" s="11" t="n">
        <v>1.21263</v>
      </c>
      <c r="E129" s="11" t="n">
        <v>1.25808</v>
      </c>
      <c r="F129" s="11" t="n">
        <v>1.26236</v>
      </c>
      <c r="G129" s="11" t="n">
        <v>1.28989</v>
      </c>
      <c r="H129" s="11" t="n">
        <v>1.30671</v>
      </c>
      <c r="I129" s="11" t="n">
        <v>1.31878</v>
      </c>
      <c r="J129" s="11" t="n">
        <v>1.29408</v>
      </c>
      <c r="K129" s="11" t="n">
        <v>1.29589</v>
      </c>
      <c r="L129" s="11" t="n">
        <v>1.29195</v>
      </c>
      <c r="M129" s="11" t="n">
        <v>1.29164</v>
      </c>
      <c r="N129" s="11" t="n">
        <v>1.29142</v>
      </c>
      <c r="O129" s="11" t="n">
        <v>1.29851</v>
      </c>
      <c r="P129" s="11" t="n">
        <v>1.31393</v>
      </c>
      <c r="Q129" s="11" t="n">
        <v>1.30614</v>
      </c>
      <c r="R129" s="11" t="n">
        <v>1.30644</v>
      </c>
      <c r="S129" s="11" t="n">
        <v>1.32046</v>
      </c>
      <c r="T129" s="11" t="n">
        <v>1.31992</v>
      </c>
      <c r="U129" s="11" t="n">
        <v>1.29643</v>
      </c>
      <c r="V129" s="11" t="n">
        <v>1.29389</v>
      </c>
      <c r="W129" s="11" t="n">
        <v>1.03189</v>
      </c>
      <c r="X129" s="11" t="n">
        <v>1.00388</v>
      </c>
      <c r="Y129" s="11" t="n">
        <v>0.918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778</v>
      </c>
      <c r="C130" s="11" t="n">
        <v>1.17253</v>
      </c>
      <c r="D130" s="11" t="n">
        <v>1.2394</v>
      </c>
      <c r="E130" s="11" t="n">
        <v>1.24701</v>
      </c>
      <c r="F130" s="11" t="n">
        <v>1.25522</v>
      </c>
      <c r="G130" s="11" t="n">
        <v>1.28318</v>
      </c>
      <c r="H130" s="11" t="n">
        <v>1.29919</v>
      </c>
      <c r="I130" s="11" t="n">
        <v>1.30508</v>
      </c>
      <c r="J130" s="11" t="n">
        <v>1.27668</v>
      </c>
      <c r="K130" s="11" t="n">
        <v>1.27772</v>
      </c>
      <c r="L130" s="11" t="n">
        <v>1.27239</v>
      </c>
      <c r="M130" s="11" t="n">
        <v>1.27674</v>
      </c>
      <c r="N130" s="11" t="n">
        <v>1.27769</v>
      </c>
      <c r="O130" s="11" t="n">
        <v>1.28315</v>
      </c>
      <c r="P130" s="11" t="n">
        <v>1.29333</v>
      </c>
      <c r="Q130" s="11" t="n">
        <v>1.28733</v>
      </c>
      <c r="R130" s="11" t="n">
        <v>1.28541</v>
      </c>
      <c r="S130" s="11" t="n">
        <v>1.30362</v>
      </c>
      <c r="T130" s="11" t="n">
        <v>1.30351</v>
      </c>
      <c r="U130" s="11" t="n">
        <v>1.2807</v>
      </c>
      <c r="V130" s="11" t="n">
        <v>1.27147</v>
      </c>
      <c r="W130" s="11" t="n">
        <v>1.2204</v>
      </c>
      <c r="X130" s="11" t="n">
        <v>1.20577</v>
      </c>
      <c r="Y130" s="11" t="n">
        <v>1.1479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948</v>
      </c>
      <c r="C131" s="11" t="n">
        <v>1.20703</v>
      </c>
      <c r="D131" s="11" t="n">
        <v>1.27439</v>
      </c>
      <c r="E131" s="11" t="n">
        <v>1.28163</v>
      </c>
      <c r="F131" s="11" t="n">
        <v>1.28824</v>
      </c>
      <c r="G131" s="11" t="n">
        <v>1.3116</v>
      </c>
      <c r="H131" s="11" t="n">
        <v>1.32792</v>
      </c>
      <c r="I131" s="11" t="n">
        <v>1.34019</v>
      </c>
      <c r="J131" s="11" t="n">
        <v>1.31775</v>
      </c>
      <c r="K131" s="11" t="n">
        <v>1.32498</v>
      </c>
      <c r="L131" s="11" t="n">
        <v>1.32051</v>
      </c>
      <c r="M131" s="11" t="n">
        <v>1.2952</v>
      </c>
      <c r="N131" s="11" t="n">
        <v>1.30223</v>
      </c>
      <c r="O131" s="11" t="n">
        <v>1.31316</v>
      </c>
      <c r="P131" s="11" t="n">
        <v>1.32037</v>
      </c>
      <c r="Q131" s="11" t="n">
        <v>1.31111</v>
      </c>
      <c r="R131" s="11" t="n">
        <v>1.30606</v>
      </c>
      <c r="S131" s="11" t="n">
        <v>1.32718</v>
      </c>
      <c r="T131" s="11" t="n">
        <v>1.33072</v>
      </c>
      <c r="U131" s="11" t="n">
        <v>1.33055</v>
      </c>
      <c r="V131" s="11" t="n">
        <v>1.33086</v>
      </c>
      <c r="W131" s="11" t="n">
        <v>1.313</v>
      </c>
      <c r="X131" s="11" t="n">
        <v>1.29466</v>
      </c>
      <c r="Y131" s="11" t="n">
        <v>1.265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6226</v>
      </c>
      <c r="C132" s="11" t="n">
        <v>1.25074</v>
      </c>
      <c r="D132" s="11" t="n">
        <v>1.27029</v>
      </c>
      <c r="E132" s="11" t="n">
        <v>1.25213</v>
      </c>
      <c r="F132" s="11" t="n">
        <v>1.34024</v>
      </c>
      <c r="G132" s="11" t="n">
        <v>1.39107</v>
      </c>
      <c r="H132" s="11" t="n">
        <v>1.40886</v>
      </c>
      <c r="I132" s="11" t="n">
        <v>1.43128</v>
      </c>
      <c r="J132" s="11" t="n">
        <v>1.45399</v>
      </c>
      <c r="K132" s="11" t="n">
        <v>1.4617</v>
      </c>
      <c r="L132" s="11" t="n">
        <v>1.45851</v>
      </c>
      <c r="M132" s="11" t="n">
        <v>1.41622</v>
      </c>
      <c r="N132" s="11" t="n">
        <v>1.41781</v>
      </c>
      <c r="O132" s="11" t="n">
        <v>1.4214</v>
      </c>
      <c r="P132" s="11" t="n">
        <v>1.4383</v>
      </c>
      <c r="Q132" s="11" t="n">
        <v>1.43542</v>
      </c>
      <c r="R132" s="11" t="n">
        <v>1.42207</v>
      </c>
      <c r="S132" s="11" t="n">
        <v>1.44563</v>
      </c>
      <c r="T132" s="11" t="n">
        <v>1.44651</v>
      </c>
      <c r="U132" s="11" t="n">
        <v>1.44133</v>
      </c>
      <c r="V132" s="11" t="n">
        <v>1.41443</v>
      </c>
      <c r="W132" s="11" t="n">
        <v>1.39323</v>
      </c>
      <c r="X132" s="11" t="n">
        <v>1.37971</v>
      </c>
      <c r="Y132" s="11" t="n">
        <v>1.196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563</v>
      </c>
      <c r="C133" s="11" t="n">
        <v>1.19053</v>
      </c>
      <c r="D133" s="11" t="n">
        <v>1.19302</v>
      </c>
      <c r="E133" s="11" t="n">
        <v>1.18275</v>
      </c>
      <c r="F133" s="11" t="n">
        <v>1.21001</v>
      </c>
      <c r="G133" s="11" t="n">
        <v>1.27671</v>
      </c>
      <c r="H133" s="11" t="n">
        <v>1.27264</v>
      </c>
      <c r="I133" s="11" t="n">
        <v>1.2916</v>
      </c>
      <c r="J133" s="11" t="n">
        <v>1.31807</v>
      </c>
      <c r="K133" s="11" t="n">
        <v>1.35217</v>
      </c>
      <c r="L133" s="11" t="n">
        <v>1.35382</v>
      </c>
      <c r="M133" s="11" t="n">
        <v>1.30909</v>
      </c>
      <c r="N133" s="11" t="n">
        <v>1.29606</v>
      </c>
      <c r="O133" s="11" t="n">
        <v>1.29135</v>
      </c>
      <c r="P133" s="11" t="n">
        <v>1.32087</v>
      </c>
      <c r="Q133" s="11" t="n">
        <v>1.31418</v>
      </c>
      <c r="R133" s="11" t="n">
        <v>1.32472</v>
      </c>
      <c r="S133" s="11" t="n">
        <v>1.34737</v>
      </c>
      <c r="T133" s="11" t="n">
        <v>1.32992</v>
      </c>
      <c r="U133" s="11" t="n">
        <v>1.34899</v>
      </c>
      <c r="V133" s="11" t="n">
        <v>1.3227</v>
      </c>
      <c r="W133" s="11" t="n">
        <v>1.30581</v>
      </c>
      <c r="X133" s="11" t="n">
        <v>1.23993</v>
      </c>
      <c r="Y133" s="11" t="n">
        <v>1.187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059</v>
      </c>
      <c r="C134" s="11" t="n">
        <v>1.21123</v>
      </c>
      <c r="D134" s="11" t="n">
        <v>1.24609</v>
      </c>
      <c r="E134" s="11" t="n">
        <v>1.27028</v>
      </c>
      <c r="F134" s="11" t="n">
        <v>1.31009</v>
      </c>
      <c r="G134" s="11" t="n">
        <v>1.32083</v>
      </c>
      <c r="H134" s="11" t="n">
        <v>1.33144</v>
      </c>
      <c r="I134" s="11" t="n">
        <v>1.33347</v>
      </c>
      <c r="J134" s="11" t="n">
        <v>1.32432</v>
      </c>
      <c r="K134" s="11" t="n">
        <v>1.3242</v>
      </c>
      <c r="L134" s="11" t="n">
        <v>1.32435</v>
      </c>
      <c r="M134" s="11" t="n">
        <v>1.30466</v>
      </c>
      <c r="N134" s="11" t="n">
        <v>1.30959</v>
      </c>
      <c r="O134" s="11" t="n">
        <v>1.3199</v>
      </c>
      <c r="P134" s="11" t="n">
        <v>1.29593</v>
      </c>
      <c r="Q134" s="11" t="n">
        <v>1.34543</v>
      </c>
      <c r="R134" s="11" t="n">
        <v>1.36087</v>
      </c>
      <c r="S134" s="11" t="n">
        <v>1.35564</v>
      </c>
      <c r="T134" s="11" t="n">
        <v>1.35624</v>
      </c>
      <c r="U134" s="11" t="n">
        <v>1.34953</v>
      </c>
      <c r="V134" s="11" t="n">
        <v>1.32677</v>
      </c>
      <c r="W134" s="11" t="n">
        <v>1.31122</v>
      </c>
      <c r="X134" s="11" t="n">
        <v>1.29806</v>
      </c>
      <c r="Y134" s="11" t="n">
        <v>1.262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8258</v>
      </c>
      <c r="C135" s="11" t="n">
        <v>1.18467</v>
      </c>
      <c r="D135" s="11" t="n">
        <v>1.1937</v>
      </c>
      <c r="E135" s="11" t="n">
        <v>1.19861</v>
      </c>
      <c r="F135" s="11" t="n">
        <v>1.21622</v>
      </c>
      <c r="G135" s="11" t="n">
        <v>1.22058</v>
      </c>
      <c r="H135" s="11" t="n">
        <v>1.20941</v>
      </c>
      <c r="I135" s="11" t="n">
        <v>1.20536</v>
      </c>
      <c r="J135" s="11" t="n">
        <v>1.20012</v>
      </c>
      <c r="K135" s="11" t="n">
        <v>1.20132</v>
      </c>
      <c r="L135" s="11" t="n">
        <v>1.19931</v>
      </c>
      <c r="M135" s="11" t="n">
        <v>1.18178</v>
      </c>
      <c r="N135" s="11" t="n">
        <v>1.1843</v>
      </c>
      <c r="O135" s="11" t="n">
        <v>1.19416</v>
      </c>
      <c r="P135" s="11" t="n">
        <v>1.19932</v>
      </c>
      <c r="Q135" s="11" t="n">
        <v>1.2217</v>
      </c>
      <c r="R135" s="11" t="n">
        <v>1.25932</v>
      </c>
      <c r="S135" s="11" t="n">
        <v>1.2582</v>
      </c>
      <c r="T135" s="11" t="n">
        <v>1.26193</v>
      </c>
      <c r="U135" s="11" t="n">
        <v>1.24046</v>
      </c>
      <c r="V135" s="11" t="n">
        <v>1.21842</v>
      </c>
      <c r="W135" s="11" t="n">
        <v>1.1984</v>
      </c>
      <c r="X135" s="11" t="n">
        <v>1.18982</v>
      </c>
      <c r="Y135" s="11" t="n">
        <v>1.178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709</v>
      </c>
      <c r="C136" s="11" t="n">
        <v>1.18159</v>
      </c>
      <c r="D136" s="11" t="n">
        <v>1.21032</v>
      </c>
      <c r="E136" s="11" t="n">
        <v>1.21252</v>
      </c>
      <c r="F136" s="11" t="n">
        <v>1.24035</v>
      </c>
      <c r="G136" s="11" t="n">
        <v>1.2455</v>
      </c>
      <c r="H136" s="11" t="n">
        <v>1.24113</v>
      </c>
      <c r="I136" s="11" t="n">
        <v>1.25819</v>
      </c>
      <c r="J136" s="11" t="n">
        <v>1.25891</v>
      </c>
      <c r="K136" s="11" t="n">
        <v>1.25403</v>
      </c>
      <c r="L136" s="11" t="n">
        <v>1.24719</v>
      </c>
      <c r="M136" s="11" t="n">
        <v>1.23139</v>
      </c>
      <c r="N136" s="11" t="n">
        <v>1.23115</v>
      </c>
      <c r="O136" s="11" t="n">
        <v>1.23762</v>
      </c>
      <c r="P136" s="11" t="n">
        <v>1.25547</v>
      </c>
      <c r="Q136" s="11" t="n">
        <v>1.27725</v>
      </c>
      <c r="R136" s="11" t="n">
        <v>1.29882</v>
      </c>
      <c r="S136" s="11" t="n">
        <v>1.29192</v>
      </c>
      <c r="T136" s="11" t="n">
        <v>1.29463</v>
      </c>
      <c r="U136" s="11" t="n">
        <v>1.28444</v>
      </c>
      <c r="V136" s="11" t="n">
        <v>1.25517</v>
      </c>
      <c r="W136" s="11" t="n">
        <v>1.24232</v>
      </c>
      <c r="X136" s="11" t="n">
        <v>1.23157</v>
      </c>
      <c r="Y136" s="11" t="n">
        <v>1.210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0628</v>
      </c>
      <c r="C137" s="11" t="n">
        <v>1.21034</v>
      </c>
      <c r="D137" s="11" t="n">
        <v>1.25968</v>
      </c>
      <c r="E137" s="11" t="n">
        <v>1.26426</v>
      </c>
      <c r="F137" s="11" t="n">
        <v>1.2878</v>
      </c>
      <c r="G137" s="11" t="n">
        <v>1.29752</v>
      </c>
      <c r="H137" s="11" t="n">
        <v>1.27814</v>
      </c>
      <c r="I137" s="11" t="n">
        <v>1.29298</v>
      </c>
      <c r="J137" s="11" t="n">
        <v>1.27571</v>
      </c>
      <c r="K137" s="11" t="n">
        <v>1.27022</v>
      </c>
      <c r="L137" s="11" t="n">
        <v>1.26519</v>
      </c>
      <c r="M137" s="11" t="n">
        <v>1.26724</v>
      </c>
      <c r="N137" s="11" t="n">
        <v>1.2664</v>
      </c>
      <c r="O137" s="11" t="n">
        <v>1.2802</v>
      </c>
      <c r="P137" s="11" t="n">
        <v>1.30305</v>
      </c>
      <c r="Q137" s="11" t="n">
        <v>1.3185</v>
      </c>
      <c r="R137" s="11" t="n">
        <v>1.33037</v>
      </c>
      <c r="S137" s="11" t="n">
        <v>1.32277</v>
      </c>
      <c r="T137" s="11" t="n">
        <v>1.32657</v>
      </c>
      <c r="U137" s="11" t="n">
        <v>1.322</v>
      </c>
      <c r="V137" s="11" t="n">
        <v>1.28974</v>
      </c>
      <c r="W137" s="11" t="n">
        <v>1.27422</v>
      </c>
      <c r="X137" s="11" t="n">
        <v>1.26178</v>
      </c>
      <c r="Y137" s="11" t="n">
        <v>1.192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1</v>
      </c>
      <c r="C138" s="11" t="n">
        <v>1.23436</v>
      </c>
      <c r="D138" s="11" t="n">
        <v>1.28071</v>
      </c>
      <c r="E138" s="11" t="n">
        <v>1.28591</v>
      </c>
      <c r="F138" s="11" t="n">
        <v>1.31005</v>
      </c>
      <c r="G138" s="11" t="n">
        <v>1.31879</v>
      </c>
      <c r="H138" s="11" t="n">
        <v>1.31609</v>
      </c>
      <c r="I138" s="11" t="n">
        <v>1.30947</v>
      </c>
      <c r="J138" s="11" t="n">
        <v>1.30213</v>
      </c>
      <c r="K138" s="11" t="n">
        <v>1.30087</v>
      </c>
      <c r="L138" s="11" t="n">
        <v>1.29544</v>
      </c>
      <c r="M138" s="11" t="n">
        <v>1.30434</v>
      </c>
      <c r="N138" s="11" t="n">
        <v>1.30762</v>
      </c>
      <c r="O138" s="11" t="n">
        <v>1.32023</v>
      </c>
      <c r="P138" s="11" t="n">
        <v>1.32474</v>
      </c>
      <c r="Q138" s="11" t="n">
        <v>1.34046</v>
      </c>
      <c r="R138" s="11" t="n">
        <v>1.35694</v>
      </c>
      <c r="S138" s="11" t="n">
        <v>1.34099</v>
      </c>
      <c r="T138" s="11" t="n">
        <v>1.34282</v>
      </c>
      <c r="U138" s="11" t="n">
        <v>1.33934</v>
      </c>
      <c r="V138" s="11" t="n">
        <v>1.31513</v>
      </c>
      <c r="W138" s="11" t="n">
        <v>1.2988</v>
      </c>
      <c r="X138" s="11" t="n">
        <v>1.26999</v>
      </c>
      <c r="Y138" s="11" t="n">
        <v>1.200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5155</v>
      </c>
      <c r="C139" s="11" t="n">
        <v>1.22957</v>
      </c>
      <c r="D139" s="11" t="n">
        <v>1.22049</v>
      </c>
      <c r="E139" s="11" t="n">
        <v>1.20148</v>
      </c>
      <c r="F139" s="11" t="n">
        <v>1.26849</v>
      </c>
      <c r="G139" s="11" t="n">
        <v>1.29089</v>
      </c>
      <c r="H139" s="11" t="n">
        <v>1.30596</v>
      </c>
      <c r="I139" s="11" t="n">
        <v>1.32232</v>
      </c>
      <c r="J139" s="11" t="n">
        <v>1.34233</v>
      </c>
      <c r="K139" s="11" t="n">
        <v>1.34299</v>
      </c>
      <c r="L139" s="11" t="n">
        <v>1.3426</v>
      </c>
      <c r="M139" s="11" t="n">
        <v>1.32275</v>
      </c>
      <c r="N139" s="11" t="n">
        <v>1.33127</v>
      </c>
      <c r="O139" s="11" t="n">
        <v>1.34262</v>
      </c>
      <c r="P139" s="11" t="n">
        <v>1.34425</v>
      </c>
      <c r="Q139" s="11" t="n">
        <v>1.33946</v>
      </c>
      <c r="R139" s="11" t="n">
        <v>1.33705</v>
      </c>
      <c r="S139" s="11" t="n">
        <v>1.32836</v>
      </c>
      <c r="T139" s="11" t="n">
        <v>1.32733</v>
      </c>
      <c r="U139" s="11" t="n">
        <v>1.32397</v>
      </c>
      <c r="V139" s="11" t="n">
        <v>1.30404</v>
      </c>
      <c r="W139" s="11" t="n">
        <v>1.28405</v>
      </c>
      <c r="X139" s="11" t="n">
        <v>1.22313</v>
      </c>
      <c r="Y139" s="11" t="n">
        <v>1.171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903</v>
      </c>
      <c r="C140" s="11" t="n">
        <v>1.18569</v>
      </c>
      <c r="D140" s="11" t="n">
        <v>1.18297</v>
      </c>
      <c r="E140" s="11" t="n">
        <v>1.17312</v>
      </c>
      <c r="F140" s="11" t="n">
        <v>1.18345</v>
      </c>
      <c r="G140" s="11" t="n">
        <v>1.24123</v>
      </c>
      <c r="H140" s="11" t="n">
        <v>1.23714</v>
      </c>
      <c r="I140" s="11" t="n">
        <v>1.24739</v>
      </c>
      <c r="J140" s="11" t="n">
        <v>1.2645</v>
      </c>
      <c r="K140" s="11" t="n">
        <v>1.28802</v>
      </c>
      <c r="L140" s="11" t="n">
        <v>1.29658</v>
      </c>
      <c r="M140" s="11" t="n">
        <v>1.28024</v>
      </c>
      <c r="N140" s="11" t="n">
        <v>1.29261</v>
      </c>
      <c r="O140" s="11" t="n">
        <v>1.30075</v>
      </c>
      <c r="P140" s="11" t="n">
        <v>1.30562</v>
      </c>
      <c r="Q140" s="11" t="n">
        <v>1.29837</v>
      </c>
      <c r="R140" s="11" t="n">
        <v>1.3004</v>
      </c>
      <c r="S140" s="11" t="n">
        <v>1.28999</v>
      </c>
      <c r="T140" s="11" t="n">
        <v>1.29504</v>
      </c>
      <c r="U140" s="11" t="n">
        <v>1.28659</v>
      </c>
      <c r="V140" s="11" t="n">
        <v>1.26652</v>
      </c>
      <c r="W140" s="11" t="n">
        <v>1.24323</v>
      </c>
      <c r="X140" s="11" t="n">
        <v>1.19146</v>
      </c>
      <c r="Y140" s="11" t="n">
        <v>1.183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579</v>
      </c>
      <c r="C141" s="11" t="n">
        <v>1.07961</v>
      </c>
      <c r="D141" s="11" t="n">
        <v>1.15739</v>
      </c>
      <c r="E141" s="11" t="n">
        <v>1.14207</v>
      </c>
      <c r="F141" s="11" t="n">
        <v>1.1869</v>
      </c>
      <c r="G141" s="11" t="n">
        <v>1.22321</v>
      </c>
      <c r="H141" s="11" t="n">
        <v>1.23013</v>
      </c>
      <c r="I141" s="11" t="n">
        <v>1.23079</v>
      </c>
      <c r="J141" s="11" t="n">
        <v>1.22868</v>
      </c>
      <c r="K141" s="11" t="n">
        <v>1.23083</v>
      </c>
      <c r="L141" s="11" t="n">
        <v>1.22755</v>
      </c>
      <c r="M141" s="11" t="n">
        <v>1.20662</v>
      </c>
      <c r="N141" s="11" t="n">
        <v>1.21104</v>
      </c>
      <c r="O141" s="11" t="n">
        <v>1.21985</v>
      </c>
      <c r="P141" s="11" t="n">
        <v>1.22335</v>
      </c>
      <c r="Q141" s="11" t="n">
        <v>1.21525</v>
      </c>
      <c r="R141" s="11" t="n">
        <v>1.20848</v>
      </c>
      <c r="S141" s="11" t="n">
        <v>1.20409</v>
      </c>
      <c r="T141" s="11" t="n">
        <v>1.21669</v>
      </c>
      <c r="U141" s="11" t="n">
        <v>1.20847</v>
      </c>
      <c r="V141" s="11" t="n">
        <v>1.18325</v>
      </c>
      <c r="W141" s="11" t="n">
        <v>1.14727</v>
      </c>
      <c r="X141" s="11" t="n">
        <v>1.11069</v>
      </c>
      <c r="Y141" s="11" t="n">
        <v>1.084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6183</v>
      </c>
      <c r="C142" s="11" t="n">
        <v>1.05941</v>
      </c>
      <c r="D142" s="11" t="n">
        <v>1.11332</v>
      </c>
      <c r="E142" s="11" t="n">
        <v>1.09524</v>
      </c>
      <c r="F142" s="11" t="n">
        <v>1.17886</v>
      </c>
      <c r="G142" s="11" t="n">
        <v>1.21649</v>
      </c>
      <c r="H142" s="11" t="n">
        <v>1.25942</v>
      </c>
      <c r="I142" s="11" t="n">
        <v>1.27196</v>
      </c>
      <c r="J142" s="11" t="n">
        <v>1.26681</v>
      </c>
      <c r="K142" s="11" t="n">
        <v>1.26979</v>
      </c>
      <c r="L142" s="11" t="n">
        <v>1.27958</v>
      </c>
      <c r="M142" s="11" t="n">
        <v>1.25966</v>
      </c>
      <c r="N142" s="11" t="n">
        <v>1.2878</v>
      </c>
      <c r="O142" s="11" t="n">
        <v>1.30795</v>
      </c>
      <c r="P142" s="11" t="n">
        <v>1.31404</v>
      </c>
      <c r="Q142" s="11" t="n">
        <v>1.3133</v>
      </c>
      <c r="R142" s="11" t="n">
        <v>1.30578</v>
      </c>
      <c r="S142" s="11" t="n">
        <v>1.30316</v>
      </c>
      <c r="T142" s="11" t="n">
        <v>1.31267</v>
      </c>
      <c r="U142" s="11" t="n">
        <v>1.30228</v>
      </c>
      <c r="V142" s="11" t="n">
        <v>1.2733</v>
      </c>
      <c r="W142" s="11" t="n">
        <v>1.24728</v>
      </c>
      <c r="X142" s="11" t="n">
        <v>1.18528</v>
      </c>
      <c r="Y142" s="11" t="n">
        <v>1.16437</v>
      </c>
    </row>
    <row r="143" customFormat="false" ht="12.75" hidden="false" customHeight="false" outlineLevel="0" collapsed="false">
      <c r="A143" s="12" t="n">
        <v>29</v>
      </c>
      <c r="B143" s="11" t="n">
        <v>1.09886</v>
      </c>
      <c r="C143" s="11" t="n">
        <v>1.07162</v>
      </c>
      <c r="D143" s="11" t="n">
        <v>1.13594</v>
      </c>
      <c r="E143" s="11" t="n">
        <v>1.18176</v>
      </c>
      <c r="F143" s="11" t="n">
        <v>1.24352</v>
      </c>
      <c r="G143" s="11" t="n">
        <v>1.26823</v>
      </c>
      <c r="H143" s="11" t="n">
        <v>1.2822</v>
      </c>
      <c r="I143" s="11" t="n">
        <v>1.30751</v>
      </c>
      <c r="J143" s="11" t="n">
        <v>1.28735</v>
      </c>
      <c r="K143" s="11" t="n">
        <v>1.2805</v>
      </c>
      <c r="L143" s="11" t="n">
        <v>1.26953</v>
      </c>
      <c r="M143" s="11" t="n">
        <v>1.25541</v>
      </c>
      <c r="N143" s="11" t="n">
        <v>1.261</v>
      </c>
      <c r="O143" s="11" t="n">
        <v>1.27981</v>
      </c>
      <c r="P143" s="11" t="n">
        <v>1.30474</v>
      </c>
      <c r="Q143" s="11" t="n">
        <v>1.30418</v>
      </c>
      <c r="R143" s="11" t="n">
        <v>1.29546</v>
      </c>
      <c r="S143" s="11" t="n">
        <v>1.28152</v>
      </c>
      <c r="T143" s="11" t="n">
        <v>1.2809</v>
      </c>
      <c r="U143" s="11" t="n">
        <v>1.2519</v>
      </c>
      <c r="V143" s="11" t="n">
        <v>1.20262</v>
      </c>
      <c r="W143" s="11" t="n">
        <v>1.18638</v>
      </c>
      <c r="X143" s="11" t="n">
        <v>1.18797</v>
      </c>
      <c r="Y143" s="11" t="n">
        <v>1.17396</v>
      </c>
    </row>
    <row r="144" customFormat="false" ht="12.75" hidden="false" customHeight="false" outlineLevel="0" collapsed="false">
      <c r="A144" s="12" t="n">
        <v>30</v>
      </c>
      <c r="B144" s="11" t="n">
        <v>1.18086</v>
      </c>
      <c r="C144" s="11" t="n">
        <v>1.21217</v>
      </c>
      <c r="D144" s="11" t="n">
        <v>1.24895</v>
      </c>
      <c r="E144" s="11" t="n">
        <v>1.25163</v>
      </c>
      <c r="F144" s="11" t="n">
        <v>1.27439</v>
      </c>
      <c r="G144" s="11" t="n">
        <v>1.31033</v>
      </c>
      <c r="H144" s="11" t="n">
        <v>1.32986</v>
      </c>
      <c r="I144" s="11" t="n">
        <v>1.34769</v>
      </c>
      <c r="J144" s="11" t="n">
        <v>1.35461</v>
      </c>
      <c r="K144" s="11" t="n">
        <v>1.35029</v>
      </c>
      <c r="L144" s="11" t="n">
        <v>1.34636</v>
      </c>
      <c r="M144" s="11" t="n">
        <v>1.33101</v>
      </c>
      <c r="N144" s="11" t="n">
        <v>1.33498</v>
      </c>
      <c r="O144" s="11" t="n">
        <v>1.35327</v>
      </c>
      <c r="P144" s="11" t="n">
        <v>1.36104</v>
      </c>
      <c r="Q144" s="11" t="n">
        <v>1.35468</v>
      </c>
      <c r="R144" s="11" t="n">
        <v>1.34868</v>
      </c>
      <c r="S144" s="11" t="n">
        <v>1.36977</v>
      </c>
      <c r="T144" s="11" t="n">
        <v>1.35083</v>
      </c>
      <c r="U144" s="11" t="n">
        <v>1.34271</v>
      </c>
      <c r="V144" s="11" t="n">
        <v>1.31818</v>
      </c>
      <c r="W144" s="11" t="n">
        <v>1.28718</v>
      </c>
      <c r="X144" s="11" t="n">
        <v>1.22148</v>
      </c>
      <c r="Y144" s="11" t="n">
        <v>1.207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4136</v>
      </c>
      <c r="C7" s="11" t="n">
        <v>1.64843</v>
      </c>
      <c r="D7" s="11" t="n">
        <v>1.68563</v>
      </c>
      <c r="E7" s="11" t="n">
        <v>1.70172</v>
      </c>
      <c r="F7" s="11" t="n">
        <v>1.73102</v>
      </c>
      <c r="G7" s="11" t="n">
        <v>1.7197</v>
      </c>
      <c r="H7" s="11" t="n">
        <v>1.73036</v>
      </c>
      <c r="I7" s="11" t="n">
        <v>1.73069</v>
      </c>
      <c r="J7" s="11" t="n">
        <v>1.73225</v>
      </c>
      <c r="K7" s="11" t="n">
        <v>1.72555</v>
      </c>
      <c r="L7" s="11" t="n">
        <v>1.71649</v>
      </c>
      <c r="M7" s="11" t="n">
        <v>1.72645</v>
      </c>
      <c r="N7" s="11" t="n">
        <v>1.73091</v>
      </c>
      <c r="O7" s="11" t="n">
        <v>1.70711</v>
      </c>
      <c r="P7" s="11" t="n">
        <v>1.72628</v>
      </c>
      <c r="Q7" s="11" t="n">
        <v>1.73011</v>
      </c>
      <c r="R7" s="11" t="n">
        <v>1.73443</v>
      </c>
      <c r="S7" s="11" t="n">
        <v>1.72074</v>
      </c>
      <c r="T7" s="11" t="n">
        <v>1.66398</v>
      </c>
      <c r="U7" s="11" t="n">
        <v>1.67558</v>
      </c>
      <c r="V7" s="11" t="n">
        <v>1.69126</v>
      </c>
      <c r="W7" s="11" t="n">
        <v>1.68645</v>
      </c>
      <c r="X7" s="11" t="n">
        <v>1.69103</v>
      </c>
      <c r="Y7" s="11" t="n">
        <v>1.656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0732</v>
      </c>
      <c r="C8" s="11" t="n">
        <v>1.72802</v>
      </c>
      <c r="D8" s="11" t="n">
        <v>1.74254</v>
      </c>
      <c r="E8" s="11" t="n">
        <v>1.74353</v>
      </c>
      <c r="F8" s="11" t="n">
        <v>1.805</v>
      </c>
      <c r="G8" s="11" t="n">
        <v>1.80235</v>
      </c>
      <c r="H8" s="11" t="n">
        <v>1.82283</v>
      </c>
      <c r="I8" s="11" t="n">
        <v>1.81959</v>
      </c>
      <c r="J8" s="11" t="n">
        <v>1.83214</v>
      </c>
      <c r="K8" s="11" t="n">
        <v>1.83929</v>
      </c>
      <c r="L8" s="11" t="n">
        <v>1.84127</v>
      </c>
      <c r="M8" s="11" t="n">
        <v>1.84754</v>
      </c>
      <c r="N8" s="11" t="n">
        <v>1.85048</v>
      </c>
      <c r="O8" s="11" t="n">
        <v>1.83032</v>
      </c>
      <c r="P8" s="11" t="n">
        <v>1.84536</v>
      </c>
      <c r="Q8" s="11" t="n">
        <v>1.84207</v>
      </c>
      <c r="R8" s="11" t="n">
        <v>1.83977</v>
      </c>
      <c r="S8" s="11" t="n">
        <v>1.83107</v>
      </c>
      <c r="T8" s="11" t="n">
        <v>1.81042</v>
      </c>
      <c r="U8" s="11" t="n">
        <v>1.83396</v>
      </c>
      <c r="V8" s="11" t="n">
        <v>1.81562</v>
      </c>
      <c r="W8" s="11" t="n">
        <v>1.79771</v>
      </c>
      <c r="X8" s="11" t="n">
        <v>1.75603</v>
      </c>
      <c r="Y8" s="11" t="n">
        <v>1.7408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3223</v>
      </c>
      <c r="C9" s="11" t="n">
        <v>1.73341</v>
      </c>
      <c r="D9" s="11" t="n">
        <v>1.74233</v>
      </c>
      <c r="E9" s="11" t="n">
        <v>1.74784</v>
      </c>
      <c r="F9" s="11" t="n">
        <v>1.8073</v>
      </c>
      <c r="G9" s="11" t="n">
        <v>1.79775</v>
      </c>
      <c r="H9" s="11" t="n">
        <v>1.81058</v>
      </c>
      <c r="I9" s="11" t="n">
        <v>1.79399</v>
      </c>
      <c r="J9" s="11" t="n">
        <v>1.7436</v>
      </c>
      <c r="K9" s="11" t="n">
        <v>1.7781</v>
      </c>
      <c r="L9" s="11" t="n">
        <v>1.74926</v>
      </c>
      <c r="M9" s="11" t="n">
        <v>1.79266</v>
      </c>
      <c r="N9" s="11" t="n">
        <v>1.79539</v>
      </c>
      <c r="O9" s="11" t="n">
        <v>1.79467</v>
      </c>
      <c r="P9" s="11" t="n">
        <v>1.81104</v>
      </c>
      <c r="Q9" s="11" t="n">
        <v>1.80305</v>
      </c>
      <c r="R9" s="11" t="n">
        <v>1.80039</v>
      </c>
      <c r="S9" s="11" t="n">
        <v>1.79659</v>
      </c>
      <c r="T9" s="11" t="n">
        <v>1.78389</v>
      </c>
      <c r="U9" s="11" t="n">
        <v>1.82713</v>
      </c>
      <c r="V9" s="11" t="n">
        <v>1.77698</v>
      </c>
      <c r="W9" s="11" t="n">
        <v>1.77042</v>
      </c>
      <c r="X9" s="11" t="n">
        <v>1.74114</v>
      </c>
      <c r="Y9" s="11" t="n">
        <v>1.741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6766</v>
      </c>
      <c r="C10" s="11" t="n">
        <v>1.75807</v>
      </c>
      <c r="D10" s="11" t="n">
        <v>1.77065</v>
      </c>
      <c r="E10" s="11" t="n">
        <v>1.74496</v>
      </c>
      <c r="F10" s="11" t="n">
        <v>1.7935</v>
      </c>
      <c r="G10" s="11" t="n">
        <v>1.81638</v>
      </c>
      <c r="H10" s="11" t="n">
        <v>1.82651</v>
      </c>
      <c r="I10" s="11" t="n">
        <v>1.90693</v>
      </c>
      <c r="J10" s="11" t="n">
        <v>1.91157</v>
      </c>
      <c r="K10" s="11" t="n">
        <v>1.91162</v>
      </c>
      <c r="L10" s="11" t="n">
        <v>1.90846</v>
      </c>
      <c r="M10" s="11" t="n">
        <v>1.88568</v>
      </c>
      <c r="N10" s="11" t="n">
        <v>1.88968</v>
      </c>
      <c r="O10" s="11" t="n">
        <v>1.90206</v>
      </c>
      <c r="P10" s="11" t="n">
        <v>1.92559</v>
      </c>
      <c r="Q10" s="11" t="n">
        <v>1.93133</v>
      </c>
      <c r="R10" s="11" t="n">
        <v>1.92828</v>
      </c>
      <c r="S10" s="11" t="n">
        <v>1.9259</v>
      </c>
      <c r="T10" s="11" t="n">
        <v>1.90289</v>
      </c>
      <c r="U10" s="11" t="n">
        <v>1.91271</v>
      </c>
      <c r="V10" s="11" t="n">
        <v>1.84853</v>
      </c>
      <c r="W10" s="11" t="n">
        <v>1.82391</v>
      </c>
      <c r="X10" s="11" t="n">
        <v>1.80921</v>
      </c>
      <c r="Y10" s="11" t="n">
        <v>1.765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8326</v>
      </c>
      <c r="C11" s="11" t="n">
        <v>1.76716</v>
      </c>
      <c r="D11" s="11" t="n">
        <v>1.80462</v>
      </c>
      <c r="E11" s="11" t="n">
        <v>1.76623</v>
      </c>
      <c r="F11" s="11" t="n">
        <v>1.80693</v>
      </c>
      <c r="G11" s="11" t="n">
        <v>1.80269</v>
      </c>
      <c r="H11" s="11" t="n">
        <v>1.8132</v>
      </c>
      <c r="I11" s="11" t="n">
        <v>1.82018</v>
      </c>
      <c r="J11" s="11" t="n">
        <v>1.83122</v>
      </c>
      <c r="K11" s="11" t="n">
        <v>1.88951</v>
      </c>
      <c r="L11" s="11" t="n">
        <v>1.8778</v>
      </c>
      <c r="M11" s="11" t="n">
        <v>1.83191</v>
      </c>
      <c r="N11" s="11" t="n">
        <v>1.83568</v>
      </c>
      <c r="O11" s="11" t="n">
        <v>1.88799</v>
      </c>
      <c r="P11" s="11" t="n">
        <v>1.90742</v>
      </c>
      <c r="Q11" s="11" t="n">
        <v>1.90728</v>
      </c>
      <c r="R11" s="11" t="n">
        <v>1.93034</v>
      </c>
      <c r="S11" s="11" t="n">
        <v>1.91901</v>
      </c>
      <c r="T11" s="11" t="n">
        <v>1.89758</v>
      </c>
      <c r="U11" s="11" t="n">
        <v>1.91195</v>
      </c>
      <c r="V11" s="11" t="n">
        <v>1.8539</v>
      </c>
      <c r="W11" s="11" t="n">
        <v>1.83095</v>
      </c>
      <c r="X11" s="11" t="n">
        <v>1.80386</v>
      </c>
      <c r="Y11" s="11" t="n">
        <v>1.766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8519</v>
      </c>
      <c r="C12" s="11" t="n">
        <v>1.78255</v>
      </c>
      <c r="D12" s="11" t="n">
        <v>1.79626</v>
      </c>
      <c r="E12" s="11" t="n">
        <v>1.75709</v>
      </c>
      <c r="F12" s="11" t="n">
        <v>1.80368</v>
      </c>
      <c r="G12" s="11" t="n">
        <v>1.80231</v>
      </c>
      <c r="H12" s="11" t="n">
        <v>1.8084</v>
      </c>
      <c r="I12" s="11" t="n">
        <v>1.81477</v>
      </c>
      <c r="J12" s="11" t="n">
        <v>1.81779</v>
      </c>
      <c r="K12" s="11" t="n">
        <v>1.82653</v>
      </c>
      <c r="L12" s="11" t="n">
        <v>1.83594</v>
      </c>
      <c r="M12" s="11" t="n">
        <v>1.82778</v>
      </c>
      <c r="N12" s="11" t="n">
        <v>1.83166</v>
      </c>
      <c r="O12" s="11" t="n">
        <v>1.86672</v>
      </c>
      <c r="P12" s="11" t="n">
        <v>1.8967</v>
      </c>
      <c r="Q12" s="11" t="n">
        <v>1.89733</v>
      </c>
      <c r="R12" s="11" t="n">
        <v>1.92198</v>
      </c>
      <c r="S12" s="11" t="n">
        <v>1.91394</v>
      </c>
      <c r="T12" s="11" t="n">
        <v>1.89907</v>
      </c>
      <c r="U12" s="11" t="n">
        <v>1.91509</v>
      </c>
      <c r="V12" s="11" t="n">
        <v>1.89328</v>
      </c>
      <c r="W12" s="11" t="n">
        <v>1.84055</v>
      </c>
      <c r="X12" s="11" t="n">
        <v>1.81587</v>
      </c>
      <c r="Y12" s="11" t="n">
        <v>1.803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1103</v>
      </c>
      <c r="C13" s="11" t="n">
        <v>1.71332</v>
      </c>
      <c r="D13" s="11" t="n">
        <v>1.72169</v>
      </c>
      <c r="E13" s="11" t="n">
        <v>1.72585</v>
      </c>
      <c r="F13" s="11" t="n">
        <v>1.72105</v>
      </c>
      <c r="G13" s="11" t="n">
        <v>1.77339</v>
      </c>
      <c r="H13" s="11" t="n">
        <v>1.75971</v>
      </c>
      <c r="I13" s="11" t="n">
        <v>1.77656</v>
      </c>
      <c r="J13" s="11" t="n">
        <v>1.76855</v>
      </c>
      <c r="K13" s="11" t="n">
        <v>1.7399</v>
      </c>
      <c r="L13" s="11" t="n">
        <v>1.73702</v>
      </c>
      <c r="M13" s="11" t="n">
        <v>1.69569</v>
      </c>
      <c r="N13" s="11" t="n">
        <v>1.69864</v>
      </c>
      <c r="O13" s="11" t="n">
        <v>1.70186</v>
      </c>
      <c r="P13" s="11" t="n">
        <v>1.70822</v>
      </c>
      <c r="Q13" s="11" t="n">
        <v>1.75168</v>
      </c>
      <c r="R13" s="11" t="n">
        <v>1.75082</v>
      </c>
      <c r="S13" s="11" t="n">
        <v>1.77546</v>
      </c>
      <c r="T13" s="11" t="n">
        <v>1.71826</v>
      </c>
      <c r="U13" s="11" t="n">
        <v>1.7165</v>
      </c>
      <c r="V13" s="11" t="n">
        <v>1.71585</v>
      </c>
      <c r="W13" s="11" t="n">
        <v>1.70825</v>
      </c>
      <c r="X13" s="11" t="n">
        <v>1.704</v>
      </c>
      <c r="Y13" s="11" t="n">
        <v>1.692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0038</v>
      </c>
      <c r="C14" s="11" t="n">
        <v>1.70161</v>
      </c>
      <c r="D14" s="11" t="n">
        <v>1.70776</v>
      </c>
      <c r="E14" s="11" t="n">
        <v>1.71029</v>
      </c>
      <c r="F14" s="11" t="n">
        <v>1.71805</v>
      </c>
      <c r="G14" s="11" t="n">
        <v>1.72887</v>
      </c>
      <c r="H14" s="11" t="n">
        <v>1.71786</v>
      </c>
      <c r="I14" s="11" t="n">
        <v>1.7212</v>
      </c>
      <c r="J14" s="11" t="n">
        <v>1.72992</v>
      </c>
      <c r="K14" s="11" t="n">
        <v>1.60087</v>
      </c>
      <c r="L14" s="11" t="n">
        <v>1.56085</v>
      </c>
      <c r="M14" s="11" t="n">
        <v>1.56279</v>
      </c>
      <c r="N14" s="11" t="n">
        <v>1.56509</v>
      </c>
      <c r="O14" s="11" t="n">
        <v>1.56568</v>
      </c>
      <c r="P14" s="11" t="n">
        <v>1.56764</v>
      </c>
      <c r="Q14" s="11" t="n">
        <v>1.73102</v>
      </c>
      <c r="R14" s="11" t="n">
        <v>1.7398</v>
      </c>
      <c r="S14" s="11" t="n">
        <v>1.75438</v>
      </c>
      <c r="T14" s="11" t="n">
        <v>1.73578</v>
      </c>
      <c r="U14" s="11" t="n">
        <v>1.7225</v>
      </c>
      <c r="V14" s="11" t="n">
        <v>1.74268</v>
      </c>
      <c r="W14" s="11" t="n">
        <v>1.7192</v>
      </c>
      <c r="X14" s="11" t="n">
        <v>1.71801</v>
      </c>
      <c r="Y14" s="11" t="n">
        <v>1.70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0722</v>
      </c>
      <c r="C15" s="11" t="n">
        <v>1.70142</v>
      </c>
      <c r="D15" s="11" t="n">
        <v>1.70717</v>
      </c>
      <c r="E15" s="11" t="n">
        <v>1.72668</v>
      </c>
      <c r="F15" s="11" t="n">
        <v>1.71754</v>
      </c>
      <c r="G15" s="11" t="n">
        <v>1.74355</v>
      </c>
      <c r="H15" s="11" t="n">
        <v>1.75196</v>
      </c>
      <c r="I15" s="11" t="n">
        <v>1.7541</v>
      </c>
      <c r="J15" s="11" t="n">
        <v>1.75067</v>
      </c>
      <c r="K15" s="11" t="n">
        <v>1.72474</v>
      </c>
      <c r="L15" s="11" t="n">
        <v>1.7206</v>
      </c>
      <c r="M15" s="11" t="n">
        <v>1.72512</v>
      </c>
      <c r="N15" s="11" t="n">
        <v>1.72194</v>
      </c>
      <c r="O15" s="11" t="n">
        <v>1.7306</v>
      </c>
      <c r="P15" s="11" t="n">
        <v>1.7391</v>
      </c>
      <c r="Q15" s="11" t="n">
        <v>1.73778</v>
      </c>
      <c r="R15" s="11" t="n">
        <v>1.72195</v>
      </c>
      <c r="S15" s="11" t="n">
        <v>1.73126</v>
      </c>
      <c r="T15" s="11" t="n">
        <v>1.77093</v>
      </c>
      <c r="U15" s="11" t="n">
        <v>1.7272</v>
      </c>
      <c r="V15" s="11" t="n">
        <v>1.72886</v>
      </c>
      <c r="W15" s="11" t="n">
        <v>1.72164</v>
      </c>
      <c r="X15" s="11" t="n">
        <v>1.71934</v>
      </c>
      <c r="Y15" s="11" t="n">
        <v>1.704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0133</v>
      </c>
      <c r="C16" s="11" t="n">
        <v>1.7206</v>
      </c>
      <c r="D16" s="11" t="n">
        <v>1.74422</v>
      </c>
      <c r="E16" s="11" t="n">
        <v>1.74412</v>
      </c>
      <c r="F16" s="11" t="n">
        <v>1.74296</v>
      </c>
      <c r="G16" s="11" t="n">
        <v>1.75625</v>
      </c>
      <c r="H16" s="11" t="n">
        <v>1.77728</v>
      </c>
      <c r="I16" s="11" t="n">
        <v>1.778</v>
      </c>
      <c r="J16" s="11" t="n">
        <v>1.77215</v>
      </c>
      <c r="K16" s="11" t="n">
        <v>1.74558</v>
      </c>
      <c r="L16" s="11" t="n">
        <v>1.74342</v>
      </c>
      <c r="M16" s="11" t="n">
        <v>1.72313</v>
      </c>
      <c r="N16" s="11" t="n">
        <v>1.72731</v>
      </c>
      <c r="O16" s="11" t="n">
        <v>1.73116</v>
      </c>
      <c r="P16" s="11" t="n">
        <v>1.73899</v>
      </c>
      <c r="Q16" s="11" t="n">
        <v>1.72242</v>
      </c>
      <c r="R16" s="11" t="n">
        <v>1.70235</v>
      </c>
      <c r="S16" s="11" t="n">
        <v>1.7511</v>
      </c>
      <c r="T16" s="11" t="n">
        <v>1.76932</v>
      </c>
      <c r="U16" s="11" t="n">
        <v>1.76259</v>
      </c>
      <c r="V16" s="11" t="n">
        <v>1.76244</v>
      </c>
      <c r="W16" s="11" t="n">
        <v>1.75161</v>
      </c>
      <c r="X16" s="11" t="n">
        <v>1.71644</v>
      </c>
      <c r="Y16" s="11" t="n">
        <v>1.703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3102</v>
      </c>
      <c r="C17" s="11" t="n">
        <v>1.72818</v>
      </c>
      <c r="D17" s="11" t="n">
        <v>1.73002</v>
      </c>
      <c r="E17" s="11" t="n">
        <v>1.69761</v>
      </c>
      <c r="F17" s="11" t="n">
        <v>1.65166</v>
      </c>
      <c r="G17" s="11" t="n">
        <v>1.68034</v>
      </c>
      <c r="H17" s="11" t="n">
        <v>1.63344</v>
      </c>
      <c r="I17" s="11" t="n">
        <v>1.75406</v>
      </c>
      <c r="J17" s="11" t="n">
        <v>1.71096</v>
      </c>
      <c r="K17" s="11" t="n">
        <v>1.69363</v>
      </c>
      <c r="L17" s="11" t="n">
        <v>1.63946</v>
      </c>
      <c r="M17" s="11" t="n">
        <v>1.62767</v>
      </c>
      <c r="N17" s="11" t="n">
        <v>1.62041</v>
      </c>
      <c r="O17" s="11" t="n">
        <v>1.63157</v>
      </c>
      <c r="P17" s="11" t="n">
        <v>1.66299</v>
      </c>
      <c r="Q17" s="11" t="n">
        <v>1.74423</v>
      </c>
      <c r="R17" s="11" t="n">
        <v>1.81519</v>
      </c>
      <c r="S17" s="11" t="n">
        <v>1.82204</v>
      </c>
      <c r="T17" s="11" t="n">
        <v>1.82585</v>
      </c>
      <c r="U17" s="11" t="n">
        <v>1.82046</v>
      </c>
      <c r="V17" s="11" t="n">
        <v>1.79846</v>
      </c>
      <c r="W17" s="11" t="n">
        <v>1.74098</v>
      </c>
      <c r="X17" s="11" t="n">
        <v>1.72782</v>
      </c>
      <c r="Y17" s="11" t="n">
        <v>1.706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6377</v>
      </c>
      <c r="C18" s="11" t="n">
        <v>1.6615</v>
      </c>
      <c r="D18" s="11" t="n">
        <v>1.65609</v>
      </c>
      <c r="E18" s="11" t="n">
        <v>1.63487</v>
      </c>
      <c r="F18" s="11" t="n">
        <v>1.65265</v>
      </c>
      <c r="G18" s="11" t="n">
        <v>1.6535</v>
      </c>
      <c r="H18" s="11" t="n">
        <v>1.64122</v>
      </c>
      <c r="I18" s="11" t="n">
        <v>1.64385</v>
      </c>
      <c r="J18" s="11" t="n">
        <v>1.67996</v>
      </c>
      <c r="K18" s="11" t="n">
        <v>1.6941</v>
      </c>
      <c r="L18" s="11" t="n">
        <v>1.69057</v>
      </c>
      <c r="M18" s="11" t="n">
        <v>1.65721</v>
      </c>
      <c r="N18" s="11" t="n">
        <v>1.65636</v>
      </c>
      <c r="O18" s="11" t="n">
        <v>1.6818</v>
      </c>
      <c r="P18" s="11" t="n">
        <v>1.68718</v>
      </c>
      <c r="Q18" s="11" t="n">
        <v>1.70058</v>
      </c>
      <c r="R18" s="11" t="n">
        <v>1.72633</v>
      </c>
      <c r="S18" s="11" t="n">
        <v>1.72385</v>
      </c>
      <c r="T18" s="11" t="n">
        <v>1.72796</v>
      </c>
      <c r="U18" s="11" t="n">
        <v>1.73237</v>
      </c>
      <c r="V18" s="11" t="n">
        <v>1.71423</v>
      </c>
      <c r="W18" s="11" t="n">
        <v>1.70872</v>
      </c>
      <c r="X18" s="11" t="n">
        <v>1.69903</v>
      </c>
      <c r="Y18" s="11" t="n">
        <v>1.67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2609</v>
      </c>
      <c r="C19" s="11" t="n">
        <v>1.60977</v>
      </c>
      <c r="D19" s="11" t="n">
        <v>1.63961</v>
      </c>
      <c r="E19" s="11" t="n">
        <v>1.63264</v>
      </c>
      <c r="F19" s="11" t="n">
        <v>1.64319</v>
      </c>
      <c r="G19" s="11" t="n">
        <v>1.67387</v>
      </c>
      <c r="H19" s="11" t="n">
        <v>1.67795</v>
      </c>
      <c r="I19" s="11" t="n">
        <v>1.67009</v>
      </c>
      <c r="J19" s="11" t="n">
        <v>1.67154</v>
      </c>
      <c r="K19" s="11" t="n">
        <v>1.6772</v>
      </c>
      <c r="L19" s="11" t="n">
        <v>1.6749</v>
      </c>
      <c r="M19" s="11" t="n">
        <v>1.62139</v>
      </c>
      <c r="N19" s="11" t="n">
        <v>1.63188</v>
      </c>
      <c r="O19" s="11" t="n">
        <v>1.64481</v>
      </c>
      <c r="P19" s="11" t="n">
        <v>1.64833</v>
      </c>
      <c r="Q19" s="11" t="n">
        <v>1.64524</v>
      </c>
      <c r="R19" s="11" t="n">
        <v>1.6415</v>
      </c>
      <c r="S19" s="11" t="n">
        <v>1.66052</v>
      </c>
      <c r="T19" s="11" t="n">
        <v>1.68182</v>
      </c>
      <c r="U19" s="11" t="n">
        <v>1.69136</v>
      </c>
      <c r="V19" s="11" t="n">
        <v>1.67727</v>
      </c>
      <c r="W19" s="11" t="n">
        <v>1.65707</v>
      </c>
      <c r="X19" s="11" t="n">
        <v>1.6599</v>
      </c>
      <c r="Y19" s="11" t="n">
        <v>1.618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8169</v>
      </c>
      <c r="C20" s="11" t="n">
        <v>1.70535</v>
      </c>
      <c r="D20" s="11" t="n">
        <v>1.73023</v>
      </c>
      <c r="E20" s="11" t="n">
        <v>1.7231</v>
      </c>
      <c r="F20" s="11" t="n">
        <v>1.73885</v>
      </c>
      <c r="G20" s="11" t="n">
        <v>1.7612</v>
      </c>
      <c r="H20" s="11" t="n">
        <v>1.77522</v>
      </c>
      <c r="I20" s="11" t="n">
        <v>1.77514</v>
      </c>
      <c r="J20" s="11" t="n">
        <v>1.76844</v>
      </c>
      <c r="K20" s="11" t="n">
        <v>1.77011</v>
      </c>
      <c r="L20" s="11" t="n">
        <v>1.77214</v>
      </c>
      <c r="M20" s="11" t="n">
        <v>1.72638</v>
      </c>
      <c r="N20" s="11" t="n">
        <v>1.72713</v>
      </c>
      <c r="O20" s="11" t="n">
        <v>1.7401</v>
      </c>
      <c r="P20" s="11" t="n">
        <v>1.7457</v>
      </c>
      <c r="Q20" s="11" t="n">
        <v>1.73649</v>
      </c>
      <c r="R20" s="11" t="n">
        <v>1.72654</v>
      </c>
      <c r="S20" s="11" t="n">
        <v>1.75526</v>
      </c>
      <c r="T20" s="11" t="n">
        <v>1.77635</v>
      </c>
      <c r="U20" s="11" t="n">
        <v>1.76628</v>
      </c>
      <c r="V20" s="11" t="n">
        <v>1.7437</v>
      </c>
      <c r="W20" s="11" t="n">
        <v>1.73028</v>
      </c>
      <c r="X20" s="11" t="n">
        <v>1.72654</v>
      </c>
      <c r="Y20" s="11" t="n">
        <v>1.680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625</v>
      </c>
      <c r="C21" s="11" t="n">
        <v>1.48897</v>
      </c>
      <c r="D21" s="11" t="n">
        <v>1.75073</v>
      </c>
      <c r="E21" s="11" t="n">
        <v>1.80118</v>
      </c>
      <c r="F21" s="11" t="n">
        <v>1.80593</v>
      </c>
      <c r="G21" s="11" t="n">
        <v>1.83649</v>
      </c>
      <c r="H21" s="11" t="n">
        <v>1.85516</v>
      </c>
      <c r="I21" s="11" t="n">
        <v>1.86855</v>
      </c>
      <c r="J21" s="11" t="n">
        <v>1.84114</v>
      </c>
      <c r="K21" s="11" t="n">
        <v>1.84315</v>
      </c>
      <c r="L21" s="11" t="n">
        <v>1.83878</v>
      </c>
      <c r="M21" s="11" t="n">
        <v>1.83843</v>
      </c>
      <c r="N21" s="11" t="n">
        <v>1.83818</v>
      </c>
      <c r="O21" s="11" t="n">
        <v>1.84605</v>
      </c>
      <c r="P21" s="11" t="n">
        <v>1.86317</v>
      </c>
      <c r="Q21" s="11" t="n">
        <v>1.85452</v>
      </c>
      <c r="R21" s="11" t="n">
        <v>1.85486</v>
      </c>
      <c r="S21" s="11" t="n">
        <v>1.87042</v>
      </c>
      <c r="T21" s="11" t="n">
        <v>1.86982</v>
      </c>
      <c r="U21" s="11" t="n">
        <v>1.84374</v>
      </c>
      <c r="V21" s="11" t="n">
        <v>1.84093</v>
      </c>
      <c r="W21" s="11" t="n">
        <v>1.55009</v>
      </c>
      <c r="X21" s="11" t="n">
        <v>1.51901</v>
      </c>
      <c r="Y21" s="11" t="n">
        <v>1.424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8984</v>
      </c>
      <c r="C22" s="11" t="n">
        <v>1.70621</v>
      </c>
      <c r="D22" s="11" t="n">
        <v>1.78044</v>
      </c>
      <c r="E22" s="11" t="n">
        <v>1.78889</v>
      </c>
      <c r="F22" s="11" t="n">
        <v>1.798</v>
      </c>
      <c r="G22" s="11" t="n">
        <v>1.82904</v>
      </c>
      <c r="H22" s="11" t="n">
        <v>1.84682</v>
      </c>
      <c r="I22" s="11" t="n">
        <v>1.85335</v>
      </c>
      <c r="J22" s="11" t="n">
        <v>1.82183</v>
      </c>
      <c r="K22" s="11" t="n">
        <v>1.82298</v>
      </c>
      <c r="L22" s="11" t="n">
        <v>1.81707</v>
      </c>
      <c r="M22" s="11" t="n">
        <v>1.82189</v>
      </c>
      <c r="N22" s="11" t="n">
        <v>1.82294</v>
      </c>
      <c r="O22" s="11" t="n">
        <v>1.82901</v>
      </c>
      <c r="P22" s="11" t="n">
        <v>1.84031</v>
      </c>
      <c r="Q22" s="11" t="n">
        <v>1.83364</v>
      </c>
      <c r="R22" s="11" t="n">
        <v>1.83152</v>
      </c>
      <c r="S22" s="11" t="n">
        <v>1.85173</v>
      </c>
      <c r="T22" s="11" t="n">
        <v>1.8516</v>
      </c>
      <c r="U22" s="11" t="n">
        <v>1.82629</v>
      </c>
      <c r="V22" s="11" t="n">
        <v>1.81605</v>
      </c>
      <c r="W22" s="11" t="n">
        <v>1.75935</v>
      </c>
      <c r="X22" s="11" t="n">
        <v>1.74312</v>
      </c>
      <c r="Y22" s="11" t="n">
        <v>1.678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2503</v>
      </c>
      <c r="C23" s="11" t="n">
        <v>1.74451</v>
      </c>
      <c r="D23" s="11" t="n">
        <v>1.81928</v>
      </c>
      <c r="E23" s="11" t="n">
        <v>1.82732</v>
      </c>
      <c r="F23" s="11" t="n">
        <v>1.83465</v>
      </c>
      <c r="G23" s="11" t="n">
        <v>1.86059</v>
      </c>
      <c r="H23" s="11" t="n">
        <v>1.8787</v>
      </c>
      <c r="I23" s="11" t="n">
        <v>1.89232</v>
      </c>
      <c r="J23" s="11" t="n">
        <v>1.86742</v>
      </c>
      <c r="K23" s="11" t="n">
        <v>1.87544</v>
      </c>
      <c r="L23" s="11" t="n">
        <v>1.87048</v>
      </c>
      <c r="M23" s="11" t="n">
        <v>1.84238</v>
      </c>
      <c r="N23" s="11" t="n">
        <v>1.85018</v>
      </c>
      <c r="O23" s="11" t="n">
        <v>1.86233</v>
      </c>
      <c r="P23" s="11" t="n">
        <v>1.87033</v>
      </c>
      <c r="Q23" s="11" t="n">
        <v>1.86005</v>
      </c>
      <c r="R23" s="11" t="n">
        <v>1.85444</v>
      </c>
      <c r="S23" s="11" t="n">
        <v>1.87788</v>
      </c>
      <c r="T23" s="11" t="n">
        <v>1.88181</v>
      </c>
      <c r="U23" s="11" t="n">
        <v>1.88162</v>
      </c>
      <c r="V23" s="11" t="n">
        <v>1.88196</v>
      </c>
      <c r="W23" s="11" t="n">
        <v>1.86214</v>
      </c>
      <c r="X23" s="11" t="n">
        <v>1.84178</v>
      </c>
      <c r="Y23" s="11" t="n">
        <v>1.809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0582</v>
      </c>
      <c r="C24" s="11" t="n">
        <v>1.79303</v>
      </c>
      <c r="D24" s="11" t="n">
        <v>1.81473</v>
      </c>
      <c r="E24" s="11" t="n">
        <v>1.79458</v>
      </c>
      <c r="F24" s="11" t="n">
        <v>1.89238</v>
      </c>
      <c r="G24" s="11" t="n">
        <v>1.94881</v>
      </c>
      <c r="H24" s="11" t="n">
        <v>1.96855</v>
      </c>
      <c r="I24" s="11" t="n">
        <v>1.99344</v>
      </c>
      <c r="J24" s="11" t="n">
        <v>2.01865</v>
      </c>
      <c r="K24" s="11" t="n">
        <v>2.0272</v>
      </c>
      <c r="L24" s="11" t="n">
        <v>2.02366</v>
      </c>
      <c r="M24" s="11" t="n">
        <v>1.97673</v>
      </c>
      <c r="N24" s="11" t="n">
        <v>1.97849</v>
      </c>
      <c r="O24" s="11" t="n">
        <v>1.98247</v>
      </c>
      <c r="P24" s="11" t="n">
        <v>2.00123</v>
      </c>
      <c r="Q24" s="11" t="n">
        <v>1.99803</v>
      </c>
      <c r="R24" s="11" t="n">
        <v>1.98321</v>
      </c>
      <c r="S24" s="11" t="n">
        <v>2.00937</v>
      </c>
      <c r="T24" s="11" t="n">
        <v>2.01035</v>
      </c>
      <c r="U24" s="11" t="n">
        <v>2.0046</v>
      </c>
      <c r="V24" s="11" t="n">
        <v>1.97473</v>
      </c>
      <c r="W24" s="11" t="n">
        <v>1.9512</v>
      </c>
      <c r="X24" s="11" t="n">
        <v>1.9362</v>
      </c>
      <c r="Y24" s="11" t="n">
        <v>1.733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3185</v>
      </c>
      <c r="C25" s="11" t="n">
        <v>1.7262</v>
      </c>
      <c r="D25" s="11" t="n">
        <v>1.72896</v>
      </c>
      <c r="E25" s="11" t="n">
        <v>1.71755</v>
      </c>
      <c r="F25" s="11" t="n">
        <v>1.74782</v>
      </c>
      <c r="G25" s="11" t="n">
        <v>1.82185</v>
      </c>
      <c r="H25" s="11" t="n">
        <v>1.81734</v>
      </c>
      <c r="I25" s="11" t="n">
        <v>1.83838</v>
      </c>
      <c r="J25" s="11" t="n">
        <v>1.86777</v>
      </c>
      <c r="K25" s="11" t="n">
        <v>1.90562</v>
      </c>
      <c r="L25" s="11" t="n">
        <v>1.90745</v>
      </c>
      <c r="M25" s="11" t="n">
        <v>1.8578</v>
      </c>
      <c r="N25" s="11" t="n">
        <v>1.84333</v>
      </c>
      <c r="O25" s="11" t="n">
        <v>1.83811</v>
      </c>
      <c r="P25" s="11" t="n">
        <v>1.87088</v>
      </c>
      <c r="Q25" s="11" t="n">
        <v>1.86345</v>
      </c>
      <c r="R25" s="11" t="n">
        <v>1.87515</v>
      </c>
      <c r="S25" s="11" t="n">
        <v>1.9003</v>
      </c>
      <c r="T25" s="11" t="n">
        <v>1.88092</v>
      </c>
      <c r="U25" s="11" t="n">
        <v>1.90209</v>
      </c>
      <c r="V25" s="11" t="n">
        <v>1.87291</v>
      </c>
      <c r="W25" s="11" t="n">
        <v>1.85416</v>
      </c>
      <c r="X25" s="11" t="n">
        <v>1.78103</v>
      </c>
      <c r="Y25" s="11" t="n">
        <v>1.722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5956</v>
      </c>
      <c r="C26" s="11" t="n">
        <v>1.74917</v>
      </c>
      <c r="D26" s="11" t="n">
        <v>1.78787</v>
      </c>
      <c r="E26" s="11" t="n">
        <v>1.81472</v>
      </c>
      <c r="F26" s="11" t="n">
        <v>1.85891</v>
      </c>
      <c r="G26" s="11" t="n">
        <v>1.87083</v>
      </c>
      <c r="H26" s="11" t="n">
        <v>1.88261</v>
      </c>
      <c r="I26" s="11" t="n">
        <v>1.88486</v>
      </c>
      <c r="J26" s="11" t="n">
        <v>1.87471</v>
      </c>
      <c r="K26" s="11" t="n">
        <v>1.87457</v>
      </c>
      <c r="L26" s="11" t="n">
        <v>1.87474</v>
      </c>
      <c r="M26" s="11" t="n">
        <v>1.85288</v>
      </c>
      <c r="N26" s="11" t="n">
        <v>1.85836</v>
      </c>
      <c r="O26" s="11" t="n">
        <v>1.8698</v>
      </c>
      <c r="P26" s="11" t="n">
        <v>1.84319</v>
      </c>
      <c r="Q26" s="11" t="n">
        <v>1.89814</v>
      </c>
      <c r="R26" s="11" t="n">
        <v>1.91528</v>
      </c>
      <c r="S26" s="11" t="n">
        <v>1.90947</v>
      </c>
      <c r="T26" s="11" t="n">
        <v>1.91014</v>
      </c>
      <c r="U26" s="11" t="n">
        <v>1.90269</v>
      </c>
      <c r="V26" s="11" t="n">
        <v>1.87742</v>
      </c>
      <c r="W26" s="11" t="n">
        <v>1.86017</v>
      </c>
      <c r="X26" s="11" t="n">
        <v>1.84556</v>
      </c>
      <c r="Y26" s="11" t="n">
        <v>1.805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1737</v>
      </c>
      <c r="C27" s="11" t="n">
        <v>1.71969</v>
      </c>
      <c r="D27" s="11" t="n">
        <v>1.72972</v>
      </c>
      <c r="E27" s="11" t="n">
        <v>1.73516</v>
      </c>
      <c r="F27" s="11" t="n">
        <v>1.75472</v>
      </c>
      <c r="G27" s="11" t="n">
        <v>1.75955</v>
      </c>
      <c r="H27" s="11" t="n">
        <v>1.74715</v>
      </c>
      <c r="I27" s="11" t="n">
        <v>1.74266</v>
      </c>
      <c r="J27" s="11" t="n">
        <v>1.73684</v>
      </c>
      <c r="K27" s="11" t="n">
        <v>1.73818</v>
      </c>
      <c r="L27" s="11" t="n">
        <v>1.73594</v>
      </c>
      <c r="M27" s="11" t="n">
        <v>1.71649</v>
      </c>
      <c r="N27" s="11" t="n">
        <v>1.71928</v>
      </c>
      <c r="O27" s="11" t="n">
        <v>1.73022</v>
      </c>
      <c r="P27" s="11" t="n">
        <v>1.73595</v>
      </c>
      <c r="Q27" s="11" t="n">
        <v>1.76079</v>
      </c>
      <c r="R27" s="11" t="n">
        <v>1.80256</v>
      </c>
      <c r="S27" s="11" t="n">
        <v>1.80131</v>
      </c>
      <c r="T27" s="11" t="n">
        <v>1.80545</v>
      </c>
      <c r="U27" s="11" t="n">
        <v>1.78162</v>
      </c>
      <c r="V27" s="11" t="n">
        <v>1.75716</v>
      </c>
      <c r="W27" s="11" t="n">
        <v>1.73493</v>
      </c>
      <c r="X27" s="11" t="n">
        <v>1.7254</v>
      </c>
      <c r="Y27" s="11" t="n">
        <v>1.712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1128</v>
      </c>
      <c r="C28" s="11" t="n">
        <v>1.71627</v>
      </c>
      <c r="D28" s="11" t="n">
        <v>1.74816</v>
      </c>
      <c r="E28" s="11" t="n">
        <v>1.7506</v>
      </c>
      <c r="F28" s="11" t="n">
        <v>1.7815</v>
      </c>
      <c r="G28" s="11" t="n">
        <v>1.78721</v>
      </c>
      <c r="H28" s="11" t="n">
        <v>1.78237</v>
      </c>
      <c r="I28" s="11" t="n">
        <v>1.8013</v>
      </c>
      <c r="J28" s="11" t="n">
        <v>1.8021</v>
      </c>
      <c r="K28" s="11" t="n">
        <v>1.79668</v>
      </c>
      <c r="L28" s="11" t="n">
        <v>1.78909</v>
      </c>
      <c r="M28" s="11" t="n">
        <v>1.77155</v>
      </c>
      <c r="N28" s="11" t="n">
        <v>1.77128</v>
      </c>
      <c r="O28" s="11" t="n">
        <v>1.77847</v>
      </c>
      <c r="P28" s="11" t="n">
        <v>1.79829</v>
      </c>
      <c r="Q28" s="11" t="n">
        <v>1.82246</v>
      </c>
      <c r="R28" s="11" t="n">
        <v>1.84641</v>
      </c>
      <c r="S28" s="11" t="n">
        <v>1.83875</v>
      </c>
      <c r="T28" s="11" t="n">
        <v>1.84175</v>
      </c>
      <c r="U28" s="11" t="n">
        <v>1.83044</v>
      </c>
      <c r="V28" s="11" t="n">
        <v>1.79795</v>
      </c>
      <c r="W28" s="11" t="n">
        <v>1.78368</v>
      </c>
      <c r="X28" s="11" t="n">
        <v>1.77175</v>
      </c>
      <c r="Y28" s="11" t="n">
        <v>1.74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4368</v>
      </c>
      <c r="C29" s="11" t="n">
        <v>1.74818</v>
      </c>
      <c r="D29" s="11" t="n">
        <v>1.80296</v>
      </c>
      <c r="E29" s="11" t="n">
        <v>1.80803</v>
      </c>
      <c r="F29" s="11" t="n">
        <v>1.83417</v>
      </c>
      <c r="G29" s="11" t="n">
        <v>1.84496</v>
      </c>
      <c r="H29" s="11" t="n">
        <v>1.82345</v>
      </c>
      <c r="I29" s="11" t="n">
        <v>1.83992</v>
      </c>
      <c r="J29" s="11" t="n">
        <v>1.82075</v>
      </c>
      <c r="K29" s="11" t="n">
        <v>1.81465</v>
      </c>
      <c r="L29" s="11" t="n">
        <v>1.80907</v>
      </c>
      <c r="M29" s="11" t="n">
        <v>1.81134</v>
      </c>
      <c r="N29" s="11" t="n">
        <v>1.81042</v>
      </c>
      <c r="O29" s="11" t="n">
        <v>1.82574</v>
      </c>
      <c r="P29" s="11" t="n">
        <v>1.8511</v>
      </c>
      <c r="Q29" s="11" t="n">
        <v>1.86825</v>
      </c>
      <c r="R29" s="11" t="n">
        <v>1.88142</v>
      </c>
      <c r="S29" s="11" t="n">
        <v>1.87299</v>
      </c>
      <c r="T29" s="11" t="n">
        <v>1.8772</v>
      </c>
      <c r="U29" s="11" t="n">
        <v>1.87213</v>
      </c>
      <c r="V29" s="11" t="n">
        <v>1.83632</v>
      </c>
      <c r="W29" s="11" t="n">
        <v>1.8191</v>
      </c>
      <c r="X29" s="11" t="n">
        <v>1.80529</v>
      </c>
      <c r="Y29" s="11" t="n">
        <v>1.728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7112</v>
      </c>
      <c r="C30" s="11" t="n">
        <v>1.77485</v>
      </c>
      <c r="D30" s="11" t="n">
        <v>1.8263</v>
      </c>
      <c r="E30" s="11" t="n">
        <v>1.83207</v>
      </c>
      <c r="F30" s="11" t="n">
        <v>1.85887</v>
      </c>
      <c r="G30" s="11" t="n">
        <v>1.86857</v>
      </c>
      <c r="H30" s="11" t="n">
        <v>1.86558</v>
      </c>
      <c r="I30" s="11" t="n">
        <v>1.85822</v>
      </c>
      <c r="J30" s="11" t="n">
        <v>1.85008</v>
      </c>
      <c r="K30" s="11" t="n">
        <v>1.84868</v>
      </c>
      <c r="L30" s="11" t="n">
        <v>1.84265</v>
      </c>
      <c r="M30" s="11" t="n">
        <v>1.85253</v>
      </c>
      <c r="N30" s="11" t="n">
        <v>1.85617</v>
      </c>
      <c r="O30" s="11" t="n">
        <v>1.87017</v>
      </c>
      <c r="P30" s="11" t="n">
        <v>1.87517</v>
      </c>
      <c r="Q30" s="11" t="n">
        <v>1.89263</v>
      </c>
      <c r="R30" s="11" t="n">
        <v>1.91092</v>
      </c>
      <c r="S30" s="11" t="n">
        <v>1.89321</v>
      </c>
      <c r="T30" s="11" t="n">
        <v>1.89524</v>
      </c>
      <c r="U30" s="11" t="n">
        <v>1.89138</v>
      </c>
      <c r="V30" s="11" t="n">
        <v>1.86451</v>
      </c>
      <c r="W30" s="11" t="n">
        <v>1.84638</v>
      </c>
      <c r="X30" s="11" t="n">
        <v>1.8144</v>
      </c>
      <c r="Y30" s="11" t="n">
        <v>1.736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9393</v>
      </c>
      <c r="C31" s="11" t="n">
        <v>1.76953</v>
      </c>
      <c r="D31" s="11" t="n">
        <v>1.75946</v>
      </c>
      <c r="E31" s="11" t="n">
        <v>1.73835</v>
      </c>
      <c r="F31" s="11" t="n">
        <v>1.81274</v>
      </c>
      <c r="G31" s="11" t="n">
        <v>1.8376</v>
      </c>
      <c r="H31" s="11" t="n">
        <v>1.85433</v>
      </c>
      <c r="I31" s="11" t="n">
        <v>1.87248</v>
      </c>
      <c r="J31" s="11" t="n">
        <v>1.8947</v>
      </c>
      <c r="K31" s="11" t="n">
        <v>1.89543</v>
      </c>
      <c r="L31" s="11" t="n">
        <v>1.895</v>
      </c>
      <c r="M31" s="11" t="n">
        <v>1.87297</v>
      </c>
      <c r="N31" s="11" t="n">
        <v>1.88242</v>
      </c>
      <c r="O31" s="11" t="n">
        <v>1.89502</v>
      </c>
      <c r="P31" s="11" t="n">
        <v>1.89683</v>
      </c>
      <c r="Q31" s="11" t="n">
        <v>1.89151</v>
      </c>
      <c r="R31" s="11" t="n">
        <v>1.88884</v>
      </c>
      <c r="S31" s="11" t="n">
        <v>1.87919</v>
      </c>
      <c r="T31" s="11" t="n">
        <v>1.87805</v>
      </c>
      <c r="U31" s="11" t="n">
        <v>1.87431</v>
      </c>
      <c r="V31" s="11" t="n">
        <v>1.8522</v>
      </c>
      <c r="W31" s="11" t="n">
        <v>1.83001</v>
      </c>
      <c r="X31" s="11" t="n">
        <v>1.76238</v>
      </c>
      <c r="Y31" s="11" t="n">
        <v>1.705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342</v>
      </c>
      <c r="C32" s="11" t="n">
        <v>1.72083</v>
      </c>
      <c r="D32" s="11" t="n">
        <v>1.7178</v>
      </c>
      <c r="E32" s="11" t="n">
        <v>1.70687</v>
      </c>
      <c r="F32" s="11" t="n">
        <v>1.71834</v>
      </c>
      <c r="G32" s="11" t="n">
        <v>1.78247</v>
      </c>
      <c r="H32" s="11" t="n">
        <v>1.77793</v>
      </c>
      <c r="I32" s="11" t="n">
        <v>1.78931</v>
      </c>
      <c r="J32" s="11" t="n">
        <v>1.8083</v>
      </c>
      <c r="K32" s="11" t="n">
        <v>1.83442</v>
      </c>
      <c r="L32" s="11" t="n">
        <v>1.84392</v>
      </c>
      <c r="M32" s="11" t="n">
        <v>1.82577</v>
      </c>
      <c r="N32" s="11" t="n">
        <v>1.83951</v>
      </c>
      <c r="O32" s="11" t="n">
        <v>1.84854</v>
      </c>
      <c r="P32" s="11" t="n">
        <v>1.85395</v>
      </c>
      <c r="Q32" s="11" t="n">
        <v>1.8459</v>
      </c>
      <c r="R32" s="11" t="n">
        <v>1.84815</v>
      </c>
      <c r="S32" s="11" t="n">
        <v>1.8366</v>
      </c>
      <c r="T32" s="11" t="n">
        <v>1.84221</v>
      </c>
      <c r="U32" s="11" t="n">
        <v>1.83282</v>
      </c>
      <c r="V32" s="11" t="n">
        <v>1.81055</v>
      </c>
      <c r="W32" s="11" t="n">
        <v>1.78469</v>
      </c>
      <c r="X32" s="11" t="n">
        <v>1.72723</v>
      </c>
      <c r="Y32" s="11" t="n">
        <v>1.717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5434</v>
      </c>
      <c r="C33" s="11" t="n">
        <v>1.60307</v>
      </c>
      <c r="D33" s="11" t="n">
        <v>1.68941</v>
      </c>
      <c r="E33" s="11" t="n">
        <v>1.6724</v>
      </c>
      <c r="F33" s="11" t="n">
        <v>1.72216</v>
      </c>
      <c r="G33" s="11" t="n">
        <v>1.76247</v>
      </c>
      <c r="H33" s="11" t="n">
        <v>1.77016</v>
      </c>
      <c r="I33" s="11" t="n">
        <v>1.77088</v>
      </c>
      <c r="J33" s="11" t="n">
        <v>1.76855</v>
      </c>
      <c r="K33" s="11" t="n">
        <v>1.77093</v>
      </c>
      <c r="L33" s="11" t="n">
        <v>1.76729</v>
      </c>
      <c r="M33" s="11" t="n">
        <v>1.74405</v>
      </c>
      <c r="N33" s="11" t="n">
        <v>1.74896</v>
      </c>
      <c r="O33" s="11" t="n">
        <v>1.75874</v>
      </c>
      <c r="P33" s="11" t="n">
        <v>1.76262</v>
      </c>
      <c r="Q33" s="11" t="n">
        <v>1.75364</v>
      </c>
      <c r="R33" s="11" t="n">
        <v>1.74612</v>
      </c>
      <c r="S33" s="11" t="n">
        <v>1.74125</v>
      </c>
      <c r="T33" s="11" t="n">
        <v>1.75523</v>
      </c>
      <c r="U33" s="11" t="n">
        <v>1.74611</v>
      </c>
      <c r="V33" s="11" t="n">
        <v>1.71812</v>
      </c>
      <c r="W33" s="11" t="n">
        <v>1.67817</v>
      </c>
      <c r="X33" s="11" t="n">
        <v>1.63757</v>
      </c>
      <c r="Y33" s="11" t="n">
        <v>1.609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8333</v>
      </c>
      <c r="C34" s="11" t="n">
        <v>1.58064</v>
      </c>
      <c r="D34" s="11" t="n">
        <v>1.64049</v>
      </c>
      <c r="E34" s="11" t="n">
        <v>1.62042</v>
      </c>
      <c r="F34" s="11" t="n">
        <v>1.71324</v>
      </c>
      <c r="G34" s="11" t="n">
        <v>1.75501</v>
      </c>
      <c r="H34" s="11" t="n">
        <v>1.80266</v>
      </c>
      <c r="I34" s="11" t="n">
        <v>1.81659</v>
      </c>
      <c r="J34" s="11" t="n">
        <v>1.81087</v>
      </c>
      <c r="K34" s="11" t="n">
        <v>1.81418</v>
      </c>
      <c r="L34" s="11" t="n">
        <v>1.82504</v>
      </c>
      <c r="M34" s="11" t="n">
        <v>1.80293</v>
      </c>
      <c r="N34" s="11" t="n">
        <v>1.83417</v>
      </c>
      <c r="O34" s="11" t="n">
        <v>1.85654</v>
      </c>
      <c r="P34" s="11" t="n">
        <v>1.8633</v>
      </c>
      <c r="Q34" s="11" t="n">
        <v>1.86248</v>
      </c>
      <c r="R34" s="11" t="n">
        <v>1.85413</v>
      </c>
      <c r="S34" s="11" t="n">
        <v>1.85122</v>
      </c>
      <c r="T34" s="11" t="n">
        <v>1.86177</v>
      </c>
      <c r="U34" s="11" t="n">
        <v>1.85024</v>
      </c>
      <c r="V34" s="11" t="n">
        <v>1.81808</v>
      </c>
      <c r="W34" s="11" t="n">
        <v>1.78919</v>
      </c>
      <c r="X34" s="11" t="n">
        <v>1.72037</v>
      </c>
      <c r="Y34" s="11" t="n">
        <v>1.69715</v>
      </c>
    </row>
    <row r="35" customFormat="false" ht="12.75" hidden="false" customHeight="false" outlineLevel="0" collapsed="false">
      <c r="A35" s="12" t="n">
        <v>29</v>
      </c>
      <c r="B35" s="11" t="n">
        <v>1.62443</v>
      </c>
      <c r="C35" s="11" t="n">
        <v>1.5942</v>
      </c>
      <c r="D35" s="11" t="n">
        <v>1.6656</v>
      </c>
      <c r="E35" s="11" t="n">
        <v>1.71646</v>
      </c>
      <c r="F35" s="11" t="n">
        <v>1.78502</v>
      </c>
      <c r="G35" s="11" t="n">
        <v>1.81245</v>
      </c>
      <c r="H35" s="11" t="n">
        <v>1.82795</v>
      </c>
      <c r="I35" s="11" t="n">
        <v>1.85605</v>
      </c>
      <c r="J35" s="11" t="n">
        <v>1.83367</v>
      </c>
      <c r="K35" s="11" t="n">
        <v>1.82607</v>
      </c>
      <c r="L35" s="11" t="n">
        <v>1.81389</v>
      </c>
      <c r="M35" s="11" t="n">
        <v>1.79822</v>
      </c>
      <c r="N35" s="11" t="n">
        <v>1.80442</v>
      </c>
      <c r="O35" s="11" t="n">
        <v>1.8253</v>
      </c>
      <c r="P35" s="11" t="n">
        <v>1.85298</v>
      </c>
      <c r="Q35" s="11" t="n">
        <v>1.85235</v>
      </c>
      <c r="R35" s="11" t="n">
        <v>1.84268</v>
      </c>
      <c r="S35" s="11" t="n">
        <v>1.8272</v>
      </c>
      <c r="T35" s="11" t="n">
        <v>1.82651</v>
      </c>
      <c r="U35" s="11" t="n">
        <v>1.79432</v>
      </c>
      <c r="V35" s="11" t="n">
        <v>1.73962</v>
      </c>
      <c r="W35" s="11" t="n">
        <v>1.72159</v>
      </c>
      <c r="X35" s="11" t="n">
        <v>1.72335</v>
      </c>
      <c r="Y35" s="11" t="n">
        <v>1.7078</v>
      </c>
    </row>
    <row r="36" customFormat="false" ht="12.75" hidden="false" customHeight="false" outlineLevel="0" collapsed="false">
      <c r="A36" s="12" t="n">
        <v>30</v>
      </c>
      <c r="B36" s="11" t="n">
        <v>1.71547</v>
      </c>
      <c r="C36" s="11" t="n">
        <v>1.75021</v>
      </c>
      <c r="D36" s="11" t="n">
        <v>1.79105</v>
      </c>
      <c r="E36" s="11" t="n">
        <v>1.79402</v>
      </c>
      <c r="F36" s="11" t="n">
        <v>1.81928</v>
      </c>
      <c r="G36" s="11" t="n">
        <v>1.85918</v>
      </c>
      <c r="H36" s="11" t="n">
        <v>1.88086</v>
      </c>
      <c r="I36" s="11" t="n">
        <v>1.90065</v>
      </c>
      <c r="J36" s="11" t="n">
        <v>1.90833</v>
      </c>
      <c r="K36" s="11" t="n">
        <v>1.90354</v>
      </c>
      <c r="L36" s="11" t="n">
        <v>1.89917</v>
      </c>
      <c r="M36" s="11" t="n">
        <v>1.88214</v>
      </c>
      <c r="N36" s="11" t="n">
        <v>1.88654</v>
      </c>
      <c r="O36" s="11" t="n">
        <v>1.90684</v>
      </c>
      <c r="P36" s="11" t="n">
        <v>1.91547</v>
      </c>
      <c r="Q36" s="11" t="n">
        <v>1.90841</v>
      </c>
      <c r="R36" s="11" t="n">
        <v>1.90175</v>
      </c>
      <c r="S36" s="11" t="n">
        <v>1.92516</v>
      </c>
      <c r="T36" s="11" t="n">
        <v>1.90413</v>
      </c>
      <c r="U36" s="11" t="n">
        <v>1.89513</v>
      </c>
      <c r="V36" s="11" t="n">
        <v>1.8679</v>
      </c>
      <c r="W36" s="11" t="n">
        <v>1.83348</v>
      </c>
      <c r="X36" s="11" t="n">
        <v>1.76055</v>
      </c>
      <c r="Y36" s="11" t="n">
        <v>1.7447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3543</v>
      </c>
      <c r="C43" s="11" t="n">
        <v>1.64245</v>
      </c>
      <c r="D43" s="11" t="n">
        <v>1.67938</v>
      </c>
      <c r="E43" s="11" t="n">
        <v>1.69534</v>
      </c>
      <c r="F43" s="11" t="n">
        <v>1.72443</v>
      </c>
      <c r="G43" s="11" t="n">
        <v>1.71319</v>
      </c>
      <c r="H43" s="11" t="n">
        <v>1.72378</v>
      </c>
      <c r="I43" s="11" t="n">
        <v>1.72411</v>
      </c>
      <c r="J43" s="11" t="n">
        <v>1.72565</v>
      </c>
      <c r="K43" s="11" t="n">
        <v>1.71901</v>
      </c>
      <c r="L43" s="11" t="n">
        <v>1.71</v>
      </c>
      <c r="M43" s="11" t="n">
        <v>1.71989</v>
      </c>
      <c r="N43" s="11" t="n">
        <v>1.72433</v>
      </c>
      <c r="O43" s="11" t="n">
        <v>1.7007</v>
      </c>
      <c r="P43" s="11" t="n">
        <v>1.71973</v>
      </c>
      <c r="Q43" s="11" t="n">
        <v>1.72352</v>
      </c>
      <c r="R43" s="11" t="n">
        <v>1.72782</v>
      </c>
      <c r="S43" s="11" t="n">
        <v>1.71423</v>
      </c>
      <c r="T43" s="11" t="n">
        <v>1.65788</v>
      </c>
      <c r="U43" s="11" t="n">
        <v>1.6694</v>
      </c>
      <c r="V43" s="11" t="n">
        <v>1.68497</v>
      </c>
      <c r="W43" s="11" t="n">
        <v>1.68019</v>
      </c>
      <c r="X43" s="11" t="n">
        <v>1.68473</v>
      </c>
      <c r="Y43" s="11" t="n">
        <v>1.650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0091</v>
      </c>
      <c r="C44" s="11" t="n">
        <v>1.72145</v>
      </c>
      <c r="D44" s="11" t="n">
        <v>1.73587</v>
      </c>
      <c r="E44" s="11" t="n">
        <v>1.73685</v>
      </c>
      <c r="F44" s="11" t="n">
        <v>1.79787</v>
      </c>
      <c r="G44" s="11" t="n">
        <v>1.79523</v>
      </c>
      <c r="H44" s="11" t="n">
        <v>1.81557</v>
      </c>
      <c r="I44" s="11" t="n">
        <v>1.81235</v>
      </c>
      <c r="J44" s="11" t="n">
        <v>1.82481</v>
      </c>
      <c r="K44" s="11" t="n">
        <v>1.8319</v>
      </c>
      <c r="L44" s="11" t="n">
        <v>1.83387</v>
      </c>
      <c r="M44" s="11" t="n">
        <v>1.8401</v>
      </c>
      <c r="N44" s="11" t="n">
        <v>1.84301</v>
      </c>
      <c r="O44" s="11" t="n">
        <v>1.82301</v>
      </c>
      <c r="P44" s="11" t="n">
        <v>1.83794</v>
      </c>
      <c r="Q44" s="11" t="n">
        <v>1.83466</v>
      </c>
      <c r="R44" s="11" t="n">
        <v>1.83238</v>
      </c>
      <c r="S44" s="11" t="n">
        <v>1.82375</v>
      </c>
      <c r="T44" s="11" t="n">
        <v>1.80325</v>
      </c>
      <c r="U44" s="11" t="n">
        <v>1.82662</v>
      </c>
      <c r="V44" s="11" t="n">
        <v>1.80842</v>
      </c>
      <c r="W44" s="11" t="n">
        <v>1.79063</v>
      </c>
      <c r="X44" s="11" t="n">
        <v>1.74926</v>
      </c>
      <c r="Y44" s="11" t="n">
        <v>1.734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563</v>
      </c>
      <c r="C45" s="11" t="n">
        <v>1.72681</v>
      </c>
      <c r="D45" s="11" t="n">
        <v>1.73566</v>
      </c>
      <c r="E45" s="11" t="n">
        <v>1.74113</v>
      </c>
      <c r="F45" s="11" t="n">
        <v>1.80015</v>
      </c>
      <c r="G45" s="11" t="n">
        <v>1.79067</v>
      </c>
      <c r="H45" s="11" t="n">
        <v>1.80341</v>
      </c>
      <c r="I45" s="11" t="n">
        <v>1.78694</v>
      </c>
      <c r="J45" s="11" t="n">
        <v>1.73692</v>
      </c>
      <c r="K45" s="11" t="n">
        <v>1.77116</v>
      </c>
      <c r="L45" s="11" t="n">
        <v>1.74254</v>
      </c>
      <c r="M45" s="11" t="n">
        <v>1.78561</v>
      </c>
      <c r="N45" s="11" t="n">
        <v>1.78833</v>
      </c>
      <c r="O45" s="11" t="n">
        <v>1.78762</v>
      </c>
      <c r="P45" s="11" t="n">
        <v>1.80386</v>
      </c>
      <c r="Q45" s="11" t="n">
        <v>1.79593</v>
      </c>
      <c r="R45" s="11" t="n">
        <v>1.79329</v>
      </c>
      <c r="S45" s="11" t="n">
        <v>1.78952</v>
      </c>
      <c r="T45" s="11" t="n">
        <v>1.77692</v>
      </c>
      <c r="U45" s="11" t="n">
        <v>1.81984</v>
      </c>
      <c r="V45" s="11" t="n">
        <v>1.77006</v>
      </c>
      <c r="W45" s="11" t="n">
        <v>1.76355</v>
      </c>
      <c r="X45" s="11" t="n">
        <v>1.73448</v>
      </c>
      <c r="Y45" s="11" t="n">
        <v>1.7348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608</v>
      </c>
      <c r="C46" s="11" t="n">
        <v>1.75129</v>
      </c>
      <c r="D46" s="11" t="n">
        <v>1.76377</v>
      </c>
      <c r="E46" s="11" t="n">
        <v>1.73827</v>
      </c>
      <c r="F46" s="11" t="n">
        <v>1.78645</v>
      </c>
      <c r="G46" s="11" t="n">
        <v>1.80916</v>
      </c>
      <c r="H46" s="11" t="n">
        <v>1.81922</v>
      </c>
      <c r="I46" s="11" t="n">
        <v>1.89905</v>
      </c>
      <c r="J46" s="11" t="n">
        <v>1.90366</v>
      </c>
      <c r="K46" s="11" t="n">
        <v>1.90371</v>
      </c>
      <c r="L46" s="11" t="n">
        <v>1.90057</v>
      </c>
      <c r="M46" s="11" t="n">
        <v>1.87796</v>
      </c>
      <c r="N46" s="11" t="n">
        <v>1.88193</v>
      </c>
      <c r="O46" s="11" t="n">
        <v>1.89422</v>
      </c>
      <c r="P46" s="11" t="n">
        <v>1.91758</v>
      </c>
      <c r="Q46" s="11" t="n">
        <v>1.92327</v>
      </c>
      <c r="R46" s="11" t="n">
        <v>1.92024</v>
      </c>
      <c r="S46" s="11" t="n">
        <v>1.91788</v>
      </c>
      <c r="T46" s="11" t="n">
        <v>1.89504</v>
      </c>
      <c r="U46" s="11" t="n">
        <v>1.90479</v>
      </c>
      <c r="V46" s="11" t="n">
        <v>1.84108</v>
      </c>
      <c r="W46" s="11" t="n">
        <v>1.81664</v>
      </c>
      <c r="X46" s="11" t="n">
        <v>1.80205</v>
      </c>
      <c r="Y46" s="11" t="n">
        <v>1.75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7629</v>
      </c>
      <c r="C47" s="11" t="n">
        <v>1.76031</v>
      </c>
      <c r="D47" s="11" t="n">
        <v>1.79749</v>
      </c>
      <c r="E47" s="11" t="n">
        <v>1.75938</v>
      </c>
      <c r="F47" s="11" t="n">
        <v>1.79979</v>
      </c>
      <c r="G47" s="11" t="n">
        <v>1.79557</v>
      </c>
      <c r="H47" s="11" t="n">
        <v>1.806</v>
      </c>
      <c r="I47" s="11" t="n">
        <v>1.81293</v>
      </c>
      <c r="J47" s="11" t="n">
        <v>1.82389</v>
      </c>
      <c r="K47" s="11" t="n">
        <v>1.88176</v>
      </c>
      <c r="L47" s="11" t="n">
        <v>1.87013</v>
      </c>
      <c r="M47" s="11" t="n">
        <v>1.82458</v>
      </c>
      <c r="N47" s="11" t="n">
        <v>1.82833</v>
      </c>
      <c r="O47" s="11" t="n">
        <v>1.88025</v>
      </c>
      <c r="P47" s="11" t="n">
        <v>1.89954</v>
      </c>
      <c r="Q47" s="11" t="n">
        <v>1.8994</v>
      </c>
      <c r="R47" s="11" t="n">
        <v>1.92229</v>
      </c>
      <c r="S47" s="11" t="n">
        <v>1.91104</v>
      </c>
      <c r="T47" s="11" t="n">
        <v>1.88977</v>
      </c>
      <c r="U47" s="11" t="n">
        <v>1.90403</v>
      </c>
      <c r="V47" s="11" t="n">
        <v>1.84641</v>
      </c>
      <c r="W47" s="11" t="n">
        <v>1.82362</v>
      </c>
      <c r="X47" s="11" t="n">
        <v>1.79674</v>
      </c>
      <c r="Y47" s="11" t="n">
        <v>1.759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7821</v>
      </c>
      <c r="C48" s="11" t="n">
        <v>1.77559</v>
      </c>
      <c r="D48" s="11" t="n">
        <v>1.78919</v>
      </c>
      <c r="E48" s="11" t="n">
        <v>1.75031</v>
      </c>
      <c r="F48" s="11" t="n">
        <v>1.79656</v>
      </c>
      <c r="G48" s="11" t="n">
        <v>1.7952</v>
      </c>
      <c r="H48" s="11" t="n">
        <v>1.80124</v>
      </c>
      <c r="I48" s="11" t="n">
        <v>1.80757</v>
      </c>
      <c r="J48" s="11" t="n">
        <v>1.81057</v>
      </c>
      <c r="K48" s="11" t="n">
        <v>1.81925</v>
      </c>
      <c r="L48" s="11" t="n">
        <v>1.82858</v>
      </c>
      <c r="M48" s="11" t="n">
        <v>1.82048</v>
      </c>
      <c r="N48" s="11" t="n">
        <v>1.82433</v>
      </c>
      <c r="O48" s="11" t="n">
        <v>1.85914</v>
      </c>
      <c r="P48" s="11" t="n">
        <v>1.88889</v>
      </c>
      <c r="Q48" s="11" t="n">
        <v>1.88952</v>
      </c>
      <c r="R48" s="11" t="n">
        <v>1.91399</v>
      </c>
      <c r="S48" s="11" t="n">
        <v>1.90601</v>
      </c>
      <c r="T48" s="11" t="n">
        <v>1.89125</v>
      </c>
      <c r="U48" s="11" t="n">
        <v>1.90715</v>
      </c>
      <c r="V48" s="11" t="n">
        <v>1.88551</v>
      </c>
      <c r="W48" s="11" t="n">
        <v>1.83316</v>
      </c>
      <c r="X48" s="11" t="n">
        <v>1.80866</v>
      </c>
      <c r="Y48" s="11" t="n">
        <v>1.796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0459</v>
      </c>
      <c r="C49" s="11" t="n">
        <v>1.70686</v>
      </c>
      <c r="D49" s="11" t="n">
        <v>1.71517</v>
      </c>
      <c r="E49" s="11" t="n">
        <v>1.7193</v>
      </c>
      <c r="F49" s="11" t="n">
        <v>1.71453</v>
      </c>
      <c r="G49" s="11" t="n">
        <v>1.76649</v>
      </c>
      <c r="H49" s="11" t="n">
        <v>1.75292</v>
      </c>
      <c r="I49" s="11" t="n">
        <v>1.76964</v>
      </c>
      <c r="J49" s="11" t="n">
        <v>1.76168</v>
      </c>
      <c r="K49" s="11" t="n">
        <v>1.73325</v>
      </c>
      <c r="L49" s="11" t="n">
        <v>1.73038</v>
      </c>
      <c r="M49" s="11" t="n">
        <v>1.68936</v>
      </c>
      <c r="N49" s="11" t="n">
        <v>1.69229</v>
      </c>
      <c r="O49" s="11" t="n">
        <v>1.69548</v>
      </c>
      <c r="P49" s="11" t="n">
        <v>1.70179</v>
      </c>
      <c r="Q49" s="11" t="n">
        <v>1.74494</v>
      </c>
      <c r="R49" s="11" t="n">
        <v>1.74409</v>
      </c>
      <c r="S49" s="11" t="n">
        <v>1.76854</v>
      </c>
      <c r="T49" s="11" t="n">
        <v>1.71176</v>
      </c>
      <c r="U49" s="11" t="n">
        <v>1.71002</v>
      </c>
      <c r="V49" s="11" t="n">
        <v>1.70937</v>
      </c>
      <c r="W49" s="11" t="n">
        <v>1.70183</v>
      </c>
      <c r="X49" s="11" t="n">
        <v>1.69761</v>
      </c>
      <c r="Y49" s="11" t="n">
        <v>1.68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9401</v>
      </c>
      <c r="C50" s="11" t="n">
        <v>1.69524</v>
      </c>
      <c r="D50" s="11" t="n">
        <v>1.70134</v>
      </c>
      <c r="E50" s="11" t="n">
        <v>1.70385</v>
      </c>
      <c r="F50" s="11" t="n">
        <v>1.71155</v>
      </c>
      <c r="G50" s="11" t="n">
        <v>1.7223</v>
      </c>
      <c r="H50" s="11" t="n">
        <v>1.71137</v>
      </c>
      <c r="I50" s="11" t="n">
        <v>1.71468</v>
      </c>
      <c r="J50" s="11" t="n">
        <v>1.72334</v>
      </c>
      <c r="K50" s="11" t="n">
        <v>1.59523</v>
      </c>
      <c r="L50" s="11" t="n">
        <v>1.55551</v>
      </c>
      <c r="M50" s="11" t="n">
        <v>1.55743</v>
      </c>
      <c r="N50" s="11" t="n">
        <v>1.55971</v>
      </c>
      <c r="O50" s="11" t="n">
        <v>1.56031</v>
      </c>
      <c r="P50" s="11" t="n">
        <v>1.56225</v>
      </c>
      <c r="Q50" s="11" t="n">
        <v>1.72443</v>
      </c>
      <c r="R50" s="11" t="n">
        <v>1.73314</v>
      </c>
      <c r="S50" s="11" t="n">
        <v>1.74762</v>
      </c>
      <c r="T50" s="11" t="n">
        <v>1.72916</v>
      </c>
      <c r="U50" s="11" t="n">
        <v>1.71598</v>
      </c>
      <c r="V50" s="11" t="n">
        <v>1.73601</v>
      </c>
      <c r="W50" s="11" t="n">
        <v>1.71269</v>
      </c>
      <c r="X50" s="11" t="n">
        <v>1.71152</v>
      </c>
      <c r="Y50" s="11" t="n">
        <v>1.699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008</v>
      </c>
      <c r="C51" s="11" t="n">
        <v>1.69505</v>
      </c>
      <c r="D51" s="11" t="n">
        <v>1.70076</v>
      </c>
      <c r="E51" s="11" t="n">
        <v>1.72012</v>
      </c>
      <c r="F51" s="11" t="n">
        <v>1.71105</v>
      </c>
      <c r="G51" s="11" t="n">
        <v>1.73687</v>
      </c>
      <c r="H51" s="11" t="n">
        <v>1.74522</v>
      </c>
      <c r="I51" s="11" t="n">
        <v>1.74734</v>
      </c>
      <c r="J51" s="11" t="n">
        <v>1.74394</v>
      </c>
      <c r="K51" s="11" t="n">
        <v>1.7182</v>
      </c>
      <c r="L51" s="11" t="n">
        <v>1.71409</v>
      </c>
      <c r="M51" s="11" t="n">
        <v>1.71857</v>
      </c>
      <c r="N51" s="11" t="n">
        <v>1.71542</v>
      </c>
      <c r="O51" s="11" t="n">
        <v>1.72401</v>
      </c>
      <c r="P51" s="11" t="n">
        <v>1.73246</v>
      </c>
      <c r="Q51" s="11" t="n">
        <v>1.73114</v>
      </c>
      <c r="R51" s="11" t="n">
        <v>1.71543</v>
      </c>
      <c r="S51" s="11" t="n">
        <v>1.72466</v>
      </c>
      <c r="T51" s="11" t="n">
        <v>1.76405</v>
      </c>
      <c r="U51" s="11" t="n">
        <v>1.72064</v>
      </c>
      <c r="V51" s="11" t="n">
        <v>1.72229</v>
      </c>
      <c r="W51" s="11" t="n">
        <v>1.71512</v>
      </c>
      <c r="X51" s="11" t="n">
        <v>1.71283</v>
      </c>
      <c r="Y51" s="11" t="n">
        <v>1.698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9496</v>
      </c>
      <c r="C52" s="11" t="n">
        <v>1.71409</v>
      </c>
      <c r="D52" s="11" t="n">
        <v>1.73753</v>
      </c>
      <c r="E52" s="11" t="n">
        <v>1.73744</v>
      </c>
      <c r="F52" s="11" t="n">
        <v>1.73629</v>
      </c>
      <c r="G52" s="11" t="n">
        <v>1.74948</v>
      </c>
      <c r="H52" s="11" t="n">
        <v>1.77035</v>
      </c>
      <c r="I52" s="11" t="n">
        <v>1.77107</v>
      </c>
      <c r="J52" s="11" t="n">
        <v>1.76526</v>
      </c>
      <c r="K52" s="11" t="n">
        <v>1.73888</v>
      </c>
      <c r="L52" s="11" t="n">
        <v>1.73674</v>
      </c>
      <c r="M52" s="11" t="n">
        <v>1.71659</v>
      </c>
      <c r="N52" s="11" t="n">
        <v>1.72075</v>
      </c>
      <c r="O52" s="11" t="n">
        <v>1.72457</v>
      </c>
      <c r="P52" s="11" t="n">
        <v>1.73234</v>
      </c>
      <c r="Q52" s="11" t="n">
        <v>1.7159</v>
      </c>
      <c r="R52" s="11" t="n">
        <v>1.69597</v>
      </c>
      <c r="S52" s="11" t="n">
        <v>1.74437</v>
      </c>
      <c r="T52" s="11" t="n">
        <v>1.76245</v>
      </c>
      <c r="U52" s="11" t="n">
        <v>1.75577</v>
      </c>
      <c r="V52" s="11" t="n">
        <v>1.75562</v>
      </c>
      <c r="W52" s="11" t="n">
        <v>1.74487</v>
      </c>
      <c r="X52" s="11" t="n">
        <v>1.70996</v>
      </c>
      <c r="Y52" s="11" t="n">
        <v>1.697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2443</v>
      </c>
      <c r="C53" s="11" t="n">
        <v>1.72161</v>
      </c>
      <c r="D53" s="11" t="n">
        <v>1.72344</v>
      </c>
      <c r="E53" s="11" t="n">
        <v>1.69127</v>
      </c>
      <c r="F53" s="11" t="n">
        <v>1.64565</v>
      </c>
      <c r="G53" s="11" t="n">
        <v>1.67413</v>
      </c>
      <c r="H53" s="11" t="n">
        <v>1.62757</v>
      </c>
      <c r="I53" s="11" t="n">
        <v>1.7473</v>
      </c>
      <c r="J53" s="11" t="n">
        <v>1.70452</v>
      </c>
      <c r="K53" s="11" t="n">
        <v>1.68732</v>
      </c>
      <c r="L53" s="11" t="n">
        <v>1.63354</v>
      </c>
      <c r="M53" s="11" t="n">
        <v>1.62184</v>
      </c>
      <c r="N53" s="11" t="n">
        <v>1.61463</v>
      </c>
      <c r="O53" s="11" t="n">
        <v>1.62571</v>
      </c>
      <c r="P53" s="11" t="n">
        <v>1.6569</v>
      </c>
      <c r="Q53" s="11" t="n">
        <v>1.73754</v>
      </c>
      <c r="R53" s="11" t="n">
        <v>1.80798</v>
      </c>
      <c r="S53" s="11" t="n">
        <v>1.81479</v>
      </c>
      <c r="T53" s="11" t="n">
        <v>1.81857</v>
      </c>
      <c r="U53" s="11" t="n">
        <v>1.81321</v>
      </c>
      <c r="V53" s="11" t="n">
        <v>1.79138</v>
      </c>
      <c r="W53" s="11" t="n">
        <v>1.73432</v>
      </c>
      <c r="X53" s="11" t="n">
        <v>1.72125</v>
      </c>
      <c r="Y53" s="11" t="n">
        <v>1.699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5767</v>
      </c>
      <c r="C54" s="11" t="n">
        <v>1.65542</v>
      </c>
      <c r="D54" s="11" t="n">
        <v>1.65006</v>
      </c>
      <c r="E54" s="11" t="n">
        <v>1.62899</v>
      </c>
      <c r="F54" s="11" t="n">
        <v>1.64663</v>
      </c>
      <c r="G54" s="11" t="n">
        <v>1.64748</v>
      </c>
      <c r="H54" s="11" t="n">
        <v>1.63529</v>
      </c>
      <c r="I54" s="11" t="n">
        <v>1.6379</v>
      </c>
      <c r="J54" s="11" t="n">
        <v>1.67374</v>
      </c>
      <c r="K54" s="11" t="n">
        <v>1.68778</v>
      </c>
      <c r="L54" s="11" t="n">
        <v>1.68428</v>
      </c>
      <c r="M54" s="11" t="n">
        <v>1.65116</v>
      </c>
      <c r="N54" s="11" t="n">
        <v>1.65032</v>
      </c>
      <c r="O54" s="11" t="n">
        <v>1.67557</v>
      </c>
      <c r="P54" s="11" t="n">
        <v>1.68091</v>
      </c>
      <c r="Q54" s="11" t="n">
        <v>1.69421</v>
      </c>
      <c r="R54" s="11" t="n">
        <v>1.71977</v>
      </c>
      <c r="S54" s="11" t="n">
        <v>1.71732</v>
      </c>
      <c r="T54" s="11" t="n">
        <v>1.72139</v>
      </c>
      <c r="U54" s="11" t="n">
        <v>1.72577</v>
      </c>
      <c r="V54" s="11" t="n">
        <v>1.70777</v>
      </c>
      <c r="W54" s="11" t="n">
        <v>1.70229</v>
      </c>
      <c r="X54" s="11" t="n">
        <v>1.69268</v>
      </c>
      <c r="Y54" s="11" t="n">
        <v>1.663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2027</v>
      </c>
      <c r="C55" s="11" t="n">
        <v>1.60407</v>
      </c>
      <c r="D55" s="11" t="n">
        <v>1.63369</v>
      </c>
      <c r="E55" s="11" t="n">
        <v>1.62678</v>
      </c>
      <c r="F55" s="11" t="n">
        <v>1.63725</v>
      </c>
      <c r="G55" s="11" t="n">
        <v>1.6677</v>
      </c>
      <c r="H55" s="11" t="n">
        <v>1.67175</v>
      </c>
      <c r="I55" s="11" t="n">
        <v>1.66395</v>
      </c>
      <c r="J55" s="11" t="n">
        <v>1.66539</v>
      </c>
      <c r="K55" s="11" t="n">
        <v>1.671</v>
      </c>
      <c r="L55" s="11" t="n">
        <v>1.66872</v>
      </c>
      <c r="M55" s="11" t="n">
        <v>1.61561</v>
      </c>
      <c r="N55" s="11" t="n">
        <v>1.62602</v>
      </c>
      <c r="O55" s="11" t="n">
        <v>1.63885</v>
      </c>
      <c r="P55" s="11" t="n">
        <v>1.64235</v>
      </c>
      <c r="Q55" s="11" t="n">
        <v>1.63928</v>
      </c>
      <c r="R55" s="11" t="n">
        <v>1.63557</v>
      </c>
      <c r="S55" s="11" t="n">
        <v>1.65445</v>
      </c>
      <c r="T55" s="11" t="n">
        <v>1.67559</v>
      </c>
      <c r="U55" s="11" t="n">
        <v>1.68506</v>
      </c>
      <c r="V55" s="11" t="n">
        <v>1.67107</v>
      </c>
      <c r="W55" s="11" t="n">
        <v>1.65102</v>
      </c>
      <c r="X55" s="11" t="n">
        <v>1.65383</v>
      </c>
      <c r="Y55" s="11" t="n">
        <v>1.6125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7546</v>
      </c>
      <c r="C56" s="11" t="n">
        <v>1.69895</v>
      </c>
      <c r="D56" s="11" t="n">
        <v>1.72365</v>
      </c>
      <c r="E56" s="11" t="n">
        <v>1.71657</v>
      </c>
      <c r="F56" s="11" t="n">
        <v>1.7322</v>
      </c>
      <c r="G56" s="11" t="n">
        <v>1.75439</v>
      </c>
      <c r="H56" s="11" t="n">
        <v>1.76831</v>
      </c>
      <c r="I56" s="11" t="n">
        <v>1.76823</v>
      </c>
      <c r="J56" s="11" t="n">
        <v>1.76158</v>
      </c>
      <c r="K56" s="11" t="n">
        <v>1.76323</v>
      </c>
      <c r="L56" s="11" t="n">
        <v>1.76525</v>
      </c>
      <c r="M56" s="11" t="n">
        <v>1.71982</v>
      </c>
      <c r="N56" s="11" t="n">
        <v>1.72057</v>
      </c>
      <c r="O56" s="11" t="n">
        <v>1.73344</v>
      </c>
      <c r="P56" s="11" t="n">
        <v>1.739</v>
      </c>
      <c r="Q56" s="11" t="n">
        <v>1.72986</v>
      </c>
      <c r="R56" s="11" t="n">
        <v>1.71998</v>
      </c>
      <c r="S56" s="11" t="n">
        <v>1.74849</v>
      </c>
      <c r="T56" s="11" t="n">
        <v>1.76943</v>
      </c>
      <c r="U56" s="11" t="n">
        <v>1.75944</v>
      </c>
      <c r="V56" s="11" t="n">
        <v>1.73702</v>
      </c>
      <c r="W56" s="11" t="n">
        <v>1.7237</v>
      </c>
      <c r="X56" s="11" t="n">
        <v>1.71998</v>
      </c>
      <c r="Y56" s="11" t="n">
        <v>1.67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5788</v>
      </c>
      <c r="C57" s="11" t="n">
        <v>1.48416</v>
      </c>
      <c r="D57" s="11" t="n">
        <v>1.744</v>
      </c>
      <c r="E57" s="11" t="n">
        <v>1.79408</v>
      </c>
      <c r="F57" s="11" t="n">
        <v>1.7988</v>
      </c>
      <c r="G57" s="11" t="n">
        <v>1.82913</v>
      </c>
      <c r="H57" s="11" t="n">
        <v>1.84766</v>
      </c>
      <c r="I57" s="11" t="n">
        <v>1.86096</v>
      </c>
      <c r="J57" s="11" t="n">
        <v>1.83374</v>
      </c>
      <c r="K57" s="11" t="n">
        <v>1.83573</v>
      </c>
      <c r="L57" s="11" t="n">
        <v>1.8314</v>
      </c>
      <c r="M57" s="11" t="n">
        <v>1.83105</v>
      </c>
      <c r="N57" s="11" t="n">
        <v>1.83081</v>
      </c>
      <c r="O57" s="11" t="n">
        <v>1.83862</v>
      </c>
      <c r="P57" s="11" t="n">
        <v>1.85561</v>
      </c>
      <c r="Q57" s="11" t="n">
        <v>1.84703</v>
      </c>
      <c r="R57" s="11" t="n">
        <v>1.84737</v>
      </c>
      <c r="S57" s="11" t="n">
        <v>1.86281</v>
      </c>
      <c r="T57" s="11" t="n">
        <v>1.86222</v>
      </c>
      <c r="U57" s="11" t="n">
        <v>1.83633</v>
      </c>
      <c r="V57" s="11" t="n">
        <v>1.83353</v>
      </c>
      <c r="W57" s="11" t="n">
        <v>1.54483</v>
      </c>
      <c r="X57" s="11" t="n">
        <v>1.51397</v>
      </c>
      <c r="Y57" s="11" t="n">
        <v>1.42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8356</v>
      </c>
      <c r="C58" s="11" t="n">
        <v>1.6998</v>
      </c>
      <c r="D58" s="11" t="n">
        <v>1.77349</v>
      </c>
      <c r="E58" s="11" t="n">
        <v>1.78188</v>
      </c>
      <c r="F58" s="11" t="n">
        <v>1.79092</v>
      </c>
      <c r="G58" s="11" t="n">
        <v>1.82174</v>
      </c>
      <c r="H58" s="11" t="n">
        <v>1.83938</v>
      </c>
      <c r="I58" s="11" t="n">
        <v>1.84587</v>
      </c>
      <c r="J58" s="11" t="n">
        <v>1.81458</v>
      </c>
      <c r="K58" s="11" t="n">
        <v>1.81572</v>
      </c>
      <c r="L58" s="11" t="n">
        <v>1.80985</v>
      </c>
      <c r="M58" s="11" t="n">
        <v>1.81463</v>
      </c>
      <c r="N58" s="11" t="n">
        <v>1.81568</v>
      </c>
      <c r="O58" s="11" t="n">
        <v>1.8217</v>
      </c>
      <c r="P58" s="11" t="n">
        <v>1.83292</v>
      </c>
      <c r="Q58" s="11" t="n">
        <v>1.8263</v>
      </c>
      <c r="R58" s="11" t="n">
        <v>1.82419</v>
      </c>
      <c r="S58" s="11" t="n">
        <v>1.84426</v>
      </c>
      <c r="T58" s="11" t="n">
        <v>1.84413</v>
      </c>
      <c r="U58" s="11" t="n">
        <v>1.819</v>
      </c>
      <c r="V58" s="11" t="n">
        <v>1.80883</v>
      </c>
      <c r="W58" s="11" t="n">
        <v>1.75255</v>
      </c>
      <c r="X58" s="11" t="n">
        <v>1.73644</v>
      </c>
      <c r="Y58" s="11" t="n">
        <v>1.67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1848</v>
      </c>
      <c r="C59" s="11" t="n">
        <v>1.73782</v>
      </c>
      <c r="D59" s="11" t="n">
        <v>1.81205</v>
      </c>
      <c r="E59" s="11" t="n">
        <v>1.82003</v>
      </c>
      <c r="F59" s="11" t="n">
        <v>1.8273</v>
      </c>
      <c r="G59" s="11" t="n">
        <v>1.85305</v>
      </c>
      <c r="H59" s="11" t="n">
        <v>1.87103</v>
      </c>
      <c r="I59" s="11" t="n">
        <v>1.88455</v>
      </c>
      <c r="J59" s="11" t="n">
        <v>1.85983</v>
      </c>
      <c r="K59" s="11" t="n">
        <v>1.86779</v>
      </c>
      <c r="L59" s="11" t="n">
        <v>1.86287</v>
      </c>
      <c r="M59" s="11" t="n">
        <v>1.83498</v>
      </c>
      <c r="N59" s="11" t="n">
        <v>1.84272</v>
      </c>
      <c r="O59" s="11" t="n">
        <v>1.85477</v>
      </c>
      <c r="P59" s="11" t="n">
        <v>1.86272</v>
      </c>
      <c r="Q59" s="11" t="n">
        <v>1.85252</v>
      </c>
      <c r="R59" s="11" t="n">
        <v>1.84695</v>
      </c>
      <c r="S59" s="11" t="n">
        <v>1.87022</v>
      </c>
      <c r="T59" s="11" t="n">
        <v>1.87412</v>
      </c>
      <c r="U59" s="11" t="n">
        <v>1.87393</v>
      </c>
      <c r="V59" s="11" t="n">
        <v>1.87427</v>
      </c>
      <c r="W59" s="11" t="n">
        <v>1.85459</v>
      </c>
      <c r="X59" s="11" t="n">
        <v>1.83438</v>
      </c>
      <c r="Y59" s="11" t="n">
        <v>1.802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9868</v>
      </c>
      <c r="C60" s="11" t="n">
        <v>1.78599</v>
      </c>
      <c r="D60" s="11" t="n">
        <v>1.80753</v>
      </c>
      <c r="E60" s="11" t="n">
        <v>1.78752</v>
      </c>
      <c r="F60" s="11" t="n">
        <v>1.88461</v>
      </c>
      <c r="G60" s="11" t="n">
        <v>1.94062</v>
      </c>
      <c r="H60" s="11" t="n">
        <v>1.96022</v>
      </c>
      <c r="I60" s="11" t="n">
        <v>1.98493</v>
      </c>
      <c r="J60" s="11" t="n">
        <v>2.00996</v>
      </c>
      <c r="K60" s="11" t="n">
        <v>2.01844</v>
      </c>
      <c r="L60" s="11" t="n">
        <v>2.01493</v>
      </c>
      <c r="M60" s="11" t="n">
        <v>1.96834</v>
      </c>
      <c r="N60" s="11" t="n">
        <v>1.97008</v>
      </c>
      <c r="O60" s="11" t="n">
        <v>1.97404</v>
      </c>
      <c r="P60" s="11" t="n">
        <v>1.99266</v>
      </c>
      <c r="Q60" s="11" t="n">
        <v>1.98948</v>
      </c>
      <c r="R60" s="11" t="n">
        <v>1.97478</v>
      </c>
      <c r="S60" s="11" t="n">
        <v>2.00074</v>
      </c>
      <c r="T60" s="11" t="n">
        <v>2.00171</v>
      </c>
      <c r="U60" s="11" t="n">
        <v>1.996</v>
      </c>
      <c r="V60" s="11" t="n">
        <v>1.96636</v>
      </c>
      <c r="W60" s="11" t="n">
        <v>1.943</v>
      </c>
      <c r="X60" s="11" t="n">
        <v>1.9281</v>
      </c>
      <c r="Y60" s="11" t="n">
        <v>1.726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2526</v>
      </c>
      <c r="C61" s="11" t="n">
        <v>1.71965</v>
      </c>
      <c r="D61" s="11" t="n">
        <v>1.72238</v>
      </c>
      <c r="E61" s="11" t="n">
        <v>1.71106</v>
      </c>
      <c r="F61" s="11" t="n">
        <v>1.74111</v>
      </c>
      <c r="G61" s="11" t="n">
        <v>1.8146</v>
      </c>
      <c r="H61" s="11" t="n">
        <v>1.81012</v>
      </c>
      <c r="I61" s="11" t="n">
        <v>1.83101</v>
      </c>
      <c r="J61" s="11" t="n">
        <v>1.86018</v>
      </c>
      <c r="K61" s="11" t="n">
        <v>1.89776</v>
      </c>
      <c r="L61" s="11" t="n">
        <v>1.89957</v>
      </c>
      <c r="M61" s="11" t="n">
        <v>1.85028</v>
      </c>
      <c r="N61" s="11" t="n">
        <v>1.83592</v>
      </c>
      <c r="O61" s="11" t="n">
        <v>1.83074</v>
      </c>
      <c r="P61" s="11" t="n">
        <v>1.86326</v>
      </c>
      <c r="Q61" s="11" t="n">
        <v>1.85589</v>
      </c>
      <c r="R61" s="11" t="n">
        <v>1.8675</v>
      </c>
      <c r="S61" s="11" t="n">
        <v>1.89247</v>
      </c>
      <c r="T61" s="11" t="n">
        <v>1.87323</v>
      </c>
      <c r="U61" s="11" t="n">
        <v>1.89425</v>
      </c>
      <c r="V61" s="11" t="n">
        <v>1.86528</v>
      </c>
      <c r="W61" s="11" t="n">
        <v>1.84667</v>
      </c>
      <c r="X61" s="11" t="n">
        <v>1.77407</v>
      </c>
      <c r="Y61" s="11" t="n">
        <v>1.7160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5276</v>
      </c>
      <c r="C62" s="11" t="n">
        <v>1.74245</v>
      </c>
      <c r="D62" s="11" t="n">
        <v>1.78086</v>
      </c>
      <c r="E62" s="11" t="n">
        <v>1.80752</v>
      </c>
      <c r="F62" s="11" t="n">
        <v>1.85139</v>
      </c>
      <c r="G62" s="11" t="n">
        <v>1.86322</v>
      </c>
      <c r="H62" s="11" t="n">
        <v>1.87491</v>
      </c>
      <c r="I62" s="11" t="n">
        <v>1.87714</v>
      </c>
      <c r="J62" s="11" t="n">
        <v>1.86707</v>
      </c>
      <c r="K62" s="11" t="n">
        <v>1.86693</v>
      </c>
      <c r="L62" s="11" t="n">
        <v>1.86709</v>
      </c>
      <c r="M62" s="11" t="n">
        <v>1.8454</v>
      </c>
      <c r="N62" s="11" t="n">
        <v>1.85084</v>
      </c>
      <c r="O62" s="11" t="n">
        <v>1.86219</v>
      </c>
      <c r="P62" s="11" t="n">
        <v>1.83578</v>
      </c>
      <c r="Q62" s="11" t="n">
        <v>1.89033</v>
      </c>
      <c r="R62" s="11" t="n">
        <v>1.90734</v>
      </c>
      <c r="S62" s="11" t="n">
        <v>1.90158</v>
      </c>
      <c r="T62" s="11" t="n">
        <v>1.90224</v>
      </c>
      <c r="U62" s="11" t="n">
        <v>1.89484</v>
      </c>
      <c r="V62" s="11" t="n">
        <v>1.86976</v>
      </c>
      <c r="W62" s="11" t="n">
        <v>1.85263</v>
      </c>
      <c r="X62" s="11" t="n">
        <v>1.83813</v>
      </c>
      <c r="Y62" s="11" t="n">
        <v>1.7986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1088</v>
      </c>
      <c r="C63" s="11" t="n">
        <v>1.71318</v>
      </c>
      <c r="D63" s="11" t="n">
        <v>1.72314</v>
      </c>
      <c r="E63" s="11" t="n">
        <v>1.72854</v>
      </c>
      <c r="F63" s="11" t="n">
        <v>1.74795</v>
      </c>
      <c r="G63" s="11" t="n">
        <v>1.75275</v>
      </c>
      <c r="H63" s="11" t="n">
        <v>1.74044</v>
      </c>
      <c r="I63" s="11" t="n">
        <v>1.73598</v>
      </c>
      <c r="J63" s="11" t="n">
        <v>1.73021</v>
      </c>
      <c r="K63" s="11" t="n">
        <v>1.73154</v>
      </c>
      <c r="L63" s="11" t="n">
        <v>1.72931</v>
      </c>
      <c r="M63" s="11" t="n">
        <v>1.71</v>
      </c>
      <c r="N63" s="11" t="n">
        <v>1.71278</v>
      </c>
      <c r="O63" s="11" t="n">
        <v>1.72364</v>
      </c>
      <c r="P63" s="11" t="n">
        <v>1.72932</v>
      </c>
      <c r="Q63" s="11" t="n">
        <v>1.75399</v>
      </c>
      <c r="R63" s="11" t="n">
        <v>1.79544</v>
      </c>
      <c r="S63" s="11" t="n">
        <v>1.79421</v>
      </c>
      <c r="T63" s="11" t="n">
        <v>1.79832</v>
      </c>
      <c r="U63" s="11" t="n">
        <v>1.77466</v>
      </c>
      <c r="V63" s="11" t="n">
        <v>1.75038</v>
      </c>
      <c r="W63" s="11" t="n">
        <v>1.72831</v>
      </c>
      <c r="X63" s="11" t="n">
        <v>1.71885</v>
      </c>
      <c r="Y63" s="11" t="n">
        <v>1.70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0483</v>
      </c>
      <c r="C64" s="11" t="n">
        <v>1.70979</v>
      </c>
      <c r="D64" s="11" t="n">
        <v>1.74145</v>
      </c>
      <c r="E64" s="11" t="n">
        <v>1.74387</v>
      </c>
      <c r="F64" s="11" t="n">
        <v>1.77454</v>
      </c>
      <c r="G64" s="11" t="n">
        <v>1.78021</v>
      </c>
      <c r="H64" s="11" t="n">
        <v>1.7754</v>
      </c>
      <c r="I64" s="11" t="n">
        <v>1.7942</v>
      </c>
      <c r="J64" s="11" t="n">
        <v>1.79499</v>
      </c>
      <c r="K64" s="11" t="n">
        <v>1.78961</v>
      </c>
      <c r="L64" s="11" t="n">
        <v>1.78207</v>
      </c>
      <c r="M64" s="11" t="n">
        <v>1.76467</v>
      </c>
      <c r="N64" s="11" t="n">
        <v>1.7644</v>
      </c>
      <c r="O64" s="11" t="n">
        <v>1.77154</v>
      </c>
      <c r="P64" s="11" t="n">
        <v>1.7912</v>
      </c>
      <c r="Q64" s="11" t="n">
        <v>1.8152</v>
      </c>
      <c r="R64" s="11" t="n">
        <v>1.83897</v>
      </c>
      <c r="S64" s="11" t="n">
        <v>1.83137</v>
      </c>
      <c r="T64" s="11" t="n">
        <v>1.83435</v>
      </c>
      <c r="U64" s="11" t="n">
        <v>1.82312</v>
      </c>
      <c r="V64" s="11" t="n">
        <v>1.79087</v>
      </c>
      <c r="W64" s="11" t="n">
        <v>1.77671</v>
      </c>
      <c r="X64" s="11" t="n">
        <v>1.76486</v>
      </c>
      <c r="Y64" s="11" t="n">
        <v>1.742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37</v>
      </c>
      <c r="C65" s="11" t="n">
        <v>1.74147</v>
      </c>
      <c r="D65" s="11" t="n">
        <v>1.79584</v>
      </c>
      <c r="E65" s="11" t="n">
        <v>1.80088</v>
      </c>
      <c r="F65" s="11" t="n">
        <v>1.82683</v>
      </c>
      <c r="G65" s="11" t="n">
        <v>1.83754</v>
      </c>
      <c r="H65" s="11" t="n">
        <v>1.81618</v>
      </c>
      <c r="I65" s="11" t="n">
        <v>1.83253</v>
      </c>
      <c r="J65" s="11" t="n">
        <v>1.8135</v>
      </c>
      <c r="K65" s="11" t="n">
        <v>1.80745</v>
      </c>
      <c r="L65" s="11" t="n">
        <v>1.80191</v>
      </c>
      <c r="M65" s="11" t="n">
        <v>1.80416</v>
      </c>
      <c r="N65" s="11" t="n">
        <v>1.80325</v>
      </c>
      <c r="O65" s="11" t="n">
        <v>1.81845</v>
      </c>
      <c r="P65" s="11" t="n">
        <v>1.84363</v>
      </c>
      <c r="Q65" s="11" t="n">
        <v>1.86065</v>
      </c>
      <c r="R65" s="11" t="n">
        <v>1.87373</v>
      </c>
      <c r="S65" s="11" t="n">
        <v>1.86536</v>
      </c>
      <c r="T65" s="11" t="n">
        <v>1.86954</v>
      </c>
      <c r="U65" s="11" t="n">
        <v>1.86451</v>
      </c>
      <c r="V65" s="11" t="n">
        <v>1.82896</v>
      </c>
      <c r="W65" s="11" t="n">
        <v>1.81186</v>
      </c>
      <c r="X65" s="11" t="n">
        <v>1.79816</v>
      </c>
      <c r="Y65" s="11" t="n">
        <v>1.721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6423</v>
      </c>
      <c r="C66" s="11" t="n">
        <v>1.76794</v>
      </c>
      <c r="D66" s="11" t="n">
        <v>1.81901</v>
      </c>
      <c r="E66" s="11" t="n">
        <v>1.82474</v>
      </c>
      <c r="F66" s="11" t="n">
        <v>1.85134</v>
      </c>
      <c r="G66" s="11" t="n">
        <v>1.86097</v>
      </c>
      <c r="H66" s="11" t="n">
        <v>1.858</v>
      </c>
      <c r="I66" s="11" t="n">
        <v>1.8507</v>
      </c>
      <c r="J66" s="11" t="n">
        <v>1.84262</v>
      </c>
      <c r="K66" s="11" t="n">
        <v>1.84123</v>
      </c>
      <c r="L66" s="11" t="n">
        <v>1.83525</v>
      </c>
      <c r="M66" s="11" t="n">
        <v>1.84505</v>
      </c>
      <c r="N66" s="11" t="n">
        <v>1.84866</v>
      </c>
      <c r="O66" s="11" t="n">
        <v>1.86256</v>
      </c>
      <c r="P66" s="11" t="n">
        <v>1.86753</v>
      </c>
      <c r="Q66" s="11" t="n">
        <v>1.88485</v>
      </c>
      <c r="R66" s="11" t="n">
        <v>1.90301</v>
      </c>
      <c r="S66" s="11" t="n">
        <v>1.88544</v>
      </c>
      <c r="T66" s="11" t="n">
        <v>1.88745</v>
      </c>
      <c r="U66" s="11" t="n">
        <v>1.88362</v>
      </c>
      <c r="V66" s="11" t="n">
        <v>1.85694</v>
      </c>
      <c r="W66" s="11" t="n">
        <v>1.83895</v>
      </c>
      <c r="X66" s="11" t="n">
        <v>1.8072</v>
      </c>
      <c r="Y66" s="11" t="n">
        <v>1.73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8688</v>
      </c>
      <c r="C67" s="11" t="n">
        <v>1.76266</v>
      </c>
      <c r="D67" s="11" t="n">
        <v>1.75266</v>
      </c>
      <c r="E67" s="11" t="n">
        <v>1.73171</v>
      </c>
      <c r="F67" s="11" t="n">
        <v>1.80555</v>
      </c>
      <c r="G67" s="11" t="n">
        <v>1.83023</v>
      </c>
      <c r="H67" s="11" t="n">
        <v>1.84683</v>
      </c>
      <c r="I67" s="11" t="n">
        <v>1.86486</v>
      </c>
      <c r="J67" s="11" t="n">
        <v>1.88691</v>
      </c>
      <c r="K67" s="11" t="n">
        <v>1.88764</v>
      </c>
      <c r="L67" s="11" t="n">
        <v>1.88721</v>
      </c>
      <c r="M67" s="11" t="n">
        <v>1.86534</v>
      </c>
      <c r="N67" s="11" t="n">
        <v>1.87472</v>
      </c>
      <c r="O67" s="11" t="n">
        <v>1.88723</v>
      </c>
      <c r="P67" s="11" t="n">
        <v>1.88902</v>
      </c>
      <c r="Q67" s="11" t="n">
        <v>1.88375</v>
      </c>
      <c r="R67" s="11" t="n">
        <v>1.88109</v>
      </c>
      <c r="S67" s="11" t="n">
        <v>1.87152</v>
      </c>
      <c r="T67" s="11" t="n">
        <v>1.87038</v>
      </c>
      <c r="U67" s="11" t="n">
        <v>1.86668</v>
      </c>
      <c r="V67" s="11" t="n">
        <v>1.84472</v>
      </c>
      <c r="W67" s="11" t="n">
        <v>1.82269</v>
      </c>
      <c r="X67" s="11" t="n">
        <v>1.75556</v>
      </c>
      <c r="Y67" s="11" t="n">
        <v>1.699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696</v>
      </c>
      <c r="C68" s="11" t="n">
        <v>1.71431</v>
      </c>
      <c r="D68" s="11" t="n">
        <v>1.71131</v>
      </c>
      <c r="E68" s="11" t="n">
        <v>1.70045</v>
      </c>
      <c r="F68" s="11" t="n">
        <v>1.71184</v>
      </c>
      <c r="G68" s="11" t="n">
        <v>1.77551</v>
      </c>
      <c r="H68" s="11" t="n">
        <v>1.771</v>
      </c>
      <c r="I68" s="11" t="n">
        <v>1.7823</v>
      </c>
      <c r="J68" s="11" t="n">
        <v>1.80115</v>
      </c>
      <c r="K68" s="11" t="n">
        <v>1.82707</v>
      </c>
      <c r="L68" s="11" t="n">
        <v>1.8365</v>
      </c>
      <c r="M68" s="11" t="n">
        <v>1.81849</v>
      </c>
      <c r="N68" s="11" t="n">
        <v>1.83212</v>
      </c>
      <c r="O68" s="11" t="n">
        <v>1.84109</v>
      </c>
      <c r="P68" s="11" t="n">
        <v>1.84646</v>
      </c>
      <c r="Q68" s="11" t="n">
        <v>1.83847</v>
      </c>
      <c r="R68" s="11" t="n">
        <v>1.84071</v>
      </c>
      <c r="S68" s="11" t="n">
        <v>1.82924</v>
      </c>
      <c r="T68" s="11" t="n">
        <v>1.8348</v>
      </c>
      <c r="U68" s="11" t="n">
        <v>1.82549</v>
      </c>
      <c r="V68" s="11" t="n">
        <v>1.80337</v>
      </c>
      <c r="W68" s="11" t="n">
        <v>1.77771</v>
      </c>
      <c r="X68" s="11" t="n">
        <v>1.72067</v>
      </c>
      <c r="Y68" s="11" t="n">
        <v>1.711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4831</v>
      </c>
      <c r="C69" s="11" t="n">
        <v>1.59742</v>
      </c>
      <c r="D69" s="11" t="n">
        <v>1.68313</v>
      </c>
      <c r="E69" s="11" t="n">
        <v>1.66624</v>
      </c>
      <c r="F69" s="11" t="n">
        <v>1.71564</v>
      </c>
      <c r="G69" s="11" t="n">
        <v>1.75565</v>
      </c>
      <c r="H69" s="11" t="n">
        <v>1.76328</v>
      </c>
      <c r="I69" s="11" t="n">
        <v>1.764</v>
      </c>
      <c r="J69" s="11" t="n">
        <v>1.76168</v>
      </c>
      <c r="K69" s="11" t="n">
        <v>1.76405</v>
      </c>
      <c r="L69" s="11" t="n">
        <v>1.76044</v>
      </c>
      <c r="M69" s="11" t="n">
        <v>1.73737</v>
      </c>
      <c r="N69" s="11" t="n">
        <v>1.74224</v>
      </c>
      <c r="O69" s="11" t="n">
        <v>1.75195</v>
      </c>
      <c r="P69" s="11" t="n">
        <v>1.7558</v>
      </c>
      <c r="Q69" s="11" t="n">
        <v>1.74688</v>
      </c>
      <c r="R69" s="11" t="n">
        <v>1.73942</v>
      </c>
      <c r="S69" s="11" t="n">
        <v>1.73459</v>
      </c>
      <c r="T69" s="11" t="n">
        <v>1.74847</v>
      </c>
      <c r="U69" s="11" t="n">
        <v>1.73941</v>
      </c>
      <c r="V69" s="11" t="n">
        <v>1.71162</v>
      </c>
      <c r="W69" s="11" t="n">
        <v>1.67197</v>
      </c>
      <c r="X69" s="11" t="n">
        <v>1.63167</v>
      </c>
      <c r="Y69" s="11" t="n">
        <v>1.603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7782</v>
      </c>
      <c r="C70" s="11" t="n">
        <v>1.57515</v>
      </c>
      <c r="D70" s="11" t="n">
        <v>1.63457</v>
      </c>
      <c r="E70" s="11" t="n">
        <v>1.61464</v>
      </c>
      <c r="F70" s="11" t="n">
        <v>1.70678</v>
      </c>
      <c r="G70" s="11" t="n">
        <v>1.74825</v>
      </c>
      <c r="H70" s="11" t="n">
        <v>1.79555</v>
      </c>
      <c r="I70" s="11" t="n">
        <v>1.80937</v>
      </c>
      <c r="J70" s="11" t="n">
        <v>1.8037</v>
      </c>
      <c r="K70" s="11" t="n">
        <v>1.80698</v>
      </c>
      <c r="L70" s="11" t="n">
        <v>1.81777</v>
      </c>
      <c r="M70" s="11" t="n">
        <v>1.79582</v>
      </c>
      <c r="N70" s="11" t="n">
        <v>1.82683</v>
      </c>
      <c r="O70" s="11" t="n">
        <v>1.84903</v>
      </c>
      <c r="P70" s="11" t="n">
        <v>1.85574</v>
      </c>
      <c r="Q70" s="11" t="n">
        <v>1.85493</v>
      </c>
      <c r="R70" s="11" t="n">
        <v>1.84663</v>
      </c>
      <c r="S70" s="11" t="n">
        <v>1.84375</v>
      </c>
      <c r="T70" s="11" t="n">
        <v>1.85423</v>
      </c>
      <c r="U70" s="11" t="n">
        <v>1.84278</v>
      </c>
      <c r="V70" s="11" t="n">
        <v>1.81085</v>
      </c>
      <c r="W70" s="11" t="n">
        <v>1.78218</v>
      </c>
      <c r="X70" s="11" t="n">
        <v>1.71386</v>
      </c>
      <c r="Y70" s="11" t="n">
        <v>1.69081</v>
      </c>
    </row>
    <row r="71" customFormat="false" ht="12.75" hidden="false" customHeight="false" outlineLevel="0" collapsed="false">
      <c r="A71" s="12" t="n">
        <v>29</v>
      </c>
      <c r="B71" s="11" t="n">
        <v>1.61863</v>
      </c>
      <c r="C71" s="11" t="n">
        <v>1.58862</v>
      </c>
      <c r="D71" s="11" t="n">
        <v>1.65949</v>
      </c>
      <c r="E71" s="11" t="n">
        <v>1.70998</v>
      </c>
      <c r="F71" s="11" t="n">
        <v>1.77803</v>
      </c>
      <c r="G71" s="11" t="n">
        <v>1.80526</v>
      </c>
      <c r="H71" s="11" t="n">
        <v>1.82065</v>
      </c>
      <c r="I71" s="11" t="n">
        <v>1.84854</v>
      </c>
      <c r="J71" s="11" t="n">
        <v>1.82633</v>
      </c>
      <c r="K71" s="11" t="n">
        <v>1.81878</v>
      </c>
      <c r="L71" s="11" t="n">
        <v>1.80669</v>
      </c>
      <c r="M71" s="11" t="n">
        <v>1.79113</v>
      </c>
      <c r="N71" s="11" t="n">
        <v>1.79729</v>
      </c>
      <c r="O71" s="11" t="n">
        <v>1.81802</v>
      </c>
      <c r="P71" s="11" t="n">
        <v>1.84549</v>
      </c>
      <c r="Q71" s="11" t="n">
        <v>1.84488</v>
      </c>
      <c r="R71" s="11" t="n">
        <v>1.83527</v>
      </c>
      <c r="S71" s="11" t="n">
        <v>1.81991</v>
      </c>
      <c r="T71" s="11" t="n">
        <v>1.81922</v>
      </c>
      <c r="U71" s="11" t="n">
        <v>1.78727</v>
      </c>
      <c r="V71" s="11" t="n">
        <v>1.73297</v>
      </c>
      <c r="W71" s="11" t="n">
        <v>1.71507</v>
      </c>
      <c r="X71" s="11" t="n">
        <v>1.71682</v>
      </c>
      <c r="Y71" s="11" t="n">
        <v>1.70139</v>
      </c>
    </row>
    <row r="72" customFormat="false" ht="12.75" hidden="false" customHeight="false" outlineLevel="0" collapsed="false">
      <c r="A72" s="12" t="n">
        <v>30</v>
      </c>
      <c r="B72" s="11" t="n">
        <v>1.70899</v>
      </c>
      <c r="C72" s="11" t="n">
        <v>1.74348</v>
      </c>
      <c r="D72" s="11" t="n">
        <v>1.78402</v>
      </c>
      <c r="E72" s="11" t="n">
        <v>1.78697</v>
      </c>
      <c r="F72" s="11" t="n">
        <v>1.81205</v>
      </c>
      <c r="G72" s="11" t="n">
        <v>1.85165</v>
      </c>
      <c r="H72" s="11" t="n">
        <v>1.87317</v>
      </c>
      <c r="I72" s="11" t="n">
        <v>1.89282</v>
      </c>
      <c r="J72" s="11" t="n">
        <v>1.90045</v>
      </c>
      <c r="K72" s="11" t="n">
        <v>1.89568</v>
      </c>
      <c r="L72" s="11" t="n">
        <v>1.89135</v>
      </c>
      <c r="M72" s="11" t="n">
        <v>1.87444</v>
      </c>
      <c r="N72" s="11" t="n">
        <v>1.87881</v>
      </c>
      <c r="O72" s="11" t="n">
        <v>1.89897</v>
      </c>
      <c r="P72" s="11" t="n">
        <v>1.90753</v>
      </c>
      <c r="Q72" s="11" t="n">
        <v>1.90052</v>
      </c>
      <c r="R72" s="11" t="n">
        <v>1.89391</v>
      </c>
      <c r="S72" s="11" t="n">
        <v>1.91714</v>
      </c>
      <c r="T72" s="11" t="n">
        <v>1.89628</v>
      </c>
      <c r="U72" s="11" t="n">
        <v>1.88733</v>
      </c>
      <c r="V72" s="11" t="n">
        <v>1.86031</v>
      </c>
      <c r="W72" s="11" t="n">
        <v>1.82614</v>
      </c>
      <c r="X72" s="11" t="n">
        <v>1.75374</v>
      </c>
      <c r="Y72" s="11" t="n">
        <v>1.738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59391</v>
      </c>
      <c r="C79" s="17" t="n">
        <v>1.60057</v>
      </c>
      <c r="D79" s="17" t="n">
        <v>1.63558</v>
      </c>
      <c r="E79" s="17" t="n">
        <v>1.65072</v>
      </c>
      <c r="F79" s="17" t="n">
        <v>1.67831</v>
      </c>
      <c r="G79" s="17" t="n">
        <v>1.66765</v>
      </c>
      <c r="H79" s="17" t="n">
        <v>1.67769</v>
      </c>
      <c r="I79" s="17" t="n">
        <v>1.678</v>
      </c>
      <c r="J79" s="17" t="n">
        <v>1.67947</v>
      </c>
      <c r="K79" s="17" t="n">
        <v>1.67316</v>
      </c>
      <c r="L79" s="17" t="n">
        <v>1.66463</v>
      </c>
      <c r="M79" s="17" t="n">
        <v>1.674</v>
      </c>
      <c r="N79" s="17" t="n">
        <v>1.67821</v>
      </c>
      <c r="O79" s="17" t="n">
        <v>1.6558</v>
      </c>
      <c r="P79" s="17" t="n">
        <v>1.67385</v>
      </c>
      <c r="Q79" s="17" t="n">
        <v>1.67745</v>
      </c>
      <c r="R79" s="17" t="n">
        <v>1.68152</v>
      </c>
      <c r="S79" s="17" t="n">
        <v>1.66864</v>
      </c>
      <c r="T79" s="17" t="n">
        <v>1.6152</v>
      </c>
      <c r="U79" s="17" t="n">
        <v>1.62612</v>
      </c>
      <c r="V79" s="17" t="n">
        <v>1.64088</v>
      </c>
      <c r="W79" s="17" t="n">
        <v>1.63636</v>
      </c>
      <c r="X79" s="17" t="n">
        <v>1.64066</v>
      </c>
      <c r="Y79" s="17" t="n">
        <v>1.60844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656</v>
      </c>
      <c r="C80" s="17" t="n">
        <v>1.67548</v>
      </c>
      <c r="D80" s="17" t="n">
        <v>1.68915</v>
      </c>
      <c r="E80" s="17" t="n">
        <v>1.69008</v>
      </c>
      <c r="F80" s="17" t="n">
        <v>1.74795</v>
      </c>
      <c r="G80" s="17" t="n">
        <v>1.74545</v>
      </c>
      <c r="H80" s="17" t="n">
        <v>1.76473</v>
      </c>
      <c r="I80" s="17" t="n">
        <v>1.76168</v>
      </c>
      <c r="J80" s="17" t="n">
        <v>1.7735</v>
      </c>
      <c r="K80" s="17" t="n">
        <v>1.78023</v>
      </c>
      <c r="L80" s="17" t="n">
        <v>1.78209</v>
      </c>
      <c r="M80" s="17" t="n">
        <v>1.788</v>
      </c>
      <c r="N80" s="17" t="n">
        <v>1.79076</v>
      </c>
      <c r="O80" s="17" t="n">
        <v>1.77179</v>
      </c>
      <c r="P80" s="17" t="n">
        <v>1.78595</v>
      </c>
      <c r="Q80" s="17" t="n">
        <v>1.78284</v>
      </c>
      <c r="R80" s="17" t="n">
        <v>1.78068</v>
      </c>
      <c r="S80" s="17" t="n">
        <v>1.7725</v>
      </c>
      <c r="T80" s="17" t="n">
        <v>1.75305</v>
      </c>
      <c r="U80" s="17" t="n">
        <v>1.77521</v>
      </c>
      <c r="V80" s="17" t="n">
        <v>1.75795</v>
      </c>
      <c r="W80" s="17" t="n">
        <v>1.74109</v>
      </c>
      <c r="X80" s="17" t="n">
        <v>1.70185</v>
      </c>
      <c r="Y80" s="17" t="n">
        <v>1.68756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67945</v>
      </c>
      <c r="C81" s="17" t="n">
        <v>1.68056</v>
      </c>
      <c r="D81" s="17" t="n">
        <v>1.68895</v>
      </c>
      <c r="E81" s="17" t="n">
        <v>1.69415</v>
      </c>
      <c r="F81" s="17" t="n">
        <v>1.75011</v>
      </c>
      <c r="G81" s="17" t="n">
        <v>1.74112</v>
      </c>
      <c r="H81" s="17" t="n">
        <v>1.7532</v>
      </c>
      <c r="I81" s="17" t="n">
        <v>1.73759</v>
      </c>
      <c r="J81" s="17" t="n">
        <v>1.69015</v>
      </c>
      <c r="K81" s="17" t="n">
        <v>1.72263</v>
      </c>
      <c r="L81" s="17" t="n">
        <v>1.69548</v>
      </c>
      <c r="M81" s="17" t="n">
        <v>1.73633</v>
      </c>
      <c r="N81" s="17" t="n">
        <v>1.7389</v>
      </c>
      <c r="O81" s="17" t="n">
        <v>1.73823</v>
      </c>
      <c r="P81" s="17" t="n">
        <v>1.75363</v>
      </c>
      <c r="Q81" s="17" t="n">
        <v>1.74611</v>
      </c>
      <c r="R81" s="17" t="n">
        <v>1.74361</v>
      </c>
      <c r="S81" s="17" t="n">
        <v>1.74003</v>
      </c>
      <c r="T81" s="17" t="n">
        <v>1.72808</v>
      </c>
      <c r="U81" s="17" t="n">
        <v>1.76878</v>
      </c>
      <c r="V81" s="17" t="n">
        <v>1.72158</v>
      </c>
      <c r="W81" s="17" t="n">
        <v>1.7154</v>
      </c>
      <c r="X81" s="17" t="n">
        <v>1.68784</v>
      </c>
      <c r="Y81" s="17" t="n">
        <v>1.68819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7128</v>
      </c>
      <c r="C82" s="17" t="n">
        <v>1.70377</v>
      </c>
      <c r="D82" s="17" t="n">
        <v>1.71561</v>
      </c>
      <c r="E82" s="17" t="n">
        <v>1.69143</v>
      </c>
      <c r="F82" s="17" t="n">
        <v>1.73712</v>
      </c>
      <c r="G82" s="17" t="n">
        <v>1.75866</v>
      </c>
      <c r="H82" s="17" t="n">
        <v>1.7682</v>
      </c>
      <c r="I82" s="17" t="n">
        <v>1.8439</v>
      </c>
      <c r="J82" s="17" t="n">
        <v>1.84827</v>
      </c>
      <c r="K82" s="17" t="n">
        <v>1.84832</v>
      </c>
      <c r="L82" s="17" t="n">
        <v>1.84535</v>
      </c>
      <c r="M82" s="17" t="n">
        <v>1.8239</v>
      </c>
      <c r="N82" s="17" t="n">
        <v>1.82767</v>
      </c>
      <c r="O82" s="17" t="n">
        <v>1.83932</v>
      </c>
      <c r="P82" s="17" t="n">
        <v>1.86147</v>
      </c>
      <c r="Q82" s="17" t="n">
        <v>1.86687</v>
      </c>
      <c r="R82" s="17" t="n">
        <v>1.864</v>
      </c>
      <c r="S82" s="17" t="n">
        <v>1.86176</v>
      </c>
      <c r="T82" s="17" t="n">
        <v>1.8401</v>
      </c>
      <c r="U82" s="17" t="n">
        <v>1.84934</v>
      </c>
      <c r="V82" s="17" t="n">
        <v>1.78893</v>
      </c>
      <c r="W82" s="17" t="n">
        <v>1.76575</v>
      </c>
      <c r="X82" s="17" t="n">
        <v>1.75191</v>
      </c>
      <c r="Y82" s="17" t="n">
        <v>1.71071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72748</v>
      </c>
      <c r="C83" s="17" t="n">
        <v>1.71233</v>
      </c>
      <c r="D83" s="17" t="n">
        <v>1.74759</v>
      </c>
      <c r="E83" s="17" t="n">
        <v>1.71145</v>
      </c>
      <c r="F83" s="17" t="n">
        <v>1.74977</v>
      </c>
      <c r="G83" s="17" t="n">
        <v>1.74577</v>
      </c>
      <c r="H83" s="17" t="n">
        <v>1.75567</v>
      </c>
      <c r="I83" s="17" t="n">
        <v>1.76224</v>
      </c>
      <c r="J83" s="17" t="n">
        <v>1.77263</v>
      </c>
      <c r="K83" s="17" t="n">
        <v>1.8275</v>
      </c>
      <c r="L83" s="17" t="n">
        <v>1.81648</v>
      </c>
      <c r="M83" s="17" t="n">
        <v>1.77328</v>
      </c>
      <c r="N83" s="17" t="n">
        <v>1.77684</v>
      </c>
      <c r="O83" s="17" t="n">
        <v>1.82608</v>
      </c>
      <c r="P83" s="17" t="n">
        <v>1.84436</v>
      </c>
      <c r="Q83" s="17" t="n">
        <v>1.84423</v>
      </c>
      <c r="R83" s="17" t="n">
        <v>1.86594</v>
      </c>
      <c r="S83" s="17" t="n">
        <v>1.85527</v>
      </c>
      <c r="T83" s="17" t="n">
        <v>1.8351</v>
      </c>
      <c r="U83" s="17" t="n">
        <v>1.84863</v>
      </c>
      <c r="V83" s="17" t="n">
        <v>1.79398</v>
      </c>
      <c r="W83" s="17" t="n">
        <v>1.77237</v>
      </c>
      <c r="X83" s="17" t="n">
        <v>1.74688</v>
      </c>
      <c r="Y83" s="17" t="n">
        <v>1.71135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72931</v>
      </c>
      <c r="C84" s="17" t="n">
        <v>1.72682</v>
      </c>
      <c r="D84" s="17" t="n">
        <v>1.73972</v>
      </c>
      <c r="E84" s="17" t="n">
        <v>1.70285</v>
      </c>
      <c r="F84" s="17" t="n">
        <v>1.74671</v>
      </c>
      <c r="G84" s="17" t="n">
        <v>1.74542</v>
      </c>
      <c r="H84" s="17" t="n">
        <v>1.75115</v>
      </c>
      <c r="I84" s="17" t="n">
        <v>1.75715</v>
      </c>
      <c r="J84" s="17" t="n">
        <v>1.75999</v>
      </c>
      <c r="K84" s="17" t="n">
        <v>1.76822</v>
      </c>
      <c r="L84" s="17" t="n">
        <v>1.77708</v>
      </c>
      <c r="M84" s="17" t="n">
        <v>1.76939</v>
      </c>
      <c r="N84" s="17" t="n">
        <v>1.77305</v>
      </c>
      <c r="O84" s="17" t="n">
        <v>1.80605</v>
      </c>
      <c r="P84" s="17" t="n">
        <v>1.83427</v>
      </c>
      <c r="Q84" s="17" t="n">
        <v>1.83487</v>
      </c>
      <c r="R84" s="17" t="n">
        <v>1.85807</v>
      </c>
      <c r="S84" s="17" t="n">
        <v>1.8505</v>
      </c>
      <c r="T84" s="17" t="n">
        <v>1.8365</v>
      </c>
      <c r="U84" s="17" t="n">
        <v>1.85159</v>
      </c>
      <c r="V84" s="17" t="n">
        <v>1.83106</v>
      </c>
      <c r="W84" s="17" t="n">
        <v>1.78142</v>
      </c>
      <c r="X84" s="17" t="n">
        <v>1.75818</v>
      </c>
      <c r="Y84" s="17" t="n">
        <v>1.7462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65949</v>
      </c>
      <c r="C85" s="17" t="n">
        <v>1.66165</v>
      </c>
      <c r="D85" s="17" t="n">
        <v>1.66953</v>
      </c>
      <c r="E85" s="17" t="n">
        <v>1.67344</v>
      </c>
      <c r="F85" s="17" t="n">
        <v>1.66892</v>
      </c>
      <c r="G85" s="17" t="n">
        <v>1.7182</v>
      </c>
      <c r="H85" s="17" t="n">
        <v>1.70532</v>
      </c>
      <c r="I85" s="17" t="n">
        <v>1.72118</v>
      </c>
      <c r="J85" s="17" t="n">
        <v>1.71364</v>
      </c>
      <c r="K85" s="17" t="n">
        <v>1.68667</v>
      </c>
      <c r="L85" s="17" t="n">
        <v>1.68395</v>
      </c>
      <c r="M85" s="17" t="n">
        <v>1.64505</v>
      </c>
      <c r="N85" s="17" t="n">
        <v>1.64783</v>
      </c>
      <c r="O85" s="17" t="n">
        <v>1.65086</v>
      </c>
      <c r="P85" s="17" t="n">
        <v>1.65684</v>
      </c>
      <c r="Q85" s="17" t="n">
        <v>1.69776</v>
      </c>
      <c r="R85" s="17" t="n">
        <v>1.69695</v>
      </c>
      <c r="S85" s="17" t="n">
        <v>1.72014</v>
      </c>
      <c r="T85" s="17" t="n">
        <v>1.66629</v>
      </c>
      <c r="U85" s="17" t="n">
        <v>1.66464</v>
      </c>
      <c r="V85" s="17" t="n">
        <v>1.66403</v>
      </c>
      <c r="W85" s="17" t="n">
        <v>1.65687</v>
      </c>
      <c r="X85" s="17" t="n">
        <v>1.65288</v>
      </c>
      <c r="Y85" s="17" t="n">
        <v>1.64224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64947</v>
      </c>
      <c r="C86" s="17" t="n">
        <v>1.65062</v>
      </c>
      <c r="D86" s="17" t="n">
        <v>1.65641</v>
      </c>
      <c r="E86" s="17" t="n">
        <v>1.6588</v>
      </c>
      <c r="F86" s="17" t="n">
        <v>1.6661</v>
      </c>
      <c r="G86" s="17" t="n">
        <v>1.67629</v>
      </c>
      <c r="H86" s="17" t="n">
        <v>1.66592</v>
      </c>
      <c r="I86" s="17" t="n">
        <v>1.66907</v>
      </c>
      <c r="J86" s="17" t="n">
        <v>1.67727</v>
      </c>
      <c r="K86" s="17" t="n">
        <v>1.55579</v>
      </c>
      <c r="L86" s="17" t="n">
        <v>1.51812</v>
      </c>
      <c r="M86" s="17" t="n">
        <v>1.51994</v>
      </c>
      <c r="N86" s="17" t="n">
        <v>1.52211</v>
      </c>
      <c r="O86" s="17" t="n">
        <v>1.52267</v>
      </c>
      <c r="P86" s="17" t="n">
        <v>1.52451</v>
      </c>
      <c r="Q86" s="17" t="n">
        <v>1.67831</v>
      </c>
      <c r="R86" s="17" t="n">
        <v>1.68657</v>
      </c>
      <c r="S86" s="17" t="n">
        <v>1.7003</v>
      </c>
      <c r="T86" s="17" t="n">
        <v>1.68279</v>
      </c>
      <c r="U86" s="17" t="n">
        <v>1.67029</v>
      </c>
      <c r="V86" s="17" t="n">
        <v>1.68929</v>
      </c>
      <c r="W86" s="17" t="n">
        <v>1.66718</v>
      </c>
      <c r="X86" s="17" t="n">
        <v>1.66606</v>
      </c>
      <c r="Y86" s="17" t="n">
        <v>1.65457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6559</v>
      </c>
      <c r="C87" s="17" t="n">
        <v>1.65045</v>
      </c>
      <c r="D87" s="17" t="n">
        <v>1.65586</v>
      </c>
      <c r="E87" s="17" t="n">
        <v>1.67422</v>
      </c>
      <c r="F87" s="17" t="n">
        <v>1.66562</v>
      </c>
      <c r="G87" s="17" t="n">
        <v>1.6901</v>
      </c>
      <c r="H87" s="17" t="n">
        <v>1.69802</v>
      </c>
      <c r="I87" s="17" t="n">
        <v>1.70003</v>
      </c>
      <c r="J87" s="17" t="n">
        <v>1.69681</v>
      </c>
      <c r="K87" s="17" t="n">
        <v>1.6724</v>
      </c>
      <c r="L87" s="17" t="n">
        <v>1.6685</v>
      </c>
      <c r="M87" s="17" t="n">
        <v>1.67275</v>
      </c>
      <c r="N87" s="17" t="n">
        <v>1.66976</v>
      </c>
      <c r="O87" s="17" t="n">
        <v>1.67791</v>
      </c>
      <c r="P87" s="17" t="n">
        <v>1.68592</v>
      </c>
      <c r="Q87" s="17" t="n">
        <v>1.68467</v>
      </c>
      <c r="R87" s="17" t="n">
        <v>1.66977</v>
      </c>
      <c r="S87" s="17" t="n">
        <v>1.67853</v>
      </c>
      <c r="T87" s="17" t="n">
        <v>1.71588</v>
      </c>
      <c r="U87" s="17" t="n">
        <v>1.67471</v>
      </c>
      <c r="V87" s="17" t="n">
        <v>1.67628</v>
      </c>
      <c r="W87" s="17" t="n">
        <v>1.66948</v>
      </c>
      <c r="X87" s="17" t="n">
        <v>1.66731</v>
      </c>
      <c r="Y87" s="17" t="n">
        <v>1.65326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65036</v>
      </c>
      <c r="C88" s="17" t="n">
        <v>1.6685</v>
      </c>
      <c r="D88" s="17" t="n">
        <v>1.69073</v>
      </c>
      <c r="E88" s="17" t="n">
        <v>1.69064</v>
      </c>
      <c r="F88" s="17" t="n">
        <v>1.68955</v>
      </c>
      <c r="G88" s="17" t="n">
        <v>1.70206</v>
      </c>
      <c r="H88" s="17" t="n">
        <v>1.72185</v>
      </c>
      <c r="I88" s="17" t="n">
        <v>1.72254</v>
      </c>
      <c r="J88" s="17" t="n">
        <v>1.71703</v>
      </c>
      <c r="K88" s="17" t="n">
        <v>1.69201</v>
      </c>
      <c r="L88" s="17" t="n">
        <v>1.68998</v>
      </c>
      <c r="M88" s="17" t="n">
        <v>1.67088</v>
      </c>
      <c r="N88" s="17" t="n">
        <v>1.67482</v>
      </c>
      <c r="O88" s="17" t="n">
        <v>1.67844</v>
      </c>
      <c r="P88" s="17" t="n">
        <v>1.68581</v>
      </c>
      <c r="Q88" s="17" t="n">
        <v>1.67021</v>
      </c>
      <c r="R88" s="17" t="n">
        <v>1.65132</v>
      </c>
      <c r="S88" s="17" t="n">
        <v>1.69722</v>
      </c>
      <c r="T88" s="17" t="n">
        <v>1.71436</v>
      </c>
      <c r="U88" s="17" t="n">
        <v>1.70803</v>
      </c>
      <c r="V88" s="17" t="n">
        <v>1.70788</v>
      </c>
      <c r="W88" s="17" t="n">
        <v>1.69769</v>
      </c>
      <c r="X88" s="17" t="n">
        <v>1.66458</v>
      </c>
      <c r="Y88" s="17" t="n">
        <v>1.65279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67831</v>
      </c>
      <c r="C89" s="17" t="n">
        <v>1.67564</v>
      </c>
      <c r="D89" s="17" t="n">
        <v>1.67737</v>
      </c>
      <c r="E89" s="17" t="n">
        <v>1.64686</v>
      </c>
      <c r="F89" s="17" t="n">
        <v>1.6036</v>
      </c>
      <c r="G89" s="17" t="n">
        <v>1.6306</v>
      </c>
      <c r="H89" s="17" t="n">
        <v>1.58645</v>
      </c>
      <c r="I89" s="17" t="n">
        <v>1.7</v>
      </c>
      <c r="J89" s="17" t="n">
        <v>1.65943</v>
      </c>
      <c r="K89" s="17" t="n">
        <v>1.64312</v>
      </c>
      <c r="L89" s="17" t="n">
        <v>1.59212</v>
      </c>
      <c r="M89" s="17" t="n">
        <v>1.58102</v>
      </c>
      <c r="N89" s="17" t="n">
        <v>1.57418</v>
      </c>
      <c r="O89" s="17" t="n">
        <v>1.58469</v>
      </c>
      <c r="P89" s="17" t="n">
        <v>1.61427</v>
      </c>
      <c r="Q89" s="17" t="n">
        <v>1.69074</v>
      </c>
      <c r="R89" s="17" t="n">
        <v>1.75754</v>
      </c>
      <c r="S89" s="17" t="n">
        <v>1.76399</v>
      </c>
      <c r="T89" s="17" t="n">
        <v>1.76758</v>
      </c>
      <c r="U89" s="17" t="n">
        <v>1.7625</v>
      </c>
      <c r="V89" s="17" t="n">
        <v>1.7418</v>
      </c>
      <c r="W89" s="17" t="n">
        <v>1.68768</v>
      </c>
      <c r="X89" s="17" t="n">
        <v>1.67529</v>
      </c>
      <c r="Y89" s="17" t="n">
        <v>1.65509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615</v>
      </c>
      <c r="C90" s="17" t="n">
        <v>1.61287</v>
      </c>
      <c r="D90" s="17" t="n">
        <v>1.60778</v>
      </c>
      <c r="E90" s="17" t="n">
        <v>1.5878</v>
      </c>
      <c r="F90" s="17" t="n">
        <v>1.60453</v>
      </c>
      <c r="G90" s="17" t="n">
        <v>1.60534</v>
      </c>
      <c r="H90" s="17" t="n">
        <v>1.59378</v>
      </c>
      <c r="I90" s="17" t="n">
        <v>1.59625</v>
      </c>
      <c r="J90" s="17" t="n">
        <v>1.63024</v>
      </c>
      <c r="K90" s="17" t="n">
        <v>1.64356</v>
      </c>
      <c r="L90" s="17" t="n">
        <v>1.64023</v>
      </c>
      <c r="M90" s="17" t="n">
        <v>1.60883</v>
      </c>
      <c r="N90" s="17" t="n">
        <v>1.60803</v>
      </c>
      <c r="O90" s="17" t="n">
        <v>1.63197</v>
      </c>
      <c r="P90" s="17" t="n">
        <v>1.63704</v>
      </c>
      <c r="Q90" s="17" t="n">
        <v>1.64965</v>
      </c>
      <c r="R90" s="17" t="n">
        <v>1.67389</v>
      </c>
      <c r="S90" s="17" t="n">
        <v>1.67156</v>
      </c>
      <c r="T90" s="17" t="n">
        <v>1.67543</v>
      </c>
      <c r="U90" s="17" t="n">
        <v>1.67958</v>
      </c>
      <c r="V90" s="17" t="n">
        <v>1.66251</v>
      </c>
      <c r="W90" s="17" t="n">
        <v>1.65732</v>
      </c>
      <c r="X90" s="17" t="n">
        <v>1.6482</v>
      </c>
      <c r="Y90" s="17" t="n">
        <v>1.62096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57953</v>
      </c>
      <c r="C91" s="17" t="n">
        <v>1.56417</v>
      </c>
      <c r="D91" s="17" t="n">
        <v>1.59226</v>
      </c>
      <c r="E91" s="17" t="n">
        <v>1.5857</v>
      </c>
      <c r="F91" s="17" t="n">
        <v>1.59563</v>
      </c>
      <c r="G91" s="17" t="n">
        <v>1.62451</v>
      </c>
      <c r="H91" s="17" t="n">
        <v>1.62835</v>
      </c>
      <c r="I91" s="17" t="n">
        <v>1.62095</v>
      </c>
      <c r="J91" s="17" t="n">
        <v>1.62232</v>
      </c>
      <c r="K91" s="17" t="n">
        <v>1.62764</v>
      </c>
      <c r="L91" s="17" t="n">
        <v>1.62548</v>
      </c>
      <c r="M91" s="17" t="n">
        <v>1.57511</v>
      </c>
      <c r="N91" s="17" t="n">
        <v>1.58499</v>
      </c>
      <c r="O91" s="17" t="n">
        <v>1.59715</v>
      </c>
      <c r="P91" s="17" t="n">
        <v>1.60047</v>
      </c>
      <c r="Q91" s="17" t="n">
        <v>1.59756</v>
      </c>
      <c r="R91" s="17" t="n">
        <v>1.59404</v>
      </c>
      <c r="S91" s="17" t="n">
        <v>1.61194</v>
      </c>
      <c r="T91" s="17" t="n">
        <v>1.632</v>
      </c>
      <c r="U91" s="17" t="n">
        <v>1.64097</v>
      </c>
      <c r="V91" s="17" t="n">
        <v>1.62771</v>
      </c>
      <c r="W91" s="17" t="n">
        <v>1.60869</v>
      </c>
      <c r="X91" s="17" t="n">
        <v>1.61136</v>
      </c>
      <c r="Y91" s="17" t="n">
        <v>1.57221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63187</v>
      </c>
      <c r="C92" s="17" t="n">
        <v>1.65415</v>
      </c>
      <c r="D92" s="17" t="n">
        <v>1.67757</v>
      </c>
      <c r="E92" s="17" t="n">
        <v>1.67086</v>
      </c>
      <c r="F92" s="17" t="n">
        <v>1.68568</v>
      </c>
      <c r="G92" s="17" t="n">
        <v>1.70672</v>
      </c>
      <c r="H92" s="17" t="n">
        <v>1.71992</v>
      </c>
      <c r="I92" s="17" t="n">
        <v>1.71984</v>
      </c>
      <c r="J92" s="17" t="n">
        <v>1.71354</v>
      </c>
      <c r="K92" s="17" t="n">
        <v>1.7151</v>
      </c>
      <c r="L92" s="17" t="n">
        <v>1.71702</v>
      </c>
      <c r="M92" s="17" t="n">
        <v>1.67394</v>
      </c>
      <c r="N92" s="17" t="n">
        <v>1.67464</v>
      </c>
      <c r="O92" s="17" t="n">
        <v>1.68686</v>
      </c>
      <c r="P92" s="17" t="n">
        <v>1.69212</v>
      </c>
      <c r="Q92" s="17" t="n">
        <v>1.68346</v>
      </c>
      <c r="R92" s="17" t="n">
        <v>1.67409</v>
      </c>
      <c r="S92" s="17" t="n">
        <v>1.70112</v>
      </c>
      <c r="T92" s="17" t="n">
        <v>1.72098</v>
      </c>
      <c r="U92" s="17" t="n">
        <v>1.7115</v>
      </c>
      <c r="V92" s="17" t="n">
        <v>1.69025</v>
      </c>
      <c r="W92" s="17" t="n">
        <v>1.67761</v>
      </c>
      <c r="X92" s="17" t="n">
        <v>1.67409</v>
      </c>
      <c r="Y92" s="17" t="n">
        <v>1.63114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42554</v>
      </c>
      <c r="C93" s="17" t="n">
        <v>1.45046</v>
      </c>
      <c r="D93" s="17" t="n">
        <v>1.69686</v>
      </c>
      <c r="E93" s="17" t="n">
        <v>1.74436</v>
      </c>
      <c r="F93" s="17" t="n">
        <v>1.74883</v>
      </c>
      <c r="G93" s="17" t="n">
        <v>1.7776</v>
      </c>
      <c r="H93" s="17" t="n">
        <v>1.79517</v>
      </c>
      <c r="I93" s="17" t="n">
        <v>1.80778</v>
      </c>
      <c r="J93" s="17" t="n">
        <v>1.78197</v>
      </c>
      <c r="K93" s="17" t="n">
        <v>1.78386</v>
      </c>
      <c r="L93" s="17" t="n">
        <v>1.77975</v>
      </c>
      <c r="M93" s="17" t="n">
        <v>1.77942</v>
      </c>
      <c r="N93" s="17" t="n">
        <v>1.77919</v>
      </c>
      <c r="O93" s="17" t="n">
        <v>1.7866</v>
      </c>
      <c r="P93" s="17" t="n">
        <v>1.80271</v>
      </c>
      <c r="Q93" s="17" t="n">
        <v>1.79457</v>
      </c>
      <c r="R93" s="17" t="n">
        <v>1.79489</v>
      </c>
      <c r="S93" s="17" t="n">
        <v>1.80953</v>
      </c>
      <c r="T93" s="17" t="n">
        <v>1.80897</v>
      </c>
      <c r="U93" s="17" t="n">
        <v>1.78442</v>
      </c>
      <c r="V93" s="17" t="n">
        <v>1.78177</v>
      </c>
      <c r="W93" s="17" t="n">
        <v>1.50799</v>
      </c>
      <c r="X93" s="17" t="n">
        <v>1.47873</v>
      </c>
      <c r="Y93" s="17" t="n">
        <v>1.39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63955</v>
      </c>
      <c r="C94" s="17" t="n">
        <v>1.65495</v>
      </c>
      <c r="D94" s="17" t="n">
        <v>1.72483</v>
      </c>
      <c r="E94" s="17" t="n">
        <v>1.73278</v>
      </c>
      <c r="F94" s="17" t="n">
        <v>1.74136</v>
      </c>
      <c r="G94" s="17" t="n">
        <v>1.77058</v>
      </c>
      <c r="H94" s="17" t="n">
        <v>1.78731</v>
      </c>
      <c r="I94" s="17" t="n">
        <v>1.79347</v>
      </c>
      <c r="J94" s="17" t="n">
        <v>1.76379</v>
      </c>
      <c r="K94" s="17" t="n">
        <v>1.76488</v>
      </c>
      <c r="L94" s="17" t="n">
        <v>1.75931</v>
      </c>
      <c r="M94" s="17" t="n">
        <v>1.76385</v>
      </c>
      <c r="N94" s="17" t="n">
        <v>1.76484</v>
      </c>
      <c r="O94" s="17" t="n">
        <v>1.77055</v>
      </c>
      <c r="P94" s="17" t="n">
        <v>1.78119</v>
      </c>
      <c r="Q94" s="17" t="n">
        <v>1.77491</v>
      </c>
      <c r="R94" s="17" t="n">
        <v>1.77291</v>
      </c>
      <c r="S94" s="17" t="n">
        <v>1.79194</v>
      </c>
      <c r="T94" s="17" t="n">
        <v>1.79182</v>
      </c>
      <c r="U94" s="17" t="n">
        <v>1.76799</v>
      </c>
      <c r="V94" s="17" t="n">
        <v>1.75835</v>
      </c>
      <c r="W94" s="17" t="n">
        <v>1.70498</v>
      </c>
      <c r="X94" s="17" t="n">
        <v>1.68969</v>
      </c>
      <c r="Y94" s="17" t="n">
        <v>1.6292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67267</v>
      </c>
      <c r="C95" s="17" t="n">
        <v>1.69101</v>
      </c>
      <c r="D95" s="17" t="n">
        <v>1.7614</v>
      </c>
      <c r="E95" s="17" t="n">
        <v>1.76896</v>
      </c>
      <c r="F95" s="17" t="n">
        <v>1.77586</v>
      </c>
      <c r="G95" s="17" t="n">
        <v>1.80028</v>
      </c>
      <c r="H95" s="17" t="n">
        <v>1.81733</v>
      </c>
      <c r="I95" s="17" t="n">
        <v>1.83015</v>
      </c>
      <c r="J95" s="17" t="n">
        <v>1.80671</v>
      </c>
      <c r="K95" s="17" t="n">
        <v>1.81426</v>
      </c>
      <c r="L95" s="17" t="n">
        <v>1.80959</v>
      </c>
      <c r="M95" s="17" t="n">
        <v>1.78314</v>
      </c>
      <c r="N95" s="17" t="n">
        <v>1.79048</v>
      </c>
      <c r="O95" s="17" t="n">
        <v>1.80191</v>
      </c>
      <c r="P95" s="17" t="n">
        <v>1.80945</v>
      </c>
      <c r="Q95" s="17" t="n">
        <v>1.79977</v>
      </c>
      <c r="R95" s="17" t="n">
        <v>1.79449</v>
      </c>
      <c r="S95" s="17" t="n">
        <v>1.81656</v>
      </c>
      <c r="T95" s="17" t="n">
        <v>1.82026</v>
      </c>
      <c r="U95" s="17" t="n">
        <v>1.82008</v>
      </c>
      <c r="V95" s="17" t="n">
        <v>1.8204</v>
      </c>
      <c r="W95" s="17" t="n">
        <v>1.80174</v>
      </c>
      <c r="X95" s="17" t="n">
        <v>1.78258</v>
      </c>
      <c r="Y95" s="17" t="n">
        <v>1.75241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74872</v>
      </c>
      <c r="C96" s="17" t="n">
        <v>1.73668</v>
      </c>
      <c r="D96" s="17" t="n">
        <v>1.75711</v>
      </c>
      <c r="E96" s="17" t="n">
        <v>1.73814</v>
      </c>
      <c r="F96" s="17" t="n">
        <v>1.83021</v>
      </c>
      <c r="G96" s="17" t="n">
        <v>1.88332</v>
      </c>
      <c r="H96" s="17" t="n">
        <v>1.90191</v>
      </c>
      <c r="I96" s="17" t="n">
        <v>1.92534</v>
      </c>
      <c r="J96" s="17" t="n">
        <v>1.94907</v>
      </c>
      <c r="K96" s="17" t="n">
        <v>1.95712</v>
      </c>
      <c r="L96" s="17" t="n">
        <v>1.95379</v>
      </c>
      <c r="M96" s="17" t="n">
        <v>1.90961</v>
      </c>
      <c r="N96" s="17" t="n">
        <v>1.91126</v>
      </c>
      <c r="O96" s="17" t="n">
        <v>1.91502</v>
      </c>
      <c r="P96" s="17" t="n">
        <v>1.93267</v>
      </c>
      <c r="Q96" s="17" t="n">
        <v>1.92966</v>
      </c>
      <c r="R96" s="17" t="n">
        <v>1.91571</v>
      </c>
      <c r="S96" s="17" t="n">
        <v>1.94034</v>
      </c>
      <c r="T96" s="17" t="n">
        <v>1.94125</v>
      </c>
      <c r="U96" s="17" t="n">
        <v>1.93584</v>
      </c>
      <c r="V96" s="17" t="n">
        <v>1.90773</v>
      </c>
      <c r="W96" s="17" t="n">
        <v>1.88558</v>
      </c>
      <c r="X96" s="17" t="n">
        <v>1.87145</v>
      </c>
      <c r="Y96" s="17" t="n">
        <v>1.68044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67909</v>
      </c>
      <c r="C97" s="17" t="n">
        <v>1.67377</v>
      </c>
      <c r="D97" s="17" t="n">
        <v>1.67637</v>
      </c>
      <c r="E97" s="17" t="n">
        <v>1.66563</v>
      </c>
      <c r="F97" s="17" t="n">
        <v>1.69412</v>
      </c>
      <c r="G97" s="17" t="n">
        <v>1.76382</v>
      </c>
      <c r="H97" s="17" t="n">
        <v>1.75956</v>
      </c>
      <c r="I97" s="17" t="n">
        <v>1.77937</v>
      </c>
      <c r="J97" s="17" t="n">
        <v>1.80704</v>
      </c>
      <c r="K97" s="17" t="n">
        <v>1.84267</v>
      </c>
      <c r="L97" s="17" t="n">
        <v>1.8444</v>
      </c>
      <c r="M97" s="17" t="n">
        <v>1.79765</v>
      </c>
      <c r="N97" s="17" t="n">
        <v>1.78404</v>
      </c>
      <c r="O97" s="17" t="n">
        <v>1.77912</v>
      </c>
      <c r="P97" s="17" t="n">
        <v>1.80996</v>
      </c>
      <c r="Q97" s="17" t="n">
        <v>1.80297</v>
      </c>
      <c r="R97" s="17" t="n">
        <v>1.81398</v>
      </c>
      <c r="S97" s="17" t="n">
        <v>1.83766</v>
      </c>
      <c r="T97" s="17" t="n">
        <v>1.81942</v>
      </c>
      <c r="U97" s="17" t="n">
        <v>1.83935</v>
      </c>
      <c r="V97" s="17" t="n">
        <v>1.81187</v>
      </c>
      <c r="W97" s="17" t="n">
        <v>1.79423</v>
      </c>
      <c r="X97" s="17" t="n">
        <v>1.72539</v>
      </c>
      <c r="Y97" s="17" t="n">
        <v>1.67037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70518</v>
      </c>
      <c r="C98" s="17" t="n">
        <v>1.69539</v>
      </c>
      <c r="D98" s="17" t="n">
        <v>1.73182</v>
      </c>
      <c r="E98" s="17" t="n">
        <v>1.7571</v>
      </c>
      <c r="F98" s="17" t="n">
        <v>1.7987</v>
      </c>
      <c r="G98" s="17" t="n">
        <v>1.80992</v>
      </c>
      <c r="H98" s="17" t="n">
        <v>1.82101</v>
      </c>
      <c r="I98" s="17" t="n">
        <v>1.82313</v>
      </c>
      <c r="J98" s="17" t="n">
        <v>1.81358</v>
      </c>
      <c r="K98" s="17" t="n">
        <v>1.81344</v>
      </c>
      <c r="L98" s="17" t="n">
        <v>1.8136</v>
      </c>
      <c r="M98" s="17" t="n">
        <v>1.79302</v>
      </c>
      <c r="N98" s="17" t="n">
        <v>1.79818</v>
      </c>
      <c r="O98" s="17" t="n">
        <v>1.80895</v>
      </c>
      <c r="P98" s="17" t="n">
        <v>1.7839</v>
      </c>
      <c r="Q98" s="17" t="n">
        <v>1.83563</v>
      </c>
      <c r="R98" s="17" t="n">
        <v>1.85176</v>
      </c>
      <c r="S98" s="17" t="n">
        <v>1.8463</v>
      </c>
      <c r="T98" s="17" t="n">
        <v>1.84693</v>
      </c>
      <c r="U98" s="17" t="n">
        <v>1.83991</v>
      </c>
      <c r="V98" s="17" t="n">
        <v>1.81613</v>
      </c>
      <c r="W98" s="17" t="n">
        <v>1.79988</v>
      </c>
      <c r="X98" s="17" t="n">
        <v>1.78613</v>
      </c>
      <c r="Y98" s="17" t="n">
        <v>1.74872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66546</v>
      </c>
      <c r="C99" s="17" t="n">
        <v>1.66764</v>
      </c>
      <c r="D99" s="17" t="n">
        <v>1.67708</v>
      </c>
      <c r="E99" s="17" t="n">
        <v>1.68221</v>
      </c>
      <c r="F99" s="17" t="n">
        <v>1.70062</v>
      </c>
      <c r="G99" s="17" t="n">
        <v>1.70517</v>
      </c>
      <c r="H99" s="17" t="n">
        <v>1.69349</v>
      </c>
      <c r="I99" s="17" t="n">
        <v>1.68926</v>
      </c>
      <c r="J99" s="17" t="n">
        <v>1.68379</v>
      </c>
      <c r="K99" s="17" t="n">
        <v>1.68505</v>
      </c>
      <c r="L99" s="17" t="n">
        <v>1.68294</v>
      </c>
      <c r="M99" s="17" t="n">
        <v>1.66463</v>
      </c>
      <c r="N99" s="17" t="n">
        <v>1.66726</v>
      </c>
      <c r="O99" s="17" t="n">
        <v>1.67756</v>
      </c>
      <c r="P99" s="17" t="n">
        <v>1.68295</v>
      </c>
      <c r="Q99" s="17" t="n">
        <v>1.70634</v>
      </c>
      <c r="R99" s="17" t="n">
        <v>1.74565</v>
      </c>
      <c r="S99" s="17" t="n">
        <v>1.74448</v>
      </c>
      <c r="T99" s="17" t="n">
        <v>1.74838</v>
      </c>
      <c r="U99" s="17" t="n">
        <v>1.72594</v>
      </c>
      <c r="V99" s="17" t="n">
        <v>1.70291</v>
      </c>
      <c r="W99" s="17" t="n">
        <v>1.68199</v>
      </c>
      <c r="X99" s="17" t="n">
        <v>1.67302</v>
      </c>
      <c r="Y99" s="17" t="n">
        <v>1.66093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65972</v>
      </c>
      <c r="C100" s="17" t="n">
        <v>1.66443</v>
      </c>
      <c r="D100" s="17" t="n">
        <v>1.69444</v>
      </c>
      <c r="E100" s="17" t="n">
        <v>1.69674</v>
      </c>
      <c r="F100" s="17" t="n">
        <v>1.72583</v>
      </c>
      <c r="G100" s="17" t="n">
        <v>1.73121</v>
      </c>
      <c r="H100" s="17" t="n">
        <v>1.72664</v>
      </c>
      <c r="I100" s="17" t="n">
        <v>1.74447</v>
      </c>
      <c r="J100" s="17" t="n">
        <v>1.74522</v>
      </c>
      <c r="K100" s="17" t="n">
        <v>1.74012</v>
      </c>
      <c r="L100" s="17" t="n">
        <v>1.73297</v>
      </c>
      <c r="M100" s="17" t="n">
        <v>1.71646</v>
      </c>
      <c r="N100" s="17" t="n">
        <v>1.71621</v>
      </c>
      <c r="O100" s="17" t="n">
        <v>1.72298</v>
      </c>
      <c r="P100" s="17" t="n">
        <v>1.74163</v>
      </c>
      <c r="Q100" s="17" t="n">
        <v>1.76439</v>
      </c>
      <c r="R100" s="17" t="n">
        <v>1.78693</v>
      </c>
      <c r="S100" s="17" t="n">
        <v>1.77972</v>
      </c>
      <c r="T100" s="17" t="n">
        <v>1.78254</v>
      </c>
      <c r="U100" s="17" t="n">
        <v>1.7719</v>
      </c>
      <c r="V100" s="17" t="n">
        <v>1.74131</v>
      </c>
      <c r="W100" s="17" t="n">
        <v>1.72788</v>
      </c>
      <c r="X100" s="17" t="n">
        <v>1.71665</v>
      </c>
      <c r="Y100" s="17" t="n">
        <v>1.69514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69022</v>
      </c>
      <c r="C101" s="17" t="n">
        <v>1.69447</v>
      </c>
      <c r="D101" s="17" t="n">
        <v>1.74603</v>
      </c>
      <c r="E101" s="17" t="n">
        <v>1.75081</v>
      </c>
      <c r="F101" s="17" t="n">
        <v>1.77541</v>
      </c>
      <c r="G101" s="17" t="n">
        <v>1.78557</v>
      </c>
      <c r="H101" s="17" t="n">
        <v>1.76532</v>
      </c>
      <c r="I101" s="17" t="n">
        <v>1.78082</v>
      </c>
      <c r="J101" s="17" t="n">
        <v>1.76278</v>
      </c>
      <c r="K101" s="17" t="n">
        <v>1.75703</v>
      </c>
      <c r="L101" s="17" t="n">
        <v>1.75178</v>
      </c>
      <c r="M101" s="17" t="n">
        <v>1.75392</v>
      </c>
      <c r="N101" s="17" t="n">
        <v>1.75305</v>
      </c>
      <c r="O101" s="17" t="n">
        <v>1.76747</v>
      </c>
      <c r="P101" s="17" t="n">
        <v>1.79135</v>
      </c>
      <c r="Q101" s="17" t="n">
        <v>1.80749</v>
      </c>
      <c r="R101" s="17" t="n">
        <v>1.81989</v>
      </c>
      <c r="S101" s="17" t="n">
        <v>1.81195</v>
      </c>
      <c r="T101" s="17" t="n">
        <v>1.81592</v>
      </c>
      <c r="U101" s="17" t="n">
        <v>1.81115</v>
      </c>
      <c r="V101" s="17" t="n">
        <v>1.77743</v>
      </c>
      <c r="W101" s="17" t="n">
        <v>1.76122</v>
      </c>
      <c r="X101" s="17" t="n">
        <v>1.74822</v>
      </c>
      <c r="Y101" s="17" t="n">
        <v>1.67559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71605</v>
      </c>
      <c r="C102" s="17" t="n">
        <v>1.71957</v>
      </c>
      <c r="D102" s="17" t="n">
        <v>1.768</v>
      </c>
      <c r="E102" s="17" t="n">
        <v>1.77343</v>
      </c>
      <c r="F102" s="17" t="n">
        <v>1.79866</v>
      </c>
      <c r="G102" s="17" t="n">
        <v>1.80779</v>
      </c>
      <c r="H102" s="17" t="n">
        <v>1.80497</v>
      </c>
      <c r="I102" s="17" t="n">
        <v>1.79805</v>
      </c>
      <c r="J102" s="17" t="n">
        <v>1.79038</v>
      </c>
      <c r="K102" s="17" t="n">
        <v>1.78907</v>
      </c>
      <c r="L102" s="17" t="n">
        <v>1.78339</v>
      </c>
      <c r="M102" s="17" t="n">
        <v>1.79269</v>
      </c>
      <c r="N102" s="17" t="n">
        <v>1.79612</v>
      </c>
      <c r="O102" s="17" t="n">
        <v>1.8093</v>
      </c>
      <c r="P102" s="17" t="n">
        <v>1.81401</v>
      </c>
      <c r="Q102" s="17" t="n">
        <v>1.83044</v>
      </c>
      <c r="R102" s="17" t="n">
        <v>1.84765</v>
      </c>
      <c r="S102" s="17" t="n">
        <v>1.83099</v>
      </c>
      <c r="T102" s="17" t="n">
        <v>1.8329</v>
      </c>
      <c r="U102" s="17" t="n">
        <v>1.82927</v>
      </c>
      <c r="V102" s="17" t="n">
        <v>1.80397</v>
      </c>
      <c r="W102" s="17" t="n">
        <v>1.78691</v>
      </c>
      <c r="X102" s="17" t="n">
        <v>1.7568</v>
      </c>
      <c r="Y102" s="17" t="n">
        <v>1.68378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73753</v>
      </c>
      <c r="C103" s="17" t="n">
        <v>1.71456</v>
      </c>
      <c r="D103" s="17" t="n">
        <v>1.70508</v>
      </c>
      <c r="E103" s="17" t="n">
        <v>1.68521</v>
      </c>
      <c r="F103" s="17" t="n">
        <v>1.75523</v>
      </c>
      <c r="G103" s="17" t="n">
        <v>1.77864</v>
      </c>
      <c r="H103" s="17" t="n">
        <v>1.79438</v>
      </c>
      <c r="I103" s="17" t="n">
        <v>1.81148</v>
      </c>
      <c r="J103" s="17" t="n">
        <v>1.83239</v>
      </c>
      <c r="K103" s="17" t="n">
        <v>1.83308</v>
      </c>
      <c r="L103" s="17" t="n">
        <v>1.83267</v>
      </c>
      <c r="M103" s="17" t="n">
        <v>1.81193</v>
      </c>
      <c r="N103" s="17" t="n">
        <v>1.82083</v>
      </c>
      <c r="O103" s="17" t="n">
        <v>1.83269</v>
      </c>
      <c r="P103" s="17" t="n">
        <v>1.83439</v>
      </c>
      <c r="Q103" s="17" t="n">
        <v>1.82939</v>
      </c>
      <c r="R103" s="17" t="n">
        <v>1.82687</v>
      </c>
      <c r="S103" s="17" t="n">
        <v>1.81779</v>
      </c>
      <c r="T103" s="17" t="n">
        <v>1.81671</v>
      </c>
      <c r="U103" s="17" t="n">
        <v>1.8132</v>
      </c>
      <c r="V103" s="17" t="n">
        <v>1.79238</v>
      </c>
      <c r="W103" s="17" t="n">
        <v>1.77149</v>
      </c>
      <c r="X103" s="17" t="n">
        <v>1.70783</v>
      </c>
      <c r="Y103" s="17" t="n">
        <v>1.65427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66174</v>
      </c>
      <c r="C104" s="17" t="n">
        <v>1.66871</v>
      </c>
      <c r="D104" s="17" t="n">
        <v>1.66586</v>
      </c>
      <c r="E104" s="17" t="n">
        <v>1.65557</v>
      </c>
      <c r="F104" s="17" t="n">
        <v>1.66637</v>
      </c>
      <c r="G104" s="17" t="n">
        <v>1.72674</v>
      </c>
      <c r="H104" s="17" t="n">
        <v>1.72247</v>
      </c>
      <c r="I104" s="17" t="n">
        <v>1.73318</v>
      </c>
      <c r="J104" s="17" t="n">
        <v>1.75106</v>
      </c>
      <c r="K104" s="17" t="n">
        <v>1.77564</v>
      </c>
      <c r="L104" s="17" t="n">
        <v>1.78459</v>
      </c>
      <c r="M104" s="17" t="n">
        <v>1.7675</v>
      </c>
      <c r="N104" s="17" t="n">
        <v>1.78044</v>
      </c>
      <c r="O104" s="17" t="n">
        <v>1.78894</v>
      </c>
      <c r="P104" s="17" t="n">
        <v>1.79403</v>
      </c>
      <c r="Q104" s="17" t="n">
        <v>1.78645</v>
      </c>
      <c r="R104" s="17" t="n">
        <v>1.78857</v>
      </c>
      <c r="S104" s="17" t="n">
        <v>1.7777</v>
      </c>
      <c r="T104" s="17" t="n">
        <v>1.78297</v>
      </c>
      <c r="U104" s="17" t="n">
        <v>1.77414</v>
      </c>
      <c r="V104" s="17" t="n">
        <v>1.75317</v>
      </c>
      <c r="W104" s="17" t="n">
        <v>1.72883</v>
      </c>
      <c r="X104" s="17" t="n">
        <v>1.67474</v>
      </c>
      <c r="Y104" s="17" t="n">
        <v>1.66604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60612</v>
      </c>
      <c r="C105" s="17" t="n">
        <v>1.55786</v>
      </c>
      <c r="D105" s="17" t="n">
        <v>1.63914</v>
      </c>
      <c r="E105" s="17" t="n">
        <v>1.62313</v>
      </c>
      <c r="F105" s="17" t="n">
        <v>1.66997</v>
      </c>
      <c r="G105" s="17" t="n">
        <v>1.70792</v>
      </c>
      <c r="H105" s="17" t="n">
        <v>1.71515</v>
      </c>
      <c r="I105" s="17" t="n">
        <v>1.71583</v>
      </c>
      <c r="J105" s="17" t="n">
        <v>1.71364</v>
      </c>
      <c r="K105" s="17" t="n">
        <v>1.71588</v>
      </c>
      <c r="L105" s="17" t="n">
        <v>1.71245</v>
      </c>
      <c r="M105" s="17" t="n">
        <v>1.69058</v>
      </c>
      <c r="N105" s="17" t="n">
        <v>1.69519</v>
      </c>
      <c r="O105" s="17" t="n">
        <v>1.7044</v>
      </c>
      <c r="P105" s="17" t="n">
        <v>1.70806</v>
      </c>
      <c r="Q105" s="17" t="n">
        <v>1.6996</v>
      </c>
      <c r="R105" s="17" t="n">
        <v>1.69252</v>
      </c>
      <c r="S105" s="17" t="n">
        <v>1.68794</v>
      </c>
      <c r="T105" s="17" t="n">
        <v>1.7011</v>
      </c>
      <c r="U105" s="17" t="n">
        <v>1.69251</v>
      </c>
      <c r="V105" s="17" t="n">
        <v>1.66616</v>
      </c>
      <c r="W105" s="17" t="n">
        <v>1.62856</v>
      </c>
      <c r="X105" s="17" t="n">
        <v>1.59034</v>
      </c>
      <c r="Y105" s="17" t="n">
        <v>1.56348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53928</v>
      </c>
      <c r="C106" s="17" t="n">
        <v>1.53675</v>
      </c>
      <c r="D106" s="17" t="n">
        <v>1.59309</v>
      </c>
      <c r="E106" s="17" t="n">
        <v>1.5742</v>
      </c>
      <c r="F106" s="17" t="n">
        <v>1.66157</v>
      </c>
      <c r="G106" s="17" t="n">
        <v>1.70089</v>
      </c>
      <c r="H106" s="17" t="n">
        <v>1.74575</v>
      </c>
      <c r="I106" s="17" t="n">
        <v>1.75886</v>
      </c>
      <c r="J106" s="17" t="n">
        <v>1.75348</v>
      </c>
      <c r="K106" s="17" t="n">
        <v>1.75659</v>
      </c>
      <c r="L106" s="17" t="n">
        <v>1.76682</v>
      </c>
      <c r="M106" s="17" t="n">
        <v>1.746</v>
      </c>
      <c r="N106" s="17" t="n">
        <v>1.77541</v>
      </c>
      <c r="O106" s="17" t="n">
        <v>1.79647</v>
      </c>
      <c r="P106" s="17" t="n">
        <v>1.80283</v>
      </c>
      <c r="Q106" s="17" t="n">
        <v>1.80206</v>
      </c>
      <c r="R106" s="17" t="n">
        <v>1.79419</v>
      </c>
      <c r="S106" s="17" t="n">
        <v>1.79146</v>
      </c>
      <c r="T106" s="17" t="n">
        <v>1.80139</v>
      </c>
      <c r="U106" s="17" t="n">
        <v>1.79054</v>
      </c>
      <c r="V106" s="17" t="n">
        <v>1.76026</v>
      </c>
      <c r="W106" s="17" t="n">
        <v>1.73307</v>
      </c>
      <c r="X106" s="17" t="n">
        <v>1.66828</v>
      </c>
      <c r="Y106" s="17" t="n">
        <v>1.64643</v>
      </c>
    </row>
    <row r="107" customFormat="false" ht="12.75" hidden="false" customHeight="false" outlineLevel="0" collapsed="false">
      <c r="A107" s="16" t="n">
        <v>29</v>
      </c>
      <c r="B107" s="17" t="n">
        <v>1.57797</v>
      </c>
      <c r="C107" s="17" t="n">
        <v>1.54951</v>
      </c>
      <c r="D107" s="17" t="n">
        <v>1.61672</v>
      </c>
      <c r="E107" s="17" t="n">
        <v>1.66461</v>
      </c>
      <c r="F107" s="17" t="n">
        <v>1.72914</v>
      </c>
      <c r="G107" s="17" t="n">
        <v>1.75496</v>
      </c>
      <c r="H107" s="17" t="n">
        <v>1.76956</v>
      </c>
      <c r="I107" s="17" t="n">
        <v>1.79601</v>
      </c>
      <c r="J107" s="17" t="n">
        <v>1.77494</v>
      </c>
      <c r="K107" s="17" t="n">
        <v>1.76778</v>
      </c>
      <c r="L107" s="17" t="n">
        <v>1.75632</v>
      </c>
      <c r="M107" s="17" t="n">
        <v>1.74156</v>
      </c>
      <c r="N107" s="17" t="n">
        <v>1.74741</v>
      </c>
      <c r="O107" s="17" t="n">
        <v>1.76706</v>
      </c>
      <c r="P107" s="17" t="n">
        <v>1.79311</v>
      </c>
      <c r="Q107" s="17" t="n">
        <v>1.79253</v>
      </c>
      <c r="R107" s="17" t="n">
        <v>1.78342</v>
      </c>
      <c r="S107" s="17" t="n">
        <v>1.76885</v>
      </c>
      <c r="T107" s="17" t="n">
        <v>1.7682</v>
      </c>
      <c r="U107" s="17" t="n">
        <v>1.7379</v>
      </c>
      <c r="V107" s="17" t="n">
        <v>1.6864</v>
      </c>
      <c r="W107" s="17" t="n">
        <v>1.66943</v>
      </c>
      <c r="X107" s="17" t="n">
        <v>1.67109</v>
      </c>
      <c r="Y107" s="17" t="n">
        <v>1.65646</v>
      </c>
    </row>
    <row r="108" customFormat="false" ht="12.75" hidden="false" customHeight="false" outlineLevel="0" collapsed="false">
      <c r="A108" s="16" t="n">
        <v>30</v>
      </c>
      <c r="B108" s="17" t="n">
        <v>1.66367</v>
      </c>
      <c r="C108" s="17" t="n">
        <v>1.69638</v>
      </c>
      <c r="D108" s="17" t="n">
        <v>1.73482</v>
      </c>
      <c r="E108" s="17" t="n">
        <v>1.73761</v>
      </c>
      <c r="F108" s="17" t="n">
        <v>1.7614</v>
      </c>
      <c r="G108" s="17" t="n">
        <v>1.79895</v>
      </c>
      <c r="H108" s="17" t="n">
        <v>1.81936</v>
      </c>
      <c r="I108" s="17" t="n">
        <v>1.83799</v>
      </c>
      <c r="J108" s="17" t="n">
        <v>1.84522</v>
      </c>
      <c r="K108" s="17" t="n">
        <v>1.84071</v>
      </c>
      <c r="L108" s="17" t="n">
        <v>1.8366</v>
      </c>
      <c r="M108" s="17" t="n">
        <v>1.82057</v>
      </c>
      <c r="N108" s="17" t="n">
        <v>1.82471</v>
      </c>
      <c r="O108" s="17" t="n">
        <v>1.84382</v>
      </c>
      <c r="P108" s="17" t="n">
        <v>1.85194</v>
      </c>
      <c r="Q108" s="17" t="n">
        <v>1.84529</v>
      </c>
      <c r="R108" s="17" t="n">
        <v>1.83903</v>
      </c>
      <c r="S108" s="17" t="n">
        <v>1.86106</v>
      </c>
      <c r="T108" s="17" t="n">
        <v>1.84127</v>
      </c>
      <c r="U108" s="17" t="n">
        <v>1.83279</v>
      </c>
      <c r="V108" s="17" t="n">
        <v>1.80716</v>
      </c>
      <c r="W108" s="17" t="n">
        <v>1.77476</v>
      </c>
      <c r="X108" s="17" t="n">
        <v>1.7061</v>
      </c>
      <c r="Y108" s="17" t="n">
        <v>1.6912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6115</v>
      </c>
      <c r="C115" s="11" t="n">
        <v>1.56752</v>
      </c>
      <c r="D115" s="11" t="n">
        <v>1.60103</v>
      </c>
      <c r="E115" s="11" t="n">
        <v>1.61552</v>
      </c>
      <c r="F115" s="11" t="n">
        <v>1.64192</v>
      </c>
      <c r="G115" s="11" t="n">
        <v>1.63172</v>
      </c>
      <c r="H115" s="11" t="n">
        <v>1.64133</v>
      </c>
      <c r="I115" s="11" t="n">
        <v>1.64162</v>
      </c>
      <c r="J115" s="11" t="n">
        <v>1.64303</v>
      </c>
      <c r="K115" s="11" t="n">
        <v>1.63699</v>
      </c>
      <c r="L115" s="11" t="n">
        <v>1.62882</v>
      </c>
      <c r="M115" s="11" t="n">
        <v>1.6378</v>
      </c>
      <c r="N115" s="11" t="n">
        <v>1.64182</v>
      </c>
      <c r="O115" s="11" t="n">
        <v>1.62038</v>
      </c>
      <c r="P115" s="11" t="n">
        <v>1.63765</v>
      </c>
      <c r="Q115" s="11" t="n">
        <v>1.64109</v>
      </c>
      <c r="R115" s="11" t="n">
        <v>1.64499</v>
      </c>
      <c r="S115" s="11" t="n">
        <v>1.63266</v>
      </c>
      <c r="T115" s="11" t="n">
        <v>1.58152</v>
      </c>
      <c r="U115" s="11" t="n">
        <v>1.59197</v>
      </c>
      <c r="V115" s="11" t="n">
        <v>1.6061</v>
      </c>
      <c r="W115" s="11" t="n">
        <v>1.60177</v>
      </c>
      <c r="X115" s="11" t="n">
        <v>1.60589</v>
      </c>
      <c r="Y115" s="11" t="n">
        <v>1.575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057</v>
      </c>
      <c r="C116" s="11" t="n">
        <v>1.63921</v>
      </c>
      <c r="D116" s="11" t="n">
        <v>1.6523</v>
      </c>
      <c r="E116" s="11" t="n">
        <v>1.65318</v>
      </c>
      <c r="F116" s="11" t="n">
        <v>1.70856</v>
      </c>
      <c r="G116" s="11" t="n">
        <v>1.70617</v>
      </c>
      <c r="H116" s="11" t="n">
        <v>1.72462</v>
      </c>
      <c r="I116" s="11" t="n">
        <v>1.72171</v>
      </c>
      <c r="J116" s="11" t="n">
        <v>1.73301</v>
      </c>
      <c r="K116" s="11" t="n">
        <v>1.73945</v>
      </c>
      <c r="L116" s="11" t="n">
        <v>1.74124</v>
      </c>
      <c r="M116" s="11" t="n">
        <v>1.74689</v>
      </c>
      <c r="N116" s="11" t="n">
        <v>1.74953</v>
      </c>
      <c r="O116" s="11" t="n">
        <v>1.73138</v>
      </c>
      <c r="P116" s="11" t="n">
        <v>1.74492</v>
      </c>
      <c r="Q116" s="11" t="n">
        <v>1.74195</v>
      </c>
      <c r="R116" s="11" t="n">
        <v>1.73988</v>
      </c>
      <c r="S116" s="11" t="n">
        <v>1.73205</v>
      </c>
      <c r="T116" s="11" t="n">
        <v>1.71344</v>
      </c>
      <c r="U116" s="11" t="n">
        <v>1.73465</v>
      </c>
      <c r="V116" s="11" t="n">
        <v>1.71813</v>
      </c>
      <c r="W116" s="11" t="n">
        <v>1.702</v>
      </c>
      <c r="X116" s="11" t="n">
        <v>1.66445</v>
      </c>
      <c r="Y116" s="11" t="n">
        <v>1.650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4301</v>
      </c>
      <c r="C117" s="11" t="n">
        <v>1.64407</v>
      </c>
      <c r="D117" s="11" t="n">
        <v>1.6521</v>
      </c>
      <c r="E117" s="11" t="n">
        <v>1.65707</v>
      </c>
      <c r="F117" s="11" t="n">
        <v>1.71063</v>
      </c>
      <c r="G117" s="11" t="n">
        <v>1.70203</v>
      </c>
      <c r="H117" s="11" t="n">
        <v>1.71359</v>
      </c>
      <c r="I117" s="11" t="n">
        <v>1.69865</v>
      </c>
      <c r="J117" s="11" t="n">
        <v>1.65325</v>
      </c>
      <c r="K117" s="11" t="n">
        <v>1.68433</v>
      </c>
      <c r="L117" s="11" t="n">
        <v>1.65835</v>
      </c>
      <c r="M117" s="11" t="n">
        <v>1.69744</v>
      </c>
      <c r="N117" s="11" t="n">
        <v>1.6999</v>
      </c>
      <c r="O117" s="11" t="n">
        <v>1.69926</v>
      </c>
      <c r="P117" s="11" t="n">
        <v>1.714</v>
      </c>
      <c r="Q117" s="11" t="n">
        <v>1.7068</v>
      </c>
      <c r="R117" s="11" t="n">
        <v>1.70441</v>
      </c>
      <c r="S117" s="11" t="n">
        <v>1.70098</v>
      </c>
      <c r="T117" s="11" t="n">
        <v>1.68955</v>
      </c>
      <c r="U117" s="11" t="n">
        <v>1.7285</v>
      </c>
      <c r="V117" s="11" t="n">
        <v>1.68332</v>
      </c>
      <c r="W117" s="11" t="n">
        <v>1.67742</v>
      </c>
      <c r="X117" s="11" t="n">
        <v>1.65104</v>
      </c>
      <c r="Y117" s="11" t="n">
        <v>1.651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7492</v>
      </c>
      <c r="C118" s="11" t="n">
        <v>1.66629</v>
      </c>
      <c r="D118" s="11" t="n">
        <v>1.67762</v>
      </c>
      <c r="E118" s="11" t="n">
        <v>1.65447</v>
      </c>
      <c r="F118" s="11" t="n">
        <v>1.6982</v>
      </c>
      <c r="G118" s="11" t="n">
        <v>1.71881</v>
      </c>
      <c r="H118" s="11" t="n">
        <v>1.72794</v>
      </c>
      <c r="I118" s="11" t="n">
        <v>1.80038</v>
      </c>
      <c r="J118" s="11" t="n">
        <v>1.80457</v>
      </c>
      <c r="K118" s="11" t="n">
        <v>1.80461</v>
      </c>
      <c r="L118" s="11" t="n">
        <v>1.80177</v>
      </c>
      <c r="M118" s="11" t="n">
        <v>1.78125</v>
      </c>
      <c r="N118" s="11" t="n">
        <v>1.78485</v>
      </c>
      <c r="O118" s="11" t="n">
        <v>1.796</v>
      </c>
      <c r="P118" s="11" t="n">
        <v>1.8172</v>
      </c>
      <c r="Q118" s="11" t="n">
        <v>1.82237</v>
      </c>
      <c r="R118" s="11" t="n">
        <v>1.81962</v>
      </c>
      <c r="S118" s="11" t="n">
        <v>1.81747</v>
      </c>
      <c r="T118" s="11" t="n">
        <v>1.79675</v>
      </c>
      <c r="U118" s="11" t="n">
        <v>1.80559</v>
      </c>
      <c r="V118" s="11" t="n">
        <v>1.74778</v>
      </c>
      <c r="W118" s="11" t="n">
        <v>1.72559</v>
      </c>
      <c r="X118" s="11" t="n">
        <v>1.71235</v>
      </c>
      <c r="Y118" s="11" t="n">
        <v>1.672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8898</v>
      </c>
      <c r="C119" s="11" t="n">
        <v>1.67448</v>
      </c>
      <c r="D119" s="11" t="n">
        <v>1.70822</v>
      </c>
      <c r="E119" s="11" t="n">
        <v>1.67363</v>
      </c>
      <c r="F119" s="11" t="n">
        <v>1.7103</v>
      </c>
      <c r="G119" s="11" t="n">
        <v>1.70648</v>
      </c>
      <c r="H119" s="11" t="n">
        <v>1.71595</v>
      </c>
      <c r="I119" s="11" t="n">
        <v>1.72223</v>
      </c>
      <c r="J119" s="11" t="n">
        <v>1.73218</v>
      </c>
      <c r="K119" s="11" t="n">
        <v>1.78469</v>
      </c>
      <c r="L119" s="11" t="n">
        <v>1.77414</v>
      </c>
      <c r="M119" s="11" t="n">
        <v>1.7328</v>
      </c>
      <c r="N119" s="11" t="n">
        <v>1.73621</v>
      </c>
      <c r="O119" s="11" t="n">
        <v>1.78333</v>
      </c>
      <c r="P119" s="11" t="n">
        <v>1.80083</v>
      </c>
      <c r="Q119" s="11" t="n">
        <v>1.8007</v>
      </c>
      <c r="R119" s="11" t="n">
        <v>1.82148</v>
      </c>
      <c r="S119" s="11" t="n">
        <v>1.81127</v>
      </c>
      <c r="T119" s="11" t="n">
        <v>1.79196</v>
      </c>
      <c r="U119" s="11" t="n">
        <v>1.80491</v>
      </c>
      <c r="V119" s="11" t="n">
        <v>1.75262</v>
      </c>
      <c r="W119" s="11" t="n">
        <v>1.73194</v>
      </c>
      <c r="X119" s="11" t="n">
        <v>1.70753</v>
      </c>
      <c r="Y119" s="11" t="n">
        <v>1.673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9072</v>
      </c>
      <c r="C120" s="11" t="n">
        <v>1.68834</v>
      </c>
      <c r="D120" s="11" t="n">
        <v>1.70069</v>
      </c>
      <c r="E120" s="11" t="n">
        <v>1.6654</v>
      </c>
      <c r="F120" s="11" t="n">
        <v>1.70738</v>
      </c>
      <c r="G120" s="11" t="n">
        <v>1.70614</v>
      </c>
      <c r="H120" s="11" t="n">
        <v>1.71162</v>
      </c>
      <c r="I120" s="11" t="n">
        <v>1.71736</v>
      </c>
      <c r="J120" s="11" t="n">
        <v>1.72009</v>
      </c>
      <c r="K120" s="11" t="n">
        <v>1.72796</v>
      </c>
      <c r="L120" s="11" t="n">
        <v>1.73644</v>
      </c>
      <c r="M120" s="11" t="n">
        <v>1.72908</v>
      </c>
      <c r="N120" s="11" t="n">
        <v>1.73258</v>
      </c>
      <c r="O120" s="11" t="n">
        <v>1.76417</v>
      </c>
      <c r="P120" s="11" t="n">
        <v>1.79117</v>
      </c>
      <c r="Q120" s="11" t="n">
        <v>1.79174</v>
      </c>
      <c r="R120" s="11" t="n">
        <v>1.81394</v>
      </c>
      <c r="S120" s="11" t="n">
        <v>1.8067</v>
      </c>
      <c r="T120" s="11" t="n">
        <v>1.7933</v>
      </c>
      <c r="U120" s="11" t="n">
        <v>1.80774</v>
      </c>
      <c r="V120" s="11" t="n">
        <v>1.78809</v>
      </c>
      <c r="W120" s="11" t="n">
        <v>1.74059</v>
      </c>
      <c r="X120" s="11" t="n">
        <v>1.71836</v>
      </c>
      <c r="Y120" s="11" t="n">
        <v>1.706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2391</v>
      </c>
      <c r="C121" s="11" t="n">
        <v>1.62597</v>
      </c>
      <c r="D121" s="11" t="n">
        <v>1.63352</v>
      </c>
      <c r="E121" s="11" t="n">
        <v>1.63726</v>
      </c>
      <c r="F121" s="11" t="n">
        <v>1.63293</v>
      </c>
      <c r="G121" s="11" t="n">
        <v>1.68009</v>
      </c>
      <c r="H121" s="11" t="n">
        <v>1.66777</v>
      </c>
      <c r="I121" s="11" t="n">
        <v>1.68294</v>
      </c>
      <c r="J121" s="11" t="n">
        <v>1.67572</v>
      </c>
      <c r="K121" s="11" t="n">
        <v>1.64992</v>
      </c>
      <c r="L121" s="11" t="n">
        <v>1.64732</v>
      </c>
      <c r="M121" s="11" t="n">
        <v>1.61009</v>
      </c>
      <c r="N121" s="11" t="n">
        <v>1.61275</v>
      </c>
      <c r="O121" s="11" t="n">
        <v>1.61565</v>
      </c>
      <c r="P121" s="11" t="n">
        <v>1.62137</v>
      </c>
      <c r="Q121" s="11" t="n">
        <v>1.66053</v>
      </c>
      <c r="R121" s="11" t="n">
        <v>1.65976</v>
      </c>
      <c r="S121" s="11" t="n">
        <v>1.68195</v>
      </c>
      <c r="T121" s="11" t="n">
        <v>1.63042</v>
      </c>
      <c r="U121" s="11" t="n">
        <v>1.62883</v>
      </c>
      <c r="V121" s="11" t="n">
        <v>1.62825</v>
      </c>
      <c r="W121" s="11" t="n">
        <v>1.6214</v>
      </c>
      <c r="X121" s="11" t="n">
        <v>1.61758</v>
      </c>
      <c r="Y121" s="11" t="n">
        <v>1.60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1431</v>
      </c>
      <c r="C122" s="11" t="n">
        <v>1.61542</v>
      </c>
      <c r="D122" s="11" t="n">
        <v>1.62096</v>
      </c>
      <c r="E122" s="11" t="n">
        <v>1.62324</v>
      </c>
      <c r="F122" s="11" t="n">
        <v>1.63023</v>
      </c>
      <c r="G122" s="11" t="n">
        <v>1.63998</v>
      </c>
      <c r="H122" s="11" t="n">
        <v>1.63006</v>
      </c>
      <c r="I122" s="11" t="n">
        <v>1.63307</v>
      </c>
      <c r="J122" s="11" t="n">
        <v>1.64092</v>
      </c>
      <c r="K122" s="11" t="n">
        <v>1.52467</v>
      </c>
      <c r="L122" s="11" t="n">
        <v>1.48862</v>
      </c>
      <c r="M122" s="11" t="n">
        <v>1.49036</v>
      </c>
      <c r="N122" s="11" t="n">
        <v>1.49243</v>
      </c>
      <c r="O122" s="11" t="n">
        <v>1.49297</v>
      </c>
      <c r="P122" s="11" t="n">
        <v>1.49474</v>
      </c>
      <c r="Q122" s="11" t="n">
        <v>1.64192</v>
      </c>
      <c r="R122" s="11" t="n">
        <v>1.64982</v>
      </c>
      <c r="S122" s="11" t="n">
        <v>1.66296</v>
      </c>
      <c r="T122" s="11" t="n">
        <v>1.64621</v>
      </c>
      <c r="U122" s="11" t="n">
        <v>1.63424</v>
      </c>
      <c r="V122" s="11" t="n">
        <v>1.65242</v>
      </c>
      <c r="W122" s="11" t="n">
        <v>1.63126</v>
      </c>
      <c r="X122" s="11" t="n">
        <v>1.6302</v>
      </c>
      <c r="Y122" s="11" t="n">
        <v>1.61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047</v>
      </c>
      <c r="C123" s="11" t="n">
        <v>1.61525</v>
      </c>
      <c r="D123" s="11" t="n">
        <v>1.62043</v>
      </c>
      <c r="E123" s="11" t="n">
        <v>1.63801</v>
      </c>
      <c r="F123" s="11" t="n">
        <v>1.62977</v>
      </c>
      <c r="G123" s="11" t="n">
        <v>1.6532</v>
      </c>
      <c r="H123" s="11" t="n">
        <v>1.66078</v>
      </c>
      <c r="I123" s="11" t="n">
        <v>1.6627</v>
      </c>
      <c r="J123" s="11" t="n">
        <v>1.65962</v>
      </c>
      <c r="K123" s="11" t="n">
        <v>1.63626</v>
      </c>
      <c r="L123" s="11" t="n">
        <v>1.63253</v>
      </c>
      <c r="M123" s="11" t="n">
        <v>1.6366</v>
      </c>
      <c r="N123" s="11" t="n">
        <v>1.63374</v>
      </c>
      <c r="O123" s="11" t="n">
        <v>1.64154</v>
      </c>
      <c r="P123" s="11" t="n">
        <v>1.6492</v>
      </c>
      <c r="Q123" s="11" t="n">
        <v>1.648</v>
      </c>
      <c r="R123" s="11" t="n">
        <v>1.63375</v>
      </c>
      <c r="S123" s="11" t="n">
        <v>1.64213</v>
      </c>
      <c r="T123" s="11" t="n">
        <v>1.67787</v>
      </c>
      <c r="U123" s="11" t="n">
        <v>1.63847</v>
      </c>
      <c r="V123" s="11" t="n">
        <v>1.63997</v>
      </c>
      <c r="W123" s="11" t="n">
        <v>1.63346</v>
      </c>
      <c r="X123" s="11" t="n">
        <v>1.63139</v>
      </c>
      <c r="Y123" s="11" t="n">
        <v>1.617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1517</v>
      </c>
      <c r="C124" s="11" t="n">
        <v>1.63253</v>
      </c>
      <c r="D124" s="11" t="n">
        <v>1.65381</v>
      </c>
      <c r="E124" s="11" t="n">
        <v>1.65372</v>
      </c>
      <c r="F124" s="11" t="n">
        <v>1.65268</v>
      </c>
      <c r="G124" s="11" t="n">
        <v>1.66465</v>
      </c>
      <c r="H124" s="11" t="n">
        <v>1.68359</v>
      </c>
      <c r="I124" s="11" t="n">
        <v>1.68424</v>
      </c>
      <c r="J124" s="11" t="n">
        <v>1.67897</v>
      </c>
      <c r="K124" s="11" t="n">
        <v>1.65503</v>
      </c>
      <c r="L124" s="11" t="n">
        <v>1.65309</v>
      </c>
      <c r="M124" s="11" t="n">
        <v>1.63481</v>
      </c>
      <c r="N124" s="11" t="n">
        <v>1.63858</v>
      </c>
      <c r="O124" s="11" t="n">
        <v>1.64204</v>
      </c>
      <c r="P124" s="11" t="n">
        <v>1.64909</v>
      </c>
      <c r="Q124" s="11" t="n">
        <v>1.63417</v>
      </c>
      <c r="R124" s="11" t="n">
        <v>1.61609</v>
      </c>
      <c r="S124" s="11" t="n">
        <v>1.66001</v>
      </c>
      <c r="T124" s="11" t="n">
        <v>1.67642</v>
      </c>
      <c r="U124" s="11" t="n">
        <v>1.67036</v>
      </c>
      <c r="V124" s="11" t="n">
        <v>1.67022</v>
      </c>
      <c r="W124" s="11" t="n">
        <v>1.66046</v>
      </c>
      <c r="X124" s="11" t="n">
        <v>1.62878</v>
      </c>
      <c r="Y124" s="11" t="n">
        <v>1.617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4192</v>
      </c>
      <c r="C125" s="11" t="n">
        <v>1.63936</v>
      </c>
      <c r="D125" s="11" t="n">
        <v>1.64102</v>
      </c>
      <c r="E125" s="11" t="n">
        <v>1.61182</v>
      </c>
      <c r="F125" s="11" t="n">
        <v>1.57042</v>
      </c>
      <c r="G125" s="11" t="n">
        <v>1.59626</v>
      </c>
      <c r="H125" s="11" t="n">
        <v>1.55401</v>
      </c>
      <c r="I125" s="11" t="n">
        <v>1.66267</v>
      </c>
      <c r="J125" s="11" t="n">
        <v>1.62385</v>
      </c>
      <c r="K125" s="11" t="n">
        <v>1.60824</v>
      </c>
      <c r="L125" s="11" t="n">
        <v>1.55943</v>
      </c>
      <c r="M125" s="11" t="n">
        <v>1.54881</v>
      </c>
      <c r="N125" s="11" t="n">
        <v>1.54227</v>
      </c>
      <c r="O125" s="11" t="n">
        <v>1.55232</v>
      </c>
      <c r="P125" s="11" t="n">
        <v>1.58063</v>
      </c>
      <c r="Q125" s="11" t="n">
        <v>1.65382</v>
      </c>
      <c r="R125" s="11" t="n">
        <v>1.71774</v>
      </c>
      <c r="S125" s="11" t="n">
        <v>1.72391</v>
      </c>
      <c r="T125" s="11" t="n">
        <v>1.72735</v>
      </c>
      <c r="U125" s="11" t="n">
        <v>1.72249</v>
      </c>
      <c r="V125" s="11" t="n">
        <v>1.70267</v>
      </c>
      <c r="W125" s="11" t="n">
        <v>1.65089</v>
      </c>
      <c r="X125" s="11" t="n">
        <v>1.63903</v>
      </c>
      <c r="Y125" s="11" t="n">
        <v>1.619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8133</v>
      </c>
      <c r="C126" s="11" t="n">
        <v>1.57929</v>
      </c>
      <c r="D126" s="11" t="n">
        <v>1.57442</v>
      </c>
      <c r="E126" s="11" t="n">
        <v>1.5553</v>
      </c>
      <c r="F126" s="11" t="n">
        <v>1.57131</v>
      </c>
      <c r="G126" s="11" t="n">
        <v>1.57208</v>
      </c>
      <c r="H126" s="11" t="n">
        <v>1.56102</v>
      </c>
      <c r="I126" s="11" t="n">
        <v>1.56339</v>
      </c>
      <c r="J126" s="11" t="n">
        <v>1.59591</v>
      </c>
      <c r="K126" s="11" t="n">
        <v>1.60866</v>
      </c>
      <c r="L126" s="11" t="n">
        <v>1.60548</v>
      </c>
      <c r="M126" s="11" t="n">
        <v>1.57542</v>
      </c>
      <c r="N126" s="11" t="n">
        <v>1.57466</v>
      </c>
      <c r="O126" s="11" t="n">
        <v>1.59757</v>
      </c>
      <c r="P126" s="11" t="n">
        <v>1.60242</v>
      </c>
      <c r="Q126" s="11" t="n">
        <v>1.61449</v>
      </c>
      <c r="R126" s="11" t="n">
        <v>1.63769</v>
      </c>
      <c r="S126" s="11" t="n">
        <v>1.63546</v>
      </c>
      <c r="T126" s="11" t="n">
        <v>1.63916</v>
      </c>
      <c r="U126" s="11" t="n">
        <v>1.64313</v>
      </c>
      <c r="V126" s="11" t="n">
        <v>1.62679</v>
      </c>
      <c r="W126" s="11" t="n">
        <v>1.62183</v>
      </c>
      <c r="X126" s="11" t="n">
        <v>1.6131</v>
      </c>
      <c r="Y126" s="11" t="n">
        <v>1.587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4739</v>
      </c>
      <c r="C127" s="11" t="n">
        <v>1.53269</v>
      </c>
      <c r="D127" s="11" t="n">
        <v>1.55957</v>
      </c>
      <c r="E127" s="11" t="n">
        <v>1.55329</v>
      </c>
      <c r="F127" s="11" t="n">
        <v>1.56279</v>
      </c>
      <c r="G127" s="11" t="n">
        <v>1.59043</v>
      </c>
      <c r="H127" s="11" t="n">
        <v>1.59411</v>
      </c>
      <c r="I127" s="11" t="n">
        <v>1.58703</v>
      </c>
      <c r="J127" s="11" t="n">
        <v>1.58834</v>
      </c>
      <c r="K127" s="11" t="n">
        <v>1.59343</v>
      </c>
      <c r="L127" s="11" t="n">
        <v>1.59136</v>
      </c>
      <c r="M127" s="11" t="n">
        <v>1.54316</v>
      </c>
      <c r="N127" s="11" t="n">
        <v>1.55261</v>
      </c>
      <c r="O127" s="11" t="n">
        <v>1.56425</v>
      </c>
      <c r="P127" s="11" t="n">
        <v>1.56742</v>
      </c>
      <c r="Q127" s="11" t="n">
        <v>1.56464</v>
      </c>
      <c r="R127" s="11" t="n">
        <v>1.56127</v>
      </c>
      <c r="S127" s="11" t="n">
        <v>1.5784</v>
      </c>
      <c r="T127" s="11" t="n">
        <v>1.5976</v>
      </c>
      <c r="U127" s="11" t="n">
        <v>1.60619</v>
      </c>
      <c r="V127" s="11" t="n">
        <v>1.59349</v>
      </c>
      <c r="W127" s="11" t="n">
        <v>1.5753</v>
      </c>
      <c r="X127" s="11" t="n">
        <v>1.57784</v>
      </c>
      <c r="Y127" s="11" t="n">
        <v>1.540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748</v>
      </c>
      <c r="C128" s="11" t="n">
        <v>1.61879</v>
      </c>
      <c r="D128" s="11" t="n">
        <v>1.64121</v>
      </c>
      <c r="E128" s="11" t="n">
        <v>1.63478</v>
      </c>
      <c r="F128" s="11" t="n">
        <v>1.64897</v>
      </c>
      <c r="G128" s="11" t="n">
        <v>1.66911</v>
      </c>
      <c r="H128" s="11" t="n">
        <v>1.68174</v>
      </c>
      <c r="I128" s="11" t="n">
        <v>1.68166</v>
      </c>
      <c r="J128" s="11" t="n">
        <v>1.67563</v>
      </c>
      <c r="K128" s="11" t="n">
        <v>1.67713</v>
      </c>
      <c r="L128" s="11" t="n">
        <v>1.67896</v>
      </c>
      <c r="M128" s="11" t="n">
        <v>1.63773</v>
      </c>
      <c r="N128" s="11" t="n">
        <v>1.63841</v>
      </c>
      <c r="O128" s="11" t="n">
        <v>1.6501</v>
      </c>
      <c r="P128" s="11" t="n">
        <v>1.65514</v>
      </c>
      <c r="Q128" s="11" t="n">
        <v>1.64684</v>
      </c>
      <c r="R128" s="11" t="n">
        <v>1.63788</v>
      </c>
      <c r="S128" s="11" t="n">
        <v>1.66375</v>
      </c>
      <c r="T128" s="11" t="n">
        <v>1.68275</v>
      </c>
      <c r="U128" s="11" t="n">
        <v>1.67368</v>
      </c>
      <c r="V128" s="11" t="n">
        <v>1.65334</v>
      </c>
      <c r="W128" s="11" t="n">
        <v>1.64125</v>
      </c>
      <c r="X128" s="11" t="n">
        <v>1.63788</v>
      </c>
      <c r="Y128" s="11" t="n">
        <v>1.596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0002</v>
      </c>
      <c r="C129" s="11" t="n">
        <v>1.42387</v>
      </c>
      <c r="D129" s="11" t="n">
        <v>1.65967</v>
      </c>
      <c r="E129" s="11" t="n">
        <v>1.70512</v>
      </c>
      <c r="F129" s="11" t="n">
        <v>1.7094</v>
      </c>
      <c r="G129" s="11" t="n">
        <v>1.73693</v>
      </c>
      <c r="H129" s="11" t="n">
        <v>1.75375</v>
      </c>
      <c r="I129" s="11" t="n">
        <v>1.76582</v>
      </c>
      <c r="J129" s="11" t="n">
        <v>1.74112</v>
      </c>
      <c r="K129" s="11" t="n">
        <v>1.74293</v>
      </c>
      <c r="L129" s="11" t="n">
        <v>1.73899</v>
      </c>
      <c r="M129" s="11" t="n">
        <v>1.73868</v>
      </c>
      <c r="N129" s="11" t="n">
        <v>1.73846</v>
      </c>
      <c r="O129" s="11" t="n">
        <v>1.74555</v>
      </c>
      <c r="P129" s="11" t="n">
        <v>1.76097</v>
      </c>
      <c r="Q129" s="11" t="n">
        <v>1.75318</v>
      </c>
      <c r="R129" s="11" t="n">
        <v>1.75348</v>
      </c>
      <c r="S129" s="11" t="n">
        <v>1.7675</v>
      </c>
      <c r="T129" s="11" t="n">
        <v>1.76696</v>
      </c>
      <c r="U129" s="11" t="n">
        <v>1.74347</v>
      </c>
      <c r="V129" s="11" t="n">
        <v>1.74093</v>
      </c>
      <c r="W129" s="11" t="n">
        <v>1.47893</v>
      </c>
      <c r="X129" s="11" t="n">
        <v>1.45092</v>
      </c>
      <c r="Y129" s="11" t="n">
        <v>1.366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0482</v>
      </c>
      <c r="C130" s="11" t="n">
        <v>1.61957</v>
      </c>
      <c r="D130" s="11" t="n">
        <v>1.68644</v>
      </c>
      <c r="E130" s="11" t="n">
        <v>1.69405</v>
      </c>
      <c r="F130" s="11" t="n">
        <v>1.70226</v>
      </c>
      <c r="G130" s="11" t="n">
        <v>1.73022</v>
      </c>
      <c r="H130" s="11" t="n">
        <v>1.74623</v>
      </c>
      <c r="I130" s="11" t="n">
        <v>1.75212</v>
      </c>
      <c r="J130" s="11" t="n">
        <v>1.72372</v>
      </c>
      <c r="K130" s="11" t="n">
        <v>1.72476</v>
      </c>
      <c r="L130" s="11" t="n">
        <v>1.71943</v>
      </c>
      <c r="M130" s="11" t="n">
        <v>1.72378</v>
      </c>
      <c r="N130" s="11" t="n">
        <v>1.72473</v>
      </c>
      <c r="O130" s="11" t="n">
        <v>1.73019</v>
      </c>
      <c r="P130" s="11" t="n">
        <v>1.74037</v>
      </c>
      <c r="Q130" s="11" t="n">
        <v>1.73437</v>
      </c>
      <c r="R130" s="11" t="n">
        <v>1.73245</v>
      </c>
      <c r="S130" s="11" t="n">
        <v>1.75066</v>
      </c>
      <c r="T130" s="11" t="n">
        <v>1.75055</v>
      </c>
      <c r="U130" s="11" t="n">
        <v>1.72774</v>
      </c>
      <c r="V130" s="11" t="n">
        <v>1.71851</v>
      </c>
      <c r="W130" s="11" t="n">
        <v>1.66744</v>
      </c>
      <c r="X130" s="11" t="n">
        <v>1.65281</v>
      </c>
      <c r="Y130" s="11" t="n">
        <v>1.594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3652</v>
      </c>
      <c r="C131" s="11" t="n">
        <v>1.65407</v>
      </c>
      <c r="D131" s="11" t="n">
        <v>1.72143</v>
      </c>
      <c r="E131" s="11" t="n">
        <v>1.72867</v>
      </c>
      <c r="F131" s="11" t="n">
        <v>1.73528</v>
      </c>
      <c r="G131" s="11" t="n">
        <v>1.75864</v>
      </c>
      <c r="H131" s="11" t="n">
        <v>1.77496</v>
      </c>
      <c r="I131" s="11" t="n">
        <v>1.78723</v>
      </c>
      <c r="J131" s="11" t="n">
        <v>1.76479</v>
      </c>
      <c r="K131" s="11" t="n">
        <v>1.77202</v>
      </c>
      <c r="L131" s="11" t="n">
        <v>1.76755</v>
      </c>
      <c r="M131" s="11" t="n">
        <v>1.74224</v>
      </c>
      <c r="N131" s="11" t="n">
        <v>1.74927</v>
      </c>
      <c r="O131" s="11" t="n">
        <v>1.7602</v>
      </c>
      <c r="P131" s="11" t="n">
        <v>1.76741</v>
      </c>
      <c r="Q131" s="11" t="n">
        <v>1.75815</v>
      </c>
      <c r="R131" s="11" t="n">
        <v>1.7531</v>
      </c>
      <c r="S131" s="11" t="n">
        <v>1.77422</v>
      </c>
      <c r="T131" s="11" t="n">
        <v>1.77776</v>
      </c>
      <c r="U131" s="11" t="n">
        <v>1.77759</v>
      </c>
      <c r="V131" s="11" t="n">
        <v>1.7779</v>
      </c>
      <c r="W131" s="11" t="n">
        <v>1.76004</v>
      </c>
      <c r="X131" s="11" t="n">
        <v>1.7417</v>
      </c>
      <c r="Y131" s="11" t="n">
        <v>1.712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093</v>
      </c>
      <c r="C132" s="11" t="n">
        <v>1.69778</v>
      </c>
      <c r="D132" s="11" t="n">
        <v>1.71733</v>
      </c>
      <c r="E132" s="11" t="n">
        <v>1.69917</v>
      </c>
      <c r="F132" s="11" t="n">
        <v>1.78728</v>
      </c>
      <c r="G132" s="11" t="n">
        <v>1.83811</v>
      </c>
      <c r="H132" s="11" t="n">
        <v>1.8559</v>
      </c>
      <c r="I132" s="11" t="n">
        <v>1.87832</v>
      </c>
      <c r="J132" s="11" t="n">
        <v>1.90103</v>
      </c>
      <c r="K132" s="11" t="n">
        <v>1.90874</v>
      </c>
      <c r="L132" s="11" t="n">
        <v>1.90555</v>
      </c>
      <c r="M132" s="11" t="n">
        <v>1.86326</v>
      </c>
      <c r="N132" s="11" t="n">
        <v>1.86485</v>
      </c>
      <c r="O132" s="11" t="n">
        <v>1.86844</v>
      </c>
      <c r="P132" s="11" t="n">
        <v>1.88534</v>
      </c>
      <c r="Q132" s="11" t="n">
        <v>1.88246</v>
      </c>
      <c r="R132" s="11" t="n">
        <v>1.86911</v>
      </c>
      <c r="S132" s="11" t="n">
        <v>1.89267</v>
      </c>
      <c r="T132" s="11" t="n">
        <v>1.89355</v>
      </c>
      <c r="U132" s="11" t="n">
        <v>1.88837</v>
      </c>
      <c r="V132" s="11" t="n">
        <v>1.86147</v>
      </c>
      <c r="W132" s="11" t="n">
        <v>1.84027</v>
      </c>
      <c r="X132" s="11" t="n">
        <v>1.82675</v>
      </c>
      <c r="Y132" s="11" t="n">
        <v>1.643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4267</v>
      </c>
      <c r="C133" s="11" t="n">
        <v>1.63757</v>
      </c>
      <c r="D133" s="11" t="n">
        <v>1.64006</v>
      </c>
      <c r="E133" s="11" t="n">
        <v>1.62979</v>
      </c>
      <c r="F133" s="11" t="n">
        <v>1.65705</v>
      </c>
      <c r="G133" s="11" t="n">
        <v>1.72375</v>
      </c>
      <c r="H133" s="11" t="n">
        <v>1.71968</v>
      </c>
      <c r="I133" s="11" t="n">
        <v>1.73864</v>
      </c>
      <c r="J133" s="11" t="n">
        <v>1.76511</v>
      </c>
      <c r="K133" s="11" t="n">
        <v>1.79921</v>
      </c>
      <c r="L133" s="11" t="n">
        <v>1.80086</v>
      </c>
      <c r="M133" s="11" t="n">
        <v>1.75613</v>
      </c>
      <c r="N133" s="11" t="n">
        <v>1.7431</v>
      </c>
      <c r="O133" s="11" t="n">
        <v>1.73839</v>
      </c>
      <c r="P133" s="11" t="n">
        <v>1.76791</v>
      </c>
      <c r="Q133" s="11" t="n">
        <v>1.76122</v>
      </c>
      <c r="R133" s="11" t="n">
        <v>1.77176</v>
      </c>
      <c r="S133" s="11" t="n">
        <v>1.79441</v>
      </c>
      <c r="T133" s="11" t="n">
        <v>1.77696</v>
      </c>
      <c r="U133" s="11" t="n">
        <v>1.79603</v>
      </c>
      <c r="V133" s="11" t="n">
        <v>1.76974</v>
      </c>
      <c r="W133" s="11" t="n">
        <v>1.75285</v>
      </c>
      <c r="X133" s="11" t="n">
        <v>1.68697</v>
      </c>
      <c r="Y133" s="11" t="n">
        <v>1.634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6763</v>
      </c>
      <c r="C134" s="11" t="n">
        <v>1.65827</v>
      </c>
      <c r="D134" s="11" t="n">
        <v>1.69313</v>
      </c>
      <c r="E134" s="11" t="n">
        <v>1.71732</v>
      </c>
      <c r="F134" s="11" t="n">
        <v>1.75713</v>
      </c>
      <c r="G134" s="11" t="n">
        <v>1.76787</v>
      </c>
      <c r="H134" s="11" t="n">
        <v>1.77848</v>
      </c>
      <c r="I134" s="11" t="n">
        <v>1.78051</v>
      </c>
      <c r="J134" s="11" t="n">
        <v>1.77136</v>
      </c>
      <c r="K134" s="11" t="n">
        <v>1.77124</v>
      </c>
      <c r="L134" s="11" t="n">
        <v>1.77139</v>
      </c>
      <c r="M134" s="11" t="n">
        <v>1.7517</v>
      </c>
      <c r="N134" s="11" t="n">
        <v>1.75663</v>
      </c>
      <c r="O134" s="11" t="n">
        <v>1.76694</v>
      </c>
      <c r="P134" s="11" t="n">
        <v>1.74297</v>
      </c>
      <c r="Q134" s="11" t="n">
        <v>1.79247</v>
      </c>
      <c r="R134" s="11" t="n">
        <v>1.80791</v>
      </c>
      <c r="S134" s="11" t="n">
        <v>1.80268</v>
      </c>
      <c r="T134" s="11" t="n">
        <v>1.80328</v>
      </c>
      <c r="U134" s="11" t="n">
        <v>1.79657</v>
      </c>
      <c r="V134" s="11" t="n">
        <v>1.77381</v>
      </c>
      <c r="W134" s="11" t="n">
        <v>1.75826</v>
      </c>
      <c r="X134" s="11" t="n">
        <v>1.7451</v>
      </c>
      <c r="Y134" s="11" t="n">
        <v>1.70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2962</v>
      </c>
      <c r="C135" s="11" t="n">
        <v>1.63171</v>
      </c>
      <c r="D135" s="11" t="n">
        <v>1.64074</v>
      </c>
      <c r="E135" s="11" t="n">
        <v>1.64565</v>
      </c>
      <c r="F135" s="11" t="n">
        <v>1.66326</v>
      </c>
      <c r="G135" s="11" t="n">
        <v>1.66762</v>
      </c>
      <c r="H135" s="11" t="n">
        <v>1.65645</v>
      </c>
      <c r="I135" s="11" t="n">
        <v>1.6524</v>
      </c>
      <c r="J135" s="11" t="n">
        <v>1.64716</v>
      </c>
      <c r="K135" s="11" t="n">
        <v>1.64836</v>
      </c>
      <c r="L135" s="11" t="n">
        <v>1.64635</v>
      </c>
      <c r="M135" s="11" t="n">
        <v>1.62882</v>
      </c>
      <c r="N135" s="11" t="n">
        <v>1.63134</v>
      </c>
      <c r="O135" s="11" t="n">
        <v>1.6412</v>
      </c>
      <c r="P135" s="11" t="n">
        <v>1.64636</v>
      </c>
      <c r="Q135" s="11" t="n">
        <v>1.66874</v>
      </c>
      <c r="R135" s="11" t="n">
        <v>1.70636</v>
      </c>
      <c r="S135" s="11" t="n">
        <v>1.70524</v>
      </c>
      <c r="T135" s="11" t="n">
        <v>1.70897</v>
      </c>
      <c r="U135" s="11" t="n">
        <v>1.6875</v>
      </c>
      <c r="V135" s="11" t="n">
        <v>1.66546</v>
      </c>
      <c r="W135" s="11" t="n">
        <v>1.64544</v>
      </c>
      <c r="X135" s="11" t="n">
        <v>1.63686</v>
      </c>
      <c r="Y135" s="11" t="n">
        <v>1.625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2413</v>
      </c>
      <c r="C136" s="11" t="n">
        <v>1.62863</v>
      </c>
      <c r="D136" s="11" t="n">
        <v>1.65736</v>
      </c>
      <c r="E136" s="11" t="n">
        <v>1.65956</v>
      </c>
      <c r="F136" s="11" t="n">
        <v>1.68739</v>
      </c>
      <c r="G136" s="11" t="n">
        <v>1.69254</v>
      </c>
      <c r="H136" s="11" t="n">
        <v>1.68817</v>
      </c>
      <c r="I136" s="11" t="n">
        <v>1.70523</v>
      </c>
      <c r="J136" s="11" t="n">
        <v>1.70595</v>
      </c>
      <c r="K136" s="11" t="n">
        <v>1.70107</v>
      </c>
      <c r="L136" s="11" t="n">
        <v>1.69423</v>
      </c>
      <c r="M136" s="11" t="n">
        <v>1.67843</v>
      </c>
      <c r="N136" s="11" t="n">
        <v>1.67819</v>
      </c>
      <c r="O136" s="11" t="n">
        <v>1.68466</v>
      </c>
      <c r="P136" s="11" t="n">
        <v>1.70251</v>
      </c>
      <c r="Q136" s="11" t="n">
        <v>1.72429</v>
      </c>
      <c r="R136" s="11" t="n">
        <v>1.74586</v>
      </c>
      <c r="S136" s="11" t="n">
        <v>1.73896</v>
      </c>
      <c r="T136" s="11" t="n">
        <v>1.74167</v>
      </c>
      <c r="U136" s="11" t="n">
        <v>1.73148</v>
      </c>
      <c r="V136" s="11" t="n">
        <v>1.70221</v>
      </c>
      <c r="W136" s="11" t="n">
        <v>1.68936</v>
      </c>
      <c r="X136" s="11" t="n">
        <v>1.67861</v>
      </c>
      <c r="Y136" s="11" t="n">
        <v>1.658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5332</v>
      </c>
      <c r="C137" s="11" t="n">
        <v>1.65738</v>
      </c>
      <c r="D137" s="11" t="n">
        <v>1.70672</v>
      </c>
      <c r="E137" s="11" t="n">
        <v>1.7113</v>
      </c>
      <c r="F137" s="11" t="n">
        <v>1.73484</v>
      </c>
      <c r="G137" s="11" t="n">
        <v>1.74456</v>
      </c>
      <c r="H137" s="11" t="n">
        <v>1.72518</v>
      </c>
      <c r="I137" s="11" t="n">
        <v>1.74002</v>
      </c>
      <c r="J137" s="11" t="n">
        <v>1.72275</v>
      </c>
      <c r="K137" s="11" t="n">
        <v>1.71726</v>
      </c>
      <c r="L137" s="11" t="n">
        <v>1.71223</v>
      </c>
      <c r="M137" s="11" t="n">
        <v>1.71428</v>
      </c>
      <c r="N137" s="11" t="n">
        <v>1.71344</v>
      </c>
      <c r="O137" s="11" t="n">
        <v>1.72724</v>
      </c>
      <c r="P137" s="11" t="n">
        <v>1.75009</v>
      </c>
      <c r="Q137" s="11" t="n">
        <v>1.76554</v>
      </c>
      <c r="R137" s="11" t="n">
        <v>1.77741</v>
      </c>
      <c r="S137" s="11" t="n">
        <v>1.76981</v>
      </c>
      <c r="T137" s="11" t="n">
        <v>1.77361</v>
      </c>
      <c r="U137" s="11" t="n">
        <v>1.76904</v>
      </c>
      <c r="V137" s="11" t="n">
        <v>1.73678</v>
      </c>
      <c r="W137" s="11" t="n">
        <v>1.72126</v>
      </c>
      <c r="X137" s="11" t="n">
        <v>1.70882</v>
      </c>
      <c r="Y137" s="11" t="n">
        <v>1.639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7804</v>
      </c>
      <c r="C138" s="11" t="n">
        <v>1.6814</v>
      </c>
      <c r="D138" s="11" t="n">
        <v>1.72775</v>
      </c>
      <c r="E138" s="11" t="n">
        <v>1.73295</v>
      </c>
      <c r="F138" s="11" t="n">
        <v>1.75709</v>
      </c>
      <c r="G138" s="11" t="n">
        <v>1.76583</v>
      </c>
      <c r="H138" s="11" t="n">
        <v>1.76313</v>
      </c>
      <c r="I138" s="11" t="n">
        <v>1.75651</v>
      </c>
      <c r="J138" s="11" t="n">
        <v>1.74917</v>
      </c>
      <c r="K138" s="11" t="n">
        <v>1.74791</v>
      </c>
      <c r="L138" s="11" t="n">
        <v>1.74248</v>
      </c>
      <c r="M138" s="11" t="n">
        <v>1.75138</v>
      </c>
      <c r="N138" s="11" t="n">
        <v>1.75466</v>
      </c>
      <c r="O138" s="11" t="n">
        <v>1.76727</v>
      </c>
      <c r="P138" s="11" t="n">
        <v>1.77178</v>
      </c>
      <c r="Q138" s="11" t="n">
        <v>1.7875</v>
      </c>
      <c r="R138" s="11" t="n">
        <v>1.80398</v>
      </c>
      <c r="S138" s="11" t="n">
        <v>1.78803</v>
      </c>
      <c r="T138" s="11" t="n">
        <v>1.78986</v>
      </c>
      <c r="U138" s="11" t="n">
        <v>1.78638</v>
      </c>
      <c r="V138" s="11" t="n">
        <v>1.76217</v>
      </c>
      <c r="W138" s="11" t="n">
        <v>1.74584</v>
      </c>
      <c r="X138" s="11" t="n">
        <v>1.71703</v>
      </c>
      <c r="Y138" s="11" t="n">
        <v>1.6471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9859</v>
      </c>
      <c r="C139" s="11" t="n">
        <v>1.67661</v>
      </c>
      <c r="D139" s="11" t="n">
        <v>1.66753</v>
      </c>
      <c r="E139" s="11" t="n">
        <v>1.64852</v>
      </c>
      <c r="F139" s="11" t="n">
        <v>1.71553</v>
      </c>
      <c r="G139" s="11" t="n">
        <v>1.73793</v>
      </c>
      <c r="H139" s="11" t="n">
        <v>1.753</v>
      </c>
      <c r="I139" s="11" t="n">
        <v>1.76936</v>
      </c>
      <c r="J139" s="11" t="n">
        <v>1.78937</v>
      </c>
      <c r="K139" s="11" t="n">
        <v>1.79003</v>
      </c>
      <c r="L139" s="11" t="n">
        <v>1.78964</v>
      </c>
      <c r="M139" s="11" t="n">
        <v>1.76979</v>
      </c>
      <c r="N139" s="11" t="n">
        <v>1.77831</v>
      </c>
      <c r="O139" s="11" t="n">
        <v>1.78966</v>
      </c>
      <c r="P139" s="11" t="n">
        <v>1.79129</v>
      </c>
      <c r="Q139" s="11" t="n">
        <v>1.7865</v>
      </c>
      <c r="R139" s="11" t="n">
        <v>1.78409</v>
      </c>
      <c r="S139" s="11" t="n">
        <v>1.7754</v>
      </c>
      <c r="T139" s="11" t="n">
        <v>1.77437</v>
      </c>
      <c r="U139" s="11" t="n">
        <v>1.77101</v>
      </c>
      <c r="V139" s="11" t="n">
        <v>1.75108</v>
      </c>
      <c r="W139" s="11" t="n">
        <v>1.73109</v>
      </c>
      <c r="X139" s="11" t="n">
        <v>1.67017</v>
      </c>
      <c r="Y139" s="11" t="n">
        <v>1.618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2607</v>
      </c>
      <c r="C140" s="11" t="n">
        <v>1.63273</v>
      </c>
      <c r="D140" s="11" t="n">
        <v>1.63001</v>
      </c>
      <c r="E140" s="11" t="n">
        <v>1.62016</v>
      </c>
      <c r="F140" s="11" t="n">
        <v>1.63049</v>
      </c>
      <c r="G140" s="11" t="n">
        <v>1.68827</v>
      </c>
      <c r="H140" s="11" t="n">
        <v>1.68418</v>
      </c>
      <c r="I140" s="11" t="n">
        <v>1.69443</v>
      </c>
      <c r="J140" s="11" t="n">
        <v>1.71154</v>
      </c>
      <c r="K140" s="11" t="n">
        <v>1.73506</v>
      </c>
      <c r="L140" s="11" t="n">
        <v>1.74362</v>
      </c>
      <c r="M140" s="11" t="n">
        <v>1.72728</v>
      </c>
      <c r="N140" s="11" t="n">
        <v>1.73965</v>
      </c>
      <c r="O140" s="11" t="n">
        <v>1.74779</v>
      </c>
      <c r="P140" s="11" t="n">
        <v>1.75266</v>
      </c>
      <c r="Q140" s="11" t="n">
        <v>1.74541</v>
      </c>
      <c r="R140" s="11" t="n">
        <v>1.74744</v>
      </c>
      <c r="S140" s="11" t="n">
        <v>1.73703</v>
      </c>
      <c r="T140" s="11" t="n">
        <v>1.74208</v>
      </c>
      <c r="U140" s="11" t="n">
        <v>1.73363</v>
      </c>
      <c r="V140" s="11" t="n">
        <v>1.71356</v>
      </c>
      <c r="W140" s="11" t="n">
        <v>1.69027</v>
      </c>
      <c r="X140" s="11" t="n">
        <v>1.6385</v>
      </c>
      <c r="Y140" s="11" t="n">
        <v>1.630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283</v>
      </c>
      <c r="C141" s="11" t="n">
        <v>1.52665</v>
      </c>
      <c r="D141" s="11" t="n">
        <v>1.60443</v>
      </c>
      <c r="E141" s="11" t="n">
        <v>1.58911</v>
      </c>
      <c r="F141" s="11" t="n">
        <v>1.63394</v>
      </c>
      <c r="G141" s="11" t="n">
        <v>1.67025</v>
      </c>
      <c r="H141" s="11" t="n">
        <v>1.67717</v>
      </c>
      <c r="I141" s="11" t="n">
        <v>1.67783</v>
      </c>
      <c r="J141" s="11" t="n">
        <v>1.67572</v>
      </c>
      <c r="K141" s="11" t="n">
        <v>1.67787</v>
      </c>
      <c r="L141" s="11" t="n">
        <v>1.67459</v>
      </c>
      <c r="M141" s="11" t="n">
        <v>1.65366</v>
      </c>
      <c r="N141" s="11" t="n">
        <v>1.65808</v>
      </c>
      <c r="O141" s="11" t="n">
        <v>1.66689</v>
      </c>
      <c r="P141" s="11" t="n">
        <v>1.67039</v>
      </c>
      <c r="Q141" s="11" t="n">
        <v>1.66229</v>
      </c>
      <c r="R141" s="11" t="n">
        <v>1.65552</v>
      </c>
      <c r="S141" s="11" t="n">
        <v>1.65113</v>
      </c>
      <c r="T141" s="11" t="n">
        <v>1.66373</v>
      </c>
      <c r="U141" s="11" t="n">
        <v>1.65551</v>
      </c>
      <c r="V141" s="11" t="n">
        <v>1.63029</v>
      </c>
      <c r="W141" s="11" t="n">
        <v>1.59431</v>
      </c>
      <c r="X141" s="11" t="n">
        <v>1.55773</v>
      </c>
      <c r="Y141" s="11" t="n">
        <v>1.5320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0887</v>
      </c>
      <c r="C142" s="11" t="n">
        <v>1.50645</v>
      </c>
      <c r="D142" s="11" t="n">
        <v>1.56036</v>
      </c>
      <c r="E142" s="11" t="n">
        <v>1.54228</v>
      </c>
      <c r="F142" s="11" t="n">
        <v>1.6259</v>
      </c>
      <c r="G142" s="11" t="n">
        <v>1.66353</v>
      </c>
      <c r="H142" s="11" t="n">
        <v>1.70646</v>
      </c>
      <c r="I142" s="11" t="n">
        <v>1.719</v>
      </c>
      <c r="J142" s="11" t="n">
        <v>1.71385</v>
      </c>
      <c r="K142" s="11" t="n">
        <v>1.71683</v>
      </c>
      <c r="L142" s="11" t="n">
        <v>1.72662</v>
      </c>
      <c r="M142" s="11" t="n">
        <v>1.7067</v>
      </c>
      <c r="N142" s="11" t="n">
        <v>1.73484</v>
      </c>
      <c r="O142" s="11" t="n">
        <v>1.75499</v>
      </c>
      <c r="P142" s="11" t="n">
        <v>1.76108</v>
      </c>
      <c r="Q142" s="11" t="n">
        <v>1.76034</v>
      </c>
      <c r="R142" s="11" t="n">
        <v>1.75282</v>
      </c>
      <c r="S142" s="11" t="n">
        <v>1.7502</v>
      </c>
      <c r="T142" s="11" t="n">
        <v>1.75971</v>
      </c>
      <c r="U142" s="11" t="n">
        <v>1.74932</v>
      </c>
      <c r="V142" s="11" t="n">
        <v>1.72034</v>
      </c>
      <c r="W142" s="11" t="n">
        <v>1.69432</v>
      </c>
      <c r="X142" s="11" t="n">
        <v>1.63232</v>
      </c>
      <c r="Y142" s="11" t="n">
        <v>1.61141</v>
      </c>
    </row>
    <row r="143" customFormat="false" ht="12.75" hidden="false" customHeight="false" outlineLevel="0" collapsed="false">
      <c r="A143" s="12" t="n">
        <v>29</v>
      </c>
      <c r="B143" s="11" t="n">
        <v>1.5459</v>
      </c>
      <c r="C143" s="11" t="n">
        <v>1.51866</v>
      </c>
      <c r="D143" s="11" t="n">
        <v>1.58298</v>
      </c>
      <c r="E143" s="11" t="n">
        <v>1.6288</v>
      </c>
      <c r="F143" s="11" t="n">
        <v>1.69056</v>
      </c>
      <c r="G143" s="11" t="n">
        <v>1.71527</v>
      </c>
      <c r="H143" s="11" t="n">
        <v>1.72924</v>
      </c>
      <c r="I143" s="11" t="n">
        <v>1.75455</v>
      </c>
      <c r="J143" s="11" t="n">
        <v>1.73439</v>
      </c>
      <c r="K143" s="11" t="n">
        <v>1.72754</v>
      </c>
      <c r="L143" s="11" t="n">
        <v>1.71657</v>
      </c>
      <c r="M143" s="11" t="n">
        <v>1.70245</v>
      </c>
      <c r="N143" s="11" t="n">
        <v>1.70804</v>
      </c>
      <c r="O143" s="11" t="n">
        <v>1.72685</v>
      </c>
      <c r="P143" s="11" t="n">
        <v>1.75178</v>
      </c>
      <c r="Q143" s="11" t="n">
        <v>1.75122</v>
      </c>
      <c r="R143" s="11" t="n">
        <v>1.7425</v>
      </c>
      <c r="S143" s="11" t="n">
        <v>1.72856</v>
      </c>
      <c r="T143" s="11" t="n">
        <v>1.72794</v>
      </c>
      <c r="U143" s="11" t="n">
        <v>1.69894</v>
      </c>
      <c r="V143" s="11" t="n">
        <v>1.64966</v>
      </c>
      <c r="W143" s="11" t="n">
        <v>1.63342</v>
      </c>
      <c r="X143" s="11" t="n">
        <v>1.63501</v>
      </c>
      <c r="Y143" s="11" t="n">
        <v>1.621</v>
      </c>
    </row>
    <row r="144" customFormat="false" ht="12.75" hidden="false" customHeight="false" outlineLevel="0" collapsed="false">
      <c r="A144" s="12" t="n">
        <v>30</v>
      </c>
      <c r="B144" s="11" t="n">
        <v>1.6279</v>
      </c>
      <c r="C144" s="11" t="n">
        <v>1.65921</v>
      </c>
      <c r="D144" s="11" t="n">
        <v>1.69599</v>
      </c>
      <c r="E144" s="11" t="n">
        <v>1.69867</v>
      </c>
      <c r="F144" s="11" t="n">
        <v>1.72143</v>
      </c>
      <c r="G144" s="11" t="n">
        <v>1.75737</v>
      </c>
      <c r="H144" s="11" t="n">
        <v>1.7769</v>
      </c>
      <c r="I144" s="11" t="n">
        <v>1.79473</v>
      </c>
      <c r="J144" s="11" t="n">
        <v>1.80165</v>
      </c>
      <c r="K144" s="11" t="n">
        <v>1.79733</v>
      </c>
      <c r="L144" s="11" t="n">
        <v>1.7934</v>
      </c>
      <c r="M144" s="11" t="n">
        <v>1.77805</v>
      </c>
      <c r="N144" s="11" t="n">
        <v>1.78202</v>
      </c>
      <c r="O144" s="11" t="n">
        <v>1.80031</v>
      </c>
      <c r="P144" s="11" t="n">
        <v>1.80808</v>
      </c>
      <c r="Q144" s="11" t="n">
        <v>1.80172</v>
      </c>
      <c r="R144" s="11" t="n">
        <v>1.79572</v>
      </c>
      <c r="S144" s="11" t="n">
        <v>1.81681</v>
      </c>
      <c r="T144" s="11" t="n">
        <v>1.79787</v>
      </c>
      <c r="U144" s="11" t="n">
        <v>1.78975</v>
      </c>
      <c r="V144" s="11" t="n">
        <v>1.76522</v>
      </c>
      <c r="W144" s="11" t="n">
        <v>1.73422</v>
      </c>
      <c r="X144" s="11" t="n">
        <v>1.66852</v>
      </c>
      <c r="Y144" s="11" t="n">
        <v>1.654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2-14T05:08:58Z</dcterms:modified>
  <cp:revision>0</cp:revision>
  <dc:subject/>
  <dc:title/>
</cp:coreProperties>
</file>