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СН I" sheetId="2" state="visible" r:id="rId3"/>
    <sheet name="СН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февраль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С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С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8318</v>
      </c>
      <c r="C7" s="11" t="n">
        <v>1.01466</v>
      </c>
      <c r="D7" s="11" t="n">
        <v>1.02803</v>
      </c>
      <c r="E7" s="11" t="n">
        <v>1.02953</v>
      </c>
      <c r="F7" s="11" t="n">
        <v>1.04843</v>
      </c>
      <c r="G7" s="11" t="n">
        <v>1.07602</v>
      </c>
      <c r="H7" s="11" t="n">
        <v>1.09275</v>
      </c>
      <c r="I7" s="11" t="n">
        <v>1.10847</v>
      </c>
      <c r="J7" s="11" t="n">
        <v>1.11518</v>
      </c>
      <c r="K7" s="11" t="n">
        <v>1.08375</v>
      </c>
      <c r="L7" s="11" t="n">
        <v>1.06177</v>
      </c>
      <c r="M7" s="11" t="n">
        <v>1.0587</v>
      </c>
      <c r="N7" s="11" t="n">
        <v>1.05806</v>
      </c>
      <c r="O7" s="11" t="n">
        <v>1.06772</v>
      </c>
      <c r="P7" s="11" t="n">
        <v>1.0874</v>
      </c>
      <c r="Q7" s="11" t="n">
        <v>1.09521</v>
      </c>
      <c r="R7" s="11" t="n">
        <v>1.08056</v>
      </c>
      <c r="S7" s="11" t="n">
        <v>1.0728</v>
      </c>
      <c r="T7" s="11" t="n">
        <v>1.07108</v>
      </c>
      <c r="U7" s="11" t="n">
        <v>1.08745</v>
      </c>
      <c r="V7" s="11" t="n">
        <v>1.10255</v>
      </c>
      <c r="W7" s="11" t="n">
        <v>1.08897</v>
      </c>
      <c r="X7" s="11" t="n">
        <v>1.07677</v>
      </c>
      <c r="Y7" s="11" t="n">
        <v>1.05306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5105</v>
      </c>
      <c r="C8" s="11" t="n">
        <v>1.05163</v>
      </c>
      <c r="D8" s="11" t="n">
        <v>1.06544</v>
      </c>
      <c r="E8" s="11" t="n">
        <v>1.06704</v>
      </c>
      <c r="F8" s="11" t="n">
        <v>1.07549</v>
      </c>
      <c r="G8" s="11" t="n">
        <v>1.1033</v>
      </c>
      <c r="H8" s="11" t="n">
        <v>1.12042</v>
      </c>
      <c r="I8" s="11" t="n">
        <v>1.11655</v>
      </c>
      <c r="J8" s="11" t="n">
        <v>1.11314</v>
      </c>
      <c r="K8" s="11" t="n">
        <v>1.08215</v>
      </c>
      <c r="L8" s="11" t="n">
        <v>1.07372</v>
      </c>
      <c r="M8" s="11" t="n">
        <v>1.0746</v>
      </c>
      <c r="N8" s="11" t="n">
        <v>1.07437</v>
      </c>
      <c r="O8" s="11" t="n">
        <v>1.07432</v>
      </c>
      <c r="P8" s="11" t="n">
        <v>1.0888</v>
      </c>
      <c r="Q8" s="11" t="n">
        <v>1.08916</v>
      </c>
      <c r="R8" s="11" t="n">
        <v>1.08236</v>
      </c>
      <c r="S8" s="11" t="n">
        <v>1.07168</v>
      </c>
      <c r="T8" s="11" t="n">
        <v>1.0865</v>
      </c>
      <c r="U8" s="11" t="n">
        <v>1.08237</v>
      </c>
      <c r="V8" s="11" t="n">
        <v>1.10175</v>
      </c>
      <c r="W8" s="11" t="n">
        <v>1.04624</v>
      </c>
      <c r="X8" s="11" t="n">
        <v>1.04248</v>
      </c>
      <c r="Y8" s="11" t="n">
        <v>1.0443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5846</v>
      </c>
      <c r="C9" s="11" t="n">
        <v>1.06352</v>
      </c>
      <c r="D9" s="11" t="n">
        <v>1.0729</v>
      </c>
      <c r="E9" s="11" t="n">
        <v>1.07895</v>
      </c>
      <c r="F9" s="11" t="n">
        <v>1.08511</v>
      </c>
      <c r="G9" s="11" t="n">
        <v>1.10476</v>
      </c>
      <c r="H9" s="11" t="n">
        <v>1.11886</v>
      </c>
      <c r="I9" s="11" t="n">
        <v>1.12555</v>
      </c>
      <c r="J9" s="11" t="n">
        <v>1.12221</v>
      </c>
      <c r="K9" s="11" t="n">
        <v>1.09338</v>
      </c>
      <c r="L9" s="11" t="n">
        <v>1.09276</v>
      </c>
      <c r="M9" s="11" t="n">
        <v>1.08889</v>
      </c>
      <c r="N9" s="11" t="n">
        <v>1.072</v>
      </c>
      <c r="O9" s="11" t="n">
        <v>1.06606</v>
      </c>
      <c r="P9" s="11" t="n">
        <v>1.09105</v>
      </c>
      <c r="Q9" s="11" t="n">
        <v>1.10273</v>
      </c>
      <c r="R9" s="11" t="n">
        <v>1.10107</v>
      </c>
      <c r="S9" s="11" t="n">
        <v>1.10312</v>
      </c>
      <c r="T9" s="11" t="n">
        <v>1.09266</v>
      </c>
      <c r="U9" s="11" t="n">
        <v>1.11159</v>
      </c>
      <c r="V9" s="11" t="n">
        <v>1.12868</v>
      </c>
      <c r="W9" s="11" t="n">
        <v>1.11622</v>
      </c>
      <c r="X9" s="11" t="n">
        <v>1.10576</v>
      </c>
      <c r="Y9" s="11" t="n">
        <v>1.1003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0056</v>
      </c>
      <c r="C10" s="11" t="n">
        <v>1.0838</v>
      </c>
      <c r="D10" s="11" t="n">
        <v>1.09208</v>
      </c>
      <c r="E10" s="11" t="n">
        <v>1.10222</v>
      </c>
      <c r="F10" s="11" t="n">
        <v>1.1038</v>
      </c>
      <c r="G10" s="11" t="n">
        <v>1.1084</v>
      </c>
      <c r="H10" s="11" t="n">
        <v>1.10863</v>
      </c>
      <c r="I10" s="11" t="n">
        <v>1.12792</v>
      </c>
      <c r="J10" s="11" t="n">
        <v>1.13999</v>
      </c>
      <c r="K10" s="11" t="n">
        <v>1.12061</v>
      </c>
      <c r="L10" s="11" t="n">
        <v>1.11724</v>
      </c>
      <c r="M10" s="11" t="n">
        <v>1.11459</v>
      </c>
      <c r="N10" s="11" t="n">
        <v>1.08376</v>
      </c>
      <c r="O10" s="11" t="n">
        <v>1.09797</v>
      </c>
      <c r="P10" s="11" t="n">
        <v>1.0926</v>
      </c>
      <c r="Q10" s="11" t="n">
        <v>1.09953</v>
      </c>
      <c r="R10" s="11" t="n">
        <v>1.11946</v>
      </c>
      <c r="S10" s="11" t="n">
        <v>1.10448</v>
      </c>
      <c r="T10" s="11" t="n">
        <v>1.09512</v>
      </c>
      <c r="U10" s="11" t="n">
        <v>1.11775</v>
      </c>
      <c r="V10" s="11" t="n">
        <v>1.14091</v>
      </c>
      <c r="W10" s="11" t="n">
        <v>1.10964</v>
      </c>
      <c r="X10" s="11" t="n">
        <v>1.09994</v>
      </c>
      <c r="Y10" s="11" t="n">
        <v>1.0777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3499</v>
      </c>
      <c r="C11" s="11" t="n">
        <v>1.02708</v>
      </c>
      <c r="D11" s="11" t="n">
        <v>1.02722</v>
      </c>
      <c r="E11" s="11" t="n">
        <v>1.03459</v>
      </c>
      <c r="F11" s="11" t="n">
        <v>1.03482</v>
      </c>
      <c r="G11" s="11" t="n">
        <v>1.04956</v>
      </c>
      <c r="H11" s="11" t="n">
        <v>1.04881</v>
      </c>
      <c r="I11" s="11" t="n">
        <v>1.0444</v>
      </c>
      <c r="J11" s="11" t="n">
        <v>1.0515</v>
      </c>
      <c r="K11" s="11" t="n">
        <v>1.05741</v>
      </c>
      <c r="L11" s="11" t="n">
        <v>1.05069</v>
      </c>
      <c r="M11" s="11" t="n">
        <v>1.04844</v>
      </c>
      <c r="N11" s="11" t="n">
        <v>1.03079</v>
      </c>
      <c r="O11" s="11" t="n">
        <v>1.04352</v>
      </c>
      <c r="P11" s="11" t="n">
        <v>1.05247</v>
      </c>
      <c r="Q11" s="11" t="n">
        <v>1.06812</v>
      </c>
      <c r="R11" s="11" t="n">
        <v>1.06617</v>
      </c>
      <c r="S11" s="11" t="n">
        <v>1.05167</v>
      </c>
      <c r="T11" s="11" t="n">
        <v>1.05051</v>
      </c>
      <c r="U11" s="11" t="n">
        <v>1.07115</v>
      </c>
      <c r="V11" s="11" t="n">
        <v>1.09653</v>
      </c>
      <c r="W11" s="11" t="n">
        <v>1.08516</v>
      </c>
      <c r="X11" s="11" t="n">
        <v>1.07458</v>
      </c>
      <c r="Y11" s="11" t="n">
        <v>1.0549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6508</v>
      </c>
      <c r="C12" s="11" t="n">
        <v>1.07708</v>
      </c>
      <c r="D12" s="11" t="n">
        <v>1.08772</v>
      </c>
      <c r="E12" s="11" t="n">
        <v>1.07912</v>
      </c>
      <c r="F12" s="11" t="n">
        <v>1.08974</v>
      </c>
      <c r="G12" s="11" t="n">
        <v>1.10624</v>
      </c>
      <c r="H12" s="11" t="n">
        <v>1.115</v>
      </c>
      <c r="I12" s="11" t="n">
        <v>1.14657</v>
      </c>
      <c r="J12" s="11" t="n">
        <v>1.14688</v>
      </c>
      <c r="K12" s="11" t="n">
        <v>1.14231</v>
      </c>
      <c r="L12" s="11" t="n">
        <v>1.14148</v>
      </c>
      <c r="M12" s="11" t="n">
        <v>1.1217</v>
      </c>
      <c r="N12" s="11" t="n">
        <v>1.12132</v>
      </c>
      <c r="O12" s="11" t="n">
        <v>1.12591</v>
      </c>
      <c r="P12" s="11" t="n">
        <v>1.13856</v>
      </c>
      <c r="Q12" s="11" t="n">
        <v>1.13761</v>
      </c>
      <c r="R12" s="11" t="n">
        <v>1.14005</v>
      </c>
      <c r="S12" s="11" t="n">
        <v>1.13237</v>
      </c>
      <c r="T12" s="11" t="n">
        <v>1.12024</v>
      </c>
      <c r="U12" s="11" t="n">
        <v>1.14514</v>
      </c>
      <c r="V12" s="11" t="n">
        <v>1.15705</v>
      </c>
      <c r="W12" s="11" t="n">
        <v>1.13822</v>
      </c>
      <c r="X12" s="11" t="n">
        <v>1.12993</v>
      </c>
      <c r="Y12" s="11" t="n">
        <v>1.1029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7073</v>
      </c>
      <c r="C13" s="11" t="n">
        <v>1.06607</v>
      </c>
      <c r="D13" s="11" t="n">
        <v>1.07504</v>
      </c>
      <c r="E13" s="11" t="n">
        <v>1.07222</v>
      </c>
      <c r="F13" s="11" t="n">
        <v>1.08311</v>
      </c>
      <c r="G13" s="11" t="n">
        <v>1.09771</v>
      </c>
      <c r="H13" s="11" t="n">
        <v>1.13849</v>
      </c>
      <c r="I13" s="11" t="n">
        <v>1.14194</v>
      </c>
      <c r="J13" s="11" t="n">
        <v>1.13422</v>
      </c>
      <c r="K13" s="11" t="n">
        <v>1.1328</v>
      </c>
      <c r="L13" s="11" t="n">
        <v>1.13384</v>
      </c>
      <c r="M13" s="11" t="n">
        <v>1.11414</v>
      </c>
      <c r="N13" s="11" t="n">
        <v>1.11742</v>
      </c>
      <c r="O13" s="11" t="n">
        <v>1.12216</v>
      </c>
      <c r="P13" s="11" t="n">
        <v>1.13565</v>
      </c>
      <c r="Q13" s="11" t="n">
        <v>1.13433</v>
      </c>
      <c r="R13" s="11" t="n">
        <v>1.13201</v>
      </c>
      <c r="S13" s="11" t="n">
        <v>1.12475</v>
      </c>
      <c r="T13" s="11" t="n">
        <v>1.11674</v>
      </c>
      <c r="U13" s="11" t="n">
        <v>1.13946</v>
      </c>
      <c r="V13" s="11" t="n">
        <v>1.14303</v>
      </c>
      <c r="W13" s="11" t="n">
        <v>1.11644</v>
      </c>
      <c r="X13" s="11" t="n">
        <v>1.10099</v>
      </c>
      <c r="Y13" s="11" t="n">
        <v>1.0752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9764</v>
      </c>
      <c r="C14" s="11" t="n">
        <v>1.0991</v>
      </c>
      <c r="D14" s="11" t="n">
        <v>1.08823</v>
      </c>
      <c r="E14" s="11" t="n">
        <v>1.08825</v>
      </c>
      <c r="F14" s="11" t="n">
        <v>1.10622</v>
      </c>
      <c r="G14" s="11" t="n">
        <v>1.17029</v>
      </c>
      <c r="H14" s="11" t="n">
        <v>1.16704</v>
      </c>
      <c r="I14" s="11" t="n">
        <v>1.16022</v>
      </c>
      <c r="J14" s="11" t="n">
        <v>1.13518</v>
      </c>
      <c r="K14" s="11" t="n">
        <v>1.13183</v>
      </c>
      <c r="L14" s="11" t="n">
        <v>1.13501</v>
      </c>
      <c r="M14" s="11" t="n">
        <v>1.14289</v>
      </c>
      <c r="N14" s="11" t="n">
        <v>1.13619</v>
      </c>
      <c r="O14" s="11" t="n">
        <v>1.13997</v>
      </c>
      <c r="P14" s="11" t="n">
        <v>1.13564</v>
      </c>
      <c r="Q14" s="11" t="n">
        <v>1.13363</v>
      </c>
      <c r="R14" s="11" t="n">
        <v>1.17516</v>
      </c>
      <c r="S14" s="11" t="n">
        <v>1.15165</v>
      </c>
      <c r="T14" s="11" t="n">
        <v>1.16237</v>
      </c>
      <c r="U14" s="11" t="n">
        <v>1.18212</v>
      </c>
      <c r="V14" s="11" t="n">
        <v>1.18824</v>
      </c>
      <c r="W14" s="11" t="n">
        <v>1.17239</v>
      </c>
      <c r="X14" s="11" t="n">
        <v>1.14939</v>
      </c>
      <c r="Y14" s="11" t="n">
        <v>1.1342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201</v>
      </c>
      <c r="C15" s="11" t="n">
        <v>1.11583</v>
      </c>
      <c r="D15" s="11" t="n">
        <v>1.11313</v>
      </c>
      <c r="E15" s="11" t="n">
        <v>1.1161</v>
      </c>
      <c r="F15" s="11" t="n">
        <v>1.11053</v>
      </c>
      <c r="G15" s="11" t="n">
        <v>1.19924</v>
      </c>
      <c r="H15" s="11" t="n">
        <v>1.20254</v>
      </c>
      <c r="I15" s="11" t="n">
        <v>1.18536</v>
      </c>
      <c r="J15" s="11" t="n">
        <v>1.1773</v>
      </c>
      <c r="K15" s="11" t="n">
        <v>1.17803</v>
      </c>
      <c r="L15" s="11" t="n">
        <v>1.17558</v>
      </c>
      <c r="M15" s="11" t="n">
        <v>1.17995</v>
      </c>
      <c r="N15" s="11" t="n">
        <v>1.17812</v>
      </c>
      <c r="O15" s="11" t="n">
        <v>1.18009</v>
      </c>
      <c r="P15" s="11" t="n">
        <v>1.16764</v>
      </c>
      <c r="Q15" s="11" t="n">
        <v>1.20537</v>
      </c>
      <c r="R15" s="11" t="n">
        <v>1.20329</v>
      </c>
      <c r="S15" s="11" t="n">
        <v>1.19686</v>
      </c>
      <c r="T15" s="11" t="n">
        <v>1.18722</v>
      </c>
      <c r="U15" s="11" t="n">
        <v>1.20678</v>
      </c>
      <c r="V15" s="11" t="n">
        <v>1.20843</v>
      </c>
      <c r="W15" s="11" t="n">
        <v>1.19641</v>
      </c>
      <c r="X15" s="11" t="n">
        <v>1.16571</v>
      </c>
      <c r="Y15" s="11" t="n">
        <v>1.1479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643</v>
      </c>
      <c r="C16" s="11" t="n">
        <v>1.06487</v>
      </c>
      <c r="D16" s="11" t="n">
        <v>1.06739</v>
      </c>
      <c r="E16" s="11" t="n">
        <v>1.07382</v>
      </c>
      <c r="F16" s="11" t="n">
        <v>1.07418</v>
      </c>
      <c r="G16" s="11" t="n">
        <v>1.09302</v>
      </c>
      <c r="H16" s="11" t="n">
        <v>1.10406</v>
      </c>
      <c r="I16" s="11" t="n">
        <v>1.08693</v>
      </c>
      <c r="J16" s="11" t="n">
        <v>1.08157</v>
      </c>
      <c r="K16" s="11" t="n">
        <v>1.09053</v>
      </c>
      <c r="L16" s="11" t="n">
        <v>1.08995</v>
      </c>
      <c r="M16" s="11" t="n">
        <v>1.08788</v>
      </c>
      <c r="N16" s="11" t="n">
        <v>1.07222</v>
      </c>
      <c r="O16" s="11" t="n">
        <v>1.07379</v>
      </c>
      <c r="P16" s="11" t="n">
        <v>1.08493</v>
      </c>
      <c r="Q16" s="11" t="n">
        <v>1.07783</v>
      </c>
      <c r="R16" s="11" t="n">
        <v>1.09445</v>
      </c>
      <c r="S16" s="11" t="n">
        <v>1.08759</v>
      </c>
      <c r="T16" s="11" t="n">
        <v>1.08081</v>
      </c>
      <c r="U16" s="11" t="n">
        <v>1.09405</v>
      </c>
      <c r="V16" s="11" t="n">
        <v>1.09625</v>
      </c>
      <c r="W16" s="11" t="n">
        <v>1.07024</v>
      </c>
      <c r="X16" s="11" t="n">
        <v>1.06069</v>
      </c>
      <c r="Y16" s="11" t="n">
        <v>1.0513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9852</v>
      </c>
      <c r="C17" s="11" t="n">
        <v>1.0547</v>
      </c>
      <c r="D17" s="11" t="n">
        <v>1.05287</v>
      </c>
      <c r="E17" s="11" t="n">
        <v>1.06711</v>
      </c>
      <c r="F17" s="11" t="n">
        <v>1.09296</v>
      </c>
      <c r="G17" s="11" t="n">
        <v>1.12584</v>
      </c>
      <c r="H17" s="11" t="n">
        <v>1.08986</v>
      </c>
      <c r="I17" s="11" t="n">
        <v>1.154</v>
      </c>
      <c r="J17" s="11" t="n">
        <v>1.15102</v>
      </c>
      <c r="K17" s="11" t="n">
        <v>1.14861</v>
      </c>
      <c r="L17" s="11" t="n">
        <v>1.13895</v>
      </c>
      <c r="M17" s="11" t="n">
        <v>1.06904</v>
      </c>
      <c r="N17" s="11" t="n">
        <v>1.07195</v>
      </c>
      <c r="O17" s="11" t="n">
        <v>1.07273</v>
      </c>
      <c r="P17" s="11" t="n">
        <v>1.13766</v>
      </c>
      <c r="Q17" s="11" t="n">
        <v>1.13875</v>
      </c>
      <c r="R17" s="11" t="n">
        <v>1.14966</v>
      </c>
      <c r="S17" s="11" t="n">
        <v>1.12568</v>
      </c>
      <c r="T17" s="11" t="n">
        <v>1.12898</v>
      </c>
      <c r="U17" s="11" t="n">
        <v>1.18714</v>
      </c>
      <c r="V17" s="11" t="n">
        <v>1.1672</v>
      </c>
      <c r="W17" s="11" t="n">
        <v>1.1054</v>
      </c>
      <c r="X17" s="11" t="n">
        <v>1.11546</v>
      </c>
      <c r="Y17" s="11" t="n">
        <v>1.09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515</v>
      </c>
      <c r="C18" s="11" t="n">
        <v>1.03878</v>
      </c>
      <c r="D18" s="11" t="n">
        <v>1.04354</v>
      </c>
      <c r="E18" s="11" t="n">
        <v>1.04061</v>
      </c>
      <c r="F18" s="11" t="n">
        <v>0.99623</v>
      </c>
      <c r="G18" s="11" t="n">
        <v>1.03035</v>
      </c>
      <c r="H18" s="11" t="n">
        <v>1.06546</v>
      </c>
      <c r="I18" s="11" t="n">
        <v>1.04144</v>
      </c>
      <c r="J18" s="11" t="n">
        <v>1.0352</v>
      </c>
      <c r="K18" s="11" t="n">
        <v>1.05875</v>
      </c>
      <c r="L18" s="11" t="n">
        <v>1.05045</v>
      </c>
      <c r="M18" s="11" t="n">
        <v>1.04999</v>
      </c>
      <c r="N18" s="11" t="n">
        <v>1.04728</v>
      </c>
      <c r="O18" s="11" t="n">
        <v>1.05654</v>
      </c>
      <c r="P18" s="11" t="n">
        <v>1.05762</v>
      </c>
      <c r="Q18" s="11" t="n">
        <v>1.08388</v>
      </c>
      <c r="R18" s="11" t="n">
        <v>1.06972</v>
      </c>
      <c r="S18" s="11" t="n">
        <v>1.08847</v>
      </c>
      <c r="T18" s="11" t="n">
        <v>1.08488</v>
      </c>
      <c r="U18" s="11" t="n">
        <v>1.12712</v>
      </c>
      <c r="V18" s="11" t="n">
        <v>1.1213</v>
      </c>
      <c r="W18" s="11" t="n">
        <v>1.09618</v>
      </c>
      <c r="X18" s="11" t="n">
        <v>1.08673</v>
      </c>
      <c r="Y18" s="11" t="n">
        <v>1.0656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8685</v>
      </c>
      <c r="C19" s="11" t="n">
        <v>0.99237</v>
      </c>
      <c r="D19" s="11" t="n">
        <v>1.00774</v>
      </c>
      <c r="E19" s="11" t="n">
        <v>0.98884</v>
      </c>
      <c r="F19" s="11" t="n">
        <v>1.00372</v>
      </c>
      <c r="G19" s="11" t="n">
        <v>1.04301</v>
      </c>
      <c r="H19" s="11" t="n">
        <v>1.03879</v>
      </c>
      <c r="I19" s="11" t="n">
        <v>1.05532</v>
      </c>
      <c r="J19" s="11" t="n">
        <v>1.02513</v>
      </c>
      <c r="K19" s="11" t="n">
        <v>1.02568</v>
      </c>
      <c r="L19" s="11" t="n">
        <v>1.02411</v>
      </c>
      <c r="M19" s="11" t="n">
        <v>1.02547</v>
      </c>
      <c r="N19" s="11" t="n">
        <v>1.02319</v>
      </c>
      <c r="O19" s="11" t="n">
        <v>1.02632</v>
      </c>
      <c r="P19" s="11" t="n">
        <v>1.03374</v>
      </c>
      <c r="Q19" s="11" t="n">
        <v>1.03615</v>
      </c>
      <c r="R19" s="11" t="n">
        <v>1.03731</v>
      </c>
      <c r="S19" s="11" t="n">
        <v>1.0302</v>
      </c>
      <c r="T19" s="11" t="n">
        <v>1.04635</v>
      </c>
      <c r="U19" s="11" t="n">
        <v>1.06331</v>
      </c>
      <c r="V19" s="11" t="n">
        <v>1.05887</v>
      </c>
      <c r="W19" s="11" t="n">
        <v>1.03412</v>
      </c>
      <c r="X19" s="11" t="n">
        <v>1.0266</v>
      </c>
      <c r="Y19" s="11" t="n">
        <v>1.019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6945</v>
      </c>
      <c r="C20" s="11" t="n">
        <v>1.07275</v>
      </c>
      <c r="D20" s="11" t="n">
        <v>1.09395</v>
      </c>
      <c r="E20" s="11" t="n">
        <v>1.0719</v>
      </c>
      <c r="F20" s="11" t="n">
        <v>1.07822</v>
      </c>
      <c r="G20" s="11" t="n">
        <v>1.1044</v>
      </c>
      <c r="H20" s="11" t="n">
        <v>1.10754</v>
      </c>
      <c r="I20" s="11" t="n">
        <v>1.11703</v>
      </c>
      <c r="J20" s="11" t="n">
        <v>1.09308</v>
      </c>
      <c r="K20" s="11" t="n">
        <v>1.09026</v>
      </c>
      <c r="L20" s="11" t="n">
        <v>1.08746</v>
      </c>
      <c r="M20" s="11" t="n">
        <v>1.08446</v>
      </c>
      <c r="N20" s="11" t="n">
        <v>1.08252</v>
      </c>
      <c r="O20" s="11" t="n">
        <v>1.08361</v>
      </c>
      <c r="P20" s="11" t="n">
        <v>1.1007</v>
      </c>
      <c r="Q20" s="11" t="n">
        <v>1.10212</v>
      </c>
      <c r="R20" s="11" t="n">
        <v>1.11366</v>
      </c>
      <c r="S20" s="11" t="n">
        <v>1.1052</v>
      </c>
      <c r="T20" s="11" t="n">
        <v>1.11837</v>
      </c>
      <c r="U20" s="11" t="n">
        <v>1.1313</v>
      </c>
      <c r="V20" s="11" t="n">
        <v>1.12805</v>
      </c>
      <c r="W20" s="11" t="n">
        <v>1.11358</v>
      </c>
      <c r="X20" s="11" t="n">
        <v>1.08978</v>
      </c>
      <c r="Y20" s="11" t="n">
        <v>1.0767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2897</v>
      </c>
      <c r="C21" s="11" t="n">
        <v>1.03352</v>
      </c>
      <c r="D21" s="11" t="n">
        <v>1.05228</v>
      </c>
      <c r="E21" s="11" t="n">
        <v>1.03704</v>
      </c>
      <c r="F21" s="11" t="n">
        <v>1.04701</v>
      </c>
      <c r="G21" s="11" t="n">
        <v>1.07289</v>
      </c>
      <c r="H21" s="11" t="n">
        <v>1.06541</v>
      </c>
      <c r="I21" s="11" t="n">
        <v>1.05498</v>
      </c>
      <c r="J21" s="11" t="n">
        <v>1.0527</v>
      </c>
      <c r="K21" s="11" t="n">
        <v>1.04943</v>
      </c>
      <c r="L21" s="11" t="n">
        <v>1.04687</v>
      </c>
      <c r="M21" s="11" t="n">
        <v>1.04051</v>
      </c>
      <c r="N21" s="11" t="n">
        <v>1.03859</v>
      </c>
      <c r="O21" s="11" t="n">
        <v>1.04041</v>
      </c>
      <c r="P21" s="11" t="n">
        <v>1.05572</v>
      </c>
      <c r="Q21" s="11" t="n">
        <v>1.05841</v>
      </c>
      <c r="R21" s="11" t="n">
        <v>1.06499</v>
      </c>
      <c r="S21" s="11" t="n">
        <v>1.06319</v>
      </c>
      <c r="T21" s="11" t="n">
        <v>1.07906</v>
      </c>
      <c r="U21" s="11" t="n">
        <v>1.06841</v>
      </c>
      <c r="V21" s="11" t="n">
        <v>1.07826</v>
      </c>
      <c r="W21" s="11" t="n">
        <v>1.06438</v>
      </c>
      <c r="X21" s="11" t="n">
        <v>1.05814</v>
      </c>
      <c r="Y21" s="11" t="n">
        <v>1.0384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585</v>
      </c>
      <c r="C22" s="11" t="n">
        <v>0.95836</v>
      </c>
      <c r="D22" s="11" t="n">
        <v>0.97253</v>
      </c>
      <c r="E22" s="11" t="n">
        <v>0.97333</v>
      </c>
      <c r="F22" s="11" t="n">
        <v>0.96173</v>
      </c>
      <c r="G22" s="11" t="n">
        <v>0.98643</v>
      </c>
      <c r="H22" s="11" t="n">
        <v>0.99208</v>
      </c>
      <c r="I22" s="11" t="n">
        <v>0.98058</v>
      </c>
      <c r="J22" s="11" t="n">
        <v>0.9858</v>
      </c>
      <c r="K22" s="11" t="n">
        <v>0.97735</v>
      </c>
      <c r="L22" s="11" t="n">
        <v>0.96748</v>
      </c>
      <c r="M22" s="11" t="n">
        <v>0.96222</v>
      </c>
      <c r="N22" s="11" t="n">
        <v>0.95567</v>
      </c>
      <c r="O22" s="11" t="n">
        <v>0.95811</v>
      </c>
      <c r="P22" s="11" t="n">
        <v>0.98243</v>
      </c>
      <c r="Q22" s="11" t="n">
        <v>0.9882</v>
      </c>
      <c r="R22" s="11" t="n">
        <v>0.9848</v>
      </c>
      <c r="S22" s="11" t="n">
        <v>0.98115</v>
      </c>
      <c r="T22" s="11" t="n">
        <v>0.99693</v>
      </c>
      <c r="U22" s="11" t="n">
        <v>1.01527</v>
      </c>
      <c r="V22" s="11" t="n">
        <v>1.01276</v>
      </c>
      <c r="W22" s="11" t="n">
        <v>0.99578</v>
      </c>
      <c r="X22" s="11" t="n">
        <v>0.98355</v>
      </c>
      <c r="Y22" s="11" t="n">
        <v>0.9620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5624</v>
      </c>
      <c r="C23" s="11" t="n">
        <v>0.95383</v>
      </c>
      <c r="D23" s="11" t="n">
        <v>0.95978</v>
      </c>
      <c r="E23" s="11" t="n">
        <v>0.95709</v>
      </c>
      <c r="F23" s="11" t="n">
        <v>0.95645</v>
      </c>
      <c r="G23" s="11" t="n">
        <v>0.98031</v>
      </c>
      <c r="H23" s="11" t="n">
        <v>0.97497</v>
      </c>
      <c r="I23" s="11" t="n">
        <v>0.96879</v>
      </c>
      <c r="J23" s="11" t="n">
        <v>0.96577</v>
      </c>
      <c r="K23" s="11" t="n">
        <v>0.96467</v>
      </c>
      <c r="L23" s="11" t="n">
        <v>0.96098</v>
      </c>
      <c r="M23" s="11" t="n">
        <v>0.958</v>
      </c>
      <c r="N23" s="11" t="n">
        <v>0.95573</v>
      </c>
      <c r="O23" s="11" t="n">
        <v>0.95662</v>
      </c>
      <c r="P23" s="11" t="n">
        <v>0.9762</v>
      </c>
      <c r="Q23" s="11" t="n">
        <v>0.98563</v>
      </c>
      <c r="R23" s="11" t="n">
        <v>0.9835</v>
      </c>
      <c r="S23" s="11" t="n">
        <v>0.97049</v>
      </c>
      <c r="T23" s="11" t="n">
        <v>0.99297</v>
      </c>
      <c r="U23" s="11" t="n">
        <v>1.01269</v>
      </c>
      <c r="V23" s="11" t="n">
        <v>1.00262</v>
      </c>
      <c r="W23" s="11" t="n">
        <v>0.99182</v>
      </c>
      <c r="X23" s="11" t="n">
        <v>0.983</v>
      </c>
      <c r="Y23" s="11" t="n">
        <v>0.9594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9168</v>
      </c>
      <c r="C24" s="11" t="n">
        <v>0.99261</v>
      </c>
      <c r="D24" s="11" t="n">
        <v>0.9933</v>
      </c>
      <c r="E24" s="11" t="n">
        <v>0.9993</v>
      </c>
      <c r="F24" s="11" t="n">
        <v>0.99306</v>
      </c>
      <c r="G24" s="11" t="n">
        <v>1.01676</v>
      </c>
      <c r="H24" s="11" t="n">
        <v>1.02676</v>
      </c>
      <c r="I24" s="11" t="n">
        <v>1.00886</v>
      </c>
      <c r="J24" s="11" t="n">
        <v>0.99714</v>
      </c>
      <c r="K24" s="11" t="n">
        <v>1.00901</v>
      </c>
      <c r="L24" s="11" t="n">
        <v>1.00731</v>
      </c>
      <c r="M24" s="11" t="n">
        <v>0.9684</v>
      </c>
      <c r="N24" s="11" t="n">
        <v>0.96385</v>
      </c>
      <c r="O24" s="11" t="n">
        <v>0.96889</v>
      </c>
      <c r="P24" s="11" t="n">
        <v>0.9766</v>
      </c>
      <c r="Q24" s="11" t="n">
        <v>1.01452</v>
      </c>
      <c r="R24" s="11" t="n">
        <v>1.01123</v>
      </c>
      <c r="S24" s="11" t="n">
        <v>1.03697</v>
      </c>
      <c r="T24" s="11" t="n">
        <v>1.05291</v>
      </c>
      <c r="U24" s="11" t="n">
        <v>1.0566</v>
      </c>
      <c r="V24" s="11" t="n">
        <v>1.06503</v>
      </c>
      <c r="W24" s="11" t="n">
        <v>1.03698</v>
      </c>
      <c r="X24" s="11" t="n">
        <v>1.02798</v>
      </c>
      <c r="Y24" s="11" t="n">
        <v>1.0149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4926</v>
      </c>
      <c r="C25" s="11" t="n">
        <v>1.02581</v>
      </c>
      <c r="D25" s="11" t="n">
        <v>1.02073</v>
      </c>
      <c r="E25" s="11" t="n">
        <v>1.02236</v>
      </c>
      <c r="F25" s="11" t="n">
        <v>0.9952</v>
      </c>
      <c r="G25" s="11" t="n">
        <v>1.04645</v>
      </c>
      <c r="H25" s="11" t="n">
        <v>1.04973</v>
      </c>
      <c r="I25" s="11" t="n">
        <v>1.03467</v>
      </c>
      <c r="J25" s="11" t="n">
        <v>1.03273</v>
      </c>
      <c r="K25" s="11" t="n">
        <v>1.04339</v>
      </c>
      <c r="L25" s="11" t="n">
        <v>1.03866</v>
      </c>
      <c r="M25" s="11" t="n">
        <v>1.00903</v>
      </c>
      <c r="N25" s="11" t="n">
        <v>1.02126</v>
      </c>
      <c r="O25" s="11" t="n">
        <v>1.02011</v>
      </c>
      <c r="P25" s="11" t="n">
        <v>1.04221</v>
      </c>
      <c r="Q25" s="11" t="n">
        <v>1.05836</v>
      </c>
      <c r="R25" s="11" t="n">
        <v>1.05704</v>
      </c>
      <c r="S25" s="11" t="n">
        <v>1.08283</v>
      </c>
      <c r="T25" s="11" t="n">
        <v>1.10246</v>
      </c>
      <c r="U25" s="11" t="n">
        <v>1.09971</v>
      </c>
      <c r="V25" s="11" t="n">
        <v>1.10286</v>
      </c>
      <c r="W25" s="11" t="n">
        <v>1.06177</v>
      </c>
      <c r="X25" s="11" t="n">
        <v>1.0546</v>
      </c>
      <c r="Y25" s="11" t="n">
        <v>1.0457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6402</v>
      </c>
      <c r="C26" s="11" t="n">
        <v>1.0639</v>
      </c>
      <c r="D26" s="11" t="n">
        <v>1.07203</v>
      </c>
      <c r="E26" s="11" t="n">
        <v>1.07982</v>
      </c>
      <c r="F26" s="11" t="n">
        <v>1.07609</v>
      </c>
      <c r="G26" s="11" t="n">
        <v>1.11266</v>
      </c>
      <c r="H26" s="11" t="n">
        <v>1.12105</v>
      </c>
      <c r="I26" s="11" t="n">
        <v>1.11001</v>
      </c>
      <c r="J26" s="11" t="n">
        <v>1.12174</v>
      </c>
      <c r="K26" s="11" t="n">
        <v>1.11857</v>
      </c>
      <c r="L26" s="11" t="n">
        <v>1.11079</v>
      </c>
      <c r="M26" s="11" t="n">
        <v>1.09783</v>
      </c>
      <c r="N26" s="11" t="n">
        <v>1.08195</v>
      </c>
      <c r="O26" s="11" t="n">
        <v>1.09581</v>
      </c>
      <c r="P26" s="11" t="n">
        <v>1.10469</v>
      </c>
      <c r="Q26" s="11" t="n">
        <v>1.11374</v>
      </c>
      <c r="R26" s="11" t="n">
        <v>1.10969</v>
      </c>
      <c r="S26" s="11" t="n">
        <v>1.10536</v>
      </c>
      <c r="T26" s="11" t="n">
        <v>1.11476</v>
      </c>
      <c r="U26" s="11" t="n">
        <v>1.1407</v>
      </c>
      <c r="V26" s="11" t="n">
        <v>1.14235</v>
      </c>
      <c r="W26" s="11" t="n">
        <v>1.10582</v>
      </c>
      <c r="X26" s="11" t="n">
        <v>1.09992</v>
      </c>
      <c r="Y26" s="11" t="n">
        <v>1.0589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4775</v>
      </c>
      <c r="C27" s="11" t="n">
        <v>1.04886</v>
      </c>
      <c r="D27" s="11" t="n">
        <v>1.0576</v>
      </c>
      <c r="E27" s="11" t="n">
        <v>1.058</v>
      </c>
      <c r="F27" s="11" t="n">
        <v>1.05054</v>
      </c>
      <c r="G27" s="11" t="n">
        <v>1.07437</v>
      </c>
      <c r="H27" s="11" t="n">
        <v>1.06806</v>
      </c>
      <c r="I27" s="11" t="n">
        <v>1.06061</v>
      </c>
      <c r="J27" s="11" t="n">
        <v>1.07486</v>
      </c>
      <c r="K27" s="11" t="n">
        <v>1.05132</v>
      </c>
      <c r="L27" s="11" t="n">
        <v>1.03017</v>
      </c>
      <c r="M27" s="11" t="n">
        <v>1.03595</v>
      </c>
      <c r="N27" s="11" t="n">
        <v>1.03655</v>
      </c>
      <c r="O27" s="11" t="n">
        <v>1.03529</v>
      </c>
      <c r="P27" s="11" t="n">
        <v>1.04325</v>
      </c>
      <c r="Q27" s="11" t="n">
        <v>1.04308</v>
      </c>
      <c r="R27" s="11" t="n">
        <v>1.05677</v>
      </c>
      <c r="S27" s="11" t="n">
        <v>1.04537</v>
      </c>
      <c r="T27" s="11" t="n">
        <v>1.05973</v>
      </c>
      <c r="U27" s="11" t="n">
        <v>1.0596</v>
      </c>
      <c r="V27" s="11" t="n">
        <v>1.06165</v>
      </c>
      <c r="W27" s="11" t="n">
        <v>1.05282</v>
      </c>
      <c r="X27" s="11" t="n">
        <v>1.05342</v>
      </c>
      <c r="Y27" s="11" t="n">
        <v>1.0305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8374</v>
      </c>
      <c r="C28" s="11" t="n">
        <v>1.09159</v>
      </c>
      <c r="D28" s="11" t="n">
        <v>1.10913</v>
      </c>
      <c r="E28" s="11" t="n">
        <v>1.1091</v>
      </c>
      <c r="F28" s="11" t="n">
        <v>1.09697</v>
      </c>
      <c r="G28" s="11" t="n">
        <v>1.11939</v>
      </c>
      <c r="H28" s="11" t="n">
        <v>1.11586</v>
      </c>
      <c r="I28" s="11" t="n">
        <v>1.11882</v>
      </c>
      <c r="J28" s="11" t="n">
        <v>1.12196</v>
      </c>
      <c r="K28" s="11" t="n">
        <v>1.13301</v>
      </c>
      <c r="L28" s="11" t="n">
        <v>1.13325</v>
      </c>
      <c r="M28" s="11" t="n">
        <v>1.12528</v>
      </c>
      <c r="N28" s="11" t="n">
        <v>1.12254</v>
      </c>
      <c r="O28" s="11" t="n">
        <v>1.11652</v>
      </c>
      <c r="P28" s="11" t="n">
        <v>1.12784</v>
      </c>
      <c r="Q28" s="11" t="n">
        <v>1.1352</v>
      </c>
      <c r="R28" s="11" t="n">
        <v>1.13291</v>
      </c>
      <c r="S28" s="11" t="n">
        <v>1.13989</v>
      </c>
      <c r="T28" s="11" t="n">
        <v>1.14677</v>
      </c>
      <c r="U28" s="11" t="n">
        <v>1.166</v>
      </c>
      <c r="V28" s="11" t="n">
        <v>1.16811</v>
      </c>
      <c r="W28" s="11" t="n">
        <v>1.13775</v>
      </c>
      <c r="X28" s="11" t="n">
        <v>1.14263</v>
      </c>
      <c r="Y28" s="11" t="n">
        <v>1.1266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9841</v>
      </c>
      <c r="C29" s="11" t="n">
        <v>1.19268</v>
      </c>
      <c r="D29" s="11" t="n">
        <v>1.19046</v>
      </c>
      <c r="E29" s="11" t="n">
        <v>1.23411</v>
      </c>
      <c r="F29" s="11" t="n">
        <v>1.2448</v>
      </c>
      <c r="G29" s="11" t="n">
        <v>1.28029</v>
      </c>
      <c r="H29" s="11" t="n">
        <v>1.25917</v>
      </c>
      <c r="I29" s="11" t="n">
        <v>1.29095</v>
      </c>
      <c r="J29" s="11" t="n">
        <v>1.29967</v>
      </c>
      <c r="K29" s="11" t="n">
        <v>1.31589</v>
      </c>
      <c r="L29" s="11" t="n">
        <v>1.31528</v>
      </c>
      <c r="M29" s="11" t="n">
        <v>1.31357</v>
      </c>
      <c r="N29" s="11" t="n">
        <v>1.29343</v>
      </c>
      <c r="O29" s="11" t="n">
        <v>1.26258</v>
      </c>
      <c r="P29" s="11" t="n">
        <v>1.28203</v>
      </c>
      <c r="Q29" s="11" t="n">
        <v>1.24545</v>
      </c>
      <c r="R29" s="11" t="n">
        <v>1.26418</v>
      </c>
      <c r="S29" s="11" t="n">
        <v>1.29373</v>
      </c>
      <c r="T29" s="11" t="n">
        <v>1.31585</v>
      </c>
      <c r="U29" s="11" t="n">
        <v>1.31097</v>
      </c>
      <c r="V29" s="11" t="n">
        <v>1.26604</v>
      </c>
      <c r="W29" s="11" t="n">
        <v>1.25547</v>
      </c>
      <c r="X29" s="11" t="n">
        <v>1.24346</v>
      </c>
      <c r="Y29" s="11" t="n">
        <v>1.208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0168</v>
      </c>
      <c r="C30" s="11" t="n">
        <v>1.0903</v>
      </c>
      <c r="D30" s="11" t="n">
        <v>1.08943</v>
      </c>
      <c r="E30" s="11" t="n">
        <v>1.09338</v>
      </c>
      <c r="F30" s="11" t="n">
        <v>1.0878</v>
      </c>
      <c r="G30" s="11" t="n">
        <v>1.10591</v>
      </c>
      <c r="H30" s="11" t="n">
        <v>1.10477</v>
      </c>
      <c r="I30" s="11" t="n">
        <v>1.10571</v>
      </c>
      <c r="J30" s="11" t="n">
        <v>1.12367</v>
      </c>
      <c r="K30" s="11" t="n">
        <v>1.14135</v>
      </c>
      <c r="L30" s="11" t="n">
        <v>1.12765</v>
      </c>
      <c r="M30" s="11" t="n">
        <v>1.1395</v>
      </c>
      <c r="N30" s="11" t="n">
        <v>1.09039</v>
      </c>
      <c r="O30" s="11" t="n">
        <v>1.05487</v>
      </c>
      <c r="P30" s="11" t="n">
        <v>1.07914</v>
      </c>
      <c r="Q30" s="11" t="n">
        <v>1.08177</v>
      </c>
      <c r="R30" s="11" t="n">
        <v>1.08344</v>
      </c>
      <c r="S30" s="11" t="n">
        <v>1.08681</v>
      </c>
      <c r="T30" s="11" t="n">
        <v>1.10739</v>
      </c>
      <c r="U30" s="11" t="n">
        <v>1.11097</v>
      </c>
      <c r="V30" s="11" t="n">
        <v>1.11191</v>
      </c>
      <c r="W30" s="11" t="n">
        <v>1.05773</v>
      </c>
      <c r="X30" s="11" t="n">
        <v>1.05504</v>
      </c>
      <c r="Y30" s="11" t="n">
        <v>1.0382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2173</v>
      </c>
      <c r="C31" s="11" t="n">
        <v>0.9983</v>
      </c>
      <c r="D31" s="11" t="n">
        <v>1.01309</v>
      </c>
      <c r="E31" s="11" t="n">
        <v>1.02118</v>
      </c>
      <c r="F31" s="11" t="n">
        <v>1.02048</v>
      </c>
      <c r="G31" s="11" t="n">
        <v>1.03478</v>
      </c>
      <c r="H31" s="11" t="n">
        <v>1.06083</v>
      </c>
      <c r="I31" s="11" t="n">
        <v>1.07528</v>
      </c>
      <c r="J31" s="11" t="n">
        <v>1.09053</v>
      </c>
      <c r="K31" s="11" t="n">
        <v>1.09162</v>
      </c>
      <c r="L31" s="11" t="n">
        <v>1.08589</v>
      </c>
      <c r="M31" s="11" t="n">
        <v>1.05446</v>
      </c>
      <c r="N31" s="11" t="n">
        <v>1.0705</v>
      </c>
      <c r="O31" s="11" t="n">
        <v>1.06058</v>
      </c>
      <c r="P31" s="11" t="n">
        <v>1.07879</v>
      </c>
      <c r="Q31" s="11" t="n">
        <v>1.08798</v>
      </c>
      <c r="R31" s="11" t="n">
        <v>1.08757</v>
      </c>
      <c r="S31" s="11" t="n">
        <v>1.09304</v>
      </c>
      <c r="T31" s="11" t="n">
        <v>1.09049</v>
      </c>
      <c r="U31" s="11" t="n">
        <v>1.09444</v>
      </c>
      <c r="V31" s="11" t="n">
        <v>1.09528</v>
      </c>
      <c r="W31" s="11" t="n">
        <v>1.06413</v>
      </c>
      <c r="X31" s="11" t="n">
        <v>1.04756</v>
      </c>
      <c r="Y31" s="11" t="n">
        <v>1.0409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1973</v>
      </c>
      <c r="C32" s="11" t="n">
        <v>1.00721</v>
      </c>
      <c r="D32" s="11" t="n">
        <v>1.01052</v>
      </c>
      <c r="E32" s="11" t="n">
        <v>1.01615</v>
      </c>
      <c r="F32" s="11" t="n">
        <v>1.01631</v>
      </c>
      <c r="G32" s="11" t="n">
        <v>1.02971</v>
      </c>
      <c r="H32" s="11" t="n">
        <v>1.02675</v>
      </c>
      <c r="I32" s="11" t="n">
        <v>1.04191</v>
      </c>
      <c r="J32" s="11" t="n">
        <v>1.05737</v>
      </c>
      <c r="K32" s="11" t="n">
        <v>1.07234</v>
      </c>
      <c r="L32" s="11" t="n">
        <v>1.05391</v>
      </c>
      <c r="M32" s="11" t="n">
        <v>1.04639</v>
      </c>
      <c r="N32" s="11" t="n">
        <v>1.01481</v>
      </c>
      <c r="O32" s="11" t="n">
        <v>1.00196</v>
      </c>
      <c r="P32" s="11" t="n">
        <v>1.01902</v>
      </c>
      <c r="Q32" s="11" t="n">
        <v>1.06846</v>
      </c>
      <c r="R32" s="11" t="n">
        <v>1.06966</v>
      </c>
      <c r="S32" s="11" t="n">
        <v>1.06988</v>
      </c>
      <c r="T32" s="11" t="n">
        <v>1.08446</v>
      </c>
      <c r="U32" s="11" t="n">
        <v>1.08828</v>
      </c>
      <c r="V32" s="11" t="n">
        <v>1.06422</v>
      </c>
      <c r="W32" s="11" t="n">
        <v>1.04637</v>
      </c>
      <c r="X32" s="11" t="n">
        <v>1.02618</v>
      </c>
      <c r="Y32" s="11" t="n">
        <v>1.0293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7613</v>
      </c>
      <c r="C33" s="11" t="n">
        <v>0.97585</v>
      </c>
      <c r="D33" s="11" t="n">
        <v>0.98505</v>
      </c>
      <c r="E33" s="11" t="n">
        <v>0.97049</v>
      </c>
      <c r="F33" s="11" t="n">
        <v>0.98865</v>
      </c>
      <c r="G33" s="11" t="n">
        <v>1.03492</v>
      </c>
      <c r="H33" s="11" t="n">
        <v>1.03204</v>
      </c>
      <c r="I33" s="11" t="n">
        <v>1.04891</v>
      </c>
      <c r="J33" s="11" t="n">
        <v>1.04678</v>
      </c>
      <c r="K33" s="11" t="n">
        <v>1.03245</v>
      </c>
      <c r="L33" s="11" t="n">
        <v>1.03137</v>
      </c>
      <c r="M33" s="11" t="n">
        <v>1.03963</v>
      </c>
      <c r="N33" s="11" t="n">
        <v>1.02249</v>
      </c>
      <c r="O33" s="11" t="n">
        <v>1.02005</v>
      </c>
      <c r="P33" s="11" t="n">
        <v>1.02077</v>
      </c>
      <c r="Q33" s="11" t="n">
        <v>1.03263</v>
      </c>
      <c r="R33" s="11" t="n">
        <v>1.02953</v>
      </c>
      <c r="S33" s="11" t="n">
        <v>1.04196</v>
      </c>
      <c r="T33" s="11" t="n">
        <v>1.04921</v>
      </c>
      <c r="U33" s="11" t="n">
        <v>1.04654</v>
      </c>
      <c r="V33" s="11" t="n">
        <v>1.0344</v>
      </c>
      <c r="W33" s="11" t="n">
        <v>1.02232</v>
      </c>
      <c r="X33" s="11" t="n">
        <v>0.99509</v>
      </c>
      <c r="Y33" s="11" t="n">
        <v>0.9724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7359</v>
      </c>
      <c r="C34" s="11" t="n">
        <v>0.97117</v>
      </c>
      <c r="D34" s="11" t="n">
        <v>0.98072</v>
      </c>
      <c r="E34" s="11" t="n">
        <v>0.97153</v>
      </c>
      <c r="F34" s="11" t="n">
        <v>0.96771</v>
      </c>
      <c r="G34" s="11" t="n">
        <v>1.00528</v>
      </c>
      <c r="H34" s="11" t="n">
        <v>1.03062</v>
      </c>
      <c r="I34" s="11" t="n">
        <v>1.03971</v>
      </c>
      <c r="J34" s="11" t="n">
        <v>1.03882</v>
      </c>
      <c r="K34" s="11" t="n">
        <v>1.03638</v>
      </c>
      <c r="L34" s="11" t="n">
        <v>1.03678</v>
      </c>
      <c r="M34" s="11" t="n">
        <v>1.03567</v>
      </c>
      <c r="N34" s="11" t="n">
        <v>1.02245</v>
      </c>
      <c r="O34" s="11" t="n">
        <v>1.02191</v>
      </c>
      <c r="P34" s="11" t="n">
        <v>1.02751</v>
      </c>
      <c r="Q34" s="11" t="n">
        <v>1.01839</v>
      </c>
      <c r="R34" s="11" t="n">
        <v>1.02051</v>
      </c>
      <c r="S34" s="11" t="n">
        <v>1.02541</v>
      </c>
      <c r="T34" s="11" t="n">
        <v>1.05025</v>
      </c>
      <c r="U34" s="11" t="n">
        <v>1.04594</v>
      </c>
      <c r="V34" s="11" t="n">
        <v>1.03185</v>
      </c>
      <c r="W34" s="11" t="n">
        <v>1.02534</v>
      </c>
      <c r="X34" s="11" t="n">
        <v>0.99376</v>
      </c>
      <c r="Y34" s="11" t="n">
        <v>0.98736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0.97634</v>
      </c>
      <c r="C41" s="11" t="n">
        <v>1.00759</v>
      </c>
      <c r="D41" s="11" t="n">
        <v>1.02086</v>
      </c>
      <c r="E41" s="11" t="n">
        <v>1.02235</v>
      </c>
      <c r="F41" s="11" t="n">
        <v>1.04111</v>
      </c>
      <c r="G41" s="11" t="n">
        <v>1.0685</v>
      </c>
      <c r="H41" s="11" t="n">
        <v>1.08511</v>
      </c>
      <c r="I41" s="11" t="n">
        <v>1.10071</v>
      </c>
      <c r="J41" s="11" t="n">
        <v>1.10737</v>
      </c>
      <c r="K41" s="11" t="n">
        <v>1.07618</v>
      </c>
      <c r="L41" s="11" t="n">
        <v>1.05435</v>
      </c>
      <c r="M41" s="11" t="n">
        <v>1.0513</v>
      </c>
      <c r="N41" s="11" t="n">
        <v>1.05067</v>
      </c>
      <c r="O41" s="11" t="n">
        <v>1.06026</v>
      </c>
      <c r="P41" s="11" t="n">
        <v>1.0798</v>
      </c>
      <c r="Q41" s="11" t="n">
        <v>1.08755</v>
      </c>
      <c r="R41" s="11" t="n">
        <v>1.07301</v>
      </c>
      <c r="S41" s="11" t="n">
        <v>1.0653</v>
      </c>
      <c r="T41" s="11" t="n">
        <v>1.0636</v>
      </c>
      <c r="U41" s="11" t="n">
        <v>1.07984</v>
      </c>
      <c r="V41" s="11" t="n">
        <v>1.09483</v>
      </c>
      <c r="W41" s="11" t="n">
        <v>1.08136</v>
      </c>
      <c r="X41" s="11" t="n">
        <v>1.06925</v>
      </c>
      <c r="Y41" s="11" t="n">
        <v>1.04571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04371</v>
      </c>
      <c r="C42" s="11" t="n">
        <v>1.04429</v>
      </c>
      <c r="D42" s="11" t="n">
        <v>1.058</v>
      </c>
      <c r="E42" s="11" t="n">
        <v>1.05958</v>
      </c>
      <c r="F42" s="11" t="n">
        <v>1.06798</v>
      </c>
      <c r="G42" s="11" t="n">
        <v>1.09558</v>
      </c>
      <c r="H42" s="11" t="n">
        <v>1.11258</v>
      </c>
      <c r="I42" s="11" t="n">
        <v>1.10874</v>
      </c>
      <c r="J42" s="11" t="n">
        <v>1.10535</v>
      </c>
      <c r="K42" s="11" t="n">
        <v>1.07458</v>
      </c>
      <c r="L42" s="11" t="n">
        <v>1.06622</v>
      </c>
      <c r="M42" s="11" t="n">
        <v>1.06709</v>
      </c>
      <c r="N42" s="11" t="n">
        <v>1.06686</v>
      </c>
      <c r="O42" s="11" t="n">
        <v>1.06681</v>
      </c>
      <c r="P42" s="11" t="n">
        <v>1.08118</v>
      </c>
      <c r="Q42" s="11" t="n">
        <v>1.08154</v>
      </c>
      <c r="R42" s="11" t="n">
        <v>1.07479</v>
      </c>
      <c r="S42" s="11" t="n">
        <v>1.06419</v>
      </c>
      <c r="T42" s="11" t="n">
        <v>1.0789</v>
      </c>
      <c r="U42" s="11" t="n">
        <v>1.0748</v>
      </c>
      <c r="V42" s="11" t="n">
        <v>1.09404</v>
      </c>
      <c r="W42" s="11" t="n">
        <v>1.03894</v>
      </c>
      <c r="X42" s="11" t="n">
        <v>1.03521</v>
      </c>
      <c r="Y42" s="11" t="n">
        <v>1.03708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05107</v>
      </c>
      <c r="C43" s="11" t="n">
        <v>1.05609</v>
      </c>
      <c r="D43" s="11" t="n">
        <v>1.0654</v>
      </c>
      <c r="E43" s="11" t="n">
        <v>1.07141</v>
      </c>
      <c r="F43" s="11" t="n">
        <v>1.07753</v>
      </c>
      <c r="G43" s="11" t="n">
        <v>1.09703</v>
      </c>
      <c r="H43" s="11" t="n">
        <v>1.11103</v>
      </c>
      <c r="I43" s="11" t="n">
        <v>1.11767</v>
      </c>
      <c r="J43" s="11" t="n">
        <v>1.11435</v>
      </c>
      <c r="K43" s="11" t="n">
        <v>1.08574</v>
      </c>
      <c r="L43" s="11" t="n">
        <v>1.08512</v>
      </c>
      <c r="M43" s="11" t="n">
        <v>1.08128</v>
      </c>
      <c r="N43" s="11" t="n">
        <v>1.06451</v>
      </c>
      <c r="O43" s="11" t="n">
        <v>1.05862</v>
      </c>
      <c r="P43" s="11" t="n">
        <v>1.08342</v>
      </c>
      <c r="Q43" s="11" t="n">
        <v>1.09502</v>
      </c>
      <c r="R43" s="11" t="n">
        <v>1.09336</v>
      </c>
      <c r="S43" s="11" t="n">
        <v>1.0954</v>
      </c>
      <c r="T43" s="11" t="n">
        <v>1.08501</v>
      </c>
      <c r="U43" s="11" t="n">
        <v>1.10381</v>
      </c>
      <c r="V43" s="11" t="n">
        <v>1.12078</v>
      </c>
      <c r="W43" s="11" t="n">
        <v>1.10841</v>
      </c>
      <c r="X43" s="11" t="n">
        <v>1.09802</v>
      </c>
      <c r="Y43" s="11" t="n">
        <v>1.09269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09286</v>
      </c>
      <c r="C44" s="11" t="n">
        <v>1.07622</v>
      </c>
      <c r="D44" s="11" t="n">
        <v>1.08444</v>
      </c>
      <c r="E44" s="11" t="n">
        <v>1.09451</v>
      </c>
      <c r="F44" s="11" t="n">
        <v>1.09608</v>
      </c>
      <c r="G44" s="11" t="n">
        <v>1.10064</v>
      </c>
      <c r="H44" s="11" t="n">
        <v>1.10088</v>
      </c>
      <c r="I44" s="11" t="n">
        <v>1.12002</v>
      </c>
      <c r="J44" s="11" t="n">
        <v>1.132</v>
      </c>
      <c r="K44" s="11" t="n">
        <v>1.11276</v>
      </c>
      <c r="L44" s="11" t="n">
        <v>1.10942</v>
      </c>
      <c r="M44" s="11" t="n">
        <v>1.10679</v>
      </c>
      <c r="N44" s="11" t="n">
        <v>1.07619</v>
      </c>
      <c r="O44" s="11" t="n">
        <v>1.09029</v>
      </c>
      <c r="P44" s="11" t="n">
        <v>1.08496</v>
      </c>
      <c r="Q44" s="11" t="n">
        <v>1.09184</v>
      </c>
      <c r="R44" s="11" t="n">
        <v>1.11162</v>
      </c>
      <c r="S44" s="11" t="n">
        <v>1.09675</v>
      </c>
      <c r="T44" s="11" t="n">
        <v>1.08746</v>
      </c>
      <c r="U44" s="11" t="n">
        <v>1.10992</v>
      </c>
      <c r="V44" s="11" t="n">
        <v>1.13291</v>
      </c>
      <c r="W44" s="11" t="n">
        <v>1.10188</v>
      </c>
      <c r="X44" s="11" t="n">
        <v>1.09225</v>
      </c>
      <c r="Y44" s="11" t="n">
        <v>1.0702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02777</v>
      </c>
      <c r="C45" s="11" t="n">
        <v>1.01992</v>
      </c>
      <c r="D45" s="11" t="n">
        <v>1.02006</v>
      </c>
      <c r="E45" s="11" t="n">
        <v>1.02737</v>
      </c>
      <c r="F45" s="11" t="n">
        <v>1.0276</v>
      </c>
      <c r="G45" s="11" t="n">
        <v>1.04223</v>
      </c>
      <c r="H45" s="11" t="n">
        <v>1.04149</v>
      </c>
      <c r="I45" s="11" t="n">
        <v>1.03711</v>
      </c>
      <c r="J45" s="11" t="n">
        <v>1.04416</v>
      </c>
      <c r="K45" s="11" t="n">
        <v>1.05002</v>
      </c>
      <c r="L45" s="11" t="n">
        <v>1.04336</v>
      </c>
      <c r="M45" s="11" t="n">
        <v>1.04112</v>
      </c>
      <c r="N45" s="11" t="n">
        <v>1.0236</v>
      </c>
      <c r="O45" s="11" t="n">
        <v>1.03623</v>
      </c>
      <c r="P45" s="11" t="n">
        <v>1.04512</v>
      </c>
      <c r="Q45" s="11" t="n">
        <v>1.06065</v>
      </c>
      <c r="R45" s="11" t="n">
        <v>1.05872</v>
      </c>
      <c r="S45" s="11" t="n">
        <v>1.04433</v>
      </c>
      <c r="T45" s="11" t="n">
        <v>1.04317</v>
      </c>
      <c r="U45" s="11" t="n">
        <v>1.06367</v>
      </c>
      <c r="V45" s="11" t="n">
        <v>1.08886</v>
      </c>
      <c r="W45" s="11" t="n">
        <v>1.07757</v>
      </c>
      <c r="X45" s="11" t="n">
        <v>1.06707</v>
      </c>
      <c r="Y45" s="11" t="n">
        <v>1.04758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05764</v>
      </c>
      <c r="C46" s="11" t="n">
        <v>1.06955</v>
      </c>
      <c r="D46" s="11" t="n">
        <v>1.08011</v>
      </c>
      <c r="E46" s="11" t="n">
        <v>1.07158</v>
      </c>
      <c r="F46" s="11" t="n">
        <v>1.08212</v>
      </c>
      <c r="G46" s="11" t="n">
        <v>1.0985</v>
      </c>
      <c r="H46" s="11" t="n">
        <v>1.1072</v>
      </c>
      <c r="I46" s="11" t="n">
        <v>1.13854</v>
      </c>
      <c r="J46" s="11" t="n">
        <v>1.13884</v>
      </c>
      <c r="K46" s="11" t="n">
        <v>1.13431</v>
      </c>
      <c r="L46" s="11" t="n">
        <v>1.13348</v>
      </c>
      <c r="M46" s="11" t="n">
        <v>1.11385</v>
      </c>
      <c r="N46" s="11" t="n">
        <v>1.11346</v>
      </c>
      <c r="O46" s="11" t="n">
        <v>1.11803</v>
      </c>
      <c r="P46" s="11" t="n">
        <v>1.13058</v>
      </c>
      <c r="Q46" s="11" t="n">
        <v>1.12964</v>
      </c>
      <c r="R46" s="11" t="n">
        <v>1.13206</v>
      </c>
      <c r="S46" s="11" t="n">
        <v>1.12443</v>
      </c>
      <c r="T46" s="11" t="n">
        <v>1.11239</v>
      </c>
      <c r="U46" s="11" t="n">
        <v>1.13711</v>
      </c>
      <c r="V46" s="11" t="n">
        <v>1.14893</v>
      </c>
      <c r="W46" s="11" t="n">
        <v>1.13024</v>
      </c>
      <c r="X46" s="11" t="n">
        <v>1.12201</v>
      </c>
      <c r="Y46" s="11" t="n">
        <v>1.09524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06325</v>
      </c>
      <c r="C47" s="11" t="n">
        <v>1.05863</v>
      </c>
      <c r="D47" s="11" t="n">
        <v>1.06752</v>
      </c>
      <c r="E47" s="11" t="n">
        <v>1.06473</v>
      </c>
      <c r="F47" s="11" t="n">
        <v>1.07554</v>
      </c>
      <c r="G47" s="11" t="n">
        <v>1.09003</v>
      </c>
      <c r="H47" s="11" t="n">
        <v>1.13051</v>
      </c>
      <c r="I47" s="11" t="n">
        <v>1.13394</v>
      </c>
      <c r="J47" s="11" t="n">
        <v>1.12627</v>
      </c>
      <c r="K47" s="11" t="n">
        <v>1.12486</v>
      </c>
      <c r="L47" s="11" t="n">
        <v>1.1259</v>
      </c>
      <c r="M47" s="11" t="n">
        <v>1.10634</v>
      </c>
      <c r="N47" s="11" t="n">
        <v>1.1096</v>
      </c>
      <c r="O47" s="11" t="n">
        <v>1.1143</v>
      </c>
      <c r="P47" s="11" t="n">
        <v>1.12769</v>
      </c>
      <c r="Q47" s="11" t="n">
        <v>1.12638</v>
      </c>
      <c r="R47" s="11" t="n">
        <v>1.12408</v>
      </c>
      <c r="S47" s="11" t="n">
        <v>1.11688</v>
      </c>
      <c r="T47" s="11" t="n">
        <v>1.10892</v>
      </c>
      <c r="U47" s="11" t="n">
        <v>1.13148</v>
      </c>
      <c r="V47" s="11" t="n">
        <v>1.13502</v>
      </c>
      <c r="W47" s="11" t="n">
        <v>1.10862</v>
      </c>
      <c r="X47" s="11" t="n">
        <v>1.09328</v>
      </c>
      <c r="Y47" s="11" t="n">
        <v>1.0677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08996</v>
      </c>
      <c r="C48" s="11" t="n">
        <v>1.09141</v>
      </c>
      <c r="D48" s="11" t="n">
        <v>1.08062</v>
      </c>
      <c r="E48" s="11" t="n">
        <v>1.08064</v>
      </c>
      <c r="F48" s="11" t="n">
        <v>1.09848</v>
      </c>
      <c r="G48" s="11" t="n">
        <v>1.16208</v>
      </c>
      <c r="H48" s="11" t="n">
        <v>1.15886</v>
      </c>
      <c r="I48" s="11" t="n">
        <v>1.15208</v>
      </c>
      <c r="J48" s="11" t="n">
        <v>1.12723</v>
      </c>
      <c r="K48" s="11" t="n">
        <v>1.1239</v>
      </c>
      <c r="L48" s="11" t="n">
        <v>1.12705</v>
      </c>
      <c r="M48" s="11" t="n">
        <v>1.13488</v>
      </c>
      <c r="N48" s="11" t="n">
        <v>1.12823</v>
      </c>
      <c r="O48" s="11" t="n">
        <v>1.13198</v>
      </c>
      <c r="P48" s="11" t="n">
        <v>1.12768</v>
      </c>
      <c r="Q48" s="11" t="n">
        <v>1.12569</v>
      </c>
      <c r="R48" s="11" t="n">
        <v>1.16691</v>
      </c>
      <c r="S48" s="11" t="n">
        <v>1.14358</v>
      </c>
      <c r="T48" s="11" t="n">
        <v>1.15422</v>
      </c>
      <c r="U48" s="11" t="n">
        <v>1.17382</v>
      </c>
      <c r="V48" s="11" t="n">
        <v>1.1799</v>
      </c>
      <c r="W48" s="11" t="n">
        <v>1.16417</v>
      </c>
      <c r="X48" s="11" t="n">
        <v>1.14133</v>
      </c>
      <c r="Y48" s="11" t="n">
        <v>1.12628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11225</v>
      </c>
      <c r="C49" s="11" t="n">
        <v>1.10801</v>
      </c>
      <c r="D49" s="11" t="n">
        <v>1.10534</v>
      </c>
      <c r="E49" s="11" t="n">
        <v>1.10828</v>
      </c>
      <c r="F49" s="11" t="n">
        <v>1.10276</v>
      </c>
      <c r="G49" s="11" t="n">
        <v>1.19082</v>
      </c>
      <c r="H49" s="11" t="n">
        <v>1.19409</v>
      </c>
      <c r="I49" s="11" t="n">
        <v>1.17703</v>
      </c>
      <c r="J49" s="11" t="n">
        <v>1.16903</v>
      </c>
      <c r="K49" s="11" t="n">
        <v>1.16977</v>
      </c>
      <c r="L49" s="11" t="n">
        <v>1.16733</v>
      </c>
      <c r="M49" s="11" t="n">
        <v>1.17167</v>
      </c>
      <c r="N49" s="11" t="n">
        <v>1.16985</v>
      </c>
      <c r="O49" s="11" t="n">
        <v>1.1718</v>
      </c>
      <c r="P49" s="11" t="n">
        <v>1.15945</v>
      </c>
      <c r="Q49" s="11" t="n">
        <v>1.1969</v>
      </c>
      <c r="R49" s="11" t="n">
        <v>1.19484</v>
      </c>
      <c r="S49" s="11" t="n">
        <v>1.18846</v>
      </c>
      <c r="T49" s="11" t="n">
        <v>1.17889</v>
      </c>
      <c r="U49" s="11" t="n">
        <v>1.1983</v>
      </c>
      <c r="V49" s="11" t="n">
        <v>1.19994</v>
      </c>
      <c r="W49" s="11" t="n">
        <v>1.188</v>
      </c>
      <c r="X49" s="11" t="n">
        <v>1.15753</v>
      </c>
      <c r="Y49" s="11" t="n">
        <v>1.13993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05687</v>
      </c>
      <c r="C50" s="11" t="n">
        <v>1.05743</v>
      </c>
      <c r="D50" s="11" t="n">
        <v>1.05993</v>
      </c>
      <c r="E50" s="11" t="n">
        <v>1.06631</v>
      </c>
      <c r="F50" s="11" t="n">
        <v>1.06667</v>
      </c>
      <c r="G50" s="11" t="n">
        <v>1.08538</v>
      </c>
      <c r="H50" s="11" t="n">
        <v>1.09633</v>
      </c>
      <c r="I50" s="11" t="n">
        <v>1.07933</v>
      </c>
      <c r="J50" s="11" t="n">
        <v>1.07401</v>
      </c>
      <c r="K50" s="11" t="n">
        <v>1.08291</v>
      </c>
      <c r="L50" s="11" t="n">
        <v>1.08232</v>
      </c>
      <c r="M50" s="11" t="n">
        <v>1.08028</v>
      </c>
      <c r="N50" s="11" t="n">
        <v>1.06473</v>
      </c>
      <c r="O50" s="11" t="n">
        <v>1.06629</v>
      </c>
      <c r="P50" s="11" t="n">
        <v>1.07734</v>
      </c>
      <c r="Q50" s="11" t="n">
        <v>1.0703</v>
      </c>
      <c r="R50" s="11" t="n">
        <v>1.0868</v>
      </c>
      <c r="S50" s="11" t="n">
        <v>1.07998</v>
      </c>
      <c r="T50" s="11" t="n">
        <v>1.07325</v>
      </c>
      <c r="U50" s="11" t="n">
        <v>1.0864</v>
      </c>
      <c r="V50" s="11" t="n">
        <v>1.08858</v>
      </c>
      <c r="W50" s="11" t="n">
        <v>1.06276</v>
      </c>
      <c r="X50" s="11" t="n">
        <v>1.05328</v>
      </c>
      <c r="Y50" s="11" t="n">
        <v>1.04405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09084</v>
      </c>
      <c r="C51" s="11" t="n">
        <v>1.04733</v>
      </c>
      <c r="D51" s="11" t="n">
        <v>1.04551</v>
      </c>
      <c r="E51" s="11" t="n">
        <v>1.05965</v>
      </c>
      <c r="F51" s="11" t="n">
        <v>1.08532</v>
      </c>
      <c r="G51" s="11" t="n">
        <v>1.11796</v>
      </c>
      <c r="H51" s="11" t="n">
        <v>1.08224</v>
      </c>
      <c r="I51" s="11" t="n">
        <v>1.14591</v>
      </c>
      <c r="J51" s="11" t="n">
        <v>1.14295</v>
      </c>
      <c r="K51" s="11" t="n">
        <v>1.14056</v>
      </c>
      <c r="L51" s="11" t="n">
        <v>1.13097</v>
      </c>
      <c r="M51" s="11" t="n">
        <v>1.06157</v>
      </c>
      <c r="N51" s="11" t="n">
        <v>1.06446</v>
      </c>
      <c r="O51" s="11" t="n">
        <v>1.06523</v>
      </c>
      <c r="P51" s="11" t="n">
        <v>1.12968</v>
      </c>
      <c r="Q51" s="11" t="n">
        <v>1.13077</v>
      </c>
      <c r="R51" s="11" t="n">
        <v>1.1416</v>
      </c>
      <c r="S51" s="11" t="n">
        <v>1.1178</v>
      </c>
      <c r="T51" s="11" t="n">
        <v>1.12107</v>
      </c>
      <c r="U51" s="11" t="n">
        <v>1.1788</v>
      </c>
      <c r="V51" s="11" t="n">
        <v>1.15901</v>
      </c>
      <c r="W51" s="11" t="n">
        <v>1.09766</v>
      </c>
      <c r="X51" s="11" t="n">
        <v>1.10765</v>
      </c>
      <c r="Y51" s="11" t="n">
        <v>1.08337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04416</v>
      </c>
      <c r="C52" s="11" t="n">
        <v>1.03153</v>
      </c>
      <c r="D52" s="11" t="n">
        <v>1.03626</v>
      </c>
      <c r="E52" s="11" t="n">
        <v>1.03335</v>
      </c>
      <c r="F52" s="11" t="n">
        <v>0.98929</v>
      </c>
      <c r="G52" s="11" t="n">
        <v>1.02317</v>
      </c>
      <c r="H52" s="11" t="n">
        <v>1.05802</v>
      </c>
      <c r="I52" s="11" t="n">
        <v>1.03417</v>
      </c>
      <c r="J52" s="11" t="n">
        <v>1.02798</v>
      </c>
      <c r="K52" s="11" t="n">
        <v>1.05136</v>
      </c>
      <c r="L52" s="11" t="n">
        <v>1.04312</v>
      </c>
      <c r="M52" s="11" t="n">
        <v>1.04266</v>
      </c>
      <c r="N52" s="11" t="n">
        <v>1.03997</v>
      </c>
      <c r="O52" s="11" t="n">
        <v>1.04916</v>
      </c>
      <c r="P52" s="11" t="n">
        <v>1.05023</v>
      </c>
      <c r="Q52" s="11" t="n">
        <v>1.0763</v>
      </c>
      <c r="R52" s="11" t="n">
        <v>1.06225</v>
      </c>
      <c r="S52" s="11" t="n">
        <v>1.08086</v>
      </c>
      <c r="T52" s="11" t="n">
        <v>1.07729</v>
      </c>
      <c r="U52" s="11" t="n">
        <v>1.11923</v>
      </c>
      <c r="V52" s="11" t="n">
        <v>1.11345</v>
      </c>
      <c r="W52" s="11" t="n">
        <v>1.08851</v>
      </c>
      <c r="X52" s="11" t="n">
        <v>1.07913</v>
      </c>
      <c r="Y52" s="11" t="n">
        <v>1.05824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0.97999</v>
      </c>
      <c r="C53" s="11" t="n">
        <v>0.98546</v>
      </c>
      <c r="D53" s="11" t="n">
        <v>1.00072</v>
      </c>
      <c r="E53" s="11" t="n">
        <v>0.98196</v>
      </c>
      <c r="F53" s="11" t="n">
        <v>0.99673</v>
      </c>
      <c r="G53" s="11" t="n">
        <v>1.03573</v>
      </c>
      <c r="H53" s="11" t="n">
        <v>1.03154</v>
      </c>
      <c r="I53" s="11" t="n">
        <v>1.04795</v>
      </c>
      <c r="J53" s="11" t="n">
        <v>1.01799</v>
      </c>
      <c r="K53" s="11" t="n">
        <v>1.01853</v>
      </c>
      <c r="L53" s="11" t="n">
        <v>1.01697</v>
      </c>
      <c r="M53" s="11" t="n">
        <v>1.01832</v>
      </c>
      <c r="N53" s="11" t="n">
        <v>1.01605</v>
      </c>
      <c r="O53" s="11" t="n">
        <v>1.01916</v>
      </c>
      <c r="P53" s="11" t="n">
        <v>1.02653</v>
      </c>
      <c r="Q53" s="11" t="n">
        <v>1.02892</v>
      </c>
      <c r="R53" s="11" t="n">
        <v>1.03007</v>
      </c>
      <c r="S53" s="11" t="n">
        <v>1.02302</v>
      </c>
      <c r="T53" s="11" t="n">
        <v>1.03905</v>
      </c>
      <c r="U53" s="11" t="n">
        <v>1.05588</v>
      </c>
      <c r="V53" s="11" t="n">
        <v>1.05148</v>
      </c>
      <c r="W53" s="11" t="n">
        <v>1.02691</v>
      </c>
      <c r="X53" s="11" t="n">
        <v>1.01944</v>
      </c>
      <c r="Y53" s="11" t="n">
        <v>1.012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06198</v>
      </c>
      <c r="C54" s="11" t="n">
        <v>1.06525</v>
      </c>
      <c r="D54" s="11" t="n">
        <v>1.0863</v>
      </c>
      <c r="E54" s="11" t="n">
        <v>1.06441</v>
      </c>
      <c r="F54" s="11" t="n">
        <v>1.07068</v>
      </c>
      <c r="G54" s="11" t="n">
        <v>1.09667</v>
      </c>
      <c r="H54" s="11" t="n">
        <v>1.09979</v>
      </c>
      <c r="I54" s="11" t="n">
        <v>1.10921</v>
      </c>
      <c r="J54" s="11" t="n">
        <v>1.08543</v>
      </c>
      <c r="K54" s="11" t="n">
        <v>1.08264</v>
      </c>
      <c r="L54" s="11" t="n">
        <v>1.07986</v>
      </c>
      <c r="M54" s="11" t="n">
        <v>1.07687</v>
      </c>
      <c r="N54" s="11" t="n">
        <v>1.07495</v>
      </c>
      <c r="O54" s="11" t="n">
        <v>1.07604</v>
      </c>
      <c r="P54" s="11" t="n">
        <v>1.093</v>
      </c>
      <c r="Q54" s="11" t="n">
        <v>1.09441</v>
      </c>
      <c r="R54" s="11" t="n">
        <v>1.10586</v>
      </c>
      <c r="S54" s="11" t="n">
        <v>1.09746</v>
      </c>
      <c r="T54" s="11" t="n">
        <v>1.11054</v>
      </c>
      <c r="U54" s="11" t="n">
        <v>1.12337</v>
      </c>
      <c r="V54" s="11" t="n">
        <v>1.12015</v>
      </c>
      <c r="W54" s="11" t="n">
        <v>1.10579</v>
      </c>
      <c r="X54" s="11" t="n">
        <v>1.08216</v>
      </c>
      <c r="Y54" s="11" t="n">
        <v>1.06926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02179</v>
      </c>
      <c r="C55" s="11" t="n">
        <v>1.02631</v>
      </c>
      <c r="D55" s="11" t="n">
        <v>1.04493</v>
      </c>
      <c r="E55" s="11" t="n">
        <v>1.02981</v>
      </c>
      <c r="F55" s="11" t="n">
        <v>1.0397</v>
      </c>
      <c r="G55" s="11" t="n">
        <v>1.06539</v>
      </c>
      <c r="H55" s="11" t="n">
        <v>1.05796</v>
      </c>
      <c r="I55" s="11" t="n">
        <v>1.04761</v>
      </c>
      <c r="J55" s="11" t="n">
        <v>1.04535</v>
      </c>
      <c r="K55" s="11" t="n">
        <v>1.0421</v>
      </c>
      <c r="L55" s="11" t="n">
        <v>1.03956</v>
      </c>
      <c r="M55" s="11" t="n">
        <v>1.03325</v>
      </c>
      <c r="N55" s="11" t="n">
        <v>1.03134</v>
      </c>
      <c r="O55" s="11" t="n">
        <v>1.03315</v>
      </c>
      <c r="P55" s="11" t="n">
        <v>1.04834</v>
      </c>
      <c r="Q55" s="11" t="n">
        <v>1.05102</v>
      </c>
      <c r="R55" s="11" t="n">
        <v>1.05756</v>
      </c>
      <c r="S55" s="11" t="n">
        <v>1.05576</v>
      </c>
      <c r="T55" s="11" t="n">
        <v>1.07152</v>
      </c>
      <c r="U55" s="11" t="n">
        <v>1.06094</v>
      </c>
      <c r="V55" s="11" t="n">
        <v>1.07073</v>
      </c>
      <c r="W55" s="11" t="n">
        <v>1.05695</v>
      </c>
      <c r="X55" s="11" t="n">
        <v>1.05076</v>
      </c>
      <c r="Y55" s="11" t="n">
        <v>1.03125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0.95184</v>
      </c>
      <c r="C56" s="11" t="n">
        <v>0.9517</v>
      </c>
      <c r="D56" s="11" t="n">
        <v>0.96577</v>
      </c>
      <c r="E56" s="11" t="n">
        <v>0.96656</v>
      </c>
      <c r="F56" s="11" t="n">
        <v>0.95504</v>
      </c>
      <c r="G56" s="11" t="n">
        <v>0.97957</v>
      </c>
      <c r="H56" s="11" t="n">
        <v>0.98517</v>
      </c>
      <c r="I56" s="11" t="n">
        <v>0.97376</v>
      </c>
      <c r="J56" s="11" t="n">
        <v>0.97894</v>
      </c>
      <c r="K56" s="11" t="n">
        <v>0.97056</v>
      </c>
      <c r="L56" s="11" t="n">
        <v>0.96075</v>
      </c>
      <c r="M56" s="11" t="n">
        <v>0.95553</v>
      </c>
      <c r="N56" s="11" t="n">
        <v>0.94904</v>
      </c>
      <c r="O56" s="11" t="n">
        <v>0.95146</v>
      </c>
      <c r="P56" s="11" t="n">
        <v>0.9756</v>
      </c>
      <c r="Q56" s="11" t="n">
        <v>0.98133</v>
      </c>
      <c r="R56" s="11" t="n">
        <v>0.97795</v>
      </c>
      <c r="S56" s="11" t="n">
        <v>0.97433</v>
      </c>
      <c r="T56" s="11" t="n">
        <v>0.98999</v>
      </c>
      <c r="U56" s="11" t="n">
        <v>1.00819</v>
      </c>
      <c r="V56" s="11" t="n">
        <v>1.0057</v>
      </c>
      <c r="W56" s="11" t="n">
        <v>0.98885</v>
      </c>
      <c r="X56" s="11" t="n">
        <v>0.9767</v>
      </c>
      <c r="Y56" s="11" t="n">
        <v>0.95535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0.94959</v>
      </c>
      <c r="C57" s="11" t="n">
        <v>0.94721</v>
      </c>
      <c r="D57" s="11" t="n">
        <v>0.95311</v>
      </c>
      <c r="E57" s="11" t="n">
        <v>0.95045</v>
      </c>
      <c r="F57" s="11" t="n">
        <v>0.9498</v>
      </c>
      <c r="G57" s="11" t="n">
        <v>0.97349</v>
      </c>
      <c r="H57" s="11" t="n">
        <v>0.96819</v>
      </c>
      <c r="I57" s="11" t="n">
        <v>0.96206</v>
      </c>
      <c r="J57" s="11" t="n">
        <v>0.95906</v>
      </c>
      <c r="K57" s="11" t="n">
        <v>0.95797</v>
      </c>
      <c r="L57" s="11" t="n">
        <v>0.9543</v>
      </c>
      <c r="M57" s="11" t="n">
        <v>0.95134</v>
      </c>
      <c r="N57" s="11" t="n">
        <v>0.94909</v>
      </c>
      <c r="O57" s="11" t="n">
        <v>0.94998</v>
      </c>
      <c r="P57" s="11" t="n">
        <v>0.96941</v>
      </c>
      <c r="Q57" s="11" t="n">
        <v>0.97878</v>
      </c>
      <c r="R57" s="11" t="n">
        <v>0.97666</v>
      </c>
      <c r="S57" s="11" t="n">
        <v>0.96374</v>
      </c>
      <c r="T57" s="11" t="n">
        <v>0.98606</v>
      </c>
      <c r="U57" s="11" t="n">
        <v>1.00563</v>
      </c>
      <c r="V57" s="11" t="n">
        <v>0.99564</v>
      </c>
      <c r="W57" s="11" t="n">
        <v>0.98491</v>
      </c>
      <c r="X57" s="11" t="n">
        <v>0.97616</v>
      </c>
      <c r="Y57" s="11" t="n">
        <v>0.95276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0.98477</v>
      </c>
      <c r="C58" s="11" t="n">
        <v>0.98571</v>
      </c>
      <c r="D58" s="11" t="n">
        <v>0.98638</v>
      </c>
      <c r="E58" s="11" t="n">
        <v>0.99234</v>
      </c>
      <c r="F58" s="11" t="n">
        <v>0.98615</v>
      </c>
      <c r="G58" s="11" t="n">
        <v>1.00967</v>
      </c>
      <c r="H58" s="11" t="n">
        <v>1.0196</v>
      </c>
      <c r="I58" s="11" t="n">
        <v>1.00183</v>
      </c>
      <c r="J58" s="11" t="n">
        <v>0.9902</v>
      </c>
      <c r="K58" s="11" t="n">
        <v>1.00199</v>
      </c>
      <c r="L58" s="11" t="n">
        <v>1.0003</v>
      </c>
      <c r="M58" s="11" t="n">
        <v>0.96167</v>
      </c>
      <c r="N58" s="11" t="n">
        <v>0.95715</v>
      </c>
      <c r="O58" s="11" t="n">
        <v>0.96216</v>
      </c>
      <c r="P58" s="11" t="n">
        <v>0.96981</v>
      </c>
      <c r="Q58" s="11" t="n">
        <v>1.00745</v>
      </c>
      <c r="R58" s="11" t="n">
        <v>1.00419</v>
      </c>
      <c r="S58" s="11" t="n">
        <v>1.02974</v>
      </c>
      <c r="T58" s="11" t="n">
        <v>1.04556</v>
      </c>
      <c r="U58" s="11" t="n">
        <v>1.04922</v>
      </c>
      <c r="V58" s="11" t="n">
        <v>1.05759</v>
      </c>
      <c r="W58" s="11" t="n">
        <v>1.02975</v>
      </c>
      <c r="X58" s="11" t="n">
        <v>1.02082</v>
      </c>
      <c r="Y58" s="11" t="n">
        <v>1.00789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04194</v>
      </c>
      <c r="C59" s="11" t="n">
        <v>1.01866</v>
      </c>
      <c r="D59" s="11" t="n">
        <v>1.01362</v>
      </c>
      <c r="E59" s="11" t="n">
        <v>1.01524</v>
      </c>
      <c r="F59" s="11" t="n">
        <v>0.98827</v>
      </c>
      <c r="G59" s="11" t="n">
        <v>1.03915</v>
      </c>
      <c r="H59" s="11" t="n">
        <v>1.04241</v>
      </c>
      <c r="I59" s="11" t="n">
        <v>1.02745</v>
      </c>
      <c r="J59" s="11" t="n">
        <v>1.02553</v>
      </c>
      <c r="K59" s="11" t="n">
        <v>1.03611</v>
      </c>
      <c r="L59" s="11" t="n">
        <v>1.03141</v>
      </c>
      <c r="M59" s="11" t="n">
        <v>1.002</v>
      </c>
      <c r="N59" s="11" t="n">
        <v>1.01414</v>
      </c>
      <c r="O59" s="11" t="n">
        <v>1.013</v>
      </c>
      <c r="P59" s="11" t="n">
        <v>1.03494</v>
      </c>
      <c r="Q59" s="11" t="n">
        <v>1.05096</v>
      </c>
      <c r="R59" s="11" t="n">
        <v>1.04966</v>
      </c>
      <c r="S59" s="11" t="n">
        <v>1.07526</v>
      </c>
      <c r="T59" s="11" t="n">
        <v>1.09475</v>
      </c>
      <c r="U59" s="11" t="n">
        <v>1.09201</v>
      </c>
      <c r="V59" s="11" t="n">
        <v>1.09515</v>
      </c>
      <c r="W59" s="11" t="n">
        <v>1.05435</v>
      </c>
      <c r="X59" s="11" t="n">
        <v>1.04724</v>
      </c>
      <c r="Y59" s="11" t="n">
        <v>1.03845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05659</v>
      </c>
      <c r="C60" s="11" t="n">
        <v>1.05647</v>
      </c>
      <c r="D60" s="11" t="n">
        <v>1.06454</v>
      </c>
      <c r="E60" s="11" t="n">
        <v>1.07228</v>
      </c>
      <c r="F60" s="11" t="n">
        <v>1.06857</v>
      </c>
      <c r="G60" s="11" t="n">
        <v>1.10487</v>
      </c>
      <c r="H60" s="11" t="n">
        <v>1.1132</v>
      </c>
      <c r="I60" s="11" t="n">
        <v>1.10224</v>
      </c>
      <c r="J60" s="11" t="n">
        <v>1.11388</v>
      </c>
      <c r="K60" s="11" t="n">
        <v>1.11074</v>
      </c>
      <c r="L60" s="11" t="n">
        <v>1.10302</v>
      </c>
      <c r="M60" s="11" t="n">
        <v>1.09015</v>
      </c>
      <c r="N60" s="11" t="n">
        <v>1.07438</v>
      </c>
      <c r="O60" s="11" t="n">
        <v>1.08815</v>
      </c>
      <c r="P60" s="11" t="n">
        <v>1.09696</v>
      </c>
      <c r="Q60" s="11" t="n">
        <v>1.10594</v>
      </c>
      <c r="R60" s="11" t="n">
        <v>1.10192</v>
      </c>
      <c r="S60" s="11" t="n">
        <v>1.09763</v>
      </c>
      <c r="T60" s="11" t="n">
        <v>1.10695</v>
      </c>
      <c r="U60" s="11" t="n">
        <v>1.1327</v>
      </c>
      <c r="V60" s="11" t="n">
        <v>1.13434</v>
      </c>
      <c r="W60" s="11" t="n">
        <v>1.09808</v>
      </c>
      <c r="X60" s="11" t="n">
        <v>1.09222</v>
      </c>
      <c r="Y60" s="11" t="n">
        <v>1.05151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04044</v>
      </c>
      <c r="C61" s="11" t="n">
        <v>1.04154</v>
      </c>
      <c r="D61" s="11" t="n">
        <v>1.05022</v>
      </c>
      <c r="E61" s="11" t="n">
        <v>1.05062</v>
      </c>
      <c r="F61" s="11" t="n">
        <v>1.04321</v>
      </c>
      <c r="G61" s="11" t="n">
        <v>1.06686</v>
      </c>
      <c r="H61" s="11" t="n">
        <v>1.0606</v>
      </c>
      <c r="I61" s="11" t="n">
        <v>1.0532</v>
      </c>
      <c r="J61" s="11" t="n">
        <v>1.06735</v>
      </c>
      <c r="K61" s="11" t="n">
        <v>1.04398</v>
      </c>
      <c r="L61" s="11" t="n">
        <v>1.02298</v>
      </c>
      <c r="M61" s="11" t="n">
        <v>1.02872</v>
      </c>
      <c r="N61" s="11" t="n">
        <v>1.02932</v>
      </c>
      <c r="O61" s="11" t="n">
        <v>1.02807</v>
      </c>
      <c r="P61" s="11" t="n">
        <v>1.03597</v>
      </c>
      <c r="Q61" s="11" t="n">
        <v>1.0358</v>
      </c>
      <c r="R61" s="11" t="n">
        <v>1.04939</v>
      </c>
      <c r="S61" s="11" t="n">
        <v>1.03807</v>
      </c>
      <c r="T61" s="11" t="n">
        <v>1.05233</v>
      </c>
      <c r="U61" s="11" t="n">
        <v>1.0522</v>
      </c>
      <c r="V61" s="11" t="n">
        <v>1.05424</v>
      </c>
      <c r="W61" s="11" t="n">
        <v>1.04547</v>
      </c>
      <c r="X61" s="11" t="n">
        <v>1.04606</v>
      </c>
      <c r="Y61" s="11" t="n">
        <v>1.0234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07616</v>
      </c>
      <c r="C62" s="11" t="n">
        <v>1.08396</v>
      </c>
      <c r="D62" s="11" t="n">
        <v>1.10136</v>
      </c>
      <c r="E62" s="11" t="n">
        <v>1.10134</v>
      </c>
      <c r="F62" s="11" t="n">
        <v>1.0893</v>
      </c>
      <c r="G62" s="11" t="n">
        <v>1.11155</v>
      </c>
      <c r="H62" s="11" t="n">
        <v>1.10805</v>
      </c>
      <c r="I62" s="11" t="n">
        <v>1.11098</v>
      </c>
      <c r="J62" s="11" t="n">
        <v>1.1141</v>
      </c>
      <c r="K62" s="11" t="n">
        <v>1.12507</v>
      </c>
      <c r="L62" s="11" t="n">
        <v>1.12531</v>
      </c>
      <c r="M62" s="11" t="n">
        <v>1.1174</v>
      </c>
      <c r="N62" s="11" t="n">
        <v>1.11467</v>
      </c>
      <c r="O62" s="11" t="n">
        <v>1.1087</v>
      </c>
      <c r="P62" s="11" t="n">
        <v>1.11994</v>
      </c>
      <c r="Q62" s="11" t="n">
        <v>1.12725</v>
      </c>
      <c r="R62" s="11" t="n">
        <v>1.12497</v>
      </c>
      <c r="S62" s="11" t="n">
        <v>1.1319</v>
      </c>
      <c r="T62" s="11" t="n">
        <v>1.13873</v>
      </c>
      <c r="U62" s="11" t="n">
        <v>1.15782</v>
      </c>
      <c r="V62" s="11" t="n">
        <v>1.15992</v>
      </c>
      <c r="W62" s="11" t="n">
        <v>1.12978</v>
      </c>
      <c r="X62" s="11" t="n">
        <v>1.13462</v>
      </c>
      <c r="Y62" s="11" t="n">
        <v>1.11874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18999</v>
      </c>
      <c r="C63" s="11" t="n">
        <v>1.1843</v>
      </c>
      <c r="D63" s="11" t="n">
        <v>1.1821</v>
      </c>
      <c r="E63" s="11" t="n">
        <v>1.22543</v>
      </c>
      <c r="F63" s="11" t="n">
        <v>1.23604</v>
      </c>
      <c r="G63" s="11" t="n">
        <v>1.27128</v>
      </c>
      <c r="H63" s="11" t="n">
        <v>1.2503</v>
      </c>
      <c r="I63" s="11" t="n">
        <v>1.28185</v>
      </c>
      <c r="J63" s="11" t="n">
        <v>1.29051</v>
      </c>
      <c r="K63" s="11" t="n">
        <v>1.30661</v>
      </c>
      <c r="L63" s="11" t="n">
        <v>1.306</v>
      </c>
      <c r="M63" s="11" t="n">
        <v>1.30431</v>
      </c>
      <c r="N63" s="11" t="n">
        <v>1.28432</v>
      </c>
      <c r="O63" s="11" t="n">
        <v>1.25369</v>
      </c>
      <c r="P63" s="11" t="n">
        <v>1.273</v>
      </c>
      <c r="Q63" s="11" t="n">
        <v>1.23669</v>
      </c>
      <c r="R63" s="11" t="n">
        <v>1.25528</v>
      </c>
      <c r="S63" s="11" t="n">
        <v>1.28461</v>
      </c>
      <c r="T63" s="11" t="n">
        <v>1.30657</v>
      </c>
      <c r="U63" s="11" t="n">
        <v>1.30173</v>
      </c>
      <c r="V63" s="11" t="n">
        <v>1.25713</v>
      </c>
      <c r="W63" s="11" t="n">
        <v>1.24664</v>
      </c>
      <c r="X63" s="11" t="n">
        <v>1.23471</v>
      </c>
      <c r="Y63" s="11" t="n">
        <v>1.19961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09397</v>
      </c>
      <c r="C64" s="11" t="n">
        <v>1.08267</v>
      </c>
      <c r="D64" s="11" t="n">
        <v>1.08181</v>
      </c>
      <c r="E64" s="11" t="n">
        <v>1.08574</v>
      </c>
      <c r="F64" s="11" t="n">
        <v>1.08019</v>
      </c>
      <c r="G64" s="11" t="n">
        <v>1.09817</v>
      </c>
      <c r="H64" s="11" t="n">
        <v>1.09704</v>
      </c>
      <c r="I64" s="11" t="n">
        <v>1.09798</v>
      </c>
      <c r="J64" s="11" t="n">
        <v>1.1158</v>
      </c>
      <c r="K64" s="11" t="n">
        <v>1.13335</v>
      </c>
      <c r="L64" s="11" t="n">
        <v>1.11975</v>
      </c>
      <c r="M64" s="11" t="n">
        <v>1.13151</v>
      </c>
      <c r="N64" s="11" t="n">
        <v>1.08277</v>
      </c>
      <c r="O64" s="11" t="n">
        <v>1.04751</v>
      </c>
      <c r="P64" s="11" t="n">
        <v>1.0716</v>
      </c>
      <c r="Q64" s="11" t="n">
        <v>1.07421</v>
      </c>
      <c r="R64" s="11" t="n">
        <v>1.07586</v>
      </c>
      <c r="S64" s="11" t="n">
        <v>1.07922</v>
      </c>
      <c r="T64" s="11" t="n">
        <v>1.09964</v>
      </c>
      <c r="U64" s="11" t="n">
        <v>1.10319</v>
      </c>
      <c r="V64" s="11" t="n">
        <v>1.10412</v>
      </c>
      <c r="W64" s="11" t="n">
        <v>1.05035</v>
      </c>
      <c r="X64" s="11" t="n">
        <v>1.04767</v>
      </c>
      <c r="Y64" s="11" t="n">
        <v>1.03099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01461</v>
      </c>
      <c r="C65" s="11" t="n">
        <v>0.99135</v>
      </c>
      <c r="D65" s="11" t="n">
        <v>1.00603</v>
      </c>
      <c r="E65" s="11" t="n">
        <v>1.01406</v>
      </c>
      <c r="F65" s="11" t="n">
        <v>1.01336</v>
      </c>
      <c r="G65" s="11" t="n">
        <v>1.02756</v>
      </c>
      <c r="H65" s="11" t="n">
        <v>1.05342</v>
      </c>
      <c r="I65" s="11" t="n">
        <v>1.06777</v>
      </c>
      <c r="J65" s="11" t="n">
        <v>1.08291</v>
      </c>
      <c r="K65" s="11" t="n">
        <v>1.08399</v>
      </c>
      <c r="L65" s="11" t="n">
        <v>1.0783</v>
      </c>
      <c r="M65" s="11" t="n">
        <v>1.0471</v>
      </c>
      <c r="N65" s="11" t="n">
        <v>1.06302</v>
      </c>
      <c r="O65" s="11" t="n">
        <v>1.05318</v>
      </c>
      <c r="P65" s="11" t="n">
        <v>1.07125</v>
      </c>
      <c r="Q65" s="11" t="n">
        <v>1.08037</v>
      </c>
      <c r="R65" s="11" t="n">
        <v>1.07996</v>
      </c>
      <c r="S65" s="11" t="n">
        <v>1.0854</v>
      </c>
      <c r="T65" s="11" t="n">
        <v>1.08286</v>
      </c>
      <c r="U65" s="11" t="n">
        <v>1.08678</v>
      </c>
      <c r="V65" s="11" t="n">
        <v>1.08762</v>
      </c>
      <c r="W65" s="11" t="n">
        <v>1.05669</v>
      </c>
      <c r="X65" s="11" t="n">
        <v>1.04025</v>
      </c>
      <c r="Y65" s="11" t="n">
        <v>1.0337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01262</v>
      </c>
      <c r="C66" s="11" t="n">
        <v>1.00019</v>
      </c>
      <c r="D66" s="11" t="n">
        <v>1.00348</v>
      </c>
      <c r="E66" s="11" t="n">
        <v>1.00907</v>
      </c>
      <c r="F66" s="11" t="n">
        <v>1.00923</v>
      </c>
      <c r="G66" s="11" t="n">
        <v>1.02253</v>
      </c>
      <c r="H66" s="11" t="n">
        <v>1.01959</v>
      </c>
      <c r="I66" s="11" t="n">
        <v>1.03464</v>
      </c>
      <c r="J66" s="11" t="n">
        <v>1.04999</v>
      </c>
      <c r="K66" s="11" t="n">
        <v>1.06485</v>
      </c>
      <c r="L66" s="11" t="n">
        <v>1.04655</v>
      </c>
      <c r="M66" s="11" t="n">
        <v>1.03909</v>
      </c>
      <c r="N66" s="11" t="n">
        <v>1.00774</v>
      </c>
      <c r="O66" s="11" t="n">
        <v>0.99499</v>
      </c>
      <c r="P66" s="11" t="n">
        <v>1.01192</v>
      </c>
      <c r="Q66" s="11" t="n">
        <v>1.06099</v>
      </c>
      <c r="R66" s="11" t="n">
        <v>1.06219</v>
      </c>
      <c r="S66" s="11" t="n">
        <v>1.0624</v>
      </c>
      <c r="T66" s="11" t="n">
        <v>1.07687</v>
      </c>
      <c r="U66" s="11" t="n">
        <v>1.08067</v>
      </c>
      <c r="V66" s="11" t="n">
        <v>1.05679</v>
      </c>
      <c r="W66" s="11" t="n">
        <v>1.03906</v>
      </c>
      <c r="X66" s="11" t="n">
        <v>1.01902</v>
      </c>
      <c r="Y66" s="11" t="n">
        <v>1.02214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0.96934</v>
      </c>
      <c r="C67" s="11" t="n">
        <v>0.96907</v>
      </c>
      <c r="D67" s="11" t="n">
        <v>0.9782</v>
      </c>
      <c r="E67" s="11" t="n">
        <v>0.96374</v>
      </c>
      <c r="F67" s="11" t="n">
        <v>0.98177</v>
      </c>
      <c r="G67" s="11" t="n">
        <v>1.0277</v>
      </c>
      <c r="H67" s="11" t="n">
        <v>1.02484</v>
      </c>
      <c r="I67" s="11" t="n">
        <v>1.04159</v>
      </c>
      <c r="J67" s="11" t="n">
        <v>1.03947</v>
      </c>
      <c r="K67" s="11" t="n">
        <v>1.02525</v>
      </c>
      <c r="L67" s="11" t="n">
        <v>1.02418</v>
      </c>
      <c r="M67" s="11" t="n">
        <v>1.03238</v>
      </c>
      <c r="N67" s="11" t="n">
        <v>1.01537</v>
      </c>
      <c r="O67" s="11" t="n">
        <v>1.01294</v>
      </c>
      <c r="P67" s="11" t="n">
        <v>1.01365</v>
      </c>
      <c r="Q67" s="11" t="n">
        <v>1.02543</v>
      </c>
      <c r="R67" s="11" t="n">
        <v>1.02235</v>
      </c>
      <c r="S67" s="11" t="n">
        <v>1.03469</v>
      </c>
      <c r="T67" s="11" t="n">
        <v>1.04188</v>
      </c>
      <c r="U67" s="11" t="n">
        <v>1.03924</v>
      </c>
      <c r="V67" s="11" t="n">
        <v>1.02719</v>
      </c>
      <c r="W67" s="11" t="n">
        <v>1.01519</v>
      </c>
      <c r="X67" s="11" t="n">
        <v>0.98816</v>
      </c>
      <c r="Y67" s="11" t="n">
        <v>0.96568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0.96682</v>
      </c>
      <c r="C68" s="11" t="n">
        <v>0.96442</v>
      </c>
      <c r="D68" s="11" t="n">
        <v>0.9739</v>
      </c>
      <c r="E68" s="11" t="n">
        <v>0.96478</v>
      </c>
      <c r="F68" s="11" t="n">
        <v>0.96098</v>
      </c>
      <c r="G68" s="11" t="n">
        <v>0.99828</v>
      </c>
      <c r="H68" s="11" t="n">
        <v>1.02344</v>
      </c>
      <c r="I68" s="11" t="n">
        <v>1.03246</v>
      </c>
      <c r="J68" s="11" t="n">
        <v>1.03158</v>
      </c>
      <c r="K68" s="11" t="n">
        <v>1.02915</v>
      </c>
      <c r="L68" s="11" t="n">
        <v>1.02955</v>
      </c>
      <c r="M68" s="11" t="n">
        <v>1.02844</v>
      </c>
      <c r="N68" s="11" t="n">
        <v>1.01532</v>
      </c>
      <c r="O68" s="11" t="n">
        <v>1.01478</v>
      </c>
      <c r="P68" s="11" t="n">
        <v>1.02035</v>
      </c>
      <c r="Q68" s="11" t="n">
        <v>1.01129</v>
      </c>
      <c r="R68" s="11" t="n">
        <v>1.0134</v>
      </c>
      <c r="S68" s="11" t="n">
        <v>1.01827</v>
      </c>
      <c r="T68" s="11" t="n">
        <v>1.04292</v>
      </c>
      <c r="U68" s="11" t="n">
        <v>1.03864</v>
      </c>
      <c r="V68" s="11" t="n">
        <v>1.02466</v>
      </c>
      <c r="W68" s="11" t="n">
        <v>1.0182</v>
      </c>
      <c r="X68" s="11" t="n">
        <v>0.98685</v>
      </c>
      <c r="Y68" s="11" t="n">
        <v>0.98049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0.92847</v>
      </c>
      <c r="C75" s="11" t="n">
        <v>0.9581</v>
      </c>
      <c r="D75" s="11" t="n">
        <v>0.97069</v>
      </c>
      <c r="E75" s="11" t="n">
        <v>0.9721</v>
      </c>
      <c r="F75" s="11" t="n">
        <v>0.98989</v>
      </c>
      <c r="G75" s="11" t="n">
        <v>1.01586</v>
      </c>
      <c r="H75" s="11" t="n">
        <v>1.03161</v>
      </c>
      <c r="I75" s="11" t="n">
        <v>1.04641</v>
      </c>
      <c r="J75" s="11" t="n">
        <v>1.05272</v>
      </c>
      <c r="K75" s="11" t="n">
        <v>1.02314</v>
      </c>
      <c r="L75" s="11" t="n">
        <v>1.00244</v>
      </c>
      <c r="M75" s="11" t="n">
        <v>0.99955</v>
      </c>
      <c r="N75" s="11" t="n">
        <v>0.99896</v>
      </c>
      <c r="O75" s="11" t="n">
        <v>1.00804</v>
      </c>
      <c r="P75" s="11" t="n">
        <v>1.02657</v>
      </c>
      <c r="Q75" s="11" t="n">
        <v>1.03393</v>
      </c>
      <c r="R75" s="11" t="n">
        <v>1.02014</v>
      </c>
      <c r="S75" s="11" t="n">
        <v>1.01283</v>
      </c>
      <c r="T75" s="11" t="n">
        <v>1.01121</v>
      </c>
      <c r="U75" s="11" t="n">
        <v>1.02662</v>
      </c>
      <c r="V75" s="11" t="n">
        <v>1.04083</v>
      </c>
      <c r="W75" s="11" t="n">
        <v>1.02805</v>
      </c>
      <c r="X75" s="11" t="n">
        <v>1.01657</v>
      </c>
      <c r="Y75" s="11" t="n">
        <v>0.99425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0.99235</v>
      </c>
      <c r="C76" s="11" t="n">
        <v>0.9929</v>
      </c>
      <c r="D76" s="11" t="n">
        <v>1.0059</v>
      </c>
      <c r="E76" s="11" t="n">
        <v>1.0074</v>
      </c>
      <c r="F76" s="11" t="n">
        <v>1.01537</v>
      </c>
      <c r="G76" s="11" t="n">
        <v>1.04154</v>
      </c>
      <c r="H76" s="11" t="n">
        <v>1.05766</v>
      </c>
      <c r="I76" s="11" t="n">
        <v>1.05402</v>
      </c>
      <c r="J76" s="11" t="n">
        <v>1.0508</v>
      </c>
      <c r="K76" s="11" t="n">
        <v>1.02163</v>
      </c>
      <c r="L76" s="11" t="n">
        <v>1.0137</v>
      </c>
      <c r="M76" s="11" t="n">
        <v>1.01453</v>
      </c>
      <c r="N76" s="11" t="n">
        <v>1.0143</v>
      </c>
      <c r="O76" s="11" t="n">
        <v>1.01426</v>
      </c>
      <c r="P76" s="11" t="n">
        <v>1.02789</v>
      </c>
      <c r="Q76" s="11" t="n">
        <v>1.02823</v>
      </c>
      <c r="R76" s="11" t="n">
        <v>1.02183</v>
      </c>
      <c r="S76" s="11" t="n">
        <v>1.01178</v>
      </c>
      <c r="T76" s="11" t="n">
        <v>1.02572</v>
      </c>
      <c r="U76" s="11" t="n">
        <v>1.02184</v>
      </c>
      <c r="V76" s="11" t="n">
        <v>1.04008</v>
      </c>
      <c r="W76" s="11" t="n">
        <v>0.98782</v>
      </c>
      <c r="X76" s="11" t="n">
        <v>0.98429</v>
      </c>
      <c r="Y76" s="11" t="n">
        <v>0.98607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0.99933</v>
      </c>
      <c r="C77" s="11" t="n">
        <v>1.00409</v>
      </c>
      <c r="D77" s="11" t="n">
        <v>1.01292</v>
      </c>
      <c r="E77" s="11" t="n">
        <v>1.01862</v>
      </c>
      <c r="F77" s="11" t="n">
        <v>1.02442</v>
      </c>
      <c r="G77" s="11" t="n">
        <v>1.04292</v>
      </c>
      <c r="H77" s="11" t="n">
        <v>1.05619</v>
      </c>
      <c r="I77" s="11" t="n">
        <v>1.06249</v>
      </c>
      <c r="J77" s="11" t="n">
        <v>1.05934</v>
      </c>
      <c r="K77" s="11" t="n">
        <v>1.03221</v>
      </c>
      <c r="L77" s="11" t="n">
        <v>1.03162</v>
      </c>
      <c r="M77" s="11" t="n">
        <v>1.02798</v>
      </c>
      <c r="N77" s="11" t="n">
        <v>1.01207</v>
      </c>
      <c r="O77" s="11" t="n">
        <v>1.00649</v>
      </c>
      <c r="P77" s="11" t="n">
        <v>1.03001</v>
      </c>
      <c r="Q77" s="11" t="n">
        <v>1.04101</v>
      </c>
      <c r="R77" s="11" t="n">
        <v>1.03944</v>
      </c>
      <c r="S77" s="11" t="n">
        <v>1.04137</v>
      </c>
      <c r="T77" s="11" t="n">
        <v>1.03152</v>
      </c>
      <c r="U77" s="11" t="n">
        <v>1.04934</v>
      </c>
      <c r="V77" s="11" t="n">
        <v>1.06543</v>
      </c>
      <c r="W77" s="11" t="n">
        <v>1.05371</v>
      </c>
      <c r="X77" s="11" t="n">
        <v>1.04386</v>
      </c>
      <c r="Y77" s="11" t="n">
        <v>1.0388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03896</v>
      </c>
      <c r="C78" s="11" t="n">
        <v>1.02318</v>
      </c>
      <c r="D78" s="11" t="n">
        <v>1.03098</v>
      </c>
      <c r="E78" s="11" t="n">
        <v>1.04052</v>
      </c>
      <c r="F78" s="11" t="n">
        <v>1.04201</v>
      </c>
      <c r="G78" s="11" t="n">
        <v>1.04634</v>
      </c>
      <c r="H78" s="11" t="n">
        <v>1.04656</v>
      </c>
      <c r="I78" s="11" t="n">
        <v>1.06472</v>
      </c>
      <c r="J78" s="11" t="n">
        <v>1.07608</v>
      </c>
      <c r="K78" s="11" t="n">
        <v>1.05784</v>
      </c>
      <c r="L78" s="11" t="n">
        <v>1.05467</v>
      </c>
      <c r="M78" s="11" t="n">
        <v>1.05217</v>
      </c>
      <c r="N78" s="11" t="n">
        <v>1.02315</v>
      </c>
      <c r="O78" s="11" t="n">
        <v>1.03652</v>
      </c>
      <c r="P78" s="11" t="n">
        <v>1.03147</v>
      </c>
      <c r="Q78" s="11" t="n">
        <v>1.03799</v>
      </c>
      <c r="R78" s="11" t="n">
        <v>1.05675</v>
      </c>
      <c r="S78" s="11" t="n">
        <v>1.04265</v>
      </c>
      <c r="T78" s="11" t="n">
        <v>1.03384</v>
      </c>
      <c r="U78" s="11" t="n">
        <v>1.05514</v>
      </c>
      <c r="V78" s="11" t="n">
        <v>1.07694</v>
      </c>
      <c r="W78" s="11" t="n">
        <v>1.04751</v>
      </c>
      <c r="X78" s="11" t="n">
        <v>1.03838</v>
      </c>
      <c r="Y78" s="11" t="n">
        <v>1.01747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0.97723</v>
      </c>
      <c r="C79" s="11" t="n">
        <v>0.96979</v>
      </c>
      <c r="D79" s="11" t="n">
        <v>0.96992</v>
      </c>
      <c r="E79" s="11" t="n">
        <v>0.97686</v>
      </c>
      <c r="F79" s="11" t="n">
        <v>0.97708</v>
      </c>
      <c r="G79" s="11" t="n">
        <v>0.99095</v>
      </c>
      <c r="H79" s="11" t="n">
        <v>0.99024</v>
      </c>
      <c r="I79" s="11" t="n">
        <v>0.98609</v>
      </c>
      <c r="J79" s="11" t="n">
        <v>0.99278</v>
      </c>
      <c r="K79" s="11" t="n">
        <v>0.99834</v>
      </c>
      <c r="L79" s="11" t="n">
        <v>0.99202</v>
      </c>
      <c r="M79" s="11" t="n">
        <v>0.9899</v>
      </c>
      <c r="N79" s="11" t="n">
        <v>0.97328</v>
      </c>
      <c r="O79" s="11" t="n">
        <v>0.98526</v>
      </c>
      <c r="P79" s="11" t="n">
        <v>0.99369</v>
      </c>
      <c r="Q79" s="11" t="n">
        <v>1.00842</v>
      </c>
      <c r="R79" s="11" t="n">
        <v>1.00659</v>
      </c>
      <c r="S79" s="11" t="n">
        <v>0.99294</v>
      </c>
      <c r="T79" s="11" t="n">
        <v>0.99184</v>
      </c>
      <c r="U79" s="11" t="n">
        <v>1.01128</v>
      </c>
      <c r="V79" s="11" t="n">
        <v>1.03517</v>
      </c>
      <c r="W79" s="11" t="n">
        <v>1.02446</v>
      </c>
      <c r="X79" s="11" t="n">
        <v>1.0145</v>
      </c>
      <c r="Y79" s="11" t="n">
        <v>0.99602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00556</v>
      </c>
      <c r="C80" s="11" t="n">
        <v>1.01686</v>
      </c>
      <c r="D80" s="11" t="n">
        <v>1.02687</v>
      </c>
      <c r="E80" s="11" t="n">
        <v>1.01878</v>
      </c>
      <c r="F80" s="11" t="n">
        <v>1.02877</v>
      </c>
      <c r="G80" s="11" t="n">
        <v>1.04431</v>
      </c>
      <c r="H80" s="11" t="n">
        <v>1.05256</v>
      </c>
      <c r="I80" s="11" t="n">
        <v>1.08227</v>
      </c>
      <c r="J80" s="11" t="n">
        <v>1.08256</v>
      </c>
      <c r="K80" s="11" t="n">
        <v>1.07827</v>
      </c>
      <c r="L80" s="11" t="n">
        <v>1.07748</v>
      </c>
      <c r="M80" s="11" t="n">
        <v>1.05886</v>
      </c>
      <c r="N80" s="11" t="n">
        <v>1.0585</v>
      </c>
      <c r="O80" s="11" t="n">
        <v>1.06283</v>
      </c>
      <c r="P80" s="11" t="n">
        <v>1.07473</v>
      </c>
      <c r="Q80" s="11" t="n">
        <v>1.07384</v>
      </c>
      <c r="R80" s="11" t="n">
        <v>1.07613</v>
      </c>
      <c r="S80" s="11" t="n">
        <v>1.0689</v>
      </c>
      <c r="T80" s="11" t="n">
        <v>1.05748</v>
      </c>
      <c r="U80" s="11" t="n">
        <v>1.08093</v>
      </c>
      <c r="V80" s="11" t="n">
        <v>1.09214</v>
      </c>
      <c r="W80" s="11" t="n">
        <v>1.07441</v>
      </c>
      <c r="X80" s="11" t="n">
        <v>1.0666</v>
      </c>
      <c r="Y80" s="11" t="n">
        <v>1.04122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01088</v>
      </c>
      <c r="C81" s="11" t="n">
        <v>1.0065</v>
      </c>
      <c r="D81" s="11" t="n">
        <v>1.01493</v>
      </c>
      <c r="E81" s="11" t="n">
        <v>1.01228</v>
      </c>
      <c r="F81" s="11" t="n">
        <v>1.02253</v>
      </c>
      <c r="G81" s="11" t="n">
        <v>1.03628</v>
      </c>
      <c r="H81" s="11" t="n">
        <v>1.07467</v>
      </c>
      <c r="I81" s="11" t="n">
        <v>1.07791</v>
      </c>
      <c r="J81" s="11" t="n">
        <v>1.07065</v>
      </c>
      <c r="K81" s="11" t="n">
        <v>1.06931</v>
      </c>
      <c r="L81" s="11" t="n">
        <v>1.07029</v>
      </c>
      <c r="M81" s="11" t="n">
        <v>1.05174</v>
      </c>
      <c r="N81" s="11" t="n">
        <v>1.05483</v>
      </c>
      <c r="O81" s="11" t="n">
        <v>1.05929</v>
      </c>
      <c r="P81" s="11" t="n">
        <v>1.07199</v>
      </c>
      <c r="Q81" s="11" t="n">
        <v>1.07075</v>
      </c>
      <c r="R81" s="11" t="n">
        <v>1.06857</v>
      </c>
      <c r="S81" s="11" t="n">
        <v>1.06173</v>
      </c>
      <c r="T81" s="11" t="n">
        <v>1.05419</v>
      </c>
      <c r="U81" s="11" t="n">
        <v>1.07558</v>
      </c>
      <c r="V81" s="11" t="n">
        <v>1.07894</v>
      </c>
      <c r="W81" s="11" t="n">
        <v>1.05391</v>
      </c>
      <c r="X81" s="11" t="n">
        <v>1.03936</v>
      </c>
      <c r="Y81" s="11" t="n">
        <v>1.0151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03621</v>
      </c>
      <c r="C82" s="11" t="n">
        <v>1.03758</v>
      </c>
      <c r="D82" s="11" t="n">
        <v>1.02736</v>
      </c>
      <c r="E82" s="11" t="n">
        <v>1.02737</v>
      </c>
      <c r="F82" s="11" t="n">
        <v>1.04429</v>
      </c>
      <c r="G82" s="11" t="n">
        <v>1.1046</v>
      </c>
      <c r="H82" s="11" t="n">
        <v>1.10154</v>
      </c>
      <c r="I82" s="11" t="n">
        <v>1.09512</v>
      </c>
      <c r="J82" s="11" t="n">
        <v>1.07155</v>
      </c>
      <c r="K82" s="11" t="n">
        <v>1.06839</v>
      </c>
      <c r="L82" s="11" t="n">
        <v>1.07139</v>
      </c>
      <c r="M82" s="11" t="n">
        <v>1.07881</v>
      </c>
      <c r="N82" s="11" t="n">
        <v>1.0725</v>
      </c>
      <c r="O82" s="11" t="n">
        <v>1.07606</v>
      </c>
      <c r="P82" s="11" t="n">
        <v>1.07198</v>
      </c>
      <c r="Q82" s="11" t="n">
        <v>1.07009</v>
      </c>
      <c r="R82" s="11" t="n">
        <v>1.10919</v>
      </c>
      <c r="S82" s="11" t="n">
        <v>1.08706</v>
      </c>
      <c r="T82" s="11" t="n">
        <v>1.09715</v>
      </c>
      <c r="U82" s="11" t="n">
        <v>1.11573</v>
      </c>
      <c r="V82" s="11" t="n">
        <v>1.1215</v>
      </c>
      <c r="W82" s="11" t="n">
        <v>1.10658</v>
      </c>
      <c r="X82" s="11" t="n">
        <v>1.08492</v>
      </c>
      <c r="Y82" s="11" t="n">
        <v>1.07066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05735</v>
      </c>
      <c r="C83" s="11" t="n">
        <v>1.05333</v>
      </c>
      <c r="D83" s="11" t="n">
        <v>1.05079</v>
      </c>
      <c r="E83" s="11" t="n">
        <v>1.05358</v>
      </c>
      <c r="F83" s="11" t="n">
        <v>1.04835</v>
      </c>
      <c r="G83" s="11" t="n">
        <v>1.13186</v>
      </c>
      <c r="H83" s="11" t="n">
        <v>1.13496</v>
      </c>
      <c r="I83" s="11" t="n">
        <v>1.11878</v>
      </c>
      <c r="J83" s="11" t="n">
        <v>1.1112</v>
      </c>
      <c r="K83" s="11" t="n">
        <v>1.11189</v>
      </c>
      <c r="L83" s="11" t="n">
        <v>1.10958</v>
      </c>
      <c r="M83" s="11" t="n">
        <v>1.11369</v>
      </c>
      <c r="N83" s="11" t="n">
        <v>1.11197</v>
      </c>
      <c r="O83" s="11" t="n">
        <v>1.11382</v>
      </c>
      <c r="P83" s="11" t="n">
        <v>1.10211</v>
      </c>
      <c r="Q83" s="11" t="n">
        <v>1.13762</v>
      </c>
      <c r="R83" s="11" t="n">
        <v>1.13567</v>
      </c>
      <c r="S83" s="11" t="n">
        <v>1.12962</v>
      </c>
      <c r="T83" s="11" t="n">
        <v>1.12054</v>
      </c>
      <c r="U83" s="11" t="n">
        <v>1.13895</v>
      </c>
      <c r="V83" s="11" t="n">
        <v>1.1405</v>
      </c>
      <c r="W83" s="11" t="n">
        <v>1.12919</v>
      </c>
      <c r="X83" s="11" t="n">
        <v>1.10029</v>
      </c>
      <c r="Y83" s="11" t="n">
        <v>1.0836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00483</v>
      </c>
      <c r="C84" s="11" t="n">
        <v>1.00536</v>
      </c>
      <c r="D84" s="11" t="n">
        <v>1.00773</v>
      </c>
      <c r="E84" s="11" t="n">
        <v>1.01379</v>
      </c>
      <c r="F84" s="11" t="n">
        <v>1.01413</v>
      </c>
      <c r="G84" s="11" t="n">
        <v>1.03186</v>
      </c>
      <c r="H84" s="11" t="n">
        <v>1.04225</v>
      </c>
      <c r="I84" s="11" t="n">
        <v>1.02613</v>
      </c>
      <c r="J84" s="11" t="n">
        <v>1.02109</v>
      </c>
      <c r="K84" s="11" t="n">
        <v>1.02952</v>
      </c>
      <c r="L84" s="11" t="n">
        <v>1.02897</v>
      </c>
      <c r="M84" s="11" t="n">
        <v>1.02703</v>
      </c>
      <c r="N84" s="11" t="n">
        <v>1.01228</v>
      </c>
      <c r="O84" s="11" t="n">
        <v>1.01376</v>
      </c>
      <c r="P84" s="11" t="n">
        <v>1.02424</v>
      </c>
      <c r="Q84" s="11" t="n">
        <v>1.01756</v>
      </c>
      <c r="R84" s="11" t="n">
        <v>1.03321</v>
      </c>
      <c r="S84" s="11" t="n">
        <v>1.02675</v>
      </c>
      <c r="T84" s="11" t="n">
        <v>1.02037</v>
      </c>
      <c r="U84" s="11" t="n">
        <v>1.03284</v>
      </c>
      <c r="V84" s="11" t="n">
        <v>1.0349</v>
      </c>
      <c r="W84" s="11" t="n">
        <v>1.01042</v>
      </c>
      <c r="X84" s="11" t="n">
        <v>1.00143</v>
      </c>
      <c r="Y84" s="11" t="n">
        <v>0.99267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03704</v>
      </c>
      <c r="C85" s="11" t="n">
        <v>0.99579</v>
      </c>
      <c r="D85" s="11" t="n">
        <v>0.99406</v>
      </c>
      <c r="E85" s="11" t="n">
        <v>1.00747</v>
      </c>
      <c r="F85" s="11" t="n">
        <v>1.03181</v>
      </c>
      <c r="G85" s="11" t="n">
        <v>1.06276</v>
      </c>
      <c r="H85" s="11" t="n">
        <v>1.02889</v>
      </c>
      <c r="I85" s="11" t="n">
        <v>1.08926</v>
      </c>
      <c r="J85" s="11" t="n">
        <v>1.08646</v>
      </c>
      <c r="K85" s="11" t="n">
        <v>1.0842</v>
      </c>
      <c r="L85" s="11" t="n">
        <v>1.0751</v>
      </c>
      <c r="M85" s="11" t="n">
        <v>1.00929</v>
      </c>
      <c r="N85" s="11" t="n">
        <v>1.01203</v>
      </c>
      <c r="O85" s="11" t="n">
        <v>1.01276</v>
      </c>
      <c r="P85" s="11" t="n">
        <v>1.07388</v>
      </c>
      <c r="Q85" s="11" t="n">
        <v>1.07491</v>
      </c>
      <c r="R85" s="11" t="n">
        <v>1.08518</v>
      </c>
      <c r="S85" s="11" t="n">
        <v>1.06261</v>
      </c>
      <c r="T85" s="11" t="n">
        <v>1.06571</v>
      </c>
      <c r="U85" s="11" t="n">
        <v>1.12046</v>
      </c>
      <c r="V85" s="11" t="n">
        <v>1.10169</v>
      </c>
      <c r="W85" s="11" t="n">
        <v>1.04351</v>
      </c>
      <c r="X85" s="11" t="n">
        <v>1.05299</v>
      </c>
      <c r="Y85" s="11" t="n">
        <v>1.02996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0.99278</v>
      </c>
      <c r="C86" s="11" t="n">
        <v>0.9808</v>
      </c>
      <c r="D86" s="11" t="n">
        <v>0.98528</v>
      </c>
      <c r="E86" s="11" t="n">
        <v>0.98252</v>
      </c>
      <c r="F86" s="11" t="n">
        <v>0.94075</v>
      </c>
      <c r="G86" s="11" t="n">
        <v>0.97287</v>
      </c>
      <c r="H86" s="11" t="n">
        <v>1.00592</v>
      </c>
      <c r="I86" s="11" t="n">
        <v>0.98331</v>
      </c>
      <c r="J86" s="11" t="n">
        <v>0.97743</v>
      </c>
      <c r="K86" s="11" t="n">
        <v>0.99961</v>
      </c>
      <c r="L86" s="11" t="n">
        <v>0.99179</v>
      </c>
      <c r="M86" s="11" t="n">
        <v>0.99136</v>
      </c>
      <c r="N86" s="11" t="n">
        <v>0.98881</v>
      </c>
      <c r="O86" s="11" t="n">
        <v>0.99752</v>
      </c>
      <c r="P86" s="11" t="n">
        <v>0.99854</v>
      </c>
      <c r="Q86" s="11" t="n">
        <v>1.02326</v>
      </c>
      <c r="R86" s="11" t="n">
        <v>1.00993</v>
      </c>
      <c r="S86" s="11" t="n">
        <v>1.02758</v>
      </c>
      <c r="T86" s="11" t="n">
        <v>1.0242</v>
      </c>
      <c r="U86" s="11" t="n">
        <v>1.06397</v>
      </c>
      <c r="V86" s="11" t="n">
        <v>1.05849</v>
      </c>
      <c r="W86" s="11" t="n">
        <v>1.03483</v>
      </c>
      <c r="X86" s="11" t="n">
        <v>1.02594</v>
      </c>
      <c r="Y86" s="11" t="n">
        <v>1.00613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0.93192</v>
      </c>
      <c r="C87" s="11" t="n">
        <v>0.93711</v>
      </c>
      <c r="D87" s="11" t="n">
        <v>0.95158</v>
      </c>
      <c r="E87" s="11" t="n">
        <v>0.93379</v>
      </c>
      <c r="F87" s="11" t="n">
        <v>0.9478</v>
      </c>
      <c r="G87" s="11" t="n">
        <v>0.98479</v>
      </c>
      <c r="H87" s="11" t="n">
        <v>0.98081</v>
      </c>
      <c r="I87" s="11" t="n">
        <v>0.99637</v>
      </c>
      <c r="J87" s="11" t="n">
        <v>0.96796</v>
      </c>
      <c r="K87" s="11" t="n">
        <v>0.96848</v>
      </c>
      <c r="L87" s="11" t="n">
        <v>0.967</v>
      </c>
      <c r="M87" s="11" t="n">
        <v>0.96828</v>
      </c>
      <c r="N87" s="11" t="n">
        <v>0.96612</v>
      </c>
      <c r="O87" s="11" t="n">
        <v>0.96907</v>
      </c>
      <c r="P87" s="11" t="n">
        <v>0.97606</v>
      </c>
      <c r="Q87" s="11" t="n">
        <v>0.97833</v>
      </c>
      <c r="R87" s="11" t="n">
        <v>0.97942</v>
      </c>
      <c r="S87" s="11" t="n">
        <v>0.97273</v>
      </c>
      <c r="T87" s="11" t="n">
        <v>0.98793</v>
      </c>
      <c r="U87" s="11" t="n">
        <v>1.00389</v>
      </c>
      <c r="V87" s="11" t="n">
        <v>0.99972</v>
      </c>
      <c r="W87" s="11" t="n">
        <v>0.97642</v>
      </c>
      <c r="X87" s="11" t="n">
        <v>0.96934</v>
      </c>
      <c r="Y87" s="11" t="n">
        <v>0.96228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00968</v>
      </c>
      <c r="C88" s="11" t="n">
        <v>1.01278</v>
      </c>
      <c r="D88" s="11" t="n">
        <v>1.03274</v>
      </c>
      <c r="E88" s="11" t="n">
        <v>1.01199</v>
      </c>
      <c r="F88" s="11" t="n">
        <v>1.01793</v>
      </c>
      <c r="G88" s="11" t="n">
        <v>1.04258</v>
      </c>
      <c r="H88" s="11" t="n">
        <v>1.04553</v>
      </c>
      <c r="I88" s="11" t="n">
        <v>1.05447</v>
      </c>
      <c r="J88" s="11" t="n">
        <v>1.03192</v>
      </c>
      <c r="K88" s="11" t="n">
        <v>1.02927</v>
      </c>
      <c r="L88" s="11" t="n">
        <v>1.02663</v>
      </c>
      <c r="M88" s="11" t="n">
        <v>1.0238</v>
      </c>
      <c r="N88" s="11" t="n">
        <v>1.02198</v>
      </c>
      <c r="O88" s="11" t="n">
        <v>1.02301</v>
      </c>
      <c r="P88" s="11" t="n">
        <v>1.0391</v>
      </c>
      <c r="Q88" s="11" t="n">
        <v>1.04043</v>
      </c>
      <c r="R88" s="11" t="n">
        <v>1.05129</v>
      </c>
      <c r="S88" s="11" t="n">
        <v>1.04333</v>
      </c>
      <c r="T88" s="11" t="n">
        <v>1.05573</v>
      </c>
      <c r="U88" s="11" t="n">
        <v>1.0679</v>
      </c>
      <c r="V88" s="11" t="n">
        <v>1.06484</v>
      </c>
      <c r="W88" s="11" t="n">
        <v>1.05122</v>
      </c>
      <c r="X88" s="11" t="n">
        <v>1.02882</v>
      </c>
      <c r="Y88" s="11" t="n">
        <v>1.01658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0.97157</v>
      </c>
      <c r="C89" s="11" t="n">
        <v>0.97585</v>
      </c>
      <c r="D89" s="11" t="n">
        <v>0.99351</v>
      </c>
      <c r="E89" s="11" t="n">
        <v>0.97917</v>
      </c>
      <c r="F89" s="11" t="n">
        <v>0.98855</v>
      </c>
      <c r="G89" s="11" t="n">
        <v>1.01291</v>
      </c>
      <c r="H89" s="11" t="n">
        <v>1.00587</v>
      </c>
      <c r="I89" s="11" t="n">
        <v>0.99605</v>
      </c>
      <c r="J89" s="11" t="n">
        <v>0.99391</v>
      </c>
      <c r="K89" s="11" t="n">
        <v>0.99083</v>
      </c>
      <c r="L89" s="11" t="n">
        <v>0.98842</v>
      </c>
      <c r="M89" s="11" t="n">
        <v>0.98243</v>
      </c>
      <c r="N89" s="11" t="n">
        <v>0.98062</v>
      </c>
      <c r="O89" s="11" t="n">
        <v>0.98234</v>
      </c>
      <c r="P89" s="11" t="n">
        <v>0.99675</v>
      </c>
      <c r="Q89" s="11" t="n">
        <v>0.99929</v>
      </c>
      <c r="R89" s="11" t="n">
        <v>1.00548</v>
      </c>
      <c r="S89" s="11" t="n">
        <v>1.00378</v>
      </c>
      <c r="T89" s="11" t="n">
        <v>1.01872</v>
      </c>
      <c r="U89" s="11" t="n">
        <v>1.0087</v>
      </c>
      <c r="V89" s="11" t="n">
        <v>1.01797</v>
      </c>
      <c r="W89" s="11" t="n">
        <v>1.00491</v>
      </c>
      <c r="X89" s="11" t="n">
        <v>0.99903</v>
      </c>
      <c r="Y89" s="11" t="n">
        <v>0.98054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0.90523</v>
      </c>
      <c r="C90" s="11" t="n">
        <v>0.9051</v>
      </c>
      <c r="D90" s="11" t="n">
        <v>0.91844</v>
      </c>
      <c r="E90" s="11" t="n">
        <v>0.91919</v>
      </c>
      <c r="F90" s="11" t="n">
        <v>0.90827</v>
      </c>
      <c r="G90" s="11" t="n">
        <v>0.93153</v>
      </c>
      <c r="H90" s="11" t="n">
        <v>0.93684</v>
      </c>
      <c r="I90" s="11" t="n">
        <v>0.92602</v>
      </c>
      <c r="J90" s="11" t="n">
        <v>0.93093</v>
      </c>
      <c r="K90" s="11" t="n">
        <v>0.92298</v>
      </c>
      <c r="L90" s="11" t="n">
        <v>0.91368</v>
      </c>
      <c r="M90" s="11" t="n">
        <v>0.90873</v>
      </c>
      <c r="N90" s="11" t="n">
        <v>0.90257</v>
      </c>
      <c r="O90" s="11" t="n">
        <v>0.90487</v>
      </c>
      <c r="P90" s="11" t="n">
        <v>0.92776</v>
      </c>
      <c r="Q90" s="11" t="n">
        <v>0.93319</v>
      </c>
      <c r="R90" s="11" t="n">
        <v>0.92999</v>
      </c>
      <c r="S90" s="11" t="n">
        <v>0.92656</v>
      </c>
      <c r="T90" s="11" t="n">
        <v>0.94141</v>
      </c>
      <c r="U90" s="11" t="n">
        <v>0.95867</v>
      </c>
      <c r="V90" s="11" t="n">
        <v>0.95631</v>
      </c>
      <c r="W90" s="11" t="n">
        <v>0.94033</v>
      </c>
      <c r="X90" s="11" t="n">
        <v>0.92881</v>
      </c>
      <c r="Y90" s="11" t="n">
        <v>0.90856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0.9031</v>
      </c>
      <c r="C91" s="11" t="n">
        <v>0.90084</v>
      </c>
      <c r="D91" s="11" t="n">
        <v>0.90644</v>
      </c>
      <c r="E91" s="11" t="n">
        <v>0.90391</v>
      </c>
      <c r="F91" s="11" t="n">
        <v>0.9033</v>
      </c>
      <c r="G91" s="11" t="n">
        <v>0.92576</v>
      </c>
      <c r="H91" s="11" t="n">
        <v>0.92074</v>
      </c>
      <c r="I91" s="11" t="n">
        <v>0.91492</v>
      </c>
      <c r="J91" s="11" t="n">
        <v>0.91208</v>
      </c>
      <c r="K91" s="11" t="n">
        <v>0.91104</v>
      </c>
      <c r="L91" s="11" t="n">
        <v>0.90756</v>
      </c>
      <c r="M91" s="11" t="n">
        <v>0.90476</v>
      </c>
      <c r="N91" s="11" t="n">
        <v>0.90263</v>
      </c>
      <c r="O91" s="11" t="n">
        <v>0.90347</v>
      </c>
      <c r="P91" s="11" t="n">
        <v>0.9219</v>
      </c>
      <c r="Q91" s="11" t="n">
        <v>0.93078</v>
      </c>
      <c r="R91" s="11" t="n">
        <v>0.92877</v>
      </c>
      <c r="S91" s="11" t="n">
        <v>0.91652</v>
      </c>
      <c r="T91" s="11" t="n">
        <v>0.93768</v>
      </c>
      <c r="U91" s="11" t="n">
        <v>0.95624</v>
      </c>
      <c r="V91" s="11" t="n">
        <v>0.94677</v>
      </c>
      <c r="W91" s="11" t="n">
        <v>0.9366</v>
      </c>
      <c r="X91" s="11" t="n">
        <v>0.92829</v>
      </c>
      <c r="Y91" s="11" t="n">
        <v>0.90611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0.93646</v>
      </c>
      <c r="C92" s="11" t="n">
        <v>0.93735</v>
      </c>
      <c r="D92" s="11" t="n">
        <v>0.93799</v>
      </c>
      <c r="E92" s="11" t="n">
        <v>0.94364</v>
      </c>
      <c r="F92" s="11" t="n">
        <v>0.93777</v>
      </c>
      <c r="G92" s="11" t="n">
        <v>0.96007</v>
      </c>
      <c r="H92" s="11" t="n">
        <v>0.96949</v>
      </c>
      <c r="I92" s="11" t="n">
        <v>0.95264</v>
      </c>
      <c r="J92" s="11" t="n">
        <v>0.94161</v>
      </c>
      <c r="K92" s="11" t="n">
        <v>0.95278</v>
      </c>
      <c r="L92" s="11" t="n">
        <v>0.95118</v>
      </c>
      <c r="M92" s="11" t="n">
        <v>0.91455</v>
      </c>
      <c r="N92" s="11" t="n">
        <v>0.91027</v>
      </c>
      <c r="O92" s="11" t="n">
        <v>0.91502</v>
      </c>
      <c r="P92" s="11" t="n">
        <v>0.92227</v>
      </c>
      <c r="Q92" s="11" t="n">
        <v>0.95796</v>
      </c>
      <c r="R92" s="11" t="n">
        <v>0.95487</v>
      </c>
      <c r="S92" s="11" t="n">
        <v>0.9791</v>
      </c>
      <c r="T92" s="11" t="n">
        <v>0.99411</v>
      </c>
      <c r="U92" s="11" t="n">
        <v>0.99757</v>
      </c>
      <c r="V92" s="11" t="n">
        <v>1.00551</v>
      </c>
      <c r="W92" s="11" t="n">
        <v>0.97911</v>
      </c>
      <c r="X92" s="11" t="n">
        <v>0.97064</v>
      </c>
      <c r="Y92" s="11" t="n">
        <v>0.95838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0.99067</v>
      </c>
      <c r="C93" s="11" t="n">
        <v>0.9686</v>
      </c>
      <c r="D93" s="11" t="n">
        <v>0.96382</v>
      </c>
      <c r="E93" s="11" t="n">
        <v>0.96535</v>
      </c>
      <c r="F93" s="11" t="n">
        <v>0.93978</v>
      </c>
      <c r="G93" s="11" t="n">
        <v>0.98802</v>
      </c>
      <c r="H93" s="11" t="n">
        <v>0.99111</v>
      </c>
      <c r="I93" s="11" t="n">
        <v>0.97694</v>
      </c>
      <c r="J93" s="11" t="n">
        <v>0.97511</v>
      </c>
      <c r="K93" s="11" t="n">
        <v>0.98514</v>
      </c>
      <c r="L93" s="11" t="n">
        <v>0.98069</v>
      </c>
      <c r="M93" s="11" t="n">
        <v>0.9528</v>
      </c>
      <c r="N93" s="11" t="n">
        <v>0.96431</v>
      </c>
      <c r="O93" s="11" t="n">
        <v>0.96323</v>
      </c>
      <c r="P93" s="11" t="n">
        <v>0.98404</v>
      </c>
      <c r="Q93" s="11" t="n">
        <v>0.99923</v>
      </c>
      <c r="R93" s="11" t="n">
        <v>0.99799</v>
      </c>
      <c r="S93" s="11" t="n">
        <v>1.02227</v>
      </c>
      <c r="T93" s="11" t="n">
        <v>1.04075</v>
      </c>
      <c r="U93" s="11" t="n">
        <v>1.03816</v>
      </c>
      <c r="V93" s="11" t="n">
        <v>1.04113</v>
      </c>
      <c r="W93" s="11" t="n">
        <v>1.00244</v>
      </c>
      <c r="X93" s="11" t="n">
        <v>0.9957</v>
      </c>
      <c r="Y93" s="11" t="n">
        <v>0.98736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00457</v>
      </c>
      <c r="C94" s="11" t="n">
        <v>1.00445</v>
      </c>
      <c r="D94" s="11" t="n">
        <v>1.01211</v>
      </c>
      <c r="E94" s="11" t="n">
        <v>1.01944</v>
      </c>
      <c r="F94" s="11" t="n">
        <v>1.01593</v>
      </c>
      <c r="G94" s="11" t="n">
        <v>1.05035</v>
      </c>
      <c r="H94" s="11" t="n">
        <v>1.05825</v>
      </c>
      <c r="I94" s="11" t="n">
        <v>1.04785</v>
      </c>
      <c r="J94" s="11" t="n">
        <v>1.0589</v>
      </c>
      <c r="K94" s="11" t="n">
        <v>1.05591</v>
      </c>
      <c r="L94" s="11" t="n">
        <v>1.04859</v>
      </c>
      <c r="M94" s="11" t="n">
        <v>1.03639</v>
      </c>
      <c r="N94" s="11" t="n">
        <v>1.02144</v>
      </c>
      <c r="O94" s="11" t="n">
        <v>1.03449</v>
      </c>
      <c r="P94" s="11" t="n">
        <v>1.04285</v>
      </c>
      <c r="Q94" s="11" t="n">
        <v>1.05137</v>
      </c>
      <c r="R94" s="11" t="n">
        <v>1.04756</v>
      </c>
      <c r="S94" s="11" t="n">
        <v>1.04348</v>
      </c>
      <c r="T94" s="11" t="n">
        <v>1.05233</v>
      </c>
      <c r="U94" s="11" t="n">
        <v>1.07674</v>
      </c>
      <c r="V94" s="11" t="n">
        <v>1.0783</v>
      </c>
      <c r="W94" s="11" t="n">
        <v>1.04391</v>
      </c>
      <c r="X94" s="11" t="n">
        <v>1.03836</v>
      </c>
      <c r="Y94" s="11" t="n">
        <v>0.99975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0.98925</v>
      </c>
      <c r="C95" s="11" t="n">
        <v>0.9903</v>
      </c>
      <c r="D95" s="11" t="n">
        <v>0.99852</v>
      </c>
      <c r="E95" s="11" t="n">
        <v>0.9989</v>
      </c>
      <c r="F95" s="11" t="n">
        <v>0.99188</v>
      </c>
      <c r="G95" s="11" t="n">
        <v>1.0143</v>
      </c>
      <c r="H95" s="11" t="n">
        <v>1.00836</v>
      </c>
      <c r="I95" s="11" t="n">
        <v>1.00135</v>
      </c>
      <c r="J95" s="11" t="n">
        <v>1.01477</v>
      </c>
      <c r="K95" s="11" t="n">
        <v>0.99261</v>
      </c>
      <c r="L95" s="11" t="n">
        <v>0.97269</v>
      </c>
      <c r="M95" s="11" t="n">
        <v>0.97814</v>
      </c>
      <c r="N95" s="11" t="n">
        <v>0.9787</v>
      </c>
      <c r="O95" s="11" t="n">
        <v>0.97752</v>
      </c>
      <c r="P95" s="11" t="n">
        <v>0.98501</v>
      </c>
      <c r="Q95" s="11" t="n">
        <v>0.98485</v>
      </c>
      <c r="R95" s="11" t="n">
        <v>0.99774</v>
      </c>
      <c r="S95" s="11" t="n">
        <v>0.98701</v>
      </c>
      <c r="T95" s="11" t="n">
        <v>1.00052</v>
      </c>
      <c r="U95" s="11" t="n">
        <v>1.0004</v>
      </c>
      <c r="V95" s="11" t="n">
        <v>1.00233</v>
      </c>
      <c r="W95" s="11" t="n">
        <v>0.99402</v>
      </c>
      <c r="X95" s="11" t="n">
        <v>0.99458</v>
      </c>
      <c r="Y95" s="11" t="n">
        <v>0.97309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02313</v>
      </c>
      <c r="C96" s="11" t="n">
        <v>1.03052</v>
      </c>
      <c r="D96" s="11" t="n">
        <v>1.04703</v>
      </c>
      <c r="E96" s="11" t="n">
        <v>1.047</v>
      </c>
      <c r="F96" s="11" t="n">
        <v>1.03558</v>
      </c>
      <c r="G96" s="11" t="n">
        <v>1.05669</v>
      </c>
      <c r="H96" s="11" t="n">
        <v>1.05336</v>
      </c>
      <c r="I96" s="11" t="n">
        <v>1.05615</v>
      </c>
      <c r="J96" s="11" t="n">
        <v>1.05911</v>
      </c>
      <c r="K96" s="11" t="n">
        <v>1.06951</v>
      </c>
      <c r="L96" s="11" t="n">
        <v>1.06973</v>
      </c>
      <c r="M96" s="11" t="n">
        <v>1.06223</v>
      </c>
      <c r="N96" s="11" t="n">
        <v>1.05965</v>
      </c>
      <c r="O96" s="11" t="n">
        <v>1.05398</v>
      </c>
      <c r="P96" s="11" t="n">
        <v>1.06464</v>
      </c>
      <c r="Q96" s="11" t="n">
        <v>1.07157</v>
      </c>
      <c r="R96" s="11" t="n">
        <v>1.06941</v>
      </c>
      <c r="S96" s="11" t="n">
        <v>1.07598</v>
      </c>
      <c r="T96" s="11" t="n">
        <v>1.08246</v>
      </c>
      <c r="U96" s="11" t="n">
        <v>1.10056</v>
      </c>
      <c r="V96" s="11" t="n">
        <v>1.10255</v>
      </c>
      <c r="W96" s="11" t="n">
        <v>1.07397</v>
      </c>
      <c r="X96" s="11" t="n">
        <v>1.07856</v>
      </c>
      <c r="Y96" s="11" t="n">
        <v>1.0635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13107</v>
      </c>
      <c r="C97" s="11" t="n">
        <v>1.12567</v>
      </c>
      <c r="D97" s="11" t="n">
        <v>1.12359</v>
      </c>
      <c r="E97" s="11" t="n">
        <v>1.16468</v>
      </c>
      <c r="F97" s="11" t="n">
        <v>1.17474</v>
      </c>
      <c r="G97" s="11" t="n">
        <v>1.20815</v>
      </c>
      <c r="H97" s="11" t="n">
        <v>1.18827</v>
      </c>
      <c r="I97" s="11" t="n">
        <v>1.21818</v>
      </c>
      <c r="J97" s="11" t="n">
        <v>1.2264</v>
      </c>
      <c r="K97" s="11" t="n">
        <v>1.24166</v>
      </c>
      <c r="L97" s="11" t="n">
        <v>1.24108</v>
      </c>
      <c r="M97" s="11" t="n">
        <v>1.23948</v>
      </c>
      <c r="N97" s="11" t="n">
        <v>1.22052</v>
      </c>
      <c r="O97" s="11" t="n">
        <v>1.19148</v>
      </c>
      <c r="P97" s="11" t="n">
        <v>1.20979</v>
      </c>
      <c r="Q97" s="11" t="n">
        <v>1.17536</v>
      </c>
      <c r="R97" s="11" t="n">
        <v>1.19298</v>
      </c>
      <c r="S97" s="11" t="n">
        <v>1.2208</v>
      </c>
      <c r="T97" s="11" t="n">
        <v>1.24163</v>
      </c>
      <c r="U97" s="11" t="n">
        <v>1.23703</v>
      </c>
      <c r="V97" s="11" t="n">
        <v>1.19474</v>
      </c>
      <c r="W97" s="11" t="n">
        <v>1.18479</v>
      </c>
      <c r="X97" s="11" t="n">
        <v>1.17348</v>
      </c>
      <c r="Y97" s="11" t="n">
        <v>1.1402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04001</v>
      </c>
      <c r="C98" s="11" t="n">
        <v>1.0293</v>
      </c>
      <c r="D98" s="11" t="n">
        <v>1.02848</v>
      </c>
      <c r="E98" s="11" t="n">
        <v>1.03221</v>
      </c>
      <c r="F98" s="11" t="n">
        <v>1.02695</v>
      </c>
      <c r="G98" s="11" t="n">
        <v>1.044</v>
      </c>
      <c r="H98" s="11" t="n">
        <v>1.04293</v>
      </c>
      <c r="I98" s="11" t="n">
        <v>1.04381</v>
      </c>
      <c r="J98" s="11" t="n">
        <v>1.06072</v>
      </c>
      <c r="K98" s="11" t="n">
        <v>1.07736</v>
      </c>
      <c r="L98" s="11" t="n">
        <v>1.06446</v>
      </c>
      <c r="M98" s="11" t="n">
        <v>1.07562</v>
      </c>
      <c r="N98" s="11" t="n">
        <v>1.02939</v>
      </c>
      <c r="O98" s="11" t="n">
        <v>0.99595</v>
      </c>
      <c r="P98" s="11" t="n">
        <v>1.0188</v>
      </c>
      <c r="Q98" s="11" t="n">
        <v>1.02127</v>
      </c>
      <c r="R98" s="11" t="n">
        <v>1.02284</v>
      </c>
      <c r="S98" s="11" t="n">
        <v>1.02602</v>
      </c>
      <c r="T98" s="11" t="n">
        <v>1.04539</v>
      </c>
      <c r="U98" s="11" t="n">
        <v>1.04876</v>
      </c>
      <c r="V98" s="11" t="n">
        <v>1.04964</v>
      </c>
      <c r="W98" s="11" t="n">
        <v>0.99865</v>
      </c>
      <c r="X98" s="11" t="n">
        <v>0.99611</v>
      </c>
      <c r="Y98" s="11" t="n">
        <v>0.98029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0.96476</v>
      </c>
      <c r="C99" s="11" t="n">
        <v>0.9427</v>
      </c>
      <c r="D99" s="11" t="n">
        <v>0.95662</v>
      </c>
      <c r="E99" s="11" t="n">
        <v>0.96424</v>
      </c>
      <c r="F99" s="11" t="n">
        <v>0.96357</v>
      </c>
      <c r="G99" s="11" t="n">
        <v>0.97703</v>
      </c>
      <c r="H99" s="11" t="n">
        <v>1.00156</v>
      </c>
      <c r="I99" s="11" t="n">
        <v>1.01517</v>
      </c>
      <c r="J99" s="11" t="n">
        <v>1.02952</v>
      </c>
      <c r="K99" s="11" t="n">
        <v>1.03055</v>
      </c>
      <c r="L99" s="11" t="n">
        <v>1.02515</v>
      </c>
      <c r="M99" s="11" t="n">
        <v>0.99556</v>
      </c>
      <c r="N99" s="11" t="n">
        <v>1.01066</v>
      </c>
      <c r="O99" s="11" t="n">
        <v>1.00133</v>
      </c>
      <c r="P99" s="11" t="n">
        <v>1.01847</v>
      </c>
      <c r="Q99" s="11" t="n">
        <v>1.02711</v>
      </c>
      <c r="R99" s="11" t="n">
        <v>1.02673</v>
      </c>
      <c r="S99" s="11" t="n">
        <v>1.03189</v>
      </c>
      <c r="T99" s="11" t="n">
        <v>1.02948</v>
      </c>
      <c r="U99" s="11" t="n">
        <v>1.0332</v>
      </c>
      <c r="V99" s="11" t="n">
        <v>1.03399</v>
      </c>
      <c r="W99" s="11" t="n">
        <v>1.00466</v>
      </c>
      <c r="X99" s="11" t="n">
        <v>0.98907</v>
      </c>
      <c r="Y99" s="11" t="n">
        <v>0.98285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0.96287</v>
      </c>
      <c r="C100" s="11" t="n">
        <v>0.95108</v>
      </c>
      <c r="D100" s="11" t="n">
        <v>0.9542</v>
      </c>
      <c r="E100" s="11" t="n">
        <v>0.9595</v>
      </c>
      <c r="F100" s="11" t="n">
        <v>0.95965</v>
      </c>
      <c r="G100" s="11" t="n">
        <v>0.97226</v>
      </c>
      <c r="H100" s="11" t="n">
        <v>0.96948</v>
      </c>
      <c r="I100" s="11" t="n">
        <v>0.98375</v>
      </c>
      <c r="J100" s="11" t="n">
        <v>0.9983</v>
      </c>
      <c r="K100" s="11" t="n">
        <v>1.01239</v>
      </c>
      <c r="L100" s="11" t="n">
        <v>0.99505</v>
      </c>
      <c r="M100" s="11" t="n">
        <v>0.98797</v>
      </c>
      <c r="N100" s="11" t="n">
        <v>0.95824</v>
      </c>
      <c r="O100" s="11" t="n">
        <v>0.94615</v>
      </c>
      <c r="P100" s="11" t="n">
        <v>0.9622</v>
      </c>
      <c r="Q100" s="11" t="n">
        <v>1.00874</v>
      </c>
      <c r="R100" s="11" t="n">
        <v>1.00988</v>
      </c>
      <c r="S100" s="11" t="n">
        <v>1.01008</v>
      </c>
      <c r="T100" s="11" t="n">
        <v>1.0238</v>
      </c>
      <c r="U100" s="11" t="n">
        <v>1.0274</v>
      </c>
      <c r="V100" s="11" t="n">
        <v>1.00475</v>
      </c>
      <c r="W100" s="11" t="n">
        <v>0.98795</v>
      </c>
      <c r="X100" s="11" t="n">
        <v>0.96894</v>
      </c>
      <c r="Y100" s="11" t="n">
        <v>0.9719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0.92183</v>
      </c>
      <c r="C101" s="11" t="n">
        <v>0.92157</v>
      </c>
      <c r="D101" s="11" t="n">
        <v>0.93022</v>
      </c>
      <c r="E101" s="11" t="n">
        <v>0.91652</v>
      </c>
      <c r="F101" s="11" t="n">
        <v>0.93361</v>
      </c>
      <c r="G101" s="11" t="n">
        <v>0.97717</v>
      </c>
      <c r="H101" s="11" t="n">
        <v>0.97446</v>
      </c>
      <c r="I101" s="11" t="n">
        <v>0.99034</v>
      </c>
      <c r="J101" s="11" t="n">
        <v>0.98833</v>
      </c>
      <c r="K101" s="11" t="n">
        <v>0.97485</v>
      </c>
      <c r="L101" s="11" t="n">
        <v>0.97383</v>
      </c>
      <c r="M101" s="11" t="n">
        <v>0.98161</v>
      </c>
      <c r="N101" s="11" t="n">
        <v>0.96547</v>
      </c>
      <c r="O101" s="11" t="n">
        <v>0.96318</v>
      </c>
      <c r="P101" s="11" t="n">
        <v>0.96385</v>
      </c>
      <c r="Q101" s="11" t="n">
        <v>0.97501</v>
      </c>
      <c r="R101" s="11" t="n">
        <v>0.9721</v>
      </c>
      <c r="S101" s="11" t="n">
        <v>0.98379</v>
      </c>
      <c r="T101" s="11" t="n">
        <v>0.99062</v>
      </c>
      <c r="U101" s="11" t="n">
        <v>0.98811</v>
      </c>
      <c r="V101" s="11" t="n">
        <v>0.97668</v>
      </c>
      <c r="W101" s="11" t="n">
        <v>0.96531</v>
      </c>
      <c r="X101" s="11" t="n">
        <v>0.93968</v>
      </c>
      <c r="Y101" s="11" t="n">
        <v>0.91835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0.91943</v>
      </c>
      <c r="C102" s="11" t="n">
        <v>0.91716</v>
      </c>
      <c r="D102" s="11" t="n">
        <v>0.92615</v>
      </c>
      <c r="E102" s="11" t="n">
        <v>0.9175</v>
      </c>
      <c r="F102" s="11" t="n">
        <v>0.9139</v>
      </c>
      <c r="G102" s="11" t="n">
        <v>0.94927</v>
      </c>
      <c r="H102" s="11" t="n">
        <v>0.97313</v>
      </c>
      <c r="I102" s="11" t="n">
        <v>0.98168</v>
      </c>
      <c r="J102" s="11" t="n">
        <v>0.98084</v>
      </c>
      <c r="K102" s="11" t="n">
        <v>0.97855</v>
      </c>
      <c r="L102" s="11" t="n">
        <v>0.97892</v>
      </c>
      <c r="M102" s="11" t="n">
        <v>0.97787</v>
      </c>
      <c r="N102" s="11" t="n">
        <v>0.96543</v>
      </c>
      <c r="O102" s="11" t="n">
        <v>0.96492</v>
      </c>
      <c r="P102" s="11" t="n">
        <v>0.9702</v>
      </c>
      <c r="Q102" s="11" t="n">
        <v>0.96161</v>
      </c>
      <c r="R102" s="11" t="n">
        <v>0.96361</v>
      </c>
      <c r="S102" s="11" t="n">
        <v>0.96822</v>
      </c>
      <c r="T102" s="11" t="n">
        <v>0.9916</v>
      </c>
      <c r="U102" s="11" t="n">
        <v>0.98755</v>
      </c>
      <c r="V102" s="11" t="n">
        <v>0.97429</v>
      </c>
      <c r="W102" s="11" t="n">
        <v>0.96816</v>
      </c>
      <c r="X102" s="11" t="n">
        <v>0.93843</v>
      </c>
      <c r="Y102" s="11" t="n">
        <v>0.9324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0.89069</v>
      </c>
      <c r="C109" s="11" t="n">
        <v>0.91905</v>
      </c>
      <c r="D109" s="11" t="n">
        <v>0.93109</v>
      </c>
      <c r="E109" s="11" t="n">
        <v>0.93245</v>
      </c>
      <c r="F109" s="11" t="n">
        <v>0.94947</v>
      </c>
      <c r="G109" s="11" t="n">
        <v>0.97433</v>
      </c>
      <c r="H109" s="11" t="n">
        <v>0.9894</v>
      </c>
      <c r="I109" s="11" t="n">
        <v>1.00356</v>
      </c>
      <c r="J109" s="11" t="n">
        <v>1.0096</v>
      </c>
      <c r="K109" s="11" t="n">
        <v>0.98129</v>
      </c>
      <c r="L109" s="11" t="n">
        <v>0.96149</v>
      </c>
      <c r="M109" s="11" t="n">
        <v>0.95872</v>
      </c>
      <c r="N109" s="11" t="n">
        <v>0.95815</v>
      </c>
      <c r="O109" s="11" t="n">
        <v>0.96684</v>
      </c>
      <c r="P109" s="11" t="n">
        <v>0.98458</v>
      </c>
      <c r="Q109" s="11" t="n">
        <v>0.99162</v>
      </c>
      <c r="R109" s="11" t="n">
        <v>0.97842</v>
      </c>
      <c r="S109" s="11" t="n">
        <v>0.97142</v>
      </c>
      <c r="T109" s="11" t="n">
        <v>0.96988</v>
      </c>
      <c r="U109" s="11" t="n">
        <v>0.98462</v>
      </c>
      <c r="V109" s="11" t="n">
        <v>0.99822</v>
      </c>
      <c r="W109" s="11" t="n">
        <v>0.98599</v>
      </c>
      <c r="X109" s="11" t="n">
        <v>0.975</v>
      </c>
      <c r="Y109" s="11" t="n">
        <v>0.95365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0.95183</v>
      </c>
      <c r="C110" s="11" t="n">
        <v>0.95236</v>
      </c>
      <c r="D110" s="11" t="n">
        <v>0.96479</v>
      </c>
      <c r="E110" s="11" t="n">
        <v>0.96623</v>
      </c>
      <c r="F110" s="11" t="n">
        <v>0.97385</v>
      </c>
      <c r="G110" s="11" t="n">
        <v>0.9989</v>
      </c>
      <c r="H110" s="11" t="n">
        <v>1.01433</v>
      </c>
      <c r="I110" s="11" t="n">
        <v>1.01084</v>
      </c>
      <c r="J110" s="11" t="n">
        <v>1.00776</v>
      </c>
      <c r="K110" s="11" t="n">
        <v>0.97984</v>
      </c>
      <c r="L110" s="11" t="n">
        <v>0.97226</v>
      </c>
      <c r="M110" s="11" t="n">
        <v>0.97305</v>
      </c>
      <c r="N110" s="11" t="n">
        <v>0.97284</v>
      </c>
      <c r="O110" s="11" t="n">
        <v>0.97279</v>
      </c>
      <c r="P110" s="11" t="n">
        <v>0.98584</v>
      </c>
      <c r="Q110" s="11" t="n">
        <v>0.98616</v>
      </c>
      <c r="R110" s="11" t="n">
        <v>0.98003</v>
      </c>
      <c r="S110" s="11" t="n">
        <v>0.97042</v>
      </c>
      <c r="T110" s="11" t="n">
        <v>0.98376</v>
      </c>
      <c r="U110" s="11" t="n">
        <v>0.98004</v>
      </c>
      <c r="V110" s="11" t="n">
        <v>0.9975</v>
      </c>
      <c r="W110" s="11" t="n">
        <v>0.94749</v>
      </c>
      <c r="X110" s="11" t="n">
        <v>0.94411</v>
      </c>
      <c r="Y110" s="11" t="n">
        <v>0.94581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0.95851</v>
      </c>
      <c r="C111" s="11" t="n">
        <v>0.96306</v>
      </c>
      <c r="D111" s="11" t="n">
        <v>0.97152</v>
      </c>
      <c r="E111" s="11" t="n">
        <v>0.97697</v>
      </c>
      <c r="F111" s="11" t="n">
        <v>0.98252</v>
      </c>
      <c r="G111" s="11" t="n">
        <v>1.00022</v>
      </c>
      <c r="H111" s="11" t="n">
        <v>1.01292</v>
      </c>
      <c r="I111" s="11" t="n">
        <v>1.01895</v>
      </c>
      <c r="J111" s="11" t="n">
        <v>1.01593</v>
      </c>
      <c r="K111" s="11" t="n">
        <v>0.98997</v>
      </c>
      <c r="L111" s="11" t="n">
        <v>0.98941</v>
      </c>
      <c r="M111" s="11" t="n">
        <v>0.98592</v>
      </c>
      <c r="N111" s="11" t="n">
        <v>0.9707</v>
      </c>
      <c r="O111" s="11" t="n">
        <v>0.96535</v>
      </c>
      <c r="P111" s="11" t="n">
        <v>0.98786</v>
      </c>
      <c r="Q111" s="11" t="n">
        <v>0.99839</v>
      </c>
      <c r="R111" s="11" t="n">
        <v>0.99689</v>
      </c>
      <c r="S111" s="11" t="n">
        <v>0.99874</v>
      </c>
      <c r="T111" s="11" t="n">
        <v>0.98931</v>
      </c>
      <c r="U111" s="11" t="n">
        <v>1.00637</v>
      </c>
      <c r="V111" s="11" t="n">
        <v>1.02177</v>
      </c>
      <c r="W111" s="11" t="n">
        <v>1.01054</v>
      </c>
      <c r="X111" s="11" t="n">
        <v>1.00112</v>
      </c>
      <c r="Y111" s="11" t="n">
        <v>0.99628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0.99644</v>
      </c>
      <c r="C112" s="11" t="n">
        <v>0.98133</v>
      </c>
      <c r="D112" s="11" t="n">
        <v>0.98879</v>
      </c>
      <c r="E112" s="11" t="n">
        <v>0.99793</v>
      </c>
      <c r="F112" s="11" t="n">
        <v>0.99935</v>
      </c>
      <c r="G112" s="11" t="n">
        <v>1.00349</v>
      </c>
      <c r="H112" s="11" t="n">
        <v>1.00371</v>
      </c>
      <c r="I112" s="11" t="n">
        <v>1.02108</v>
      </c>
      <c r="J112" s="11" t="n">
        <v>1.03195</v>
      </c>
      <c r="K112" s="11" t="n">
        <v>1.0145</v>
      </c>
      <c r="L112" s="11" t="n">
        <v>1.01146</v>
      </c>
      <c r="M112" s="11" t="n">
        <v>1.00907</v>
      </c>
      <c r="N112" s="11" t="n">
        <v>0.9813</v>
      </c>
      <c r="O112" s="11" t="n">
        <v>0.9941</v>
      </c>
      <c r="P112" s="11" t="n">
        <v>0.98926</v>
      </c>
      <c r="Q112" s="11" t="n">
        <v>0.99551</v>
      </c>
      <c r="R112" s="11" t="n">
        <v>1.01346</v>
      </c>
      <c r="S112" s="11" t="n">
        <v>0.99997</v>
      </c>
      <c r="T112" s="11" t="n">
        <v>0.99153</v>
      </c>
      <c r="U112" s="11" t="n">
        <v>1.01192</v>
      </c>
      <c r="V112" s="11" t="n">
        <v>1.03278</v>
      </c>
      <c r="W112" s="11" t="n">
        <v>1.00461</v>
      </c>
      <c r="X112" s="11" t="n">
        <v>0.99588</v>
      </c>
      <c r="Y112" s="11" t="n">
        <v>0.97587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0.93736</v>
      </c>
      <c r="C113" s="11" t="n">
        <v>0.93024</v>
      </c>
      <c r="D113" s="11" t="n">
        <v>0.93036</v>
      </c>
      <c r="E113" s="11" t="n">
        <v>0.937</v>
      </c>
      <c r="F113" s="11" t="n">
        <v>0.93721</v>
      </c>
      <c r="G113" s="11" t="n">
        <v>0.95049</v>
      </c>
      <c r="H113" s="11" t="n">
        <v>0.94981</v>
      </c>
      <c r="I113" s="11" t="n">
        <v>0.94584</v>
      </c>
      <c r="J113" s="11" t="n">
        <v>0.95224</v>
      </c>
      <c r="K113" s="11" t="n">
        <v>0.95756</v>
      </c>
      <c r="L113" s="11" t="n">
        <v>0.95151</v>
      </c>
      <c r="M113" s="11" t="n">
        <v>0.94948</v>
      </c>
      <c r="N113" s="11" t="n">
        <v>0.93358</v>
      </c>
      <c r="O113" s="11" t="n">
        <v>0.94504</v>
      </c>
      <c r="P113" s="11" t="n">
        <v>0.95311</v>
      </c>
      <c r="Q113" s="11" t="n">
        <v>0.9672</v>
      </c>
      <c r="R113" s="11" t="n">
        <v>0.96545</v>
      </c>
      <c r="S113" s="11" t="n">
        <v>0.95239</v>
      </c>
      <c r="T113" s="11" t="n">
        <v>0.95134</v>
      </c>
      <c r="U113" s="11" t="n">
        <v>0.96994</v>
      </c>
      <c r="V113" s="11" t="n">
        <v>0.9928</v>
      </c>
      <c r="W113" s="11" t="n">
        <v>0.98256</v>
      </c>
      <c r="X113" s="11" t="n">
        <v>0.97303</v>
      </c>
      <c r="Y113" s="11" t="n">
        <v>0.95534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0.96447</v>
      </c>
      <c r="C114" s="11" t="n">
        <v>0.97528</v>
      </c>
      <c r="D114" s="11" t="n">
        <v>0.98486</v>
      </c>
      <c r="E114" s="11" t="n">
        <v>0.97712</v>
      </c>
      <c r="F114" s="11" t="n">
        <v>0.98668</v>
      </c>
      <c r="G114" s="11" t="n">
        <v>1.00155</v>
      </c>
      <c r="H114" s="11" t="n">
        <v>1.00944</v>
      </c>
      <c r="I114" s="11" t="n">
        <v>1.03788</v>
      </c>
      <c r="J114" s="11" t="n">
        <v>1.03816</v>
      </c>
      <c r="K114" s="11" t="n">
        <v>1.03405</v>
      </c>
      <c r="L114" s="11" t="n">
        <v>1.0333</v>
      </c>
      <c r="M114" s="11" t="n">
        <v>1.01548</v>
      </c>
      <c r="N114" s="11" t="n">
        <v>1.01513</v>
      </c>
      <c r="O114" s="11" t="n">
        <v>1.01927</v>
      </c>
      <c r="P114" s="11" t="n">
        <v>1.03067</v>
      </c>
      <c r="Q114" s="11" t="n">
        <v>1.02981</v>
      </c>
      <c r="R114" s="11" t="n">
        <v>1.03201</v>
      </c>
      <c r="S114" s="11" t="n">
        <v>1.02509</v>
      </c>
      <c r="T114" s="11" t="n">
        <v>1.01416</v>
      </c>
      <c r="U114" s="11" t="n">
        <v>1.03659</v>
      </c>
      <c r="V114" s="11" t="n">
        <v>1.04732</v>
      </c>
      <c r="W114" s="11" t="n">
        <v>1.03036</v>
      </c>
      <c r="X114" s="11" t="n">
        <v>1.02289</v>
      </c>
      <c r="Y114" s="11" t="n">
        <v>0.99859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0.96956</v>
      </c>
      <c r="C115" s="11" t="n">
        <v>0.96537</v>
      </c>
      <c r="D115" s="11" t="n">
        <v>0.97344</v>
      </c>
      <c r="E115" s="11" t="n">
        <v>0.9709</v>
      </c>
      <c r="F115" s="11" t="n">
        <v>0.98071</v>
      </c>
      <c r="G115" s="11" t="n">
        <v>0.99387</v>
      </c>
      <c r="H115" s="11" t="n">
        <v>1.0306</v>
      </c>
      <c r="I115" s="11" t="n">
        <v>1.03371</v>
      </c>
      <c r="J115" s="11" t="n">
        <v>1.02675</v>
      </c>
      <c r="K115" s="11" t="n">
        <v>1.02548</v>
      </c>
      <c r="L115" s="11" t="n">
        <v>1.02642</v>
      </c>
      <c r="M115" s="11" t="n">
        <v>1.00866</v>
      </c>
      <c r="N115" s="11" t="n">
        <v>1.01162</v>
      </c>
      <c r="O115" s="11" t="n">
        <v>1.01589</v>
      </c>
      <c r="P115" s="11" t="n">
        <v>1.02804</v>
      </c>
      <c r="Q115" s="11" t="n">
        <v>1.02685</v>
      </c>
      <c r="R115" s="11" t="n">
        <v>1.02477</v>
      </c>
      <c r="S115" s="11" t="n">
        <v>1.01823</v>
      </c>
      <c r="T115" s="11" t="n">
        <v>1.01101</v>
      </c>
      <c r="U115" s="11" t="n">
        <v>1.03148</v>
      </c>
      <c r="V115" s="11" t="n">
        <v>1.03469</v>
      </c>
      <c r="W115" s="11" t="n">
        <v>1.01073</v>
      </c>
      <c r="X115" s="11" t="n">
        <v>0.99682</v>
      </c>
      <c r="Y115" s="11" t="n">
        <v>0.9736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0.9938</v>
      </c>
      <c r="C116" s="11" t="n">
        <v>0.99511</v>
      </c>
      <c r="D116" s="11" t="n">
        <v>0.98533</v>
      </c>
      <c r="E116" s="11" t="n">
        <v>0.98534</v>
      </c>
      <c r="F116" s="11" t="n">
        <v>1.00153</v>
      </c>
      <c r="G116" s="11" t="n">
        <v>1.05925</v>
      </c>
      <c r="H116" s="11" t="n">
        <v>1.05632</v>
      </c>
      <c r="I116" s="11" t="n">
        <v>1.05017</v>
      </c>
      <c r="J116" s="11" t="n">
        <v>1.02762</v>
      </c>
      <c r="K116" s="11" t="n">
        <v>1.0246</v>
      </c>
      <c r="L116" s="11" t="n">
        <v>1.02746</v>
      </c>
      <c r="M116" s="11" t="n">
        <v>1.03456</v>
      </c>
      <c r="N116" s="11" t="n">
        <v>1.02853</v>
      </c>
      <c r="O116" s="11" t="n">
        <v>1.03193</v>
      </c>
      <c r="P116" s="11" t="n">
        <v>1.02803</v>
      </c>
      <c r="Q116" s="11" t="n">
        <v>1.02623</v>
      </c>
      <c r="R116" s="11" t="n">
        <v>1.06364</v>
      </c>
      <c r="S116" s="11" t="n">
        <v>1.04246</v>
      </c>
      <c r="T116" s="11" t="n">
        <v>1.05212</v>
      </c>
      <c r="U116" s="11" t="n">
        <v>1.0699</v>
      </c>
      <c r="V116" s="11" t="n">
        <v>1.07542</v>
      </c>
      <c r="W116" s="11" t="n">
        <v>1.06114</v>
      </c>
      <c r="X116" s="11" t="n">
        <v>1.04042</v>
      </c>
      <c r="Y116" s="11" t="n">
        <v>1.02677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01403</v>
      </c>
      <c r="C117" s="11" t="n">
        <v>1.01018</v>
      </c>
      <c r="D117" s="11" t="n">
        <v>1.00775</v>
      </c>
      <c r="E117" s="11" t="n">
        <v>1.01043</v>
      </c>
      <c r="F117" s="11" t="n">
        <v>1.00542</v>
      </c>
      <c r="G117" s="11" t="n">
        <v>1.08533</v>
      </c>
      <c r="H117" s="11" t="n">
        <v>1.0883</v>
      </c>
      <c r="I117" s="11" t="n">
        <v>1.07282</v>
      </c>
      <c r="J117" s="11" t="n">
        <v>1.06556</v>
      </c>
      <c r="K117" s="11" t="n">
        <v>1.06623</v>
      </c>
      <c r="L117" s="11" t="n">
        <v>1.06402</v>
      </c>
      <c r="M117" s="11" t="n">
        <v>1.06795</v>
      </c>
      <c r="N117" s="11" t="n">
        <v>1.0663</v>
      </c>
      <c r="O117" s="11" t="n">
        <v>1.06808</v>
      </c>
      <c r="P117" s="11" t="n">
        <v>1.05686</v>
      </c>
      <c r="Q117" s="11" t="n">
        <v>1.09085</v>
      </c>
      <c r="R117" s="11" t="n">
        <v>1.08898</v>
      </c>
      <c r="S117" s="11" t="n">
        <v>1.08319</v>
      </c>
      <c r="T117" s="11" t="n">
        <v>1.0745</v>
      </c>
      <c r="U117" s="11" t="n">
        <v>1.09212</v>
      </c>
      <c r="V117" s="11" t="n">
        <v>1.09361</v>
      </c>
      <c r="W117" s="11" t="n">
        <v>1.08278</v>
      </c>
      <c r="X117" s="11" t="n">
        <v>1.05512</v>
      </c>
      <c r="Y117" s="11" t="n">
        <v>1.03915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0.96377</v>
      </c>
      <c r="C118" s="11" t="n">
        <v>0.96428</v>
      </c>
      <c r="D118" s="11" t="n">
        <v>0.96655</v>
      </c>
      <c r="E118" s="11" t="n">
        <v>0.97234</v>
      </c>
      <c r="F118" s="11" t="n">
        <v>0.97267</v>
      </c>
      <c r="G118" s="11" t="n">
        <v>0.98964</v>
      </c>
      <c r="H118" s="11" t="n">
        <v>0.99958</v>
      </c>
      <c r="I118" s="11" t="n">
        <v>0.98416</v>
      </c>
      <c r="J118" s="11" t="n">
        <v>0.97933</v>
      </c>
      <c r="K118" s="11" t="n">
        <v>0.9874</v>
      </c>
      <c r="L118" s="11" t="n">
        <v>0.98687</v>
      </c>
      <c r="M118" s="11" t="n">
        <v>0.98501</v>
      </c>
      <c r="N118" s="11" t="n">
        <v>0.9709</v>
      </c>
      <c r="O118" s="11" t="n">
        <v>0.97232</v>
      </c>
      <c r="P118" s="11" t="n">
        <v>0.98235</v>
      </c>
      <c r="Q118" s="11" t="n">
        <v>0.97595</v>
      </c>
      <c r="R118" s="11" t="n">
        <v>0.99093</v>
      </c>
      <c r="S118" s="11" t="n">
        <v>0.98475</v>
      </c>
      <c r="T118" s="11" t="n">
        <v>0.97864</v>
      </c>
      <c r="U118" s="11" t="n">
        <v>0.99057</v>
      </c>
      <c r="V118" s="11" t="n">
        <v>0.99255</v>
      </c>
      <c r="W118" s="11" t="n">
        <v>0.96912</v>
      </c>
      <c r="X118" s="11" t="n">
        <v>0.96051</v>
      </c>
      <c r="Y118" s="11" t="n">
        <v>0.95213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0.9946</v>
      </c>
      <c r="C119" s="11" t="n">
        <v>0.95511</v>
      </c>
      <c r="D119" s="11" t="n">
        <v>0.95347</v>
      </c>
      <c r="E119" s="11" t="n">
        <v>0.9663</v>
      </c>
      <c r="F119" s="11" t="n">
        <v>0.98959</v>
      </c>
      <c r="G119" s="11" t="n">
        <v>1.01921</v>
      </c>
      <c r="H119" s="11" t="n">
        <v>0.9868</v>
      </c>
      <c r="I119" s="11" t="n">
        <v>1.04457</v>
      </c>
      <c r="J119" s="11" t="n">
        <v>1.04189</v>
      </c>
      <c r="K119" s="11" t="n">
        <v>1.03972</v>
      </c>
      <c r="L119" s="11" t="n">
        <v>1.03101</v>
      </c>
      <c r="M119" s="11" t="n">
        <v>0.96804</v>
      </c>
      <c r="N119" s="11" t="n">
        <v>0.97066</v>
      </c>
      <c r="O119" s="11" t="n">
        <v>0.97136</v>
      </c>
      <c r="P119" s="11" t="n">
        <v>1.02985</v>
      </c>
      <c r="Q119" s="11" t="n">
        <v>1.03083</v>
      </c>
      <c r="R119" s="11" t="n">
        <v>1.04066</v>
      </c>
      <c r="S119" s="11" t="n">
        <v>1.01906</v>
      </c>
      <c r="T119" s="11" t="n">
        <v>1.02203</v>
      </c>
      <c r="U119" s="11" t="n">
        <v>1.07443</v>
      </c>
      <c r="V119" s="11" t="n">
        <v>1.05646</v>
      </c>
      <c r="W119" s="11" t="n">
        <v>1.00079</v>
      </c>
      <c r="X119" s="11" t="n">
        <v>1.00986</v>
      </c>
      <c r="Y119" s="11" t="n">
        <v>0.98782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0.95224</v>
      </c>
      <c r="C120" s="11" t="n">
        <v>0.94077</v>
      </c>
      <c r="D120" s="11" t="n">
        <v>0.94506</v>
      </c>
      <c r="E120" s="11" t="n">
        <v>0.94242</v>
      </c>
      <c r="F120" s="11" t="n">
        <v>0.90244</v>
      </c>
      <c r="G120" s="11" t="n">
        <v>0.93319</v>
      </c>
      <c r="H120" s="11" t="n">
        <v>0.96482</v>
      </c>
      <c r="I120" s="11" t="n">
        <v>0.94317</v>
      </c>
      <c r="J120" s="11" t="n">
        <v>0.93755</v>
      </c>
      <c r="K120" s="11" t="n">
        <v>0.95877</v>
      </c>
      <c r="L120" s="11" t="n">
        <v>0.95129</v>
      </c>
      <c r="M120" s="11" t="n">
        <v>0.95088</v>
      </c>
      <c r="N120" s="11" t="n">
        <v>0.94844</v>
      </c>
      <c r="O120" s="11" t="n">
        <v>0.95677</v>
      </c>
      <c r="P120" s="11" t="n">
        <v>0.95775</v>
      </c>
      <c r="Q120" s="11" t="n">
        <v>0.98141</v>
      </c>
      <c r="R120" s="11" t="n">
        <v>0.96865</v>
      </c>
      <c r="S120" s="11" t="n">
        <v>0.98554</v>
      </c>
      <c r="T120" s="11" t="n">
        <v>0.98231</v>
      </c>
      <c r="U120" s="11" t="n">
        <v>1.02036</v>
      </c>
      <c r="V120" s="11" t="n">
        <v>1.01512</v>
      </c>
      <c r="W120" s="11" t="n">
        <v>0.99248</v>
      </c>
      <c r="X120" s="11" t="n">
        <v>0.98398</v>
      </c>
      <c r="Y120" s="11" t="n">
        <v>0.96502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0.894</v>
      </c>
      <c r="C121" s="11" t="n">
        <v>0.89897</v>
      </c>
      <c r="D121" s="11" t="n">
        <v>0.91281</v>
      </c>
      <c r="E121" s="11" t="n">
        <v>0.89579</v>
      </c>
      <c r="F121" s="11" t="n">
        <v>0.9092</v>
      </c>
      <c r="G121" s="11" t="n">
        <v>0.94459</v>
      </c>
      <c r="H121" s="11" t="n">
        <v>0.94078</v>
      </c>
      <c r="I121" s="11" t="n">
        <v>0.95567</v>
      </c>
      <c r="J121" s="11" t="n">
        <v>0.92848</v>
      </c>
      <c r="K121" s="11" t="n">
        <v>0.92898</v>
      </c>
      <c r="L121" s="11" t="n">
        <v>0.92756</v>
      </c>
      <c r="M121" s="11" t="n">
        <v>0.92879</v>
      </c>
      <c r="N121" s="11" t="n">
        <v>0.92673</v>
      </c>
      <c r="O121" s="11" t="n">
        <v>0.92955</v>
      </c>
      <c r="P121" s="11" t="n">
        <v>0.93624</v>
      </c>
      <c r="Q121" s="11" t="n">
        <v>0.93841</v>
      </c>
      <c r="R121" s="11" t="n">
        <v>0.93945</v>
      </c>
      <c r="S121" s="11" t="n">
        <v>0.93305</v>
      </c>
      <c r="T121" s="11" t="n">
        <v>0.9476</v>
      </c>
      <c r="U121" s="11" t="n">
        <v>0.96287</v>
      </c>
      <c r="V121" s="11" t="n">
        <v>0.95888</v>
      </c>
      <c r="W121" s="11" t="n">
        <v>0.93658</v>
      </c>
      <c r="X121" s="11" t="n">
        <v>0.9298</v>
      </c>
      <c r="Y121" s="11" t="n">
        <v>0.92305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0.96841</v>
      </c>
      <c r="C122" s="11" t="n">
        <v>0.97138</v>
      </c>
      <c r="D122" s="11" t="n">
        <v>0.99047</v>
      </c>
      <c r="E122" s="11" t="n">
        <v>0.97062</v>
      </c>
      <c r="F122" s="11" t="n">
        <v>0.9763</v>
      </c>
      <c r="G122" s="11" t="n">
        <v>0.99989</v>
      </c>
      <c r="H122" s="11" t="n">
        <v>1.00272</v>
      </c>
      <c r="I122" s="11" t="n">
        <v>1.01127</v>
      </c>
      <c r="J122" s="11" t="n">
        <v>0.98969</v>
      </c>
      <c r="K122" s="11" t="n">
        <v>0.98716</v>
      </c>
      <c r="L122" s="11" t="n">
        <v>0.98463</v>
      </c>
      <c r="M122" s="11" t="n">
        <v>0.98193</v>
      </c>
      <c r="N122" s="11" t="n">
        <v>0.98018</v>
      </c>
      <c r="O122" s="11" t="n">
        <v>0.98116</v>
      </c>
      <c r="P122" s="11" t="n">
        <v>0.99656</v>
      </c>
      <c r="Q122" s="11" t="n">
        <v>0.99784</v>
      </c>
      <c r="R122" s="11" t="n">
        <v>1.00823</v>
      </c>
      <c r="S122" s="11" t="n">
        <v>1.00061</v>
      </c>
      <c r="T122" s="11" t="n">
        <v>1.01248</v>
      </c>
      <c r="U122" s="11" t="n">
        <v>1.02412</v>
      </c>
      <c r="V122" s="11" t="n">
        <v>1.0212</v>
      </c>
      <c r="W122" s="11" t="n">
        <v>1.00817</v>
      </c>
      <c r="X122" s="11" t="n">
        <v>0.98672</v>
      </c>
      <c r="Y122" s="11" t="n">
        <v>0.97501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0.93194</v>
      </c>
      <c r="C123" s="11" t="n">
        <v>0.93604</v>
      </c>
      <c r="D123" s="11" t="n">
        <v>0.95294</v>
      </c>
      <c r="E123" s="11" t="n">
        <v>0.93921</v>
      </c>
      <c r="F123" s="11" t="n">
        <v>0.94819</v>
      </c>
      <c r="G123" s="11" t="n">
        <v>0.97151</v>
      </c>
      <c r="H123" s="11" t="n">
        <v>0.96476</v>
      </c>
      <c r="I123" s="11" t="n">
        <v>0.95537</v>
      </c>
      <c r="J123" s="11" t="n">
        <v>0.95332</v>
      </c>
      <c r="K123" s="11" t="n">
        <v>0.95037</v>
      </c>
      <c r="L123" s="11" t="n">
        <v>0.94807</v>
      </c>
      <c r="M123" s="11" t="n">
        <v>0.94234</v>
      </c>
      <c r="N123" s="11" t="n">
        <v>0.9406</v>
      </c>
      <c r="O123" s="11" t="n">
        <v>0.94224</v>
      </c>
      <c r="P123" s="11" t="n">
        <v>0.95603</v>
      </c>
      <c r="Q123" s="11" t="n">
        <v>0.95846</v>
      </c>
      <c r="R123" s="11" t="n">
        <v>0.96439</v>
      </c>
      <c r="S123" s="11" t="n">
        <v>0.96277</v>
      </c>
      <c r="T123" s="11" t="n">
        <v>0.97706</v>
      </c>
      <c r="U123" s="11" t="n">
        <v>0.96747</v>
      </c>
      <c r="V123" s="11" t="n">
        <v>0.97635</v>
      </c>
      <c r="W123" s="11" t="n">
        <v>0.96384</v>
      </c>
      <c r="X123" s="11" t="n">
        <v>0.95822</v>
      </c>
      <c r="Y123" s="11" t="n">
        <v>0.94052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0.86846</v>
      </c>
      <c r="C124" s="11" t="n">
        <v>0.86833</v>
      </c>
      <c r="D124" s="11" t="n">
        <v>0.8811</v>
      </c>
      <c r="E124" s="11" t="n">
        <v>0.88181</v>
      </c>
      <c r="F124" s="11" t="n">
        <v>0.87136</v>
      </c>
      <c r="G124" s="11" t="n">
        <v>0.89362</v>
      </c>
      <c r="H124" s="11" t="n">
        <v>0.8987</v>
      </c>
      <c r="I124" s="11" t="n">
        <v>0.88835</v>
      </c>
      <c r="J124" s="11" t="n">
        <v>0.89305</v>
      </c>
      <c r="K124" s="11" t="n">
        <v>0.88544</v>
      </c>
      <c r="L124" s="11" t="n">
        <v>0.87654</v>
      </c>
      <c r="M124" s="11" t="n">
        <v>0.87181</v>
      </c>
      <c r="N124" s="11" t="n">
        <v>0.86591</v>
      </c>
      <c r="O124" s="11" t="n">
        <v>0.86811</v>
      </c>
      <c r="P124" s="11" t="n">
        <v>0.89002</v>
      </c>
      <c r="Q124" s="11" t="n">
        <v>0.89522</v>
      </c>
      <c r="R124" s="11" t="n">
        <v>0.89215</v>
      </c>
      <c r="S124" s="11" t="n">
        <v>0.88886</v>
      </c>
      <c r="T124" s="11" t="n">
        <v>0.90308</v>
      </c>
      <c r="U124" s="11" t="n">
        <v>0.9196</v>
      </c>
      <c r="V124" s="11" t="n">
        <v>0.91733</v>
      </c>
      <c r="W124" s="11" t="n">
        <v>0.90204</v>
      </c>
      <c r="X124" s="11" t="n">
        <v>0.89102</v>
      </c>
      <c r="Y124" s="11" t="n">
        <v>0.87164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0.86642</v>
      </c>
      <c r="C125" s="11" t="n">
        <v>0.86425</v>
      </c>
      <c r="D125" s="11" t="n">
        <v>0.86961</v>
      </c>
      <c r="E125" s="11" t="n">
        <v>0.86719</v>
      </c>
      <c r="F125" s="11" t="n">
        <v>0.86661</v>
      </c>
      <c r="G125" s="11" t="n">
        <v>0.8881</v>
      </c>
      <c r="H125" s="11" t="n">
        <v>0.88329</v>
      </c>
      <c r="I125" s="11" t="n">
        <v>0.87772</v>
      </c>
      <c r="J125" s="11" t="n">
        <v>0.87501</v>
      </c>
      <c r="K125" s="11" t="n">
        <v>0.87402</v>
      </c>
      <c r="L125" s="11" t="n">
        <v>0.87069</v>
      </c>
      <c r="M125" s="11" t="n">
        <v>0.868</v>
      </c>
      <c r="N125" s="11" t="n">
        <v>0.86596</v>
      </c>
      <c r="O125" s="11" t="n">
        <v>0.86677</v>
      </c>
      <c r="P125" s="11" t="n">
        <v>0.8844</v>
      </c>
      <c r="Q125" s="11" t="n">
        <v>0.8929</v>
      </c>
      <c r="R125" s="11" t="n">
        <v>0.89098</v>
      </c>
      <c r="S125" s="11" t="n">
        <v>0.87926</v>
      </c>
      <c r="T125" s="11" t="n">
        <v>0.89951</v>
      </c>
      <c r="U125" s="11" t="n">
        <v>0.91727</v>
      </c>
      <c r="V125" s="11" t="n">
        <v>0.9082</v>
      </c>
      <c r="W125" s="11" t="n">
        <v>0.89847</v>
      </c>
      <c r="X125" s="11" t="n">
        <v>0.89052</v>
      </c>
      <c r="Y125" s="11" t="n">
        <v>0.86929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0.89834</v>
      </c>
      <c r="C126" s="11" t="n">
        <v>0.89919</v>
      </c>
      <c r="D126" s="11" t="n">
        <v>0.8998</v>
      </c>
      <c r="E126" s="11" t="n">
        <v>0.90521</v>
      </c>
      <c r="F126" s="11" t="n">
        <v>0.89959</v>
      </c>
      <c r="G126" s="11" t="n">
        <v>0.92094</v>
      </c>
      <c r="H126" s="11" t="n">
        <v>0.92995</v>
      </c>
      <c r="I126" s="11" t="n">
        <v>0.91383</v>
      </c>
      <c r="J126" s="11" t="n">
        <v>0.90327</v>
      </c>
      <c r="K126" s="11" t="n">
        <v>0.91396</v>
      </c>
      <c r="L126" s="11" t="n">
        <v>0.91243</v>
      </c>
      <c r="M126" s="11" t="n">
        <v>0.87738</v>
      </c>
      <c r="N126" s="11" t="n">
        <v>0.87328</v>
      </c>
      <c r="O126" s="11" t="n">
        <v>0.87782</v>
      </c>
      <c r="P126" s="11" t="n">
        <v>0.88476</v>
      </c>
      <c r="Q126" s="11" t="n">
        <v>0.91892</v>
      </c>
      <c r="R126" s="11" t="n">
        <v>0.91596</v>
      </c>
      <c r="S126" s="11" t="n">
        <v>0.93915</v>
      </c>
      <c r="T126" s="11" t="n">
        <v>0.95351</v>
      </c>
      <c r="U126" s="11" t="n">
        <v>0.95683</v>
      </c>
      <c r="V126" s="11" t="n">
        <v>0.96442</v>
      </c>
      <c r="W126" s="11" t="n">
        <v>0.93916</v>
      </c>
      <c r="X126" s="11" t="n">
        <v>0.93105</v>
      </c>
      <c r="Y126" s="11" t="n">
        <v>0.91932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0.95022</v>
      </c>
      <c r="C127" s="11" t="n">
        <v>0.9291</v>
      </c>
      <c r="D127" s="11" t="n">
        <v>0.92452</v>
      </c>
      <c r="E127" s="11" t="n">
        <v>0.92599</v>
      </c>
      <c r="F127" s="11" t="n">
        <v>0.90151</v>
      </c>
      <c r="G127" s="11" t="n">
        <v>0.94769</v>
      </c>
      <c r="H127" s="11" t="n">
        <v>0.95064</v>
      </c>
      <c r="I127" s="11" t="n">
        <v>0.93707</v>
      </c>
      <c r="J127" s="11" t="n">
        <v>0.93533</v>
      </c>
      <c r="K127" s="11" t="n">
        <v>0.94493</v>
      </c>
      <c r="L127" s="11" t="n">
        <v>0.94067</v>
      </c>
      <c r="M127" s="11" t="n">
        <v>0.91397</v>
      </c>
      <c r="N127" s="11" t="n">
        <v>0.925</v>
      </c>
      <c r="O127" s="11" t="n">
        <v>0.92396</v>
      </c>
      <c r="P127" s="11" t="n">
        <v>0.94387</v>
      </c>
      <c r="Q127" s="11" t="n">
        <v>0.95841</v>
      </c>
      <c r="R127" s="11" t="n">
        <v>0.95723</v>
      </c>
      <c r="S127" s="11" t="n">
        <v>0.98046</v>
      </c>
      <c r="T127" s="11" t="n">
        <v>0.99815</v>
      </c>
      <c r="U127" s="11" t="n">
        <v>0.99566</v>
      </c>
      <c r="V127" s="11" t="n">
        <v>0.99851</v>
      </c>
      <c r="W127" s="11" t="n">
        <v>0.96149</v>
      </c>
      <c r="X127" s="11" t="n">
        <v>0.95503</v>
      </c>
      <c r="Y127" s="11" t="n">
        <v>0.94705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0.96352</v>
      </c>
      <c r="C128" s="11" t="n">
        <v>0.96341</v>
      </c>
      <c r="D128" s="11" t="n">
        <v>0.97073</v>
      </c>
      <c r="E128" s="11" t="n">
        <v>0.97775</v>
      </c>
      <c r="F128" s="11" t="n">
        <v>0.97439</v>
      </c>
      <c r="G128" s="11" t="n">
        <v>1.00733</v>
      </c>
      <c r="H128" s="11" t="n">
        <v>1.01489</v>
      </c>
      <c r="I128" s="11" t="n">
        <v>1.00494</v>
      </c>
      <c r="J128" s="11" t="n">
        <v>1.01551</v>
      </c>
      <c r="K128" s="11" t="n">
        <v>1.01266</v>
      </c>
      <c r="L128" s="11" t="n">
        <v>1.00565</v>
      </c>
      <c r="M128" s="11" t="n">
        <v>0.99397</v>
      </c>
      <c r="N128" s="11" t="n">
        <v>0.97966</v>
      </c>
      <c r="O128" s="11" t="n">
        <v>0.99216</v>
      </c>
      <c r="P128" s="11" t="n">
        <v>1.00016</v>
      </c>
      <c r="Q128" s="11" t="n">
        <v>1.0083</v>
      </c>
      <c r="R128" s="11" t="n">
        <v>1.00466</v>
      </c>
      <c r="S128" s="11" t="n">
        <v>1.00076</v>
      </c>
      <c r="T128" s="11" t="n">
        <v>1.00922</v>
      </c>
      <c r="U128" s="11" t="n">
        <v>1.03259</v>
      </c>
      <c r="V128" s="11" t="n">
        <v>1.03408</v>
      </c>
      <c r="W128" s="11" t="n">
        <v>1.00117</v>
      </c>
      <c r="X128" s="11" t="n">
        <v>0.99585</v>
      </c>
      <c r="Y128" s="11" t="n">
        <v>0.95891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0.94886</v>
      </c>
      <c r="C129" s="11" t="n">
        <v>0.94986</v>
      </c>
      <c r="D129" s="11" t="n">
        <v>0.95774</v>
      </c>
      <c r="E129" s="11" t="n">
        <v>0.95809</v>
      </c>
      <c r="F129" s="11" t="n">
        <v>0.95137</v>
      </c>
      <c r="G129" s="11" t="n">
        <v>0.97284</v>
      </c>
      <c r="H129" s="11" t="n">
        <v>0.96715</v>
      </c>
      <c r="I129" s="11" t="n">
        <v>0.96044</v>
      </c>
      <c r="J129" s="11" t="n">
        <v>0.97328</v>
      </c>
      <c r="K129" s="11" t="n">
        <v>0.95207</v>
      </c>
      <c r="L129" s="11" t="n">
        <v>0.93302</v>
      </c>
      <c r="M129" s="11" t="n">
        <v>0.93823</v>
      </c>
      <c r="N129" s="11" t="n">
        <v>0.93877</v>
      </c>
      <c r="O129" s="11" t="n">
        <v>0.93763</v>
      </c>
      <c r="P129" s="11" t="n">
        <v>0.9448</v>
      </c>
      <c r="Q129" s="11" t="n">
        <v>0.94465</v>
      </c>
      <c r="R129" s="11" t="n">
        <v>0.95698</v>
      </c>
      <c r="S129" s="11" t="n">
        <v>0.94671</v>
      </c>
      <c r="T129" s="11" t="n">
        <v>0.95965</v>
      </c>
      <c r="U129" s="11" t="n">
        <v>0.95953</v>
      </c>
      <c r="V129" s="11" t="n">
        <v>0.96138</v>
      </c>
      <c r="W129" s="11" t="n">
        <v>0.95342</v>
      </c>
      <c r="X129" s="11" t="n">
        <v>0.95396</v>
      </c>
      <c r="Y129" s="11" t="n">
        <v>0.9334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0.98128</v>
      </c>
      <c r="C130" s="11" t="n">
        <v>0.98835</v>
      </c>
      <c r="D130" s="11" t="n">
        <v>1.00415</v>
      </c>
      <c r="E130" s="11" t="n">
        <v>1.00413</v>
      </c>
      <c r="F130" s="11" t="n">
        <v>0.9932</v>
      </c>
      <c r="G130" s="11" t="n">
        <v>1.0134</v>
      </c>
      <c r="H130" s="11" t="n">
        <v>1.01022</v>
      </c>
      <c r="I130" s="11" t="n">
        <v>1.01288</v>
      </c>
      <c r="J130" s="11" t="n">
        <v>1.01571</v>
      </c>
      <c r="K130" s="11" t="n">
        <v>1.02567</v>
      </c>
      <c r="L130" s="11" t="n">
        <v>1.02588</v>
      </c>
      <c r="M130" s="11" t="n">
        <v>1.0187</v>
      </c>
      <c r="N130" s="11" t="n">
        <v>1.01623</v>
      </c>
      <c r="O130" s="11" t="n">
        <v>1.01081</v>
      </c>
      <c r="P130" s="11" t="n">
        <v>1.02101</v>
      </c>
      <c r="Q130" s="11" t="n">
        <v>1.02764</v>
      </c>
      <c r="R130" s="11" t="n">
        <v>1.02557</v>
      </c>
      <c r="S130" s="11" t="n">
        <v>1.03186</v>
      </c>
      <c r="T130" s="11" t="n">
        <v>1.03806</v>
      </c>
      <c r="U130" s="11" t="n">
        <v>1.05538</v>
      </c>
      <c r="V130" s="11" t="n">
        <v>1.05729</v>
      </c>
      <c r="W130" s="11" t="n">
        <v>1.02994</v>
      </c>
      <c r="X130" s="11" t="n">
        <v>1.03433</v>
      </c>
      <c r="Y130" s="11" t="n">
        <v>1.01992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08458</v>
      </c>
      <c r="C131" s="11" t="n">
        <v>1.07942</v>
      </c>
      <c r="D131" s="11" t="n">
        <v>1.07742</v>
      </c>
      <c r="E131" s="11" t="n">
        <v>1.11674</v>
      </c>
      <c r="F131" s="11" t="n">
        <v>1.12637</v>
      </c>
      <c r="G131" s="11" t="n">
        <v>1.15835</v>
      </c>
      <c r="H131" s="11" t="n">
        <v>1.13931</v>
      </c>
      <c r="I131" s="11" t="n">
        <v>1.16794</v>
      </c>
      <c r="J131" s="11" t="n">
        <v>1.17581</v>
      </c>
      <c r="K131" s="11" t="n">
        <v>1.19041</v>
      </c>
      <c r="L131" s="11" t="n">
        <v>1.18986</v>
      </c>
      <c r="M131" s="11" t="n">
        <v>1.18833</v>
      </c>
      <c r="N131" s="11" t="n">
        <v>1.17018</v>
      </c>
      <c r="O131" s="11" t="n">
        <v>1.14239</v>
      </c>
      <c r="P131" s="11" t="n">
        <v>1.15991</v>
      </c>
      <c r="Q131" s="11" t="n">
        <v>1.12696</v>
      </c>
      <c r="R131" s="11" t="n">
        <v>1.14383</v>
      </c>
      <c r="S131" s="11" t="n">
        <v>1.17045</v>
      </c>
      <c r="T131" s="11" t="n">
        <v>1.19038</v>
      </c>
      <c r="U131" s="11" t="n">
        <v>1.18598</v>
      </c>
      <c r="V131" s="11" t="n">
        <v>1.14551</v>
      </c>
      <c r="W131" s="11" t="n">
        <v>1.13599</v>
      </c>
      <c r="X131" s="11" t="n">
        <v>1.12516</v>
      </c>
      <c r="Y131" s="11" t="n">
        <v>1.09331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0.99744</v>
      </c>
      <c r="C132" s="11" t="n">
        <v>0.98719</v>
      </c>
      <c r="D132" s="11" t="n">
        <v>0.98641</v>
      </c>
      <c r="E132" s="11" t="n">
        <v>0.98997</v>
      </c>
      <c r="F132" s="11" t="n">
        <v>0.98494</v>
      </c>
      <c r="G132" s="11" t="n">
        <v>1.00125</v>
      </c>
      <c r="H132" s="11" t="n">
        <v>1.00023</v>
      </c>
      <c r="I132" s="11" t="n">
        <v>1.00107</v>
      </c>
      <c r="J132" s="11" t="n">
        <v>1.01725</v>
      </c>
      <c r="K132" s="11" t="n">
        <v>1.03318</v>
      </c>
      <c r="L132" s="11" t="n">
        <v>1.02084</v>
      </c>
      <c r="M132" s="11" t="n">
        <v>1.03151</v>
      </c>
      <c r="N132" s="11" t="n">
        <v>0.98727</v>
      </c>
      <c r="O132" s="11" t="n">
        <v>0.95527</v>
      </c>
      <c r="P132" s="11" t="n">
        <v>0.97714</v>
      </c>
      <c r="Q132" s="11" t="n">
        <v>0.97951</v>
      </c>
      <c r="R132" s="11" t="n">
        <v>0.98101</v>
      </c>
      <c r="S132" s="11" t="n">
        <v>0.98405</v>
      </c>
      <c r="T132" s="11" t="n">
        <v>1.00259</v>
      </c>
      <c r="U132" s="11" t="n">
        <v>1.00581</v>
      </c>
      <c r="V132" s="11" t="n">
        <v>1.00665</v>
      </c>
      <c r="W132" s="11" t="n">
        <v>0.95785</v>
      </c>
      <c r="X132" s="11" t="n">
        <v>0.95542</v>
      </c>
      <c r="Y132" s="11" t="n">
        <v>0.94029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0.92542</v>
      </c>
      <c r="C133" s="11" t="n">
        <v>0.90431</v>
      </c>
      <c r="D133" s="11" t="n">
        <v>0.91763</v>
      </c>
      <c r="E133" s="11" t="n">
        <v>0.92492</v>
      </c>
      <c r="F133" s="11" t="n">
        <v>0.92429</v>
      </c>
      <c r="G133" s="11" t="n">
        <v>0.93717</v>
      </c>
      <c r="H133" s="11" t="n">
        <v>0.96064</v>
      </c>
      <c r="I133" s="11" t="n">
        <v>0.97366</v>
      </c>
      <c r="J133" s="11" t="n">
        <v>0.9874</v>
      </c>
      <c r="K133" s="11" t="n">
        <v>0.98838</v>
      </c>
      <c r="L133" s="11" t="n">
        <v>0.98321</v>
      </c>
      <c r="M133" s="11" t="n">
        <v>0.9549</v>
      </c>
      <c r="N133" s="11" t="n">
        <v>0.96935</v>
      </c>
      <c r="O133" s="11" t="n">
        <v>0.96042</v>
      </c>
      <c r="P133" s="11" t="n">
        <v>0.97682</v>
      </c>
      <c r="Q133" s="11" t="n">
        <v>0.9851</v>
      </c>
      <c r="R133" s="11" t="n">
        <v>0.98473</v>
      </c>
      <c r="S133" s="11" t="n">
        <v>0.98966</v>
      </c>
      <c r="T133" s="11" t="n">
        <v>0.98736</v>
      </c>
      <c r="U133" s="11" t="n">
        <v>0.99092</v>
      </c>
      <c r="V133" s="11" t="n">
        <v>0.99168</v>
      </c>
      <c r="W133" s="11" t="n">
        <v>0.96361</v>
      </c>
      <c r="X133" s="11" t="n">
        <v>0.94869</v>
      </c>
      <c r="Y133" s="11" t="n">
        <v>0.94274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0.92361</v>
      </c>
      <c r="C134" s="11" t="n">
        <v>0.91234</v>
      </c>
      <c r="D134" s="11" t="n">
        <v>0.91532</v>
      </c>
      <c r="E134" s="11" t="n">
        <v>0.92039</v>
      </c>
      <c r="F134" s="11" t="n">
        <v>0.92054</v>
      </c>
      <c r="G134" s="11" t="n">
        <v>0.9326</v>
      </c>
      <c r="H134" s="11" t="n">
        <v>0.92994</v>
      </c>
      <c r="I134" s="11" t="n">
        <v>0.9436</v>
      </c>
      <c r="J134" s="11" t="n">
        <v>0.95752</v>
      </c>
      <c r="K134" s="11" t="n">
        <v>0.97101</v>
      </c>
      <c r="L134" s="11" t="n">
        <v>0.95441</v>
      </c>
      <c r="M134" s="11" t="n">
        <v>0.94763</v>
      </c>
      <c r="N134" s="11" t="n">
        <v>0.91918</v>
      </c>
      <c r="O134" s="11" t="n">
        <v>0.90761</v>
      </c>
      <c r="P134" s="11" t="n">
        <v>0.92298</v>
      </c>
      <c r="Q134" s="11" t="n">
        <v>0.96751</v>
      </c>
      <c r="R134" s="11" t="n">
        <v>0.9686</v>
      </c>
      <c r="S134" s="11" t="n">
        <v>0.96879</v>
      </c>
      <c r="T134" s="11" t="n">
        <v>0.98193</v>
      </c>
      <c r="U134" s="11" t="n">
        <v>0.98537</v>
      </c>
      <c r="V134" s="11" t="n">
        <v>0.9637</v>
      </c>
      <c r="W134" s="11" t="n">
        <v>0.94761</v>
      </c>
      <c r="X134" s="11" t="n">
        <v>0.92942</v>
      </c>
      <c r="Y134" s="11" t="n">
        <v>0.93226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0.88434</v>
      </c>
      <c r="C135" s="11" t="n">
        <v>0.88409</v>
      </c>
      <c r="D135" s="11" t="n">
        <v>0.89237</v>
      </c>
      <c r="E135" s="11" t="n">
        <v>0.87926</v>
      </c>
      <c r="F135" s="11" t="n">
        <v>0.89562</v>
      </c>
      <c r="G135" s="11" t="n">
        <v>0.9373</v>
      </c>
      <c r="H135" s="11" t="n">
        <v>0.93471</v>
      </c>
      <c r="I135" s="11" t="n">
        <v>0.9499</v>
      </c>
      <c r="J135" s="11" t="n">
        <v>0.94798</v>
      </c>
      <c r="K135" s="11" t="n">
        <v>0.93508</v>
      </c>
      <c r="L135" s="11" t="n">
        <v>0.93411</v>
      </c>
      <c r="M135" s="11" t="n">
        <v>0.94155</v>
      </c>
      <c r="N135" s="11" t="n">
        <v>0.92611</v>
      </c>
      <c r="O135" s="11" t="n">
        <v>0.92391</v>
      </c>
      <c r="P135" s="11" t="n">
        <v>0.92455</v>
      </c>
      <c r="Q135" s="11" t="n">
        <v>0.93524</v>
      </c>
      <c r="R135" s="11" t="n">
        <v>0.93245</v>
      </c>
      <c r="S135" s="11" t="n">
        <v>0.94364</v>
      </c>
      <c r="T135" s="11" t="n">
        <v>0.95017</v>
      </c>
      <c r="U135" s="11" t="n">
        <v>0.94777</v>
      </c>
      <c r="V135" s="11" t="n">
        <v>0.93683</v>
      </c>
      <c r="W135" s="11" t="n">
        <v>0.92595</v>
      </c>
      <c r="X135" s="11" t="n">
        <v>0.90142</v>
      </c>
      <c r="Y135" s="11" t="n">
        <v>0.88101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0.88205</v>
      </c>
      <c r="C136" s="11" t="n">
        <v>0.87987</v>
      </c>
      <c r="D136" s="11" t="n">
        <v>0.88847</v>
      </c>
      <c r="E136" s="11" t="n">
        <v>0.8802</v>
      </c>
      <c r="F136" s="11" t="n">
        <v>0.87675</v>
      </c>
      <c r="G136" s="11" t="n">
        <v>0.9106</v>
      </c>
      <c r="H136" s="11" t="n">
        <v>0.93343</v>
      </c>
      <c r="I136" s="11" t="n">
        <v>0.94162</v>
      </c>
      <c r="J136" s="11" t="n">
        <v>0.94082</v>
      </c>
      <c r="K136" s="11" t="n">
        <v>0.93862</v>
      </c>
      <c r="L136" s="11" t="n">
        <v>0.93898</v>
      </c>
      <c r="M136" s="11" t="n">
        <v>0.93797</v>
      </c>
      <c r="N136" s="11" t="n">
        <v>0.92606</v>
      </c>
      <c r="O136" s="11" t="n">
        <v>0.92558</v>
      </c>
      <c r="P136" s="11" t="n">
        <v>0.93063</v>
      </c>
      <c r="Q136" s="11" t="n">
        <v>0.92241</v>
      </c>
      <c r="R136" s="11" t="n">
        <v>0.92432</v>
      </c>
      <c r="S136" s="11" t="n">
        <v>0.92874</v>
      </c>
      <c r="T136" s="11" t="n">
        <v>0.95111</v>
      </c>
      <c r="U136" s="11" t="n">
        <v>0.94723</v>
      </c>
      <c r="V136" s="11" t="n">
        <v>0.93454</v>
      </c>
      <c r="W136" s="11" t="n">
        <v>0.92867</v>
      </c>
      <c r="X136" s="11" t="n">
        <v>0.90022</v>
      </c>
      <c r="Y136" s="11" t="n">
        <v>0.89445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4474</v>
      </c>
      <c r="C7" s="11" t="n">
        <v>1.07622</v>
      </c>
      <c r="D7" s="11" t="n">
        <v>1.08959</v>
      </c>
      <c r="E7" s="11" t="n">
        <v>1.09109</v>
      </c>
      <c r="F7" s="11" t="n">
        <v>1.10999</v>
      </c>
      <c r="G7" s="11" t="n">
        <v>1.13758</v>
      </c>
      <c r="H7" s="11" t="n">
        <v>1.15431</v>
      </c>
      <c r="I7" s="11" t="n">
        <v>1.17003</v>
      </c>
      <c r="J7" s="11" t="n">
        <v>1.17674</v>
      </c>
      <c r="K7" s="11" t="n">
        <v>1.14531</v>
      </c>
      <c r="L7" s="11" t="n">
        <v>1.12333</v>
      </c>
      <c r="M7" s="11" t="n">
        <v>1.12026</v>
      </c>
      <c r="N7" s="11" t="n">
        <v>1.11962</v>
      </c>
      <c r="O7" s="11" t="n">
        <v>1.12928</v>
      </c>
      <c r="P7" s="11" t="n">
        <v>1.14896</v>
      </c>
      <c r="Q7" s="11" t="n">
        <v>1.15677</v>
      </c>
      <c r="R7" s="11" t="n">
        <v>1.14212</v>
      </c>
      <c r="S7" s="11" t="n">
        <v>1.13436</v>
      </c>
      <c r="T7" s="11" t="n">
        <v>1.13264</v>
      </c>
      <c r="U7" s="11" t="n">
        <v>1.14901</v>
      </c>
      <c r="V7" s="11" t="n">
        <v>1.16411</v>
      </c>
      <c r="W7" s="11" t="n">
        <v>1.15053</v>
      </c>
      <c r="X7" s="11" t="n">
        <v>1.13833</v>
      </c>
      <c r="Y7" s="11" t="n">
        <v>1.1146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1261</v>
      </c>
      <c r="C8" s="11" t="n">
        <v>1.11319</v>
      </c>
      <c r="D8" s="11" t="n">
        <v>1.127</v>
      </c>
      <c r="E8" s="11" t="n">
        <v>1.1286</v>
      </c>
      <c r="F8" s="11" t="n">
        <v>1.13705</v>
      </c>
      <c r="G8" s="11" t="n">
        <v>1.16486</v>
      </c>
      <c r="H8" s="11" t="n">
        <v>1.18198</v>
      </c>
      <c r="I8" s="11" t="n">
        <v>1.17811</v>
      </c>
      <c r="J8" s="11" t="n">
        <v>1.1747</v>
      </c>
      <c r="K8" s="11" t="n">
        <v>1.14371</v>
      </c>
      <c r="L8" s="11" t="n">
        <v>1.13528</v>
      </c>
      <c r="M8" s="11" t="n">
        <v>1.13616</v>
      </c>
      <c r="N8" s="11" t="n">
        <v>1.13593</v>
      </c>
      <c r="O8" s="11" t="n">
        <v>1.13588</v>
      </c>
      <c r="P8" s="11" t="n">
        <v>1.15036</v>
      </c>
      <c r="Q8" s="11" t="n">
        <v>1.15072</v>
      </c>
      <c r="R8" s="11" t="n">
        <v>1.14392</v>
      </c>
      <c r="S8" s="11" t="n">
        <v>1.13324</v>
      </c>
      <c r="T8" s="11" t="n">
        <v>1.14806</v>
      </c>
      <c r="U8" s="11" t="n">
        <v>1.14393</v>
      </c>
      <c r="V8" s="11" t="n">
        <v>1.16331</v>
      </c>
      <c r="W8" s="11" t="n">
        <v>1.1078</v>
      </c>
      <c r="X8" s="11" t="n">
        <v>1.10404</v>
      </c>
      <c r="Y8" s="11" t="n">
        <v>1.1059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2002</v>
      </c>
      <c r="C9" s="11" t="n">
        <v>1.12508</v>
      </c>
      <c r="D9" s="11" t="n">
        <v>1.13446</v>
      </c>
      <c r="E9" s="11" t="n">
        <v>1.14051</v>
      </c>
      <c r="F9" s="11" t="n">
        <v>1.14667</v>
      </c>
      <c r="G9" s="11" t="n">
        <v>1.16632</v>
      </c>
      <c r="H9" s="11" t="n">
        <v>1.18042</v>
      </c>
      <c r="I9" s="11" t="n">
        <v>1.18711</v>
      </c>
      <c r="J9" s="11" t="n">
        <v>1.18377</v>
      </c>
      <c r="K9" s="11" t="n">
        <v>1.15494</v>
      </c>
      <c r="L9" s="11" t="n">
        <v>1.15432</v>
      </c>
      <c r="M9" s="11" t="n">
        <v>1.15045</v>
      </c>
      <c r="N9" s="11" t="n">
        <v>1.13356</v>
      </c>
      <c r="O9" s="11" t="n">
        <v>1.12762</v>
      </c>
      <c r="P9" s="11" t="n">
        <v>1.15261</v>
      </c>
      <c r="Q9" s="11" t="n">
        <v>1.16429</v>
      </c>
      <c r="R9" s="11" t="n">
        <v>1.16263</v>
      </c>
      <c r="S9" s="11" t="n">
        <v>1.16468</v>
      </c>
      <c r="T9" s="11" t="n">
        <v>1.15422</v>
      </c>
      <c r="U9" s="11" t="n">
        <v>1.17315</v>
      </c>
      <c r="V9" s="11" t="n">
        <v>1.19024</v>
      </c>
      <c r="W9" s="11" t="n">
        <v>1.17778</v>
      </c>
      <c r="X9" s="11" t="n">
        <v>1.16732</v>
      </c>
      <c r="Y9" s="11" t="n">
        <v>1.1619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6212</v>
      </c>
      <c r="C10" s="11" t="n">
        <v>1.14536</v>
      </c>
      <c r="D10" s="11" t="n">
        <v>1.15364</v>
      </c>
      <c r="E10" s="11" t="n">
        <v>1.16378</v>
      </c>
      <c r="F10" s="11" t="n">
        <v>1.16536</v>
      </c>
      <c r="G10" s="11" t="n">
        <v>1.16996</v>
      </c>
      <c r="H10" s="11" t="n">
        <v>1.17019</v>
      </c>
      <c r="I10" s="11" t="n">
        <v>1.18948</v>
      </c>
      <c r="J10" s="11" t="n">
        <v>1.20155</v>
      </c>
      <c r="K10" s="11" t="n">
        <v>1.18217</v>
      </c>
      <c r="L10" s="11" t="n">
        <v>1.1788</v>
      </c>
      <c r="M10" s="11" t="n">
        <v>1.17615</v>
      </c>
      <c r="N10" s="11" t="n">
        <v>1.14532</v>
      </c>
      <c r="O10" s="11" t="n">
        <v>1.15953</v>
      </c>
      <c r="P10" s="11" t="n">
        <v>1.15416</v>
      </c>
      <c r="Q10" s="11" t="n">
        <v>1.16109</v>
      </c>
      <c r="R10" s="11" t="n">
        <v>1.18102</v>
      </c>
      <c r="S10" s="11" t="n">
        <v>1.16604</v>
      </c>
      <c r="T10" s="11" t="n">
        <v>1.15668</v>
      </c>
      <c r="U10" s="11" t="n">
        <v>1.17931</v>
      </c>
      <c r="V10" s="11" t="n">
        <v>1.20247</v>
      </c>
      <c r="W10" s="11" t="n">
        <v>1.1712</v>
      </c>
      <c r="X10" s="11" t="n">
        <v>1.1615</v>
      </c>
      <c r="Y10" s="11" t="n">
        <v>1.1392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9655</v>
      </c>
      <c r="C11" s="11" t="n">
        <v>1.08864</v>
      </c>
      <c r="D11" s="11" t="n">
        <v>1.08878</v>
      </c>
      <c r="E11" s="11" t="n">
        <v>1.09615</v>
      </c>
      <c r="F11" s="11" t="n">
        <v>1.09638</v>
      </c>
      <c r="G11" s="11" t="n">
        <v>1.11112</v>
      </c>
      <c r="H11" s="11" t="n">
        <v>1.11037</v>
      </c>
      <c r="I11" s="11" t="n">
        <v>1.10596</v>
      </c>
      <c r="J11" s="11" t="n">
        <v>1.11306</v>
      </c>
      <c r="K11" s="11" t="n">
        <v>1.11897</v>
      </c>
      <c r="L11" s="11" t="n">
        <v>1.11225</v>
      </c>
      <c r="M11" s="11" t="n">
        <v>1.11</v>
      </c>
      <c r="N11" s="11" t="n">
        <v>1.09235</v>
      </c>
      <c r="O11" s="11" t="n">
        <v>1.10508</v>
      </c>
      <c r="P11" s="11" t="n">
        <v>1.11403</v>
      </c>
      <c r="Q11" s="11" t="n">
        <v>1.12968</v>
      </c>
      <c r="R11" s="11" t="n">
        <v>1.12773</v>
      </c>
      <c r="S11" s="11" t="n">
        <v>1.11323</v>
      </c>
      <c r="T11" s="11" t="n">
        <v>1.11207</v>
      </c>
      <c r="U11" s="11" t="n">
        <v>1.13271</v>
      </c>
      <c r="V11" s="11" t="n">
        <v>1.15809</v>
      </c>
      <c r="W11" s="11" t="n">
        <v>1.14672</v>
      </c>
      <c r="X11" s="11" t="n">
        <v>1.13614</v>
      </c>
      <c r="Y11" s="11" t="n">
        <v>1.116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2664</v>
      </c>
      <c r="C12" s="11" t="n">
        <v>1.13864</v>
      </c>
      <c r="D12" s="11" t="n">
        <v>1.14928</v>
      </c>
      <c r="E12" s="11" t="n">
        <v>1.14068</v>
      </c>
      <c r="F12" s="11" t="n">
        <v>1.1513</v>
      </c>
      <c r="G12" s="11" t="n">
        <v>1.1678</v>
      </c>
      <c r="H12" s="11" t="n">
        <v>1.17656</v>
      </c>
      <c r="I12" s="11" t="n">
        <v>1.20813</v>
      </c>
      <c r="J12" s="11" t="n">
        <v>1.20844</v>
      </c>
      <c r="K12" s="11" t="n">
        <v>1.20387</v>
      </c>
      <c r="L12" s="11" t="n">
        <v>1.20304</v>
      </c>
      <c r="M12" s="11" t="n">
        <v>1.18326</v>
      </c>
      <c r="N12" s="11" t="n">
        <v>1.18288</v>
      </c>
      <c r="O12" s="11" t="n">
        <v>1.18747</v>
      </c>
      <c r="P12" s="11" t="n">
        <v>1.20012</v>
      </c>
      <c r="Q12" s="11" t="n">
        <v>1.19917</v>
      </c>
      <c r="R12" s="11" t="n">
        <v>1.20161</v>
      </c>
      <c r="S12" s="11" t="n">
        <v>1.19393</v>
      </c>
      <c r="T12" s="11" t="n">
        <v>1.1818</v>
      </c>
      <c r="U12" s="11" t="n">
        <v>1.2067</v>
      </c>
      <c r="V12" s="11" t="n">
        <v>1.21861</v>
      </c>
      <c r="W12" s="11" t="n">
        <v>1.19978</v>
      </c>
      <c r="X12" s="11" t="n">
        <v>1.19149</v>
      </c>
      <c r="Y12" s="11" t="n">
        <v>1.1645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3229</v>
      </c>
      <c r="C13" s="11" t="n">
        <v>1.12763</v>
      </c>
      <c r="D13" s="11" t="n">
        <v>1.1366</v>
      </c>
      <c r="E13" s="11" t="n">
        <v>1.13378</v>
      </c>
      <c r="F13" s="11" t="n">
        <v>1.14467</v>
      </c>
      <c r="G13" s="11" t="n">
        <v>1.15927</v>
      </c>
      <c r="H13" s="11" t="n">
        <v>1.20005</v>
      </c>
      <c r="I13" s="11" t="n">
        <v>1.2035</v>
      </c>
      <c r="J13" s="11" t="n">
        <v>1.19578</v>
      </c>
      <c r="K13" s="11" t="n">
        <v>1.19436</v>
      </c>
      <c r="L13" s="11" t="n">
        <v>1.1954</v>
      </c>
      <c r="M13" s="11" t="n">
        <v>1.1757</v>
      </c>
      <c r="N13" s="11" t="n">
        <v>1.17898</v>
      </c>
      <c r="O13" s="11" t="n">
        <v>1.18372</v>
      </c>
      <c r="P13" s="11" t="n">
        <v>1.19721</v>
      </c>
      <c r="Q13" s="11" t="n">
        <v>1.19589</v>
      </c>
      <c r="R13" s="11" t="n">
        <v>1.19357</v>
      </c>
      <c r="S13" s="11" t="n">
        <v>1.18631</v>
      </c>
      <c r="T13" s="11" t="n">
        <v>1.1783</v>
      </c>
      <c r="U13" s="11" t="n">
        <v>1.20102</v>
      </c>
      <c r="V13" s="11" t="n">
        <v>1.20459</v>
      </c>
      <c r="W13" s="11" t="n">
        <v>1.178</v>
      </c>
      <c r="X13" s="11" t="n">
        <v>1.16255</v>
      </c>
      <c r="Y13" s="11" t="n">
        <v>1.1367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592</v>
      </c>
      <c r="C14" s="11" t="n">
        <v>1.16066</v>
      </c>
      <c r="D14" s="11" t="n">
        <v>1.14979</v>
      </c>
      <c r="E14" s="11" t="n">
        <v>1.14981</v>
      </c>
      <c r="F14" s="11" t="n">
        <v>1.16778</v>
      </c>
      <c r="G14" s="11" t="n">
        <v>1.23185</v>
      </c>
      <c r="H14" s="11" t="n">
        <v>1.2286</v>
      </c>
      <c r="I14" s="11" t="n">
        <v>1.22178</v>
      </c>
      <c r="J14" s="11" t="n">
        <v>1.19674</v>
      </c>
      <c r="K14" s="11" t="n">
        <v>1.19339</v>
      </c>
      <c r="L14" s="11" t="n">
        <v>1.19657</v>
      </c>
      <c r="M14" s="11" t="n">
        <v>1.20445</v>
      </c>
      <c r="N14" s="11" t="n">
        <v>1.19775</v>
      </c>
      <c r="O14" s="11" t="n">
        <v>1.20153</v>
      </c>
      <c r="P14" s="11" t="n">
        <v>1.1972</v>
      </c>
      <c r="Q14" s="11" t="n">
        <v>1.19519</v>
      </c>
      <c r="R14" s="11" t="n">
        <v>1.23672</v>
      </c>
      <c r="S14" s="11" t="n">
        <v>1.21321</v>
      </c>
      <c r="T14" s="11" t="n">
        <v>1.22393</v>
      </c>
      <c r="U14" s="11" t="n">
        <v>1.24368</v>
      </c>
      <c r="V14" s="11" t="n">
        <v>1.2498</v>
      </c>
      <c r="W14" s="11" t="n">
        <v>1.23395</v>
      </c>
      <c r="X14" s="11" t="n">
        <v>1.21095</v>
      </c>
      <c r="Y14" s="11" t="n">
        <v>1.1957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8166</v>
      </c>
      <c r="C15" s="11" t="n">
        <v>1.17739</v>
      </c>
      <c r="D15" s="11" t="n">
        <v>1.17469</v>
      </c>
      <c r="E15" s="11" t="n">
        <v>1.17766</v>
      </c>
      <c r="F15" s="11" t="n">
        <v>1.17209</v>
      </c>
      <c r="G15" s="11" t="n">
        <v>1.2608</v>
      </c>
      <c r="H15" s="11" t="n">
        <v>1.2641</v>
      </c>
      <c r="I15" s="11" t="n">
        <v>1.24692</v>
      </c>
      <c r="J15" s="11" t="n">
        <v>1.23886</v>
      </c>
      <c r="K15" s="11" t="n">
        <v>1.23959</v>
      </c>
      <c r="L15" s="11" t="n">
        <v>1.23714</v>
      </c>
      <c r="M15" s="11" t="n">
        <v>1.24151</v>
      </c>
      <c r="N15" s="11" t="n">
        <v>1.23968</v>
      </c>
      <c r="O15" s="11" t="n">
        <v>1.24165</v>
      </c>
      <c r="P15" s="11" t="n">
        <v>1.2292</v>
      </c>
      <c r="Q15" s="11" t="n">
        <v>1.26693</v>
      </c>
      <c r="R15" s="11" t="n">
        <v>1.26485</v>
      </c>
      <c r="S15" s="11" t="n">
        <v>1.25842</v>
      </c>
      <c r="T15" s="11" t="n">
        <v>1.24878</v>
      </c>
      <c r="U15" s="11" t="n">
        <v>1.26834</v>
      </c>
      <c r="V15" s="11" t="n">
        <v>1.26999</v>
      </c>
      <c r="W15" s="11" t="n">
        <v>1.25797</v>
      </c>
      <c r="X15" s="11" t="n">
        <v>1.22727</v>
      </c>
      <c r="Y15" s="11" t="n">
        <v>1.2095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2586</v>
      </c>
      <c r="C16" s="11" t="n">
        <v>1.12643</v>
      </c>
      <c r="D16" s="11" t="n">
        <v>1.12895</v>
      </c>
      <c r="E16" s="11" t="n">
        <v>1.13538</v>
      </c>
      <c r="F16" s="11" t="n">
        <v>1.13574</v>
      </c>
      <c r="G16" s="11" t="n">
        <v>1.15458</v>
      </c>
      <c r="H16" s="11" t="n">
        <v>1.16562</v>
      </c>
      <c r="I16" s="11" t="n">
        <v>1.14849</v>
      </c>
      <c r="J16" s="11" t="n">
        <v>1.14313</v>
      </c>
      <c r="K16" s="11" t="n">
        <v>1.15209</v>
      </c>
      <c r="L16" s="11" t="n">
        <v>1.15151</v>
      </c>
      <c r="M16" s="11" t="n">
        <v>1.14944</v>
      </c>
      <c r="N16" s="11" t="n">
        <v>1.13378</v>
      </c>
      <c r="O16" s="11" t="n">
        <v>1.13535</v>
      </c>
      <c r="P16" s="11" t="n">
        <v>1.14649</v>
      </c>
      <c r="Q16" s="11" t="n">
        <v>1.13939</v>
      </c>
      <c r="R16" s="11" t="n">
        <v>1.15601</v>
      </c>
      <c r="S16" s="11" t="n">
        <v>1.14915</v>
      </c>
      <c r="T16" s="11" t="n">
        <v>1.14237</v>
      </c>
      <c r="U16" s="11" t="n">
        <v>1.15561</v>
      </c>
      <c r="V16" s="11" t="n">
        <v>1.15781</v>
      </c>
      <c r="W16" s="11" t="n">
        <v>1.1318</v>
      </c>
      <c r="X16" s="11" t="n">
        <v>1.12225</v>
      </c>
      <c r="Y16" s="11" t="n">
        <v>1.1129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6008</v>
      </c>
      <c r="C17" s="11" t="n">
        <v>1.11626</v>
      </c>
      <c r="D17" s="11" t="n">
        <v>1.11443</v>
      </c>
      <c r="E17" s="11" t="n">
        <v>1.12867</v>
      </c>
      <c r="F17" s="11" t="n">
        <v>1.15452</v>
      </c>
      <c r="G17" s="11" t="n">
        <v>1.1874</v>
      </c>
      <c r="H17" s="11" t="n">
        <v>1.15142</v>
      </c>
      <c r="I17" s="11" t="n">
        <v>1.21556</v>
      </c>
      <c r="J17" s="11" t="n">
        <v>1.21258</v>
      </c>
      <c r="K17" s="11" t="n">
        <v>1.21017</v>
      </c>
      <c r="L17" s="11" t="n">
        <v>1.20051</v>
      </c>
      <c r="M17" s="11" t="n">
        <v>1.1306</v>
      </c>
      <c r="N17" s="11" t="n">
        <v>1.13351</v>
      </c>
      <c r="O17" s="11" t="n">
        <v>1.13429</v>
      </c>
      <c r="P17" s="11" t="n">
        <v>1.19922</v>
      </c>
      <c r="Q17" s="11" t="n">
        <v>1.20031</v>
      </c>
      <c r="R17" s="11" t="n">
        <v>1.21122</v>
      </c>
      <c r="S17" s="11" t="n">
        <v>1.18724</v>
      </c>
      <c r="T17" s="11" t="n">
        <v>1.19054</v>
      </c>
      <c r="U17" s="11" t="n">
        <v>1.2487</v>
      </c>
      <c r="V17" s="11" t="n">
        <v>1.22876</v>
      </c>
      <c r="W17" s="11" t="n">
        <v>1.16696</v>
      </c>
      <c r="X17" s="11" t="n">
        <v>1.17702</v>
      </c>
      <c r="Y17" s="11" t="n">
        <v>1.1525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1306</v>
      </c>
      <c r="C18" s="11" t="n">
        <v>1.10034</v>
      </c>
      <c r="D18" s="11" t="n">
        <v>1.1051</v>
      </c>
      <c r="E18" s="11" t="n">
        <v>1.10217</v>
      </c>
      <c r="F18" s="11" t="n">
        <v>1.05779</v>
      </c>
      <c r="G18" s="11" t="n">
        <v>1.09191</v>
      </c>
      <c r="H18" s="11" t="n">
        <v>1.12702</v>
      </c>
      <c r="I18" s="11" t="n">
        <v>1.103</v>
      </c>
      <c r="J18" s="11" t="n">
        <v>1.09676</v>
      </c>
      <c r="K18" s="11" t="n">
        <v>1.12031</v>
      </c>
      <c r="L18" s="11" t="n">
        <v>1.11201</v>
      </c>
      <c r="M18" s="11" t="n">
        <v>1.11155</v>
      </c>
      <c r="N18" s="11" t="n">
        <v>1.10884</v>
      </c>
      <c r="O18" s="11" t="n">
        <v>1.1181</v>
      </c>
      <c r="P18" s="11" t="n">
        <v>1.11918</v>
      </c>
      <c r="Q18" s="11" t="n">
        <v>1.14544</v>
      </c>
      <c r="R18" s="11" t="n">
        <v>1.13128</v>
      </c>
      <c r="S18" s="11" t="n">
        <v>1.15003</v>
      </c>
      <c r="T18" s="11" t="n">
        <v>1.14644</v>
      </c>
      <c r="U18" s="11" t="n">
        <v>1.18868</v>
      </c>
      <c r="V18" s="11" t="n">
        <v>1.18286</v>
      </c>
      <c r="W18" s="11" t="n">
        <v>1.15774</v>
      </c>
      <c r="X18" s="11" t="n">
        <v>1.14829</v>
      </c>
      <c r="Y18" s="11" t="n">
        <v>1.1272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4841</v>
      </c>
      <c r="C19" s="11" t="n">
        <v>1.05393</v>
      </c>
      <c r="D19" s="11" t="n">
        <v>1.0693</v>
      </c>
      <c r="E19" s="11" t="n">
        <v>1.0504</v>
      </c>
      <c r="F19" s="11" t="n">
        <v>1.06528</v>
      </c>
      <c r="G19" s="11" t="n">
        <v>1.10457</v>
      </c>
      <c r="H19" s="11" t="n">
        <v>1.10035</v>
      </c>
      <c r="I19" s="11" t="n">
        <v>1.11688</v>
      </c>
      <c r="J19" s="11" t="n">
        <v>1.08669</v>
      </c>
      <c r="K19" s="11" t="n">
        <v>1.08724</v>
      </c>
      <c r="L19" s="11" t="n">
        <v>1.08567</v>
      </c>
      <c r="M19" s="11" t="n">
        <v>1.08703</v>
      </c>
      <c r="N19" s="11" t="n">
        <v>1.08475</v>
      </c>
      <c r="O19" s="11" t="n">
        <v>1.08788</v>
      </c>
      <c r="P19" s="11" t="n">
        <v>1.0953</v>
      </c>
      <c r="Q19" s="11" t="n">
        <v>1.09771</v>
      </c>
      <c r="R19" s="11" t="n">
        <v>1.09887</v>
      </c>
      <c r="S19" s="11" t="n">
        <v>1.09176</v>
      </c>
      <c r="T19" s="11" t="n">
        <v>1.10791</v>
      </c>
      <c r="U19" s="11" t="n">
        <v>1.12487</v>
      </c>
      <c r="V19" s="11" t="n">
        <v>1.12043</v>
      </c>
      <c r="W19" s="11" t="n">
        <v>1.09568</v>
      </c>
      <c r="X19" s="11" t="n">
        <v>1.08816</v>
      </c>
      <c r="Y19" s="11" t="n">
        <v>1.0806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3101</v>
      </c>
      <c r="C20" s="11" t="n">
        <v>1.13431</v>
      </c>
      <c r="D20" s="11" t="n">
        <v>1.15551</v>
      </c>
      <c r="E20" s="11" t="n">
        <v>1.13346</v>
      </c>
      <c r="F20" s="11" t="n">
        <v>1.13978</v>
      </c>
      <c r="G20" s="11" t="n">
        <v>1.16596</v>
      </c>
      <c r="H20" s="11" t="n">
        <v>1.1691</v>
      </c>
      <c r="I20" s="11" t="n">
        <v>1.17859</v>
      </c>
      <c r="J20" s="11" t="n">
        <v>1.15464</v>
      </c>
      <c r="K20" s="11" t="n">
        <v>1.15182</v>
      </c>
      <c r="L20" s="11" t="n">
        <v>1.14902</v>
      </c>
      <c r="M20" s="11" t="n">
        <v>1.14602</v>
      </c>
      <c r="N20" s="11" t="n">
        <v>1.14408</v>
      </c>
      <c r="O20" s="11" t="n">
        <v>1.14517</v>
      </c>
      <c r="P20" s="11" t="n">
        <v>1.16226</v>
      </c>
      <c r="Q20" s="11" t="n">
        <v>1.16368</v>
      </c>
      <c r="R20" s="11" t="n">
        <v>1.17522</v>
      </c>
      <c r="S20" s="11" t="n">
        <v>1.16676</v>
      </c>
      <c r="T20" s="11" t="n">
        <v>1.17993</v>
      </c>
      <c r="U20" s="11" t="n">
        <v>1.19286</v>
      </c>
      <c r="V20" s="11" t="n">
        <v>1.18961</v>
      </c>
      <c r="W20" s="11" t="n">
        <v>1.17514</v>
      </c>
      <c r="X20" s="11" t="n">
        <v>1.15134</v>
      </c>
      <c r="Y20" s="11" t="n">
        <v>1.1383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9053</v>
      </c>
      <c r="C21" s="11" t="n">
        <v>1.09508</v>
      </c>
      <c r="D21" s="11" t="n">
        <v>1.11384</v>
      </c>
      <c r="E21" s="11" t="n">
        <v>1.0986</v>
      </c>
      <c r="F21" s="11" t="n">
        <v>1.10857</v>
      </c>
      <c r="G21" s="11" t="n">
        <v>1.13445</v>
      </c>
      <c r="H21" s="11" t="n">
        <v>1.12697</v>
      </c>
      <c r="I21" s="11" t="n">
        <v>1.11654</v>
      </c>
      <c r="J21" s="11" t="n">
        <v>1.11426</v>
      </c>
      <c r="K21" s="11" t="n">
        <v>1.11099</v>
      </c>
      <c r="L21" s="11" t="n">
        <v>1.10843</v>
      </c>
      <c r="M21" s="11" t="n">
        <v>1.10207</v>
      </c>
      <c r="N21" s="11" t="n">
        <v>1.10015</v>
      </c>
      <c r="O21" s="11" t="n">
        <v>1.10197</v>
      </c>
      <c r="P21" s="11" t="n">
        <v>1.11728</v>
      </c>
      <c r="Q21" s="11" t="n">
        <v>1.11997</v>
      </c>
      <c r="R21" s="11" t="n">
        <v>1.12655</v>
      </c>
      <c r="S21" s="11" t="n">
        <v>1.12475</v>
      </c>
      <c r="T21" s="11" t="n">
        <v>1.14062</v>
      </c>
      <c r="U21" s="11" t="n">
        <v>1.12997</v>
      </c>
      <c r="V21" s="11" t="n">
        <v>1.13982</v>
      </c>
      <c r="W21" s="11" t="n">
        <v>1.12594</v>
      </c>
      <c r="X21" s="11" t="n">
        <v>1.1197</v>
      </c>
      <c r="Y21" s="11" t="n">
        <v>1.1000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2006</v>
      </c>
      <c r="C22" s="11" t="n">
        <v>1.01992</v>
      </c>
      <c r="D22" s="11" t="n">
        <v>1.03409</v>
      </c>
      <c r="E22" s="11" t="n">
        <v>1.03489</v>
      </c>
      <c r="F22" s="11" t="n">
        <v>1.02329</v>
      </c>
      <c r="G22" s="11" t="n">
        <v>1.04799</v>
      </c>
      <c r="H22" s="11" t="n">
        <v>1.05364</v>
      </c>
      <c r="I22" s="11" t="n">
        <v>1.04214</v>
      </c>
      <c r="J22" s="11" t="n">
        <v>1.04736</v>
      </c>
      <c r="K22" s="11" t="n">
        <v>1.03891</v>
      </c>
      <c r="L22" s="11" t="n">
        <v>1.02904</v>
      </c>
      <c r="M22" s="11" t="n">
        <v>1.02378</v>
      </c>
      <c r="N22" s="11" t="n">
        <v>1.01723</v>
      </c>
      <c r="O22" s="11" t="n">
        <v>1.01967</v>
      </c>
      <c r="P22" s="11" t="n">
        <v>1.04399</v>
      </c>
      <c r="Q22" s="11" t="n">
        <v>1.04976</v>
      </c>
      <c r="R22" s="11" t="n">
        <v>1.04636</v>
      </c>
      <c r="S22" s="11" t="n">
        <v>1.04271</v>
      </c>
      <c r="T22" s="11" t="n">
        <v>1.05849</v>
      </c>
      <c r="U22" s="11" t="n">
        <v>1.07683</v>
      </c>
      <c r="V22" s="11" t="n">
        <v>1.07432</v>
      </c>
      <c r="W22" s="11" t="n">
        <v>1.05734</v>
      </c>
      <c r="X22" s="11" t="n">
        <v>1.04511</v>
      </c>
      <c r="Y22" s="11" t="n">
        <v>1.0235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178</v>
      </c>
      <c r="C23" s="11" t="n">
        <v>1.01539</v>
      </c>
      <c r="D23" s="11" t="n">
        <v>1.02134</v>
      </c>
      <c r="E23" s="11" t="n">
        <v>1.01865</v>
      </c>
      <c r="F23" s="11" t="n">
        <v>1.01801</v>
      </c>
      <c r="G23" s="11" t="n">
        <v>1.04187</v>
      </c>
      <c r="H23" s="11" t="n">
        <v>1.03653</v>
      </c>
      <c r="I23" s="11" t="n">
        <v>1.03035</v>
      </c>
      <c r="J23" s="11" t="n">
        <v>1.02733</v>
      </c>
      <c r="K23" s="11" t="n">
        <v>1.02623</v>
      </c>
      <c r="L23" s="11" t="n">
        <v>1.02254</v>
      </c>
      <c r="M23" s="11" t="n">
        <v>1.01956</v>
      </c>
      <c r="N23" s="11" t="n">
        <v>1.01729</v>
      </c>
      <c r="O23" s="11" t="n">
        <v>1.01818</v>
      </c>
      <c r="P23" s="11" t="n">
        <v>1.03776</v>
      </c>
      <c r="Q23" s="11" t="n">
        <v>1.04719</v>
      </c>
      <c r="R23" s="11" t="n">
        <v>1.04506</v>
      </c>
      <c r="S23" s="11" t="n">
        <v>1.03205</v>
      </c>
      <c r="T23" s="11" t="n">
        <v>1.05453</v>
      </c>
      <c r="U23" s="11" t="n">
        <v>1.07425</v>
      </c>
      <c r="V23" s="11" t="n">
        <v>1.06418</v>
      </c>
      <c r="W23" s="11" t="n">
        <v>1.05338</v>
      </c>
      <c r="X23" s="11" t="n">
        <v>1.04456</v>
      </c>
      <c r="Y23" s="11" t="n">
        <v>1.0209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5324</v>
      </c>
      <c r="C24" s="11" t="n">
        <v>1.05417</v>
      </c>
      <c r="D24" s="11" t="n">
        <v>1.05486</v>
      </c>
      <c r="E24" s="11" t="n">
        <v>1.06086</v>
      </c>
      <c r="F24" s="11" t="n">
        <v>1.05462</v>
      </c>
      <c r="G24" s="11" t="n">
        <v>1.07832</v>
      </c>
      <c r="H24" s="11" t="n">
        <v>1.08832</v>
      </c>
      <c r="I24" s="11" t="n">
        <v>1.07042</v>
      </c>
      <c r="J24" s="11" t="n">
        <v>1.0587</v>
      </c>
      <c r="K24" s="11" t="n">
        <v>1.07057</v>
      </c>
      <c r="L24" s="11" t="n">
        <v>1.06887</v>
      </c>
      <c r="M24" s="11" t="n">
        <v>1.02996</v>
      </c>
      <c r="N24" s="11" t="n">
        <v>1.02541</v>
      </c>
      <c r="O24" s="11" t="n">
        <v>1.03045</v>
      </c>
      <c r="P24" s="11" t="n">
        <v>1.03816</v>
      </c>
      <c r="Q24" s="11" t="n">
        <v>1.07608</v>
      </c>
      <c r="R24" s="11" t="n">
        <v>1.07279</v>
      </c>
      <c r="S24" s="11" t="n">
        <v>1.09853</v>
      </c>
      <c r="T24" s="11" t="n">
        <v>1.11447</v>
      </c>
      <c r="U24" s="11" t="n">
        <v>1.11816</v>
      </c>
      <c r="V24" s="11" t="n">
        <v>1.12659</v>
      </c>
      <c r="W24" s="11" t="n">
        <v>1.09854</v>
      </c>
      <c r="X24" s="11" t="n">
        <v>1.08954</v>
      </c>
      <c r="Y24" s="11" t="n">
        <v>1.0765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1082</v>
      </c>
      <c r="C25" s="11" t="n">
        <v>1.08737</v>
      </c>
      <c r="D25" s="11" t="n">
        <v>1.08229</v>
      </c>
      <c r="E25" s="11" t="n">
        <v>1.08392</v>
      </c>
      <c r="F25" s="11" t="n">
        <v>1.05676</v>
      </c>
      <c r="G25" s="11" t="n">
        <v>1.10801</v>
      </c>
      <c r="H25" s="11" t="n">
        <v>1.11129</v>
      </c>
      <c r="I25" s="11" t="n">
        <v>1.09623</v>
      </c>
      <c r="J25" s="11" t="n">
        <v>1.09429</v>
      </c>
      <c r="K25" s="11" t="n">
        <v>1.10495</v>
      </c>
      <c r="L25" s="11" t="n">
        <v>1.10022</v>
      </c>
      <c r="M25" s="11" t="n">
        <v>1.07059</v>
      </c>
      <c r="N25" s="11" t="n">
        <v>1.08282</v>
      </c>
      <c r="O25" s="11" t="n">
        <v>1.08167</v>
      </c>
      <c r="P25" s="11" t="n">
        <v>1.10377</v>
      </c>
      <c r="Q25" s="11" t="n">
        <v>1.11992</v>
      </c>
      <c r="R25" s="11" t="n">
        <v>1.1186</v>
      </c>
      <c r="S25" s="11" t="n">
        <v>1.14439</v>
      </c>
      <c r="T25" s="11" t="n">
        <v>1.16402</v>
      </c>
      <c r="U25" s="11" t="n">
        <v>1.16127</v>
      </c>
      <c r="V25" s="11" t="n">
        <v>1.16442</v>
      </c>
      <c r="W25" s="11" t="n">
        <v>1.12333</v>
      </c>
      <c r="X25" s="11" t="n">
        <v>1.11616</v>
      </c>
      <c r="Y25" s="11" t="n">
        <v>1.107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2558</v>
      </c>
      <c r="C26" s="11" t="n">
        <v>1.12546</v>
      </c>
      <c r="D26" s="11" t="n">
        <v>1.13359</v>
      </c>
      <c r="E26" s="11" t="n">
        <v>1.14138</v>
      </c>
      <c r="F26" s="11" t="n">
        <v>1.13765</v>
      </c>
      <c r="G26" s="11" t="n">
        <v>1.17422</v>
      </c>
      <c r="H26" s="11" t="n">
        <v>1.18261</v>
      </c>
      <c r="I26" s="11" t="n">
        <v>1.17157</v>
      </c>
      <c r="J26" s="11" t="n">
        <v>1.1833</v>
      </c>
      <c r="K26" s="11" t="n">
        <v>1.18013</v>
      </c>
      <c r="L26" s="11" t="n">
        <v>1.17235</v>
      </c>
      <c r="M26" s="11" t="n">
        <v>1.15939</v>
      </c>
      <c r="N26" s="11" t="n">
        <v>1.14351</v>
      </c>
      <c r="O26" s="11" t="n">
        <v>1.15737</v>
      </c>
      <c r="P26" s="11" t="n">
        <v>1.16625</v>
      </c>
      <c r="Q26" s="11" t="n">
        <v>1.1753</v>
      </c>
      <c r="R26" s="11" t="n">
        <v>1.17125</v>
      </c>
      <c r="S26" s="11" t="n">
        <v>1.16692</v>
      </c>
      <c r="T26" s="11" t="n">
        <v>1.17632</v>
      </c>
      <c r="U26" s="11" t="n">
        <v>1.20226</v>
      </c>
      <c r="V26" s="11" t="n">
        <v>1.20391</v>
      </c>
      <c r="W26" s="11" t="n">
        <v>1.16738</v>
      </c>
      <c r="X26" s="11" t="n">
        <v>1.16148</v>
      </c>
      <c r="Y26" s="11" t="n">
        <v>1.1204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0931</v>
      </c>
      <c r="C27" s="11" t="n">
        <v>1.11042</v>
      </c>
      <c r="D27" s="11" t="n">
        <v>1.11916</v>
      </c>
      <c r="E27" s="11" t="n">
        <v>1.11956</v>
      </c>
      <c r="F27" s="11" t="n">
        <v>1.1121</v>
      </c>
      <c r="G27" s="11" t="n">
        <v>1.13593</v>
      </c>
      <c r="H27" s="11" t="n">
        <v>1.12962</v>
      </c>
      <c r="I27" s="11" t="n">
        <v>1.12217</v>
      </c>
      <c r="J27" s="11" t="n">
        <v>1.13642</v>
      </c>
      <c r="K27" s="11" t="n">
        <v>1.11288</v>
      </c>
      <c r="L27" s="11" t="n">
        <v>1.09173</v>
      </c>
      <c r="M27" s="11" t="n">
        <v>1.09751</v>
      </c>
      <c r="N27" s="11" t="n">
        <v>1.09811</v>
      </c>
      <c r="O27" s="11" t="n">
        <v>1.09685</v>
      </c>
      <c r="P27" s="11" t="n">
        <v>1.10481</v>
      </c>
      <c r="Q27" s="11" t="n">
        <v>1.10464</v>
      </c>
      <c r="R27" s="11" t="n">
        <v>1.11833</v>
      </c>
      <c r="S27" s="11" t="n">
        <v>1.10693</v>
      </c>
      <c r="T27" s="11" t="n">
        <v>1.12129</v>
      </c>
      <c r="U27" s="11" t="n">
        <v>1.12116</v>
      </c>
      <c r="V27" s="11" t="n">
        <v>1.12321</v>
      </c>
      <c r="W27" s="11" t="n">
        <v>1.11438</v>
      </c>
      <c r="X27" s="11" t="n">
        <v>1.11498</v>
      </c>
      <c r="Y27" s="11" t="n">
        <v>1.0921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453</v>
      </c>
      <c r="C28" s="11" t="n">
        <v>1.15315</v>
      </c>
      <c r="D28" s="11" t="n">
        <v>1.17069</v>
      </c>
      <c r="E28" s="11" t="n">
        <v>1.17066</v>
      </c>
      <c r="F28" s="11" t="n">
        <v>1.15853</v>
      </c>
      <c r="G28" s="11" t="n">
        <v>1.18095</v>
      </c>
      <c r="H28" s="11" t="n">
        <v>1.17742</v>
      </c>
      <c r="I28" s="11" t="n">
        <v>1.18038</v>
      </c>
      <c r="J28" s="11" t="n">
        <v>1.18352</v>
      </c>
      <c r="K28" s="11" t="n">
        <v>1.19457</v>
      </c>
      <c r="L28" s="11" t="n">
        <v>1.19481</v>
      </c>
      <c r="M28" s="11" t="n">
        <v>1.18684</v>
      </c>
      <c r="N28" s="11" t="n">
        <v>1.1841</v>
      </c>
      <c r="O28" s="11" t="n">
        <v>1.17808</v>
      </c>
      <c r="P28" s="11" t="n">
        <v>1.1894</v>
      </c>
      <c r="Q28" s="11" t="n">
        <v>1.19676</v>
      </c>
      <c r="R28" s="11" t="n">
        <v>1.19447</v>
      </c>
      <c r="S28" s="11" t="n">
        <v>1.20145</v>
      </c>
      <c r="T28" s="11" t="n">
        <v>1.20833</v>
      </c>
      <c r="U28" s="11" t="n">
        <v>1.22756</v>
      </c>
      <c r="V28" s="11" t="n">
        <v>1.22967</v>
      </c>
      <c r="W28" s="11" t="n">
        <v>1.19931</v>
      </c>
      <c r="X28" s="11" t="n">
        <v>1.20419</v>
      </c>
      <c r="Y28" s="11" t="n">
        <v>1.1881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5997</v>
      </c>
      <c r="C29" s="11" t="n">
        <v>1.25424</v>
      </c>
      <c r="D29" s="11" t="n">
        <v>1.25202</v>
      </c>
      <c r="E29" s="11" t="n">
        <v>1.29567</v>
      </c>
      <c r="F29" s="11" t="n">
        <v>1.30636</v>
      </c>
      <c r="G29" s="11" t="n">
        <v>1.34185</v>
      </c>
      <c r="H29" s="11" t="n">
        <v>1.32073</v>
      </c>
      <c r="I29" s="11" t="n">
        <v>1.35251</v>
      </c>
      <c r="J29" s="11" t="n">
        <v>1.36123</v>
      </c>
      <c r="K29" s="11" t="n">
        <v>1.37745</v>
      </c>
      <c r="L29" s="11" t="n">
        <v>1.37684</v>
      </c>
      <c r="M29" s="11" t="n">
        <v>1.37513</v>
      </c>
      <c r="N29" s="11" t="n">
        <v>1.35499</v>
      </c>
      <c r="O29" s="11" t="n">
        <v>1.32414</v>
      </c>
      <c r="P29" s="11" t="n">
        <v>1.34359</v>
      </c>
      <c r="Q29" s="11" t="n">
        <v>1.30701</v>
      </c>
      <c r="R29" s="11" t="n">
        <v>1.32574</v>
      </c>
      <c r="S29" s="11" t="n">
        <v>1.35529</v>
      </c>
      <c r="T29" s="11" t="n">
        <v>1.37741</v>
      </c>
      <c r="U29" s="11" t="n">
        <v>1.37253</v>
      </c>
      <c r="V29" s="11" t="n">
        <v>1.3276</v>
      </c>
      <c r="W29" s="11" t="n">
        <v>1.31703</v>
      </c>
      <c r="X29" s="11" t="n">
        <v>1.30502</v>
      </c>
      <c r="Y29" s="11" t="n">
        <v>1.2696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6324</v>
      </c>
      <c r="C30" s="11" t="n">
        <v>1.15186</v>
      </c>
      <c r="D30" s="11" t="n">
        <v>1.15099</v>
      </c>
      <c r="E30" s="11" t="n">
        <v>1.15494</v>
      </c>
      <c r="F30" s="11" t="n">
        <v>1.14936</v>
      </c>
      <c r="G30" s="11" t="n">
        <v>1.16747</v>
      </c>
      <c r="H30" s="11" t="n">
        <v>1.16633</v>
      </c>
      <c r="I30" s="11" t="n">
        <v>1.16727</v>
      </c>
      <c r="J30" s="11" t="n">
        <v>1.18523</v>
      </c>
      <c r="K30" s="11" t="n">
        <v>1.20291</v>
      </c>
      <c r="L30" s="11" t="n">
        <v>1.18921</v>
      </c>
      <c r="M30" s="11" t="n">
        <v>1.20106</v>
      </c>
      <c r="N30" s="11" t="n">
        <v>1.15195</v>
      </c>
      <c r="O30" s="11" t="n">
        <v>1.11643</v>
      </c>
      <c r="P30" s="11" t="n">
        <v>1.1407</v>
      </c>
      <c r="Q30" s="11" t="n">
        <v>1.14333</v>
      </c>
      <c r="R30" s="11" t="n">
        <v>1.145</v>
      </c>
      <c r="S30" s="11" t="n">
        <v>1.14837</v>
      </c>
      <c r="T30" s="11" t="n">
        <v>1.16895</v>
      </c>
      <c r="U30" s="11" t="n">
        <v>1.17253</v>
      </c>
      <c r="V30" s="11" t="n">
        <v>1.17347</v>
      </c>
      <c r="W30" s="11" t="n">
        <v>1.11929</v>
      </c>
      <c r="X30" s="11" t="n">
        <v>1.1166</v>
      </c>
      <c r="Y30" s="11" t="n">
        <v>1.099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8329</v>
      </c>
      <c r="C31" s="11" t="n">
        <v>1.05986</v>
      </c>
      <c r="D31" s="11" t="n">
        <v>1.07465</v>
      </c>
      <c r="E31" s="11" t="n">
        <v>1.08274</v>
      </c>
      <c r="F31" s="11" t="n">
        <v>1.08204</v>
      </c>
      <c r="G31" s="11" t="n">
        <v>1.09634</v>
      </c>
      <c r="H31" s="11" t="n">
        <v>1.12239</v>
      </c>
      <c r="I31" s="11" t="n">
        <v>1.13684</v>
      </c>
      <c r="J31" s="11" t="n">
        <v>1.15209</v>
      </c>
      <c r="K31" s="11" t="n">
        <v>1.15318</v>
      </c>
      <c r="L31" s="11" t="n">
        <v>1.14745</v>
      </c>
      <c r="M31" s="11" t="n">
        <v>1.11602</v>
      </c>
      <c r="N31" s="11" t="n">
        <v>1.13206</v>
      </c>
      <c r="O31" s="11" t="n">
        <v>1.12214</v>
      </c>
      <c r="P31" s="11" t="n">
        <v>1.14035</v>
      </c>
      <c r="Q31" s="11" t="n">
        <v>1.14954</v>
      </c>
      <c r="R31" s="11" t="n">
        <v>1.14913</v>
      </c>
      <c r="S31" s="11" t="n">
        <v>1.1546</v>
      </c>
      <c r="T31" s="11" t="n">
        <v>1.15205</v>
      </c>
      <c r="U31" s="11" t="n">
        <v>1.156</v>
      </c>
      <c r="V31" s="11" t="n">
        <v>1.15684</v>
      </c>
      <c r="W31" s="11" t="n">
        <v>1.12569</v>
      </c>
      <c r="X31" s="11" t="n">
        <v>1.10912</v>
      </c>
      <c r="Y31" s="11" t="n">
        <v>1.1025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8129</v>
      </c>
      <c r="C32" s="11" t="n">
        <v>1.06877</v>
      </c>
      <c r="D32" s="11" t="n">
        <v>1.07208</v>
      </c>
      <c r="E32" s="11" t="n">
        <v>1.07771</v>
      </c>
      <c r="F32" s="11" t="n">
        <v>1.07787</v>
      </c>
      <c r="G32" s="11" t="n">
        <v>1.09127</v>
      </c>
      <c r="H32" s="11" t="n">
        <v>1.08831</v>
      </c>
      <c r="I32" s="11" t="n">
        <v>1.10347</v>
      </c>
      <c r="J32" s="11" t="n">
        <v>1.11893</v>
      </c>
      <c r="K32" s="11" t="n">
        <v>1.1339</v>
      </c>
      <c r="L32" s="11" t="n">
        <v>1.11547</v>
      </c>
      <c r="M32" s="11" t="n">
        <v>1.10795</v>
      </c>
      <c r="N32" s="11" t="n">
        <v>1.07637</v>
      </c>
      <c r="O32" s="11" t="n">
        <v>1.06352</v>
      </c>
      <c r="P32" s="11" t="n">
        <v>1.08058</v>
      </c>
      <c r="Q32" s="11" t="n">
        <v>1.13002</v>
      </c>
      <c r="R32" s="11" t="n">
        <v>1.13122</v>
      </c>
      <c r="S32" s="11" t="n">
        <v>1.13144</v>
      </c>
      <c r="T32" s="11" t="n">
        <v>1.14602</v>
      </c>
      <c r="U32" s="11" t="n">
        <v>1.14984</v>
      </c>
      <c r="V32" s="11" t="n">
        <v>1.12578</v>
      </c>
      <c r="W32" s="11" t="n">
        <v>1.10793</v>
      </c>
      <c r="X32" s="11" t="n">
        <v>1.08774</v>
      </c>
      <c r="Y32" s="11" t="n">
        <v>1.0908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3769</v>
      </c>
      <c r="C33" s="11" t="n">
        <v>1.03741</v>
      </c>
      <c r="D33" s="11" t="n">
        <v>1.04661</v>
      </c>
      <c r="E33" s="11" t="n">
        <v>1.03205</v>
      </c>
      <c r="F33" s="11" t="n">
        <v>1.05021</v>
      </c>
      <c r="G33" s="11" t="n">
        <v>1.09648</v>
      </c>
      <c r="H33" s="11" t="n">
        <v>1.0936</v>
      </c>
      <c r="I33" s="11" t="n">
        <v>1.11047</v>
      </c>
      <c r="J33" s="11" t="n">
        <v>1.10834</v>
      </c>
      <c r="K33" s="11" t="n">
        <v>1.09401</v>
      </c>
      <c r="L33" s="11" t="n">
        <v>1.09293</v>
      </c>
      <c r="M33" s="11" t="n">
        <v>1.10119</v>
      </c>
      <c r="N33" s="11" t="n">
        <v>1.08405</v>
      </c>
      <c r="O33" s="11" t="n">
        <v>1.08161</v>
      </c>
      <c r="P33" s="11" t="n">
        <v>1.08233</v>
      </c>
      <c r="Q33" s="11" t="n">
        <v>1.09419</v>
      </c>
      <c r="R33" s="11" t="n">
        <v>1.09109</v>
      </c>
      <c r="S33" s="11" t="n">
        <v>1.10352</v>
      </c>
      <c r="T33" s="11" t="n">
        <v>1.11077</v>
      </c>
      <c r="U33" s="11" t="n">
        <v>1.1081</v>
      </c>
      <c r="V33" s="11" t="n">
        <v>1.09596</v>
      </c>
      <c r="W33" s="11" t="n">
        <v>1.08388</v>
      </c>
      <c r="X33" s="11" t="n">
        <v>1.05665</v>
      </c>
      <c r="Y33" s="11" t="n">
        <v>1.03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3515</v>
      </c>
      <c r="C34" s="11" t="n">
        <v>1.03273</v>
      </c>
      <c r="D34" s="11" t="n">
        <v>1.04228</v>
      </c>
      <c r="E34" s="11" t="n">
        <v>1.03309</v>
      </c>
      <c r="F34" s="11" t="n">
        <v>1.02927</v>
      </c>
      <c r="G34" s="11" t="n">
        <v>1.06684</v>
      </c>
      <c r="H34" s="11" t="n">
        <v>1.09218</v>
      </c>
      <c r="I34" s="11" t="n">
        <v>1.10127</v>
      </c>
      <c r="J34" s="11" t="n">
        <v>1.10038</v>
      </c>
      <c r="K34" s="11" t="n">
        <v>1.09794</v>
      </c>
      <c r="L34" s="11" t="n">
        <v>1.09834</v>
      </c>
      <c r="M34" s="11" t="n">
        <v>1.09723</v>
      </c>
      <c r="N34" s="11" t="n">
        <v>1.08401</v>
      </c>
      <c r="O34" s="11" t="n">
        <v>1.08347</v>
      </c>
      <c r="P34" s="11" t="n">
        <v>1.08907</v>
      </c>
      <c r="Q34" s="11" t="n">
        <v>1.07995</v>
      </c>
      <c r="R34" s="11" t="n">
        <v>1.08207</v>
      </c>
      <c r="S34" s="11" t="n">
        <v>1.08697</v>
      </c>
      <c r="T34" s="11" t="n">
        <v>1.11181</v>
      </c>
      <c r="U34" s="11" t="n">
        <v>1.1075</v>
      </c>
      <c r="V34" s="11" t="n">
        <v>1.09341</v>
      </c>
      <c r="W34" s="11" t="n">
        <v>1.0869</v>
      </c>
      <c r="X34" s="11" t="n">
        <v>1.05532</v>
      </c>
      <c r="Y34" s="11" t="n">
        <v>1.04892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1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0379</v>
      </c>
      <c r="C41" s="11" t="n">
        <v>1.06915</v>
      </c>
      <c r="D41" s="11" t="n">
        <v>1.08242</v>
      </c>
      <c r="E41" s="11" t="n">
        <v>1.08391</v>
      </c>
      <c r="F41" s="11" t="n">
        <v>1.10267</v>
      </c>
      <c r="G41" s="11" t="n">
        <v>1.13006</v>
      </c>
      <c r="H41" s="11" t="n">
        <v>1.14667</v>
      </c>
      <c r="I41" s="11" t="n">
        <v>1.16227</v>
      </c>
      <c r="J41" s="11" t="n">
        <v>1.16893</v>
      </c>
      <c r="K41" s="11" t="n">
        <v>1.13774</v>
      </c>
      <c r="L41" s="11" t="n">
        <v>1.11591</v>
      </c>
      <c r="M41" s="11" t="n">
        <v>1.11286</v>
      </c>
      <c r="N41" s="11" t="n">
        <v>1.11223</v>
      </c>
      <c r="O41" s="11" t="n">
        <v>1.12182</v>
      </c>
      <c r="P41" s="11" t="n">
        <v>1.14136</v>
      </c>
      <c r="Q41" s="11" t="n">
        <v>1.14911</v>
      </c>
      <c r="R41" s="11" t="n">
        <v>1.13457</v>
      </c>
      <c r="S41" s="11" t="n">
        <v>1.12686</v>
      </c>
      <c r="T41" s="11" t="n">
        <v>1.12516</v>
      </c>
      <c r="U41" s="11" t="n">
        <v>1.1414</v>
      </c>
      <c r="V41" s="11" t="n">
        <v>1.15639</v>
      </c>
      <c r="W41" s="11" t="n">
        <v>1.14292</v>
      </c>
      <c r="X41" s="11" t="n">
        <v>1.13081</v>
      </c>
      <c r="Y41" s="11" t="n">
        <v>1.10727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10527</v>
      </c>
      <c r="C42" s="11" t="n">
        <v>1.10585</v>
      </c>
      <c r="D42" s="11" t="n">
        <v>1.11956</v>
      </c>
      <c r="E42" s="11" t="n">
        <v>1.12114</v>
      </c>
      <c r="F42" s="11" t="n">
        <v>1.12954</v>
      </c>
      <c r="G42" s="11" t="n">
        <v>1.15714</v>
      </c>
      <c r="H42" s="11" t="n">
        <v>1.17414</v>
      </c>
      <c r="I42" s="11" t="n">
        <v>1.1703</v>
      </c>
      <c r="J42" s="11" t="n">
        <v>1.16691</v>
      </c>
      <c r="K42" s="11" t="n">
        <v>1.13614</v>
      </c>
      <c r="L42" s="11" t="n">
        <v>1.12778</v>
      </c>
      <c r="M42" s="11" t="n">
        <v>1.12865</v>
      </c>
      <c r="N42" s="11" t="n">
        <v>1.12842</v>
      </c>
      <c r="O42" s="11" t="n">
        <v>1.12837</v>
      </c>
      <c r="P42" s="11" t="n">
        <v>1.14274</v>
      </c>
      <c r="Q42" s="11" t="n">
        <v>1.1431</v>
      </c>
      <c r="R42" s="11" t="n">
        <v>1.13635</v>
      </c>
      <c r="S42" s="11" t="n">
        <v>1.12575</v>
      </c>
      <c r="T42" s="11" t="n">
        <v>1.14046</v>
      </c>
      <c r="U42" s="11" t="n">
        <v>1.13636</v>
      </c>
      <c r="V42" s="11" t="n">
        <v>1.1556</v>
      </c>
      <c r="W42" s="11" t="n">
        <v>1.1005</v>
      </c>
      <c r="X42" s="11" t="n">
        <v>1.09677</v>
      </c>
      <c r="Y42" s="11" t="n">
        <v>1.09864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11263</v>
      </c>
      <c r="C43" s="11" t="n">
        <v>1.11765</v>
      </c>
      <c r="D43" s="11" t="n">
        <v>1.12696</v>
      </c>
      <c r="E43" s="11" t="n">
        <v>1.13297</v>
      </c>
      <c r="F43" s="11" t="n">
        <v>1.13909</v>
      </c>
      <c r="G43" s="11" t="n">
        <v>1.15859</v>
      </c>
      <c r="H43" s="11" t="n">
        <v>1.17259</v>
      </c>
      <c r="I43" s="11" t="n">
        <v>1.17923</v>
      </c>
      <c r="J43" s="11" t="n">
        <v>1.17591</v>
      </c>
      <c r="K43" s="11" t="n">
        <v>1.1473</v>
      </c>
      <c r="L43" s="11" t="n">
        <v>1.14668</v>
      </c>
      <c r="M43" s="11" t="n">
        <v>1.14284</v>
      </c>
      <c r="N43" s="11" t="n">
        <v>1.12607</v>
      </c>
      <c r="O43" s="11" t="n">
        <v>1.12018</v>
      </c>
      <c r="P43" s="11" t="n">
        <v>1.14498</v>
      </c>
      <c r="Q43" s="11" t="n">
        <v>1.15658</v>
      </c>
      <c r="R43" s="11" t="n">
        <v>1.15492</v>
      </c>
      <c r="S43" s="11" t="n">
        <v>1.15696</v>
      </c>
      <c r="T43" s="11" t="n">
        <v>1.14657</v>
      </c>
      <c r="U43" s="11" t="n">
        <v>1.16537</v>
      </c>
      <c r="V43" s="11" t="n">
        <v>1.18234</v>
      </c>
      <c r="W43" s="11" t="n">
        <v>1.16997</v>
      </c>
      <c r="X43" s="11" t="n">
        <v>1.15958</v>
      </c>
      <c r="Y43" s="11" t="n">
        <v>1.15425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15442</v>
      </c>
      <c r="C44" s="11" t="n">
        <v>1.13778</v>
      </c>
      <c r="D44" s="11" t="n">
        <v>1.146</v>
      </c>
      <c r="E44" s="11" t="n">
        <v>1.15607</v>
      </c>
      <c r="F44" s="11" t="n">
        <v>1.15764</v>
      </c>
      <c r="G44" s="11" t="n">
        <v>1.1622</v>
      </c>
      <c r="H44" s="11" t="n">
        <v>1.16244</v>
      </c>
      <c r="I44" s="11" t="n">
        <v>1.18158</v>
      </c>
      <c r="J44" s="11" t="n">
        <v>1.19356</v>
      </c>
      <c r="K44" s="11" t="n">
        <v>1.17432</v>
      </c>
      <c r="L44" s="11" t="n">
        <v>1.17098</v>
      </c>
      <c r="M44" s="11" t="n">
        <v>1.16835</v>
      </c>
      <c r="N44" s="11" t="n">
        <v>1.13775</v>
      </c>
      <c r="O44" s="11" t="n">
        <v>1.15185</v>
      </c>
      <c r="P44" s="11" t="n">
        <v>1.14652</v>
      </c>
      <c r="Q44" s="11" t="n">
        <v>1.1534</v>
      </c>
      <c r="R44" s="11" t="n">
        <v>1.17318</v>
      </c>
      <c r="S44" s="11" t="n">
        <v>1.15831</v>
      </c>
      <c r="T44" s="11" t="n">
        <v>1.14902</v>
      </c>
      <c r="U44" s="11" t="n">
        <v>1.17148</v>
      </c>
      <c r="V44" s="11" t="n">
        <v>1.19447</v>
      </c>
      <c r="W44" s="11" t="n">
        <v>1.16344</v>
      </c>
      <c r="X44" s="11" t="n">
        <v>1.15381</v>
      </c>
      <c r="Y44" s="11" t="n">
        <v>1.13176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08933</v>
      </c>
      <c r="C45" s="11" t="n">
        <v>1.08148</v>
      </c>
      <c r="D45" s="11" t="n">
        <v>1.08162</v>
      </c>
      <c r="E45" s="11" t="n">
        <v>1.08893</v>
      </c>
      <c r="F45" s="11" t="n">
        <v>1.08916</v>
      </c>
      <c r="G45" s="11" t="n">
        <v>1.10379</v>
      </c>
      <c r="H45" s="11" t="n">
        <v>1.10305</v>
      </c>
      <c r="I45" s="11" t="n">
        <v>1.09867</v>
      </c>
      <c r="J45" s="11" t="n">
        <v>1.10572</v>
      </c>
      <c r="K45" s="11" t="n">
        <v>1.11158</v>
      </c>
      <c r="L45" s="11" t="n">
        <v>1.10492</v>
      </c>
      <c r="M45" s="11" t="n">
        <v>1.10268</v>
      </c>
      <c r="N45" s="11" t="n">
        <v>1.08516</v>
      </c>
      <c r="O45" s="11" t="n">
        <v>1.09779</v>
      </c>
      <c r="P45" s="11" t="n">
        <v>1.10668</v>
      </c>
      <c r="Q45" s="11" t="n">
        <v>1.12221</v>
      </c>
      <c r="R45" s="11" t="n">
        <v>1.12028</v>
      </c>
      <c r="S45" s="11" t="n">
        <v>1.10589</v>
      </c>
      <c r="T45" s="11" t="n">
        <v>1.10473</v>
      </c>
      <c r="U45" s="11" t="n">
        <v>1.12523</v>
      </c>
      <c r="V45" s="11" t="n">
        <v>1.15042</v>
      </c>
      <c r="W45" s="11" t="n">
        <v>1.13913</v>
      </c>
      <c r="X45" s="11" t="n">
        <v>1.12863</v>
      </c>
      <c r="Y45" s="11" t="n">
        <v>1.10914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1192</v>
      </c>
      <c r="C46" s="11" t="n">
        <v>1.13111</v>
      </c>
      <c r="D46" s="11" t="n">
        <v>1.14167</v>
      </c>
      <c r="E46" s="11" t="n">
        <v>1.13314</v>
      </c>
      <c r="F46" s="11" t="n">
        <v>1.14368</v>
      </c>
      <c r="G46" s="11" t="n">
        <v>1.16006</v>
      </c>
      <c r="H46" s="11" t="n">
        <v>1.16876</v>
      </c>
      <c r="I46" s="11" t="n">
        <v>1.2001</v>
      </c>
      <c r="J46" s="11" t="n">
        <v>1.2004</v>
      </c>
      <c r="K46" s="11" t="n">
        <v>1.19587</v>
      </c>
      <c r="L46" s="11" t="n">
        <v>1.19504</v>
      </c>
      <c r="M46" s="11" t="n">
        <v>1.17541</v>
      </c>
      <c r="N46" s="11" t="n">
        <v>1.17502</v>
      </c>
      <c r="O46" s="11" t="n">
        <v>1.17959</v>
      </c>
      <c r="P46" s="11" t="n">
        <v>1.19214</v>
      </c>
      <c r="Q46" s="11" t="n">
        <v>1.1912</v>
      </c>
      <c r="R46" s="11" t="n">
        <v>1.19362</v>
      </c>
      <c r="S46" s="11" t="n">
        <v>1.18599</v>
      </c>
      <c r="T46" s="11" t="n">
        <v>1.17395</v>
      </c>
      <c r="U46" s="11" t="n">
        <v>1.19867</v>
      </c>
      <c r="V46" s="11" t="n">
        <v>1.21049</v>
      </c>
      <c r="W46" s="11" t="n">
        <v>1.1918</v>
      </c>
      <c r="X46" s="11" t="n">
        <v>1.18357</v>
      </c>
      <c r="Y46" s="11" t="n">
        <v>1.1568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12481</v>
      </c>
      <c r="C47" s="11" t="n">
        <v>1.12019</v>
      </c>
      <c r="D47" s="11" t="n">
        <v>1.12908</v>
      </c>
      <c r="E47" s="11" t="n">
        <v>1.12629</v>
      </c>
      <c r="F47" s="11" t="n">
        <v>1.1371</v>
      </c>
      <c r="G47" s="11" t="n">
        <v>1.15159</v>
      </c>
      <c r="H47" s="11" t="n">
        <v>1.19207</v>
      </c>
      <c r="I47" s="11" t="n">
        <v>1.1955</v>
      </c>
      <c r="J47" s="11" t="n">
        <v>1.18783</v>
      </c>
      <c r="K47" s="11" t="n">
        <v>1.18642</v>
      </c>
      <c r="L47" s="11" t="n">
        <v>1.18746</v>
      </c>
      <c r="M47" s="11" t="n">
        <v>1.1679</v>
      </c>
      <c r="N47" s="11" t="n">
        <v>1.17116</v>
      </c>
      <c r="O47" s="11" t="n">
        <v>1.17586</v>
      </c>
      <c r="P47" s="11" t="n">
        <v>1.18925</v>
      </c>
      <c r="Q47" s="11" t="n">
        <v>1.18794</v>
      </c>
      <c r="R47" s="11" t="n">
        <v>1.18564</v>
      </c>
      <c r="S47" s="11" t="n">
        <v>1.17844</v>
      </c>
      <c r="T47" s="11" t="n">
        <v>1.17048</v>
      </c>
      <c r="U47" s="11" t="n">
        <v>1.19304</v>
      </c>
      <c r="V47" s="11" t="n">
        <v>1.19658</v>
      </c>
      <c r="W47" s="11" t="n">
        <v>1.17018</v>
      </c>
      <c r="X47" s="11" t="n">
        <v>1.15484</v>
      </c>
      <c r="Y47" s="11" t="n">
        <v>1.12926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15152</v>
      </c>
      <c r="C48" s="11" t="n">
        <v>1.15297</v>
      </c>
      <c r="D48" s="11" t="n">
        <v>1.14218</v>
      </c>
      <c r="E48" s="11" t="n">
        <v>1.1422</v>
      </c>
      <c r="F48" s="11" t="n">
        <v>1.16004</v>
      </c>
      <c r="G48" s="11" t="n">
        <v>1.22364</v>
      </c>
      <c r="H48" s="11" t="n">
        <v>1.22042</v>
      </c>
      <c r="I48" s="11" t="n">
        <v>1.21364</v>
      </c>
      <c r="J48" s="11" t="n">
        <v>1.18879</v>
      </c>
      <c r="K48" s="11" t="n">
        <v>1.18546</v>
      </c>
      <c r="L48" s="11" t="n">
        <v>1.18861</v>
      </c>
      <c r="M48" s="11" t="n">
        <v>1.19644</v>
      </c>
      <c r="N48" s="11" t="n">
        <v>1.18979</v>
      </c>
      <c r="O48" s="11" t="n">
        <v>1.19354</v>
      </c>
      <c r="P48" s="11" t="n">
        <v>1.18924</v>
      </c>
      <c r="Q48" s="11" t="n">
        <v>1.18725</v>
      </c>
      <c r="R48" s="11" t="n">
        <v>1.22847</v>
      </c>
      <c r="S48" s="11" t="n">
        <v>1.20514</v>
      </c>
      <c r="T48" s="11" t="n">
        <v>1.21578</v>
      </c>
      <c r="U48" s="11" t="n">
        <v>1.23538</v>
      </c>
      <c r="V48" s="11" t="n">
        <v>1.24146</v>
      </c>
      <c r="W48" s="11" t="n">
        <v>1.22573</v>
      </c>
      <c r="X48" s="11" t="n">
        <v>1.20289</v>
      </c>
      <c r="Y48" s="11" t="n">
        <v>1.18784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17381</v>
      </c>
      <c r="C49" s="11" t="n">
        <v>1.16957</v>
      </c>
      <c r="D49" s="11" t="n">
        <v>1.1669</v>
      </c>
      <c r="E49" s="11" t="n">
        <v>1.16984</v>
      </c>
      <c r="F49" s="11" t="n">
        <v>1.16432</v>
      </c>
      <c r="G49" s="11" t="n">
        <v>1.25238</v>
      </c>
      <c r="H49" s="11" t="n">
        <v>1.25565</v>
      </c>
      <c r="I49" s="11" t="n">
        <v>1.23859</v>
      </c>
      <c r="J49" s="11" t="n">
        <v>1.23059</v>
      </c>
      <c r="K49" s="11" t="n">
        <v>1.23133</v>
      </c>
      <c r="L49" s="11" t="n">
        <v>1.22889</v>
      </c>
      <c r="M49" s="11" t="n">
        <v>1.23323</v>
      </c>
      <c r="N49" s="11" t="n">
        <v>1.23141</v>
      </c>
      <c r="O49" s="11" t="n">
        <v>1.23336</v>
      </c>
      <c r="P49" s="11" t="n">
        <v>1.22101</v>
      </c>
      <c r="Q49" s="11" t="n">
        <v>1.25846</v>
      </c>
      <c r="R49" s="11" t="n">
        <v>1.2564</v>
      </c>
      <c r="S49" s="11" t="n">
        <v>1.25002</v>
      </c>
      <c r="T49" s="11" t="n">
        <v>1.24045</v>
      </c>
      <c r="U49" s="11" t="n">
        <v>1.25986</v>
      </c>
      <c r="V49" s="11" t="n">
        <v>1.2615</v>
      </c>
      <c r="W49" s="11" t="n">
        <v>1.24956</v>
      </c>
      <c r="X49" s="11" t="n">
        <v>1.21909</v>
      </c>
      <c r="Y49" s="11" t="n">
        <v>1.20149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11843</v>
      </c>
      <c r="C50" s="11" t="n">
        <v>1.11899</v>
      </c>
      <c r="D50" s="11" t="n">
        <v>1.12149</v>
      </c>
      <c r="E50" s="11" t="n">
        <v>1.12787</v>
      </c>
      <c r="F50" s="11" t="n">
        <v>1.12823</v>
      </c>
      <c r="G50" s="11" t="n">
        <v>1.14694</v>
      </c>
      <c r="H50" s="11" t="n">
        <v>1.15789</v>
      </c>
      <c r="I50" s="11" t="n">
        <v>1.14089</v>
      </c>
      <c r="J50" s="11" t="n">
        <v>1.13557</v>
      </c>
      <c r="K50" s="11" t="n">
        <v>1.14447</v>
      </c>
      <c r="L50" s="11" t="n">
        <v>1.14388</v>
      </c>
      <c r="M50" s="11" t="n">
        <v>1.14184</v>
      </c>
      <c r="N50" s="11" t="n">
        <v>1.12629</v>
      </c>
      <c r="O50" s="11" t="n">
        <v>1.12785</v>
      </c>
      <c r="P50" s="11" t="n">
        <v>1.1389</v>
      </c>
      <c r="Q50" s="11" t="n">
        <v>1.13186</v>
      </c>
      <c r="R50" s="11" t="n">
        <v>1.14836</v>
      </c>
      <c r="S50" s="11" t="n">
        <v>1.14154</v>
      </c>
      <c r="T50" s="11" t="n">
        <v>1.13481</v>
      </c>
      <c r="U50" s="11" t="n">
        <v>1.14796</v>
      </c>
      <c r="V50" s="11" t="n">
        <v>1.15014</v>
      </c>
      <c r="W50" s="11" t="n">
        <v>1.12432</v>
      </c>
      <c r="X50" s="11" t="n">
        <v>1.11484</v>
      </c>
      <c r="Y50" s="11" t="n">
        <v>1.10561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1524</v>
      </c>
      <c r="C51" s="11" t="n">
        <v>1.10889</v>
      </c>
      <c r="D51" s="11" t="n">
        <v>1.10707</v>
      </c>
      <c r="E51" s="11" t="n">
        <v>1.12121</v>
      </c>
      <c r="F51" s="11" t="n">
        <v>1.14688</v>
      </c>
      <c r="G51" s="11" t="n">
        <v>1.17952</v>
      </c>
      <c r="H51" s="11" t="n">
        <v>1.1438</v>
      </c>
      <c r="I51" s="11" t="n">
        <v>1.20747</v>
      </c>
      <c r="J51" s="11" t="n">
        <v>1.20451</v>
      </c>
      <c r="K51" s="11" t="n">
        <v>1.20212</v>
      </c>
      <c r="L51" s="11" t="n">
        <v>1.19253</v>
      </c>
      <c r="M51" s="11" t="n">
        <v>1.12313</v>
      </c>
      <c r="N51" s="11" t="n">
        <v>1.12602</v>
      </c>
      <c r="O51" s="11" t="n">
        <v>1.12679</v>
      </c>
      <c r="P51" s="11" t="n">
        <v>1.19124</v>
      </c>
      <c r="Q51" s="11" t="n">
        <v>1.19233</v>
      </c>
      <c r="R51" s="11" t="n">
        <v>1.20316</v>
      </c>
      <c r="S51" s="11" t="n">
        <v>1.17936</v>
      </c>
      <c r="T51" s="11" t="n">
        <v>1.18263</v>
      </c>
      <c r="U51" s="11" t="n">
        <v>1.24036</v>
      </c>
      <c r="V51" s="11" t="n">
        <v>1.22057</v>
      </c>
      <c r="W51" s="11" t="n">
        <v>1.15922</v>
      </c>
      <c r="X51" s="11" t="n">
        <v>1.16921</v>
      </c>
      <c r="Y51" s="11" t="n">
        <v>1.14493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10572</v>
      </c>
      <c r="C52" s="11" t="n">
        <v>1.09309</v>
      </c>
      <c r="D52" s="11" t="n">
        <v>1.09782</v>
      </c>
      <c r="E52" s="11" t="n">
        <v>1.09491</v>
      </c>
      <c r="F52" s="11" t="n">
        <v>1.05085</v>
      </c>
      <c r="G52" s="11" t="n">
        <v>1.08473</v>
      </c>
      <c r="H52" s="11" t="n">
        <v>1.11958</v>
      </c>
      <c r="I52" s="11" t="n">
        <v>1.09573</v>
      </c>
      <c r="J52" s="11" t="n">
        <v>1.08954</v>
      </c>
      <c r="K52" s="11" t="n">
        <v>1.11292</v>
      </c>
      <c r="L52" s="11" t="n">
        <v>1.10468</v>
      </c>
      <c r="M52" s="11" t="n">
        <v>1.10422</v>
      </c>
      <c r="N52" s="11" t="n">
        <v>1.10153</v>
      </c>
      <c r="O52" s="11" t="n">
        <v>1.11072</v>
      </c>
      <c r="P52" s="11" t="n">
        <v>1.11179</v>
      </c>
      <c r="Q52" s="11" t="n">
        <v>1.13786</v>
      </c>
      <c r="R52" s="11" t="n">
        <v>1.12381</v>
      </c>
      <c r="S52" s="11" t="n">
        <v>1.14242</v>
      </c>
      <c r="T52" s="11" t="n">
        <v>1.13885</v>
      </c>
      <c r="U52" s="11" t="n">
        <v>1.18079</v>
      </c>
      <c r="V52" s="11" t="n">
        <v>1.17501</v>
      </c>
      <c r="W52" s="11" t="n">
        <v>1.15007</v>
      </c>
      <c r="X52" s="11" t="n">
        <v>1.14069</v>
      </c>
      <c r="Y52" s="11" t="n">
        <v>1.1198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04155</v>
      </c>
      <c r="C53" s="11" t="n">
        <v>1.04702</v>
      </c>
      <c r="D53" s="11" t="n">
        <v>1.06228</v>
      </c>
      <c r="E53" s="11" t="n">
        <v>1.04352</v>
      </c>
      <c r="F53" s="11" t="n">
        <v>1.05829</v>
      </c>
      <c r="G53" s="11" t="n">
        <v>1.09729</v>
      </c>
      <c r="H53" s="11" t="n">
        <v>1.0931</v>
      </c>
      <c r="I53" s="11" t="n">
        <v>1.10951</v>
      </c>
      <c r="J53" s="11" t="n">
        <v>1.07955</v>
      </c>
      <c r="K53" s="11" t="n">
        <v>1.08009</v>
      </c>
      <c r="L53" s="11" t="n">
        <v>1.07853</v>
      </c>
      <c r="M53" s="11" t="n">
        <v>1.07988</v>
      </c>
      <c r="N53" s="11" t="n">
        <v>1.07761</v>
      </c>
      <c r="O53" s="11" t="n">
        <v>1.08072</v>
      </c>
      <c r="P53" s="11" t="n">
        <v>1.08809</v>
      </c>
      <c r="Q53" s="11" t="n">
        <v>1.09048</v>
      </c>
      <c r="R53" s="11" t="n">
        <v>1.09163</v>
      </c>
      <c r="S53" s="11" t="n">
        <v>1.08458</v>
      </c>
      <c r="T53" s="11" t="n">
        <v>1.10061</v>
      </c>
      <c r="U53" s="11" t="n">
        <v>1.11744</v>
      </c>
      <c r="V53" s="11" t="n">
        <v>1.11304</v>
      </c>
      <c r="W53" s="11" t="n">
        <v>1.08847</v>
      </c>
      <c r="X53" s="11" t="n">
        <v>1.081</v>
      </c>
      <c r="Y53" s="11" t="n">
        <v>1.07356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12354</v>
      </c>
      <c r="C54" s="11" t="n">
        <v>1.12681</v>
      </c>
      <c r="D54" s="11" t="n">
        <v>1.14786</v>
      </c>
      <c r="E54" s="11" t="n">
        <v>1.12597</v>
      </c>
      <c r="F54" s="11" t="n">
        <v>1.13224</v>
      </c>
      <c r="G54" s="11" t="n">
        <v>1.15823</v>
      </c>
      <c r="H54" s="11" t="n">
        <v>1.16135</v>
      </c>
      <c r="I54" s="11" t="n">
        <v>1.17077</v>
      </c>
      <c r="J54" s="11" t="n">
        <v>1.14699</v>
      </c>
      <c r="K54" s="11" t="n">
        <v>1.1442</v>
      </c>
      <c r="L54" s="11" t="n">
        <v>1.14142</v>
      </c>
      <c r="M54" s="11" t="n">
        <v>1.13843</v>
      </c>
      <c r="N54" s="11" t="n">
        <v>1.13651</v>
      </c>
      <c r="O54" s="11" t="n">
        <v>1.1376</v>
      </c>
      <c r="P54" s="11" t="n">
        <v>1.15456</v>
      </c>
      <c r="Q54" s="11" t="n">
        <v>1.15597</v>
      </c>
      <c r="R54" s="11" t="n">
        <v>1.16742</v>
      </c>
      <c r="S54" s="11" t="n">
        <v>1.15902</v>
      </c>
      <c r="T54" s="11" t="n">
        <v>1.1721</v>
      </c>
      <c r="U54" s="11" t="n">
        <v>1.18493</v>
      </c>
      <c r="V54" s="11" t="n">
        <v>1.18171</v>
      </c>
      <c r="W54" s="11" t="n">
        <v>1.16735</v>
      </c>
      <c r="X54" s="11" t="n">
        <v>1.14372</v>
      </c>
      <c r="Y54" s="11" t="n">
        <v>1.13082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08335</v>
      </c>
      <c r="C55" s="11" t="n">
        <v>1.08787</v>
      </c>
      <c r="D55" s="11" t="n">
        <v>1.10649</v>
      </c>
      <c r="E55" s="11" t="n">
        <v>1.09137</v>
      </c>
      <c r="F55" s="11" t="n">
        <v>1.10126</v>
      </c>
      <c r="G55" s="11" t="n">
        <v>1.12695</v>
      </c>
      <c r="H55" s="11" t="n">
        <v>1.11952</v>
      </c>
      <c r="I55" s="11" t="n">
        <v>1.10917</v>
      </c>
      <c r="J55" s="11" t="n">
        <v>1.10691</v>
      </c>
      <c r="K55" s="11" t="n">
        <v>1.10366</v>
      </c>
      <c r="L55" s="11" t="n">
        <v>1.10112</v>
      </c>
      <c r="M55" s="11" t="n">
        <v>1.09481</v>
      </c>
      <c r="N55" s="11" t="n">
        <v>1.0929</v>
      </c>
      <c r="O55" s="11" t="n">
        <v>1.09471</v>
      </c>
      <c r="P55" s="11" t="n">
        <v>1.1099</v>
      </c>
      <c r="Q55" s="11" t="n">
        <v>1.11258</v>
      </c>
      <c r="R55" s="11" t="n">
        <v>1.11912</v>
      </c>
      <c r="S55" s="11" t="n">
        <v>1.11732</v>
      </c>
      <c r="T55" s="11" t="n">
        <v>1.13308</v>
      </c>
      <c r="U55" s="11" t="n">
        <v>1.1225</v>
      </c>
      <c r="V55" s="11" t="n">
        <v>1.13229</v>
      </c>
      <c r="W55" s="11" t="n">
        <v>1.11851</v>
      </c>
      <c r="X55" s="11" t="n">
        <v>1.11232</v>
      </c>
      <c r="Y55" s="11" t="n">
        <v>1.09281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0134</v>
      </c>
      <c r="C56" s="11" t="n">
        <v>1.01326</v>
      </c>
      <c r="D56" s="11" t="n">
        <v>1.02733</v>
      </c>
      <c r="E56" s="11" t="n">
        <v>1.02812</v>
      </c>
      <c r="F56" s="11" t="n">
        <v>1.0166</v>
      </c>
      <c r="G56" s="11" t="n">
        <v>1.04113</v>
      </c>
      <c r="H56" s="11" t="n">
        <v>1.04673</v>
      </c>
      <c r="I56" s="11" t="n">
        <v>1.03532</v>
      </c>
      <c r="J56" s="11" t="n">
        <v>1.0405</v>
      </c>
      <c r="K56" s="11" t="n">
        <v>1.03212</v>
      </c>
      <c r="L56" s="11" t="n">
        <v>1.02231</v>
      </c>
      <c r="M56" s="11" t="n">
        <v>1.01709</v>
      </c>
      <c r="N56" s="11" t="n">
        <v>1.0106</v>
      </c>
      <c r="O56" s="11" t="n">
        <v>1.01302</v>
      </c>
      <c r="P56" s="11" t="n">
        <v>1.03716</v>
      </c>
      <c r="Q56" s="11" t="n">
        <v>1.04289</v>
      </c>
      <c r="R56" s="11" t="n">
        <v>1.03951</v>
      </c>
      <c r="S56" s="11" t="n">
        <v>1.03589</v>
      </c>
      <c r="T56" s="11" t="n">
        <v>1.05155</v>
      </c>
      <c r="U56" s="11" t="n">
        <v>1.06975</v>
      </c>
      <c r="V56" s="11" t="n">
        <v>1.06726</v>
      </c>
      <c r="W56" s="11" t="n">
        <v>1.05041</v>
      </c>
      <c r="X56" s="11" t="n">
        <v>1.03826</v>
      </c>
      <c r="Y56" s="11" t="n">
        <v>1.01691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01115</v>
      </c>
      <c r="C57" s="11" t="n">
        <v>1.00877</v>
      </c>
      <c r="D57" s="11" t="n">
        <v>1.01467</v>
      </c>
      <c r="E57" s="11" t="n">
        <v>1.01201</v>
      </c>
      <c r="F57" s="11" t="n">
        <v>1.01136</v>
      </c>
      <c r="G57" s="11" t="n">
        <v>1.03505</v>
      </c>
      <c r="H57" s="11" t="n">
        <v>1.02975</v>
      </c>
      <c r="I57" s="11" t="n">
        <v>1.02362</v>
      </c>
      <c r="J57" s="11" t="n">
        <v>1.02062</v>
      </c>
      <c r="K57" s="11" t="n">
        <v>1.01953</v>
      </c>
      <c r="L57" s="11" t="n">
        <v>1.01586</v>
      </c>
      <c r="M57" s="11" t="n">
        <v>1.0129</v>
      </c>
      <c r="N57" s="11" t="n">
        <v>1.01065</v>
      </c>
      <c r="O57" s="11" t="n">
        <v>1.01154</v>
      </c>
      <c r="P57" s="11" t="n">
        <v>1.03097</v>
      </c>
      <c r="Q57" s="11" t="n">
        <v>1.04034</v>
      </c>
      <c r="R57" s="11" t="n">
        <v>1.03822</v>
      </c>
      <c r="S57" s="11" t="n">
        <v>1.0253</v>
      </c>
      <c r="T57" s="11" t="n">
        <v>1.04762</v>
      </c>
      <c r="U57" s="11" t="n">
        <v>1.06719</v>
      </c>
      <c r="V57" s="11" t="n">
        <v>1.0572</v>
      </c>
      <c r="W57" s="11" t="n">
        <v>1.04647</v>
      </c>
      <c r="X57" s="11" t="n">
        <v>1.03772</v>
      </c>
      <c r="Y57" s="11" t="n">
        <v>1.01432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04633</v>
      </c>
      <c r="C58" s="11" t="n">
        <v>1.04727</v>
      </c>
      <c r="D58" s="11" t="n">
        <v>1.04794</v>
      </c>
      <c r="E58" s="11" t="n">
        <v>1.0539</v>
      </c>
      <c r="F58" s="11" t="n">
        <v>1.04771</v>
      </c>
      <c r="G58" s="11" t="n">
        <v>1.07123</v>
      </c>
      <c r="H58" s="11" t="n">
        <v>1.08116</v>
      </c>
      <c r="I58" s="11" t="n">
        <v>1.06339</v>
      </c>
      <c r="J58" s="11" t="n">
        <v>1.05176</v>
      </c>
      <c r="K58" s="11" t="n">
        <v>1.06355</v>
      </c>
      <c r="L58" s="11" t="n">
        <v>1.06186</v>
      </c>
      <c r="M58" s="11" t="n">
        <v>1.02323</v>
      </c>
      <c r="N58" s="11" t="n">
        <v>1.01871</v>
      </c>
      <c r="O58" s="11" t="n">
        <v>1.02372</v>
      </c>
      <c r="P58" s="11" t="n">
        <v>1.03137</v>
      </c>
      <c r="Q58" s="11" t="n">
        <v>1.06901</v>
      </c>
      <c r="R58" s="11" t="n">
        <v>1.06575</v>
      </c>
      <c r="S58" s="11" t="n">
        <v>1.0913</v>
      </c>
      <c r="T58" s="11" t="n">
        <v>1.10712</v>
      </c>
      <c r="U58" s="11" t="n">
        <v>1.11078</v>
      </c>
      <c r="V58" s="11" t="n">
        <v>1.11915</v>
      </c>
      <c r="W58" s="11" t="n">
        <v>1.09131</v>
      </c>
      <c r="X58" s="11" t="n">
        <v>1.08238</v>
      </c>
      <c r="Y58" s="11" t="n">
        <v>1.06945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1035</v>
      </c>
      <c r="C59" s="11" t="n">
        <v>1.08022</v>
      </c>
      <c r="D59" s="11" t="n">
        <v>1.07518</v>
      </c>
      <c r="E59" s="11" t="n">
        <v>1.0768</v>
      </c>
      <c r="F59" s="11" t="n">
        <v>1.04983</v>
      </c>
      <c r="G59" s="11" t="n">
        <v>1.10071</v>
      </c>
      <c r="H59" s="11" t="n">
        <v>1.10397</v>
      </c>
      <c r="I59" s="11" t="n">
        <v>1.08901</v>
      </c>
      <c r="J59" s="11" t="n">
        <v>1.08709</v>
      </c>
      <c r="K59" s="11" t="n">
        <v>1.09767</v>
      </c>
      <c r="L59" s="11" t="n">
        <v>1.09297</v>
      </c>
      <c r="M59" s="11" t="n">
        <v>1.06356</v>
      </c>
      <c r="N59" s="11" t="n">
        <v>1.0757</v>
      </c>
      <c r="O59" s="11" t="n">
        <v>1.07456</v>
      </c>
      <c r="P59" s="11" t="n">
        <v>1.0965</v>
      </c>
      <c r="Q59" s="11" t="n">
        <v>1.11252</v>
      </c>
      <c r="R59" s="11" t="n">
        <v>1.11122</v>
      </c>
      <c r="S59" s="11" t="n">
        <v>1.13682</v>
      </c>
      <c r="T59" s="11" t="n">
        <v>1.15631</v>
      </c>
      <c r="U59" s="11" t="n">
        <v>1.15357</v>
      </c>
      <c r="V59" s="11" t="n">
        <v>1.15671</v>
      </c>
      <c r="W59" s="11" t="n">
        <v>1.11591</v>
      </c>
      <c r="X59" s="11" t="n">
        <v>1.1088</v>
      </c>
      <c r="Y59" s="11" t="n">
        <v>1.10001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11815</v>
      </c>
      <c r="C60" s="11" t="n">
        <v>1.11803</v>
      </c>
      <c r="D60" s="11" t="n">
        <v>1.1261</v>
      </c>
      <c r="E60" s="11" t="n">
        <v>1.13384</v>
      </c>
      <c r="F60" s="11" t="n">
        <v>1.13013</v>
      </c>
      <c r="G60" s="11" t="n">
        <v>1.16643</v>
      </c>
      <c r="H60" s="11" t="n">
        <v>1.17476</v>
      </c>
      <c r="I60" s="11" t="n">
        <v>1.1638</v>
      </c>
      <c r="J60" s="11" t="n">
        <v>1.17544</v>
      </c>
      <c r="K60" s="11" t="n">
        <v>1.1723</v>
      </c>
      <c r="L60" s="11" t="n">
        <v>1.16458</v>
      </c>
      <c r="M60" s="11" t="n">
        <v>1.15171</v>
      </c>
      <c r="N60" s="11" t="n">
        <v>1.13594</v>
      </c>
      <c r="O60" s="11" t="n">
        <v>1.14971</v>
      </c>
      <c r="P60" s="11" t="n">
        <v>1.15852</v>
      </c>
      <c r="Q60" s="11" t="n">
        <v>1.1675</v>
      </c>
      <c r="R60" s="11" t="n">
        <v>1.16348</v>
      </c>
      <c r="S60" s="11" t="n">
        <v>1.15919</v>
      </c>
      <c r="T60" s="11" t="n">
        <v>1.16851</v>
      </c>
      <c r="U60" s="11" t="n">
        <v>1.19426</v>
      </c>
      <c r="V60" s="11" t="n">
        <v>1.1959</v>
      </c>
      <c r="W60" s="11" t="n">
        <v>1.15964</v>
      </c>
      <c r="X60" s="11" t="n">
        <v>1.15378</v>
      </c>
      <c r="Y60" s="11" t="n">
        <v>1.11307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102</v>
      </c>
      <c r="C61" s="11" t="n">
        <v>1.1031</v>
      </c>
      <c r="D61" s="11" t="n">
        <v>1.11178</v>
      </c>
      <c r="E61" s="11" t="n">
        <v>1.11218</v>
      </c>
      <c r="F61" s="11" t="n">
        <v>1.10477</v>
      </c>
      <c r="G61" s="11" t="n">
        <v>1.12842</v>
      </c>
      <c r="H61" s="11" t="n">
        <v>1.12216</v>
      </c>
      <c r="I61" s="11" t="n">
        <v>1.11476</v>
      </c>
      <c r="J61" s="11" t="n">
        <v>1.12891</v>
      </c>
      <c r="K61" s="11" t="n">
        <v>1.10554</v>
      </c>
      <c r="L61" s="11" t="n">
        <v>1.08454</v>
      </c>
      <c r="M61" s="11" t="n">
        <v>1.09028</v>
      </c>
      <c r="N61" s="11" t="n">
        <v>1.09088</v>
      </c>
      <c r="O61" s="11" t="n">
        <v>1.08963</v>
      </c>
      <c r="P61" s="11" t="n">
        <v>1.09753</v>
      </c>
      <c r="Q61" s="11" t="n">
        <v>1.09736</v>
      </c>
      <c r="R61" s="11" t="n">
        <v>1.11095</v>
      </c>
      <c r="S61" s="11" t="n">
        <v>1.09963</v>
      </c>
      <c r="T61" s="11" t="n">
        <v>1.11389</v>
      </c>
      <c r="U61" s="11" t="n">
        <v>1.11376</v>
      </c>
      <c r="V61" s="11" t="n">
        <v>1.1158</v>
      </c>
      <c r="W61" s="11" t="n">
        <v>1.10703</v>
      </c>
      <c r="X61" s="11" t="n">
        <v>1.10762</v>
      </c>
      <c r="Y61" s="11" t="n">
        <v>1.08496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13772</v>
      </c>
      <c r="C62" s="11" t="n">
        <v>1.14552</v>
      </c>
      <c r="D62" s="11" t="n">
        <v>1.16292</v>
      </c>
      <c r="E62" s="11" t="n">
        <v>1.1629</v>
      </c>
      <c r="F62" s="11" t="n">
        <v>1.15086</v>
      </c>
      <c r="G62" s="11" t="n">
        <v>1.17311</v>
      </c>
      <c r="H62" s="11" t="n">
        <v>1.16961</v>
      </c>
      <c r="I62" s="11" t="n">
        <v>1.17254</v>
      </c>
      <c r="J62" s="11" t="n">
        <v>1.17566</v>
      </c>
      <c r="K62" s="11" t="n">
        <v>1.18663</v>
      </c>
      <c r="L62" s="11" t="n">
        <v>1.18687</v>
      </c>
      <c r="M62" s="11" t="n">
        <v>1.17896</v>
      </c>
      <c r="N62" s="11" t="n">
        <v>1.17623</v>
      </c>
      <c r="O62" s="11" t="n">
        <v>1.17026</v>
      </c>
      <c r="P62" s="11" t="n">
        <v>1.1815</v>
      </c>
      <c r="Q62" s="11" t="n">
        <v>1.18881</v>
      </c>
      <c r="R62" s="11" t="n">
        <v>1.18653</v>
      </c>
      <c r="S62" s="11" t="n">
        <v>1.19346</v>
      </c>
      <c r="T62" s="11" t="n">
        <v>1.20029</v>
      </c>
      <c r="U62" s="11" t="n">
        <v>1.21938</v>
      </c>
      <c r="V62" s="11" t="n">
        <v>1.22148</v>
      </c>
      <c r="W62" s="11" t="n">
        <v>1.19134</v>
      </c>
      <c r="X62" s="11" t="n">
        <v>1.19618</v>
      </c>
      <c r="Y62" s="11" t="n">
        <v>1.1803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25155</v>
      </c>
      <c r="C63" s="11" t="n">
        <v>1.24586</v>
      </c>
      <c r="D63" s="11" t="n">
        <v>1.24366</v>
      </c>
      <c r="E63" s="11" t="n">
        <v>1.28699</v>
      </c>
      <c r="F63" s="11" t="n">
        <v>1.2976</v>
      </c>
      <c r="G63" s="11" t="n">
        <v>1.33284</v>
      </c>
      <c r="H63" s="11" t="n">
        <v>1.31186</v>
      </c>
      <c r="I63" s="11" t="n">
        <v>1.34341</v>
      </c>
      <c r="J63" s="11" t="n">
        <v>1.35207</v>
      </c>
      <c r="K63" s="11" t="n">
        <v>1.36817</v>
      </c>
      <c r="L63" s="11" t="n">
        <v>1.36756</v>
      </c>
      <c r="M63" s="11" t="n">
        <v>1.36587</v>
      </c>
      <c r="N63" s="11" t="n">
        <v>1.34588</v>
      </c>
      <c r="O63" s="11" t="n">
        <v>1.31525</v>
      </c>
      <c r="P63" s="11" t="n">
        <v>1.33456</v>
      </c>
      <c r="Q63" s="11" t="n">
        <v>1.29825</v>
      </c>
      <c r="R63" s="11" t="n">
        <v>1.31684</v>
      </c>
      <c r="S63" s="11" t="n">
        <v>1.34617</v>
      </c>
      <c r="T63" s="11" t="n">
        <v>1.36813</v>
      </c>
      <c r="U63" s="11" t="n">
        <v>1.36329</v>
      </c>
      <c r="V63" s="11" t="n">
        <v>1.31869</v>
      </c>
      <c r="W63" s="11" t="n">
        <v>1.3082</v>
      </c>
      <c r="X63" s="11" t="n">
        <v>1.29627</v>
      </c>
      <c r="Y63" s="11" t="n">
        <v>1.26117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15553</v>
      </c>
      <c r="C64" s="11" t="n">
        <v>1.14423</v>
      </c>
      <c r="D64" s="11" t="n">
        <v>1.14337</v>
      </c>
      <c r="E64" s="11" t="n">
        <v>1.1473</v>
      </c>
      <c r="F64" s="11" t="n">
        <v>1.14175</v>
      </c>
      <c r="G64" s="11" t="n">
        <v>1.15973</v>
      </c>
      <c r="H64" s="11" t="n">
        <v>1.1586</v>
      </c>
      <c r="I64" s="11" t="n">
        <v>1.15954</v>
      </c>
      <c r="J64" s="11" t="n">
        <v>1.17736</v>
      </c>
      <c r="K64" s="11" t="n">
        <v>1.19491</v>
      </c>
      <c r="L64" s="11" t="n">
        <v>1.18131</v>
      </c>
      <c r="M64" s="11" t="n">
        <v>1.19307</v>
      </c>
      <c r="N64" s="11" t="n">
        <v>1.14433</v>
      </c>
      <c r="O64" s="11" t="n">
        <v>1.10907</v>
      </c>
      <c r="P64" s="11" t="n">
        <v>1.13316</v>
      </c>
      <c r="Q64" s="11" t="n">
        <v>1.13577</v>
      </c>
      <c r="R64" s="11" t="n">
        <v>1.13742</v>
      </c>
      <c r="S64" s="11" t="n">
        <v>1.14078</v>
      </c>
      <c r="T64" s="11" t="n">
        <v>1.1612</v>
      </c>
      <c r="U64" s="11" t="n">
        <v>1.16475</v>
      </c>
      <c r="V64" s="11" t="n">
        <v>1.16568</v>
      </c>
      <c r="W64" s="11" t="n">
        <v>1.11191</v>
      </c>
      <c r="X64" s="11" t="n">
        <v>1.10923</v>
      </c>
      <c r="Y64" s="11" t="n">
        <v>1.09255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07617</v>
      </c>
      <c r="C65" s="11" t="n">
        <v>1.05291</v>
      </c>
      <c r="D65" s="11" t="n">
        <v>1.06759</v>
      </c>
      <c r="E65" s="11" t="n">
        <v>1.07562</v>
      </c>
      <c r="F65" s="11" t="n">
        <v>1.07492</v>
      </c>
      <c r="G65" s="11" t="n">
        <v>1.08912</v>
      </c>
      <c r="H65" s="11" t="n">
        <v>1.11498</v>
      </c>
      <c r="I65" s="11" t="n">
        <v>1.12933</v>
      </c>
      <c r="J65" s="11" t="n">
        <v>1.14447</v>
      </c>
      <c r="K65" s="11" t="n">
        <v>1.14555</v>
      </c>
      <c r="L65" s="11" t="n">
        <v>1.13986</v>
      </c>
      <c r="M65" s="11" t="n">
        <v>1.10866</v>
      </c>
      <c r="N65" s="11" t="n">
        <v>1.12458</v>
      </c>
      <c r="O65" s="11" t="n">
        <v>1.11474</v>
      </c>
      <c r="P65" s="11" t="n">
        <v>1.13281</v>
      </c>
      <c r="Q65" s="11" t="n">
        <v>1.14193</v>
      </c>
      <c r="R65" s="11" t="n">
        <v>1.14152</v>
      </c>
      <c r="S65" s="11" t="n">
        <v>1.14696</v>
      </c>
      <c r="T65" s="11" t="n">
        <v>1.14442</v>
      </c>
      <c r="U65" s="11" t="n">
        <v>1.14834</v>
      </c>
      <c r="V65" s="11" t="n">
        <v>1.14918</v>
      </c>
      <c r="W65" s="11" t="n">
        <v>1.11825</v>
      </c>
      <c r="X65" s="11" t="n">
        <v>1.10181</v>
      </c>
      <c r="Y65" s="11" t="n">
        <v>1.09526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07418</v>
      </c>
      <c r="C66" s="11" t="n">
        <v>1.06175</v>
      </c>
      <c r="D66" s="11" t="n">
        <v>1.06504</v>
      </c>
      <c r="E66" s="11" t="n">
        <v>1.07063</v>
      </c>
      <c r="F66" s="11" t="n">
        <v>1.07079</v>
      </c>
      <c r="G66" s="11" t="n">
        <v>1.08409</v>
      </c>
      <c r="H66" s="11" t="n">
        <v>1.08115</v>
      </c>
      <c r="I66" s="11" t="n">
        <v>1.0962</v>
      </c>
      <c r="J66" s="11" t="n">
        <v>1.11155</v>
      </c>
      <c r="K66" s="11" t="n">
        <v>1.12641</v>
      </c>
      <c r="L66" s="11" t="n">
        <v>1.10811</v>
      </c>
      <c r="M66" s="11" t="n">
        <v>1.10065</v>
      </c>
      <c r="N66" s="11" t="n">
        <v>1.0693</v>
      </c>
      <c r="O66" s="11" t="n">
        <v>1.05655</v>
      </c>
      <c r="P66" s="11" t="n">
        <v>1.07348</v>
      </c>
      <c r="Q66" s="11" t="n">
        <v>1.12255</v>
      </c>
      <c r="R66" s="11" t="n">
        <v>1.12375</v>
      </c>
      <c r="S66" s="11" t="n">
        <v>1.12396</v>
      </c>
      <c r="T66" s="11" t="n">
        <v>1.13843</v>
      </c>
      <c r="U66" s="11" t="n">
        <v>1.14223</v>
      </c>
      <c r="V66" s="11" t="n">
        <v>1.11835</v>
      </c>
      <c r="W66" s="11" t="n">
        <v>1.10062</v>
      </c>
      <c r="X66" s="11" t="n">
        <v>1.08058</v>
      </c>
      <c r="Y66" s="11" t="n">
        <v>1.0837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0309</v>
      </c>
      <c r="C67" s="11" t="n">
        <v>1.03063</v>
      </c>
      <c r="D67" s="11" t="n">
        <v>1.03976</v>
      </c>
      <c r="E67" s="11" t="n">
        <v>1.0253</v>
      </c>
      <c r="F67" s="11" t="n">
        <v>1.04333</v>
      </c>
      <c r="G67" s="11" t="n">
        <v>1.08926</v>
      </c>
      <c r="H67" s="11" t="n">
        <v>1.0864</v>
      </c>
      <c r="I67" s="11" t="n">
        <v>1.10315</v>
      </c>
      <c r="J67" s="11" t="n">
        <v>1.10103</v>
      </c>
      <c r="K67" s="11" t="n">
        <v>1.08681</v>
      </c>
      <c r="L67" s="11" t="n">
        <v>1.08574</v>
      </c>
      <c r="M67" s="11" t="n">
        <v>1.09394</v>
      </c>
      <c r="N67" s="11" t="n">
        <v>1.07693</v>
      </c>
      <c r="O67" s="11" t="n">
        <v>1.0745</v>
      </c>
      <c r="P67" s="11" t="n">
        <v>1.07521</v>
      </c>
      <c r="Q67" s="11" t="n">
        <v>1.08699</v>
      </c>
      <c r="R67" s="11" t="n">
        <v>1.08391</v>
      </c>
      <c r="S67" s="11" t="n">
        <v>1.09625</v>
      </c>
      <c r="T67" s="11" t="n">
        <v>1.10344</v>
      </c>
      <c r="U67" s="11" t="n">
        <v>1.1008</v>
      </c>
      <c r="V67" s="11" t="n">
        <v>1.08875</v>
      </c>
      <c r="W67" s="11" t="n">
        <v>1.07675</v>
      </c>
      <c r="X67" s="11" t="n">
        <v>1.04972</v>
      </c>
      <c r="Y67" s="11" t="n">
        <v>1.02724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02838</v>
      </c>
      <c r="C68" s="11" t="n">
        <v>1.02598</v>
      </c>
      <c r="D68" s="11" t="n">
        <v>1.03546</v>
      </c>
      <c r="E68" s="11" t="n">
        <v>1.02634</v>
      </c>
      <c r="F68" s="11" t="n">
        <v>1.02254</v>
      </c>
      <c r="G68" s="11" t="n">
        <v>1.05984</v>
      </c>
      <c r="H68" s="11" t="n">
        <v>1.085</v>
      </c>
      <c r="I68" s="11" t="n">
        <v>1.09402</v>
      </c>
      <c r="J68" s="11" t="n">
        <v>1.09314</v>
      </c>
      <c r="K68" s="11" t="n">
        <v>1.09071</v>
      </c>
      <c r="L68" s="11" t="n">
        <v>1.09111</v>
      </c>
      <c r="M68" s="11" t="n">
        <v>1.09</v>
      </c>
      <c r="N68" s="11" t="n">
        <v>1.07688</v>
      </c>
      <c r="O68" s="11" t="n">
        <v>1.07634</v>
      </c>
      <c r="P68" s="11" t="n">
        <v>1.08191</v>
      </c>
      <c r="Q68" s="11" t="n">
        <v>1.07285</v>
      </c>
      <c r="R68" s="11" t="n">
        <v>1.07496</v>
      </c>
      <c r="S68" s="11" t="n">
        <v>1.07983</v>
      </c>
      <c r="T68" s="11" t="n">
        <v>1.10448</v>
      </c>
      <c r="U68" s="11" t="n">
        <v>1.1002</v>
      </c>
      <c r="V68" s="11" t="n">
        <v>1.08622</v>
      </c>
      <c r="W68" s="11" t="n">
        <v>1.07976</v>
      </c>
      <c r="X68" s="11" t="n">
        <v>1.04841</v>
      </c>
      <c r="Y68" s="11" t="n">
        <v>1.04205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1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0.99003</v>
      </c>
      <c r="C75" s="11" t="n">
        <v>1.01966</v>
      </c>
      <c r="D75" s="11" t="n">
        <v>1.03225</v>
      </c>
      <c r="E75" s="11" t="n">
        <v>1.03366</v>
      </c>
      <c r="F75" s="11" t="n">
        <v>1.05145</v>
      </c>
      <c r="G75" s="11" t="n">
        <v>1.07742</v>
      </c>
      <c r="H75" s="11" t="n">
        <v>1.09317</v>
      </c>
      <c r="I75" s="11" t="n">
        <v>1.10797</v>
      </c>
      <c r="J75" s="11" t="n">
        <v>1.11428</v>
      </c>
      <c r="K75" s="11" t="n">
        <v>1.0847</v>
      </c>
      <c r="L75" s="11" t="n">
        <v>1.064</v>
      </c>
      <c r="M75" s="11" t="n">
        <v>1.06111</v>
      </c>
      <c r="N75" s="11" t="n">
        <v>1.06052</v>
      </c>
      <c r="O75" s="11" t="n">
        <v>1.0696</v>
      </c>
      <c r="P75" s="11" t="n">
        <v>1.08813</v>
      </c>
      <c r="Q75" s="11" t="n">
        <v>1.09549</v>
      </c>
      <c r="R75" s="11" t="n">
        <v>1.0817</v>
      </c>
      <c r="S75" s="11" t="n">
        <v>1.07439</v>
      </c>
      <c r="T75" s="11" t="n">
        <v>1.07277</v>
      </c>
      <c r="U75" s="11" t="n">
        <v>1.08818</v>
      </c>
      <c r="V75" s="11" t="n">
        <v>1.10239</v>
      </c>
      <c r="W75" s="11" t="n">
        <v>1.08961</v>
      </c>
      <c r="X75" s="11" t="n">
        <v>1.07813</v>
      </c>
      <c r="Y75" s="11" t="n">
        <v>1.05581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05391</v>
      </c>
      <c r="C76" s="11" t="n">
        <v>1.05446</v>
      </c>
      <c r="D76" s="11" t="n">
        <v>1.06746</v>
      </c>
      <c r="E76" s="11" t="n">
        <v>1.06896</v>
      </c>
      <c r="F76" s="11" t="n">
        <v>1.07693</v>
      </c>
      <c r="G76" s="11" t="n">
        <v>1.1031</v>
      </c>
      <c r="H76" s="11" t="n">
        <v>1.11922</v>
      </c>
      <c r="I76" s="11" t="n">
        <v>1.11558</v>
      </c>
      <c r="J76" s="11" t="n">
        <v>1.11236</v>
      </c>
      <c r="K76" s="11" t="n">
        <v>1.08319</v>
      </c>
      <c r="L76" s="11" t="n">
        <v>1.07526</v>
      </c>
      <c r="M76" s="11" t="n">
        <v>1.07609</v>
      </c>
      <c r="N76" s="11" t="n">
        <v>1.07586</v>
      </c>
      <c r="O76" s="11" t="n">
        <v>1.07582</v>
      </c>
      <c r="P76" s="11" t="n">
        <v>1.08945</v>
      </c>
      <c r="Q76" s="11" t="n">
        <v>1.08979</v>
      </c>
      <c r="R76" s="11" t="n">
        <v>1.08339</v>
      </c>
      <c r="S76" s="11" t="n">
        <v>1.07334</v>
      </c>
      <c r="T76" s="11" t="n">
        <v>1.08728</v>
      </c>
      <c r="U76" s="11" t="n">
        <v>1.0834</v>
      </c>
      <c r="V76" s="11" t="n">
        <v>1.10164</v>
      </c>
      <c r="W76" s="11" t="n">
        <v>1.04938</v>
      </c>
      <c r="X76" s="11" t="n">
        <v>1.04585</v>
      </c>
      <c r="Y76" s="11" t="n">
        <v>1.04763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06089</v>
      </c>
      <c r="C77" s="11" t="n">
        <v>1.06565</v>
      </c>
      <c r="D77" s="11" t="n">
        <v>1.07448</v>
      </c>
      <c r="E77" s="11" t="n">
        <v>1.08018</v>
      </c>
      <c r="F77" s="11" t="n">
        <v>1.08598</v>
      </c>
      <c r="G77" s="11" t="n">
        <v>1.10448</v>
      </c>
      <c r="H77" s="11" t="n">
        <v>1.11775</v>
      </c>
      <c r="I77" s="11" t="n">
        <v>1.12405</v>
      </c>
      <c r="J77" s="11" t="n">
        <v>1.1209</v>
      </c>
      <c r="K77" s="11" t="n">
        <v>1.09377</v>
      </c>
      <c r="L77" s="11" t="n">
        <v>1.09318</v>
      </c>
      <c r="M77" s="11" t="n">
        <v>1.08954</v>
      </c>
      <c r="N77" s="11" t="n">
        <v>1.07363</v>
      </c>
      <c r="O77" s="11" t="n">
        <v>1.06805</v>
      </c>
      <c r="P77" s="11" t="n">
        <v>1.09157</v>
      </c>
      <c r="Q77" s="11" t="n">
        <v>1.10257</v>
      </c>
      <c r="R77" s="11" t="n">
        <v>1.101</v>
      </c>
      <c r="S77" s="11" t="n">
        <v>1.10293</v>
      </c>
      <c r="T77" s="11" t="n">
        <v>1.09308</v>
      </c>
      <c r="U77" s="11" t="n">
        <v>1.1109</v>
      </c>
      <c r="V77" s="11" t="n">
        <v>1.12699</v>
      </c>
      <c r="W77" s="11" t="n">
        <v>1.11527</v>
      </c>
      <c r="X77" s="11" t="n">
        <v>1.10542</v>
      </c>
      <c r="Y77" s="11" t="n">
        <v>1.10036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10052</v>
      </c>
      <c r="C78" s="11" t="n">
        <v>1.08474</v>
      </c>
      <c r="D78" s="11" t="n">
        <v>1.09254</v>
      </c>
      <c r="E78" s="11" t="n">
        <v>1.10208</v>
      </c>
      <c r="F78" s="11" t="n">
        <v>1.10357</v>
      </c>
      <c r="G78" s="11" t="n">
        <v>1.1079</v>
      </c>
      <c r="H78" s="11" t="n">
        <v>1.10812</v>
      </c>
      <c r="I78" s="11" t="n">
        <v>1.12628</v>
      </c>
      <c r="J78" s="11" t="n">
        <v>1.13764</v>
      </c>
      <c r="K78" s="11" t="n">
        <v>1.1194</v>
      </c>
      <c r="L78" s="11" t="n">
        <v>1.11623</v>
      </c>
      <c r="M78" s="11" t="n">
        <v>1.11373</v>
      </c>
      <c r="N78" s="11" t="n">
        <v>1.08471</v>
      </c>
      <c r="O78" s="11" t="n">
        <v>1.09808</v>
      </c>
      <c r="P78" s="11" t="n">
        <v>1.09303</v>
      </c>
      <c r="Q78" s="11" t="n">
        <v>1.09955</v>
      </c>
      <c r="R78" s="11" t="n">
        <v>1.11831</v>
      </c>
      <c r="S78" s="11" t="n">
        <v>1.10421</v>
      </c>
      <c r="T78" s="11" t="n">
        <v>1.0954</v>
      </c>
      <c r="U78" s="11" t="n">
        <v>1.1167</v>
      </c>
      <c r="V78" s="11" t="n">
        <v>1.1385</v>
      </c>
      <c r="W78" s="11" t="n">
        <v>1.10907</v>
      </c>
      <c r="X78" s="11" t="n">
        <v>1.09994</v>
      </c>
      <c r="Y78" s="11" t="n">
        <v>1.07903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03879</v>
      </c>
      <c r="C79" s="11" t="n">
        <v>1.03135</v>
      </c>
      <c r="D79" s="11" t="n">
        <v>1.03148</v>
      </c>
      <c r="E79" s="11" t="n">
        <v>1.03842</v>
      </c>
      <c r="F79" s="11" t="n">
        <v>1.03864</v>
      </c>
      <c r="G79" s="11" t="n">
        <v>1.05251</v>
      </c>
      <c r="H79" s="11" t="n">
        <v>1.0518</v>
      </c>
      <c r="I79" s="11" t="n">
        <v>1.04765</v>
      </c>
      <c r="J79" s="11" t="n">
        <v>1.05434</v>
      </c>
      <c r="K79" s="11" t="n">
        <v>1.0599</v>
      </c>
      <c r="L79" s="11" t="n">
        <v>1.05358</v>
      </c>
      <c r="M79" s="11" t="n">
        <v>1.05146</v>
      </c>
      <c r="N79" s="11" t="n">
        <v>1.03484</v>
      </c>
      <c r="O79" s="11" t="n">
        <v>1.04682</v>
      </c>
      <c r="P79" s="11" t="n">
        <v>1.05525</v>
      </c>
      <c r="Q79" s="11" t="n">
        <v>1.06998</v>
      </c>
      <c r="R79" s="11" t="n">
        <v>1.06815</v>
      </c>
      <c r="S79" s="11" t="n">
        <v>1.0545</v>
      </c>
      <c r="T79" s="11" t="n">
        <v>1.0534</v>
      </c>
      <c r="U79" s="11" t="n">
        <v>1.07284</v>
      </c>
      <c r="V79" s="11" t="n">
        <v>1.09673</v>
      </c>
      <c r="W79" s="11" t="n">
        <v>1.08602</v>
      </c>
      <c r="X79" s="11" t="n">
        <v>1.07606</v>
      </c>
      <c r="Y79" s="11" t="n">
        <v>1.05758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06712</v>
      </c>
      <c r="C80" s="11" t="n">
        <v>1.07842</v>
      </c>
      <c r="D80" s="11" t="n">
        <v>1.08843</v>
      </c>
      <c r="E80" s="11" t="n">
        <v>1.08034</v>
      </c>
      <c r="F80" s="11" t="n">
        <v>1.09033</v>
      </c>
      <c r="G80" s="11" t="n">
        <v>1.10587</v>
      </c>
      <c r="H80" s="11" t="n">
        <v>1.11412</v>
      </c>
      <c r="I80" s="11" t="n">
        <v>1.14383</v>
      </c>
      <c r="J80" s="11" t="n">
        <v>1.14412</v>
      </c>
      <c r="K80" s="11" t="n">
        <v>1.13983</v>
      </c>
      <c r="L80" s="11" t="n">
        <v>1.13904</v>
      </c>
      <c r="M80" s="11" t="n">
        <v>1.12042</v>
      </c>
      <c r="N80" s="11" t="n">
        <v>1.12006</v>
      </c>
      <c r="O80" s="11" t="n">
        <v>1.12439</v>
      </c>
      <c r="P80" s="11" t="n">
        <v>1.13629</v>
      </c>
      <c r="Q80" s="11" t="n">
        <v>1.1354</v>
      </c>
      <c r="R80" s="11" t="n">
        <v>1.13769</v>
      </c>
      <c r="S80" s="11" t="n">
        <v>1.13046</v>
      </c>
      <c r="T80" s="11" t="n">
        <v>1.11904</v>
      </c>
      <c r="U80" s="11" t="n">
        <v>1.14249</v>
      </c>
      <c r="V80" s="11" t="n">
        <v>1.1537</v>
      </c>
      <c r="W80" s="11" t="n">
        <v>1.13597</v>
      </c>
      <c r="X80" s="11" t="n">
        <v>1.12816</v>
      </c>
      <c r="Y80" s="11" t="n">
        <v>1.10278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07244</v>
      </c>
      <c r="C81" s="11" t="n">
        <v>1.06806</v>
      </c>
      <c r="D81" s="11" t="n">
        <v>1.07649</v>
      </c>
      <c r="E81" s="11" t="n">
        <v>1.07384</v>
      </c>
      <c r="F81" s="11" t="n">
        <v>1.08409</v>
      </c>
      <c r="G81" s="11" t="n">
        <v>1.09784</v>
      </c>
      <c r="H81" s="11" t="n">
        <v>1.13623</v>
      </c>
      <c r="I81" s="11" t="n">
        <v>1.13947</v>
      </c>
      <c r="J81" s="11" t="n">
        <v>1.13221</v>
      </c>
      <c r="K81" s="11" t="n">
        <v>1.13087</v>
      </c>
      <c r="L81" s="11" t="n">
        <v>1.13185</v>
      </c>
      <c r="M81" s="11" t="n">
        <v>1.1133</v>
      </c>
      <c r="N81" s="11" t="n">
        <v>1.11639</v>
      </c>
      <c r="O81" s="11" t="n">
        <v>1.12085</v>
      </c>
      <c r="P81" s="11" t="n">
        <v>1.13355</v>
      </c>
      <c r="Q81" s="11" t="n">
        <v>1.13231</v>
      </c>
      <c r="R81" s="11" t="n">
        <v>1.13013</v>
      </c>
      <c r="S81" s="11" t="n">
        <v>1.12329</v>
      </c>
      <c r="T81" s="11" t="n">
        <v>1.11575</v>
      </c>
      <c r="U81" s="11" t="n">
        <v>1.13714</v>
      </c>
      <c r="V81" s="11" t="n">
        <v>1.1405</v>
      </c>
      <c r="W81" s="11" t="n">
        <v>1.11547</v>
      </c>
      <c r="X81" s="11" t="n">
        <v>1.10092</v>
      </c>
      <c r="Y81" s="11" t="n">
        <v>1.07666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09777</v>
      </c>
      <c r="C82" s="11" t="n">
        <v>1.09914</v>
      </c>
      <c r="D82" s="11" t="n">
        <v>1.08892</v>
      </c>
      <c r="E82" s="11" t="n">
        <v>1.08893</v>
      </c>
      <c r="F82" s="11" t="n">
        <v>1.10585</v>
      </c>
      <c r="G82" s="11" t="n">
        <v>1.16616</v>
      </c>
      <c r="H82" s="11" t="n">
        <v>1.1631</v>
      </c>
      <c r="I82" s="11" t="n">
        <v>1.15668</v>
      </c>
      <c r="J82" s="11" t="n">
        <v>1.13311</v>
      </c>
      <c r="K82" s="11" t="n">
        <v>1.12995</v>
      </c>
      <c r="L82" s="11" t="n">
        <v>1.13295</v>
      </c>
      <c r="M82" s="11" t="n">
        <v>1.14037</v>
      </c>
      <c r="N82" s="11" t="n">
        <v>1.13406</v>
      </c>
      <c r="O82" s="11" t="n">
        <v>1.13762</v>
      </c>
      <c r="P82" s="11" t="n">
        <v>1.13354</v>
      </c>
      <c r="Q82" s="11" t="n">
        <v>1.13165</v>
      </c>
      <c r="R82" s="11" t="n">
        <v>1.17075</v>
      </c>
      <c r="S82" s="11" t="n">
        <v>1.14862</v>
      </c>
      <c r="T82" s="11" t="n">
        <v>1.15871</v>
      </c>
      <c r="U82" s="11" t="n">
        <v>1.17729</v>
      </c>
      <c r="V82" s="11" t="n">
        <v>1.18306</v>
      </c>
      <c r="W82" s="11" t="n">
        <v>1.16814</v>
      </c>
      <c r="X82" s="11" t="n">
        <v>1.14648</v>
      </c>
      <c r="Y82" s="11" t="n">
        <v>1.13222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11891</v>
      </c>
      <c r="C83" s="11" t="n">
        <v>1.11489</v>
      </c>
      <c r="D83" s="11" t="n">
        <v>1.11235</v>
      </c>
      <c r="E83" s="11" t="n">
        <v>1.11514</v>
      </c>
      <c r="F83" s="11" t="n">
        <v>1.10991</v>
      </c>
      <c r="G83" s="11" t="n">
        <v>1.19342</v>
      </c>
      <c r="H83" s="11" t="n">
        <v>1.19652</v>
      </c>
      <c r="I83" s="11" t="n">
        <v>1.18034</v>
      </c>
      <c r="J83" s="11" t="n">
        <v>1.17276</v>
      </c>
      <c r="K83" s="11" t="n">
        <v>1.17345</v>
      </c>
      <c r="L83" s="11" t="n">
        <v>1.17114</v>
      </c>
      <c r="M83" s="11" t="n">
        <v>1.17525</v>
      </c>
      <c r="N83" s="11" t="n">
        <v>1.17353</v>
      </c>
      <c r="O83" s="11" t="n">
        <v>1.17538</v>
      </c>
      <c r="P83" s="11" t="n">
        <v>1.16367</v>
      </c>
      <c r="Q83" s="11" t="n">
        <v>1.19918</v>
      </c>
      <c r="R83" s="11" t="n">
        <v>1.19723</v>
      </c>
      <c r="S83" s="11" t="n">
        <v>1.19118</v>
      </c>
      <c r="T83" s="11" t="n">
        <v>1.1821</v>
      </c>
      <c r="U83" s="11" t="n">
        <v>1.20051</v>
      </c>
      <c r="V83" s="11" t="n">
        <v>1.20206</v>
      </c>
      <c r="W83" s="11" t="n">
        <v>1.19075</v>
      </c>
      <c r="X83" s="11" t="n">
        <v>1.16185</v>
      </c>
      <c r="Y83" s="11" t="n">
        <v>1.14516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06639</v>
      </c>
      <c r="C84" s="11" t="n">
        <v>1.06692</v>
      </c>
      <c r="D84" s="11" t="n">
        <v>1.06929</v>
      </c>
      <c r="E84" s="11" t="n">
        <v>1.07535</v>
      </c>
      <c r="F84" s="11" t="n">
        <v>1.07569</v>
      </c>
      <c r="G84" s="11" t="n">
        <v>1.09342</v>
      </c>
      <c r="H84" s="11" t="n">
        <v>1.10381</v>
      </c>
      <c r="I84" s="11" t="n">
        <v>1.08769</v>
      </c>
      <c r="J84" s="11" t="n">
        <v>1.08265</v>
      </c>
      <c r="K84" s="11" t="n">
        <v>1.09108</v>
      </c>
      <c r="L84" s="11" t="n">
        <v>1.09053</v>
      </c>
      <c r="M84" s="11" t="n">
        <v>1.08859</v>
      </c>
      <c r="N84" s="11" t="n">
        <v>1.07384</v>
      </c>
      <c r="O84" s="11" t="n">
        <v>1.07532</v>
      </c>
      <c r="P84" s="11" t="n">
        <v>1.0858</v>
      </c>
      <c r="Q84" s="11" t="n">
        <v>1.07912</v>
      </c>
      <c r="R84" s="11" t="n">
        <v>1.09477</v>
      </c>
      <c r="S84" s="11" t="n">
        <v>1.08831</v>
      </c>
      <c r="T84" s="11" t="n">
        <v>1.08193</v>
      </c>
      <c r="U84" s="11" t="n">
        <v>1.0944</v>
      </c>
      <c r="V84" s="11" t="n">
        <v>1.09646</v>
      </c>
      <c r="W84" s="11" t="n">
        <v>1.07198</v>
      </c>
      <c r="X84" s="11" t="n">
        <v>1.06299</v>
      </c>
      <c r="Y84" s="11" t="n">
        <v>1.05423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0986</v>
      </c>
      <c r="C85" s="11" t="n">
        <v>1.05735</v>
      </c>
      <c r="D85" s="11" t="n">
        <v>1.05562</v>
      </c>
      <c r="E85" s="11" t="n">
        <v>1.06903</v>
      </c>
      <c r="F85" s="11" t="n">
        <v>1.09337</v>
      </c>
      <c r="G85" s="11" t="n">
        <v>1.12432</v>
      </c>
      <c r="H85" s="11" t="n">
        <v>1.09045</v>
      </c>
      <c r="I85" s="11" t="n">
        <v>1.15082</v>
      </c>
      <c r="J85" s="11" t="n">
        <v>1.14802</v>
      </c>
      <c r="K85" s="11" t="n">
        <v>1.14576</v>
      </c>
      <c r="L85" s="11" t="n">
        <v>1.13666</v>
      </c>
      <c r="M85" s="11" t="n">
        <v>1.07085</v>
      </c>
      <c r="N85" s="11" t="n">
        <v>1.07359</v>
      </c>
      <c r="O85" s="11" t="n">
        <v>1.07432</v>
      </c>
      <c r="P85" s="11" t="n">
        <v>1.13544</v>
      </c>
      <c r="Q85" s="11" t="n">
        <v>1.13647</v>
      </c>
      <c r="R85" s="11" t="n">
        <v>1.14674</v>
      </c>
      <c r="S85" s="11" t="n">
        <v>1.12417</v>
      </c>
      <c r="T85" s="11" t="n">
        <v>1.12727</v>
      </c>
      <c r="U85" s="11" t="n">
        <v>1.18202</v>
      </c>
      <c r="V85" s="11" t="n">
        <v>1.16325</v>
      </c>
      <c r="W85" s="11" t="n">
        <v>1.10507</v>
      </c>
      <c r="X85" s="11" t="n">
        <v>1.11455</v>
      </c>
      <c r="Y85" s="11" t="n">
        <v>1.09152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05434</v>
      </c>
      <c r="C86" s="11" t="n">
        <v>1.04236</v>
      </c>
      <c r="D86" s="11" t="n">
        <v>1.04684</v>
      </c>
      <c r="E86" s="11" t="n">
        <v>1.04408</v>
      </c>
      <c r="F86" s="11" t="n">
        <v>1.00231</v>
      </c>
      <c r="G86" s="11" t="n">
        <v>1.03443</v>
      </c>
      <c r="H86" s="11" t="n">
        <v>1.06748</v>
      </c>
      <c r="I86" s="11" t="n">
        <v>1.04487</v>
      </c>
      <c r="J86" s="11" t="n">
        <v>1.03899</v>
      </c>
      <c r="K86" s="11" t="n">
        <v>1.06117</v>
      </c>
      <c r="L86" s="11" t="n">
        <v>1.05335</v>
      </c>
      <c r="M86" s="11" t="n">
        <v>1.05292</v>
      </c>
      <c r="N86" s="11" t="n">
        <v>1.05037</v>
      </c>
      <c r="O86" s="11" t="n">
        <v>1.05908</v>
      </c>
      <c r="P86" s="11" t="n">
        <v>1.0601</v>
      </c>
      <c r="Q86" s="11" t="n">
        <v>1.08482</v>
      </c>
      <c r="R86" s="11" t="n">
        <v>1.07149</v>
      </c>
      <c r="S86" s="11" t="n">
        <v>1.08914</v>
      </c>
      <c r="T86" s="11" t="n">
        <v>1.08576</v>
      </c>
      <c r="U86" s="11" t="n">
        <v>1.12553</v>
      </c>
      <c r="V86" s="11" t="n">
        <v>1.12005</v>
      </c>
      <c r="W86" s="11" t="n">
        <v>1.09639</v>
      </c>
      <c r="X86" s="11" t="n">
        <v>1.0875</v>
      </c>
      <c r="Y86" s="11" t="n">
        <v>1.06769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0.99348</v>
      </c>
      <c r="C87" s="11" t="n">
        <v>0.99867</v>
      </c>
      <c r="D87" s="11" t="n">
        <v>1.01314</v>
      </c>
      <c r="E87" s="11" t="n">
        <v>0.99535</v>
      </c>
      <c r="F87" s="11" t="n">
        <v>1.00936</v>
      </c>
      <c r="G87" s="11" t="n">
        <v>1.04635</v>
      </c>
      <c r="H87" s="11" t="n">
        <v>1.04237</v>
      </c>
      <c r="I87" s="11" t="n">
        <v>1.05793</v>
      </c>
      <c r="J87" s="11" t="n">
        <v>1.02952</v>
      </c>
      <c r="K87" s="11" t="n">
        <v>1.03004</v>
      </c>
      <c r="L87" s="11" t="n">
        <v>1.02856</v>
      </c>
      <c r="M87" s="11" t="n">
        <v>1.02984</v>
      </c>
      <c r="N87" s="11" t="n">
        <v>1.02768</v>
      </c>
      <c r="O87" s="11" t="n">
        <v>1.03063</v>
      </c>
      <c r="P87" s="11" t="n">
        <v>1.03762</v>
      </c>
      <c r="Q87" s="11" t="n">
        <v>1.03989</v>
      </c>
      <c r="R87" s="11" t="n">
        <v>1.04098</v>
      </c>
      <c r="S87" s="11" t="n">
        <v>1.03429</v>
      </c>
      <c r="T87" s="11" t="n">
        <v>1.04949</v>
      </c>
      <c r="U87" s="11" t="n">
        <v>1.06545</v>
      </c>
      <c r="V87" s="11" t="n">
        <v>1.06128</v>
      </c>
      <c r="W87" s="11" t="n">
        <v>1.03798</v>
      </c>
      <c r="X87" s="11" t="n">
        <v>1.0309</v>
      </c>
      <c r="Y87" s="11" t="n">
        <v>1.02384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07124</v>
      </c>
      <c r="C88" s="11" t="n">
        <v>1.07434</v>
      </c>
      <c r="D88" s="11" t="n">
        <v>1.0943</v>
      </c>
      <c r="E88" s="11" t="n">
        <v>1.07355</v>
      </c>
      <c r="F88" s="11" t="n">
        <v>1.07949</v>
      </c>
      <c r="G88" s="11" t="n">
        <v>1.10414</v>
      </c>
      <c r="H88" s="11" t="n">
        <v>1.10709</v>
      </c>
      <c r="I88" s="11" t="n">
        <v>1.11603</v>
      </c>
      <c r="J88" s="11" t="n">
        <v>1.09348</v>
      </c>
      <c r="K88" s="11" t="n">
        <v>1.09083</v>
      </c>
      <c r="L88" s="11" t="n">
        <v>1.08819</v>
      </c>
      <c r="M88" s="11" t="n">
        <v>1.08536</v>
      </c>
      <c r="N88" s="11" t="n">
        <v>1.08354</v>
      </c>
      <c r="O88" s="11" t="n">
        <v>1.08457</v>
      </c>
      <c r="P88" s="11" t="n">
        <v>1.10066</v>
      </c>
      <c r="Q88" s="11" t="n">
        <v>1.10199</v>
      </c>
      <c r="R88" s="11" t="n">
        <v>1.11285</v>
      </c>
      <c r="S88" s="11" t="n">
        <v>1.10489</v>
      </c>
      <c r="T88" s="11" t="n">
        <v>1.11729</v>
      </c>
      <c r="U88" s="11" t="n">
        <v>1.12946</v>
      </c>
      <c r="V88" s="11" t="n">
        <v>1.1264</v>
      </c>
      <c r="W88" s="11" t="n">
        <v>1.11278</v>
      </c>
      <c r="X88" s="11" t="n">
        <v>1.09038</v>
      </c>
      <c r="Y88" s="11" t="n">
        <v>1.07814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03313</v>
      </c>
      <c r="C89" s="11" t="n">
        <v>1.03741</v>
      </c>
      <c r="D89" s="11" t="n">
        <v>1.05507</v>
      </c>
      <c r="E89" s="11" t="n">
        <v>1.04073</v>
      </c>
      <c r="F89" s="11" t="n">
        <v>1.05011</v>
      </c>
      <c r="G89" s="11" t="n">
        <v>1.07447</v>
      </c>
      <c r="H89" s="11" t="n">
        <v>1.06743</v>
      </c>
      <c r="I89" s="11" t="n">
        <v>1.05761</v>
      </c>
      <c r="J89" s="11" t="n">
        <v>1.05547</v>
      </c>
      <c r="K89" s="11" t="n">
        <v>1.05239</v>
      </c>
      <c r="L89" s="11" t="n">
        <v>1.04998</v>
      </c>
      <c r="M89" s="11" t="n">
        <v>1.04399</v>
      </c>
      <c r="N89" s="11" t="n">
        <v>1.04218</v>
      </c>
      <c r="O89" s="11" t="n">
        <v>1.0439</v>
      </c>
      <c r="P89" s="11" t="n">
        <v>1.05831</v>
      </c>
      <c r="Q89" s="11" t="n">
        <v>1.06085</v>
      </c>
      <c r="R89" s="11" t="n">
        <v>1.06704</v>
      </c>
      <c r="S89" s="11" t="n">
        <v>1.06534</v>
      </c>
      <c r="T89" s="11" t="n">
        <v>1.08028</v>
      </c>
      <c r="U89" s="11" t="n">
        <v>1.07026</v>
      </c>
      <c r="V89" s="11" t="n">
        <v>1.07953</v>
      </c>
      <c r="W89" s="11" t="n">
        <v>1.06647</v>
      </c>
      <c r="X89" s="11" t="n">
        <v>1.06059</v>
      </c>
      <c r="Y89" s="11" t="n">
        <v>1.0421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0.96679</v>
      </c>
      <c r="C90" s="11" t="n">
        <v>0.96666</v>
      </c>
      <c r="D90" s="11" t="n">
        <v>0.98</v>
      </c>
      <c r="E90" s="11" t="n">
        <v>0.98075</v>
      </c>
      <c r="F90" s="11" t="n">
        <v>0.96983</v>
      </c>
      <c r="G90" s="11" t="n">
        <v>0.99309</v>
      </c>
      <c r="H90" s="11" t="n">
        <v>0.9984</v>
      </c>
      <c r="I90" s="11" t="n">
        <v>0.98758</v>
      </c>
      <c r="J90" s="11" t="n">
        <v>0.99249</v>
      </c>
      <c r="K90" s="11" t="n">
        <v>0.98454</v>
      </c>
      <c r="L90" s="11" t="n">
        <v>0.97524</v>
      </c>
      <c r="M90" s="11" t="n">
        <v>0.97029</v>
      </c>
      <c r="N90" s="11" t="n">
        <v>0.96413</v>
      </c>
      <c r="O90" s="11" t="n">
        <v>0.96643</v>
      </c>
      <c r="P90" s="11" t="n">
        <v>0.98932</v>
      </c>
      <c r="Q90" s="11" t="n">
        <v>0.99475</v>
      </c>
      <c r="R90" s="11" t="n">
        <v>0.99155</v>
      </c>
      <c r="S90" s="11" t="n">
        <v>0.98812</v>
      </c>
      <c r="T90" s="11" t="n">
        <v>1.00297</v>
      </c>
      <c r="U90" s="11" t="n">
        <v>1.02023</v>
      </c>
      <c r="V90" s="11" t="n">
        <v>1.01787</v>
      </c>
      <c r="W90" s="11" t="n">
        <v>1.00189</v>
      </c>
      <c r="X90" s="11" t="n">
        <v>0.99037</v>
      </c>
      <c r="Y90" s="11" t="n">
        <v>0.97012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0.96466</v>
      </c>
      <c r="C91" s="11" t="n">
        <v>0.9624</v>
      </c>
      <c r="D91" s="11" t="n">
        <v>0.968</v>
      </c>
      <c r="E91" s="11" t="n">
        <v>0.96547</v>
      </c>
      <c r="F91" s="11" t="n">
        <v>0.96486</v>
      </c>
      <c r="G91" s="11" t="n">
        <v>0.98732</v>
      </c>
      <c r="H91" s="11" t="n">
        <v>0.9823</v>
      </c>
      <c r="I91" s="11" t="n">
        <v>0.97648</v>
      </c>
      <c r="J91" s="11" t="n">
        <v>0.97364</v>
      </c>
      <c r="K91" s="11" t="n">
        <v>0.9726</v>
      </c>
      <c r="L91" s="11" t="n">
        <v>0.96912</v>
      </c>
      <c r="M91" s="11" t="n">
        <v>0.96632</v>
      </c>
      <c r="N91" s="11" t="n">
        <v>0.96419</v>
      </c>
      <c r="O91" s="11" t="n">
        <v>0.96503</v>
      </c>
      <c r="P91" s="11" t="n">
        <v>0.98346</v>
      </c>
      <c r="Q91" s="11" t="n">
        <v>0.99234</v>
      </c>
      <c r="R91" s="11" t="n">
        <v>0.99033</v>
      </c>
      <c r="S91" s="11" t="n">
        <v>0.97808</v>
      </c>
      <c r="T91" s="11" t="n">
        <v>0.99924</v>
      </c>
      <c r="U91" s="11" t="n">
        <v>1.0178</v>
      </c>
      <c r="V91" s="11" t="n">
        <v>1.00833</v>
      </c>
      <c r="W91" s="11" t="n">
        <v>0.99816</v>
      </c>
      <c r="X91" s="11" t="n">
        <v>0.98985</v>
      </c>
      <c r="Y91" s="11" t="n">
        <v>0.96767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0.99802</v>
      </c>
      <c r="C92" s="11" t="n">
        <v>0.99891</v>
      </c>
      <c r="D92" s="11" t="n">
        <v>0.99955</v>
      </c>
      <c r="E92" s="11" t="n">
        <v>1.0052</v>
      </c>
      <c r="F92" s="11" t="n">
        <v>0.99933</v>
      </c>
      <c r="G92" s="11" t="n">
        <v>1.02163</v>
      </c>
      <c r="H92" s="11" t="n">
        <v>1.03105</v>
      </c>
      <c r="I92" s="11" t="n">
        <v>1.0142</v>
      </c>
      <c r="J92" s="11" t="n">
        <v>1.00317</v>
      </c>
      <c r="K92" s="11" t="n">
        <v>1.01434</v>
      </c>
      <c r="L92" s="11" t="n">
        <v>1.01274</v>
      </c>
      <c r="M92" s="11" t="n">
        <v>0.97611</v>
      </c>
      <c r="N92" s="11" t="n">
        <v>0.97183</v>
      </c>
      <c r="O92" s="11" t="n">
        <v>0.97658</v>
      </c>
      <c r="P92" s="11" t="n">
        <v>0.98383</v>
      </c>
      <c r="Q92" s="11" t="n">
        <v>1.01952</v>
      </c>
      <c r="R92" s="11" t="n">
        <v>1.01643</v>
      </c>
      <c r="S92" s="11" t="n">
        <v>1.04066</v>
      </c>
      <c r="T92" s="11" t="n">
        <v>1.05567</v>
      </c>
      <c r="U92" s="11" t="n">
        <v>1.05913</v>
      </c>
      <c r="V92" s="11" t="n">
        <v>1.06707</v>
      </c>
      <c r="W92" s="11" t="n">
        <v>1.04067</v>
      </c>
      <c r="X92" s="11" t="n">
        <v>1.0322</v>
      </c>
      <c r="Y92" s="11" t="n">
        <v>1.01994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05223</v>
      </c>
      <c r="C93" s="11" t="n">
        <v>1.03016</v>
      </c>
      <c r="D93" s="11" t="n">
        <v>1.02538</v>
      </c>
      <c r="E93" s="11" t="n">
        <v>1.02691</v>
      </c>
      <c r="F93" s="11" t="n">
        <v>1.00134</v>
      </c>
      <c r="G93" s="11" t="n">
        <v>1.04958</v>
      </c>
      <c r="H93" s="11" t="n">
        <v>1.05267</v>
      </c>
      <c r="I93" s="11" t="n">
        <v>1.0385</v>
      </c>
      <c r="J93" s="11" t="n">
        <v>1.03667</v>
      </c>
      <c r="K93" s="11" t="n">
        <v>1.0467</v>
      </c>
      <c r="L93" s="11" t="n">
        <v>1.04225</v>
      </c>
      <c r="M93" s="11" t="n">
        <v>1.01436</v>
      </c>
      <c r="N93" s="11" t="n">
        <v>1.02587</v>
      </c>
      <c r="O93" s="11" t="n">
        <v>1.02479</v>
      </c>
      <c r="P93" s="11" t="n">
        <v>1.0456</v>
      </c>
      <c r="Q93" s="11" t="n">
        <v>1.06079</v>
      </c>
      <c r="R93" s="11" t="n">
        <v>1.05955</v>
      </c>
      <c r="S93" s="11" t="n">
        <v>1.08383</v>
      </c>
      <c r="T93" s="11" t="n">
        <v>1.10231</v>
      </c>
      <c r="U93" s="11" t="n">
        <v>1.09972</v>
      </c>
      <c r="V93" s="11" t="n">
        <v>1.10269</v>
      </c>
      <c r="W93" s="11" t="n">
        <v>1.064</v>
      </c>
      <c r="X93" s="11" t="n">
        <v>1.05726</v>
      </c>
      <c r="Y93" s="11" t="n">
        <v>1.04892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06613</v>
      </c>
      <c r="C94" s="11" t="n">
        <v>1.06601</v>
      </c>
      <c r="D94" s="11" t="n">
        <v>1.07367</v>
      </c>
      <c r="E94" s="11" t="n">
        <v>1.081</v>
      </c>
      <c r="F94" s="11" t="n">
        <v>1.07749</v>
      </c>
      <c r="G94" s="11" t="n">
        <v>1.11191</v>
      </c>
      <c r="H94" s="11" t="n">
        <v>1.11981</v>
      </c>
      <c r="I94" s="11" t="n">
        <v>1.10941</v>
      </c>
      <c r="J94" s="11" t="n">
        <v>1.12046</v>
      </c>
      <c r="K94" s="11" t="n">
        <v>1.11747</v>
      </c>
      <c r="L94" s="11" t="n">
        <v>1.11015</v>
      </c>
      <c r="M94" s="11" t="n">
        <v>1.09795</v>
      </c>
      <c r="N94" s="11" t="n">
        <v>1.083</v>
      </c>
      <c r="O94" s="11" t="n">
        <v>1.09605</v>
      </c>
      <c r="P94" s="11" t="n">
        <v>1.10441</v>
      </c>
      <c r="Q94" s="11" t="n">
        <v>1.11293</v>
      </c>
      <c r="R94" s="11" t="n">
        <v>1.10912</v>
      </c>
      <c r="S94" s="11" t="n">
        <v>1.10504</v>
      </c>
      <c r="T94" s="11" t="n">
        <v>1.11389</v>
      </c>
      <c r="U94" s="11" t="n">
        <v>1.1383</v>
      </c>
      <c r="V94" s="11" t="n">
        <v>1.13986</v>
      </c>
      <c r="W94" s="11" t="n">
        <v>1.10547</v>
      </c>
      <c r="X94" s="11" t="n">
        <v>1.09992</v>
      </c>
      <c r="Y94" s="11" t="n">
        <v>1.06131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05081</v>
      </c>
      <c r="C95" s="11" t="n">
        <v>1.05186</v>
      </c>
      <c r="D95" s="11" t="n">
        <v>1.06008</v>
      </c>
      <c r="E95" s="11" t="n">
        <v>1.06046</v>
      </c>
      <c r="F95" s="11" t="n">
        <v>1.05344</v>
      </c>
      <c r="G95" s="11" t="n">
        <v>1.07586</v>
      </c>
      <c r="H95" s="11" t="n">
        <v>1.06992</v>
      </c>
      <c r="I95" s="11" t="n">
        <v>1.06291</v>
      </c>
      <c r="J95" s="11" t="n">
        <v>1.07633</v>
      </c>
      <c r="K95" s="11" t="n">
        <v>1.05417</v>
      </c>
      <c r="L95" s="11" t="n">
        <v>1.03425</v>
      </c>
      <c r="M95" s="11" t="n">
        <v>1.0397</v>
      </c>
      <c r="N95" s="11" t="n">
        <v>1.04026</v>
      </c>
      <c r="O95" s="11" t="n">
        <v>1.03908</v>
      </c>
      <c r="P95" s="11" t="n">
        <v>1.04657</v>
      </c>
      <c r="Q95" s="11" t="n">
        <v>1.04641</v>
      </c>
      <c r="R95" s="11" t="n">
        <v>1.0593</v>
      </c>
      <c r="S95" s="11" t="n">
        <v>1.04857</v>
      </c>
      <c r="T95" s="11" t="n">
        <v>1.06208</v>
      </c>
      <c r="U95" s="11" t="n">
        <v>1.06196</v>
      </c>
      <c r="V95" s="11" t="n">
        <v>1.06389</v>
      </c>
      <c r="W95" s="11" t="n">
        <v>1.05558</v>
      </c>
      <c r="X95" s="11" t="n">
        <v>1.05614</v>
      </c>
      <c r="Y95" s="11" t="n">
        <v>1.03465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08469</v>
      </c>
      <c r="C96" s="11" t="n">
        <v>1.09208</v>
      </c>
      <c r="D96" s="11" t="n">
        <v>1.10859</v>
      </c>
      <c r="E96" s="11" t="n">
        <v>1.10856</v>
      </c>
      <c r="F96" s="11" t="n">
        <v>1.09714</v>
      </c>
      <c r="G96" s="11" t="n">
        <v>1.11825</v>
      </c>
      <c r="H96" s="11" t="n">
        <v>1.11492</v>
      </c>
      <c r="I96" s="11" t="n">
        <v>1.11771</v>
      </c>
      <c r="J96" s="11" t="n">
        <v>1.12067</v>
      </c>
      <c r="K96" s="11" t="n">
        <v>1.13107</v>
      </c>
      <c r="L96" s="11" t="n">
        <v>1.13129</v>
      </c>
      <c r="M96" s="11" t="n">
        <v>1.12379</v>
      </c>
      <c r="N96" s="11" t="n">
        <v>1.12121</v>
      </c>
      <c r="O96" s="11" t="n">
        <v>1.11554</v>
      </c>
      <c r="P96" s="11" t="n">
        <v>1.1262</v>
      </c>
      <c r="Q96" s="11" t="n">
        <v>1.13313</v>
      </c>
      <c r="R96" s="11" t="n">
        <v>1.13097</v>
      </c>
      <c r="S96" s="11" t="n">
        <v>1.13754</v>
      </c>
      <c r="T96" s="11" t="n">
        <v>1.14402</v>
      </c>
      <c r="U96" s="11" t="n">
        <v>1.16212</v>
      </c>
      <c r="V96" s="11" t="n">
        <v>1.16411</v>
      </c>
      <c r="W96" s="11" t="n">
        <v>1.13553</v>
      </c>
      <c r="X96" s="11" t="n">
        <v>1.14012</v>
      </c>
      <c r="Y96" s="11" t="n">
        <v>1.12506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19263</v>
      </c>
      <c r="C97" s="11" t="n">
        <v>1.18723</v>
      </c>
      <c r="D97" s="11" t="n">
        <v>1.18515</v>
      </c>
      <c r="E97" s="11" t="n">
        <v>1.22624</v>
      </c>
      <c r="F97" s="11" t="n">
        <v>1.2363</v>
      </c>
      <c r="G97" s="11" t="n">
        <v>1.26971</v>
      </c>
      <c r="H97" s="11" t="n">
        <v>1.24983</v>
      </c>
      <c r="I97" s="11" t="n">
        <v>1.27974</v>
      </c>
      <c r="J97" s="11" t="n">
        <v>1.28796</v>
      </c>
      <c r="K97" s="11" t="n">
        <v>1.30322</v>
      </c>
      <c r="L97" s="11" t="n">
        <v>1.30264</v>
      </c>
      <c r="M97" s="11" t="n">
        <v>1.30104</v>
      </c>
      <c r="N97" s="11" t="n">
        <v>1.28208</v>
      </c>
      <c r="O97" s="11" t="n">
        <v>1.25304</v>
      </c>
      <c r="P97" s="11" t="n">
        <v>1.27135</v>
      </c>
      <c r="Q97" s="11" t="n">
        <v>1.23692</v>
      </c>
      <c r="R97" s="11" t="n">
        <v>1.25454</v>
      </c>
      <c r="S97" s="11" t="n">
        <v>1.28236</v>
      </c>
      <c r="T97" s="11" t="n">
        <v>1.30319</v>
      </c>
      <c r="U97" s="11" t="n">
        <v>1.29859</v>
      </c>
      <c r="V97" s="11" t="n">
        <v>1.2563</v>
      </c>
      <c r="W97" s="11" t="n">
        <v>1.24635</v>
      </c>
      <c r="X97" s="11" t="n">
        <v>1.23504</v>
      </c>
      <c r="Y97" s="11" t="n">
        <v>1.20176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10157</v>
      </c>
      <c r="C98" s="11" t="n">
        <v>1.09086</v>
      </c>
      <c r="D98" s="11" t="n">
        <v>1.09004</v>
      </c>
      <c r="E98" s="11" t="n">
        <v>1.09377</v>
      </c>
      <c r="F98" s="11" t="n">
        <v>1.08851</v>
      </c>
      <c r="G98" s="11" t="n">
        <v>1.10556</v>
      </c>
      <c r="H98" s="11" t="n">
        <v>1.10449</v>
      </c>
      <c r="I98" s="11" t="n">
        <v>1.10537</v>
      </c>
      <c r="J98" s="11" t="n">
        <v>1.12228</v>
      </c>
      <c r="K98" s="11" t="n">
        <v>1.13892</v>
      </c>
      <c r="L98" s="11" t="n">
        <v>1.12602</v>
      </c>
      <c r="M98" s="11" t="n">
        <v>1.13718</v>
      </c>
      <c r="N98" s="11" t="n">
        <v>1.09095</v>
      </c>
      <c r="O98" s="11" t="n">
        <v>1.05751</v>
      </c>
      <c r="P98" s="11" t="n">
        <v>1.08036</v>
      </c>
      <c r="Q98" s="11" t="n">
        <v>1.08283</v>
      </c>
      <c r="R98" s="11" t="n">
        <v>1.0844</v>
      </c>
      <c r="S98" s="11" t="n">
        <v>1.08758</v>
      </c>
      <c r="T98" s="11" t="n">
        <v>1.10695</v>
      </c>
      <c r="U98" s="11" t="n">
        <v>1.11032</v>
      </c>
      <c r="V98" s="11" t="n">
        <v>1.1112</v>
      </c>
      <c r="W98" s="11" t="n">
        <v>1.06021</v>
      </c>
      <c r="X98" s="11" t="n">
        <v>1.05767</v>
      </c>
      <c r="Y98" s="11" t="n">
        <v>1.04185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02632</v>
      </c>
      <c r="C99" s="11" t="n">
        <v>1.00426</v>
      </c>
      <c r="D99" s="11" t="n">
        <v>1.01818</v>
      </c>
      <c r="E99" s="11" t="n">
        <v>1.0258</v>
      </c>
      <c r="F99" s="11" t="n">
        <v>1.02513</v>
      </c>
      <c r="G99" s="11" t="n">
        <v>1.03859</v>
      </c>
      <c r="H99" s="11" t="n">
        <v>1.06312</v>
      </c>
      <c r="I99" s="11" t="n">
        <v>1.07673</v>
      </c>
      <c r="J99" s="11" t="n">
        <v>1.09108</v>
      </c>
      <c r="K99" s="11" t="n">
        <v>1.09211</v>
      </c>
      <c r="L99" s="11" t="n">
        <v>1.08671</v>
      </c>
      <c r="M99" s="11" t="n">
        <v>1.05712</v>
      </c>
      <c r="N99" s="11" t="n">
        <v>1.07222</v>
      </c>
      <c r="O99" s="11" t="n">
        <v>1.06289</v>
      </c>
      <c r="P99" s="11" t="n">
        <v>1.08003</v>
      </c>
      <c r="Q99" s="11" t="n">
        <v>1.08867</v>
      </c>
      <c r="R99" s="11" t="n">
        <v>1.08829</v>
      </c>
      <c r="S99" s="11" t="n">
        <v>1.09345</v>
      </c>
      <c r="T99" s="11" t="n">
        <v>1.09104</v>
      </c>
      <c r="U99" s="11" t="n">
        <v>1.09476</v>
      </c>
      <c r="V99" s="11" t="n">
        <v>1.09555</v>
      </c>
      <c r="W99" s="11" t="n">
        <v>1.06622</v>
      </c>
      <c r="X99" s="11" t="n">
        <v>1.05063</v>
      </c>
      <c r="Y99" s="11" t="n">
        <v>1.04441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02443</v>
      </c>
      <c r="C100" s="11" t="n">
        <v>1.01264</v>
      </c>
      <c r="D100" s="11" t="n">
        <v>1.01576</v>
      </c>
      <c r="E100" s="11" t="n">
        <v>1.02106</v>
      </c>
      <c r="F100" s="11" t="n">
        <v>1.02121</v>
      </c>
      <c r="G100" s="11" t="n">
        <v>1.03382</v>
      </c>
      <c r="H100" s="11" t="n">
        <v>1.03104</v>
      </c>
      <c r="I100" s="11" t="n">
        <v>1.04531</v>
      </c>
      <c r="J100" s="11" t="n">
        <v>1.05986</v>
      </c>
      <c r="K100" s="11" t="n">
        <v>1.07395</v>
      </c>
      <c r="L100" s="11" t="n">
        <v>1.05661</v>
      </c>
      <c r="M100" s="11" t="n">
        <v>1.04953</v>
      </c>
      <c r="N100" s="11" t="n">
        <v>1.0198</v>
      </c>
      <c r="O100" s="11" t="n">
        <v>1.00771</v>
      </c>
      <c r="P100" s="11" t="n">
        <v>1.02376</v>
      </c>
      <c r="Q100" s="11" t="n">
        <v>1.0703</v>
      </c>
      <c r="R100" s="11" t="n">
        <v>1.07144</v>
      </c>
      <c r="S100" s="11" t="n">
        <v>1.07164</v>
      </c>
      <c r="T100" s="11" t="n">
        <v>1.08536</v>
      </c>
      <c r="U100" s="11" t="n">
        <v>1.08896</v>
      </c>
      <c r="V100" s="11" t="n">
        <v>1.06631</v>
      </c>
      <c r="W100" s="11" t="n">
        <v>1.04951</v>
      </c>
      <c r="X100" s="11" t="n">
        <v>1.0305</v>
      </c>
      <c r="Y100" s="11" t="n">
        <v>1.03346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0.98339</v>
      </c>
      <c r="C101" s="11" t="n">
        <v>0.98313</v>
      </c>
      <c r="D101" s="11" t="n">
        <v>0.99178</v>
      </c>
      <c r="E101" s="11" t="n">
        <v>0.97808</v>
      </c>
      <c r="F101" s="11" t="n">
        <v>0.99517</v>
      </c>
      <c r="G101" s="11" t="n">
        <v>1.03873</v>
      </c>
      <c r="H101" s="11" t="n">
        <v>1.03602</v>
      </c>
      <c r="I101" s="11" t="n">
        <v>1.0519</v>
      </c>
      <c r="J101" s="11" t="n">
        <v>1.04989</v>
      </c>
      <c r="K101" s="11" t="n">
        <v>1.03641</v>
      </c>
      <c r="L101" s="11" t="n">
        <v>1.03539</v>
      </c>
      <c r="M101" s="11" t="n">
        <v>1.04317</v>
      </c>
      <c r="N101" s="11" t="n">
        <v>1.02703</v>
      </c>
      <c r="O101" s="11" t="n">
        <v>1.02474</v>
      </c>
      <c r="P101" s="11" t="n">
        <v>1.02541</v>
      </c>
      <c r="Q101" s="11" t="n">
        <v>1.03657</v>
      </c>
      <c r="R101" s="11" t="n">
        <v>1.03366</v>
      </c>
      <c r="S101" s="11" t="n">
        <v>1.04535</v>
      </c>
      <c r="T101" s="11" t="n">
        <v>1.05218</v>
      </c>
      <c r="U101" s="11" t="n">
        <v>1.04967</v>
      </c>
      <c r="V101" s="11" t="n">
        <v>1.03824</v>
      </c>
      <c r="W101" s="11" t="n">
        <v>1.02687</v>
      </c>
      <c r="X101" s="11" t="n">
        <v>1.00124</v>
      </c>
      <c r="Y101" s="11" t="n">
        <v>0.97991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0.98099</v>
      </c>
      <c r="C102" s="11" t="n">
        <v>0.97872</v>
      </c>
      <c r="D102" s="11" t="n">
        <v>0.98771</v>
      </c>
      <c r="E102" s="11" t="n">
        <v>0.97906</v>
      </c>
      <c r="F102" s="11" t="n">
        <v>0.97546</v>
      </c>
      <c r="G102" s="11" t="n">
        <v>1.01083</v>
      </c>
      <c r="H102" s="11" t="n">
        <v>1.03469</v>
      </c>
      <c r="I102" s="11" t="n">
        <v>1.04324</v>
      </c>
      <c r="J102" s="11" t="n">
        <v>1.0424</v>
      </c>
      <c r="K102" s="11" t="n">
        <v>1.04011</v>
      </c>
      <c r="L102" s="11" t="n">
        <v>1.04048</v>
      </c>
      <c r="M102" s="11" t="n">
        <v>1.03943</v>
      </c>
      <c r="N102" s="11" t="n">
        <v>1.02699</v>
      </c>
      <c r="O102" s="11" t="n">
        <v>1.02648</v>
      </c>
      <c r="P102" s="11" t="n">
        <v>1.03176</v>
      </c>
      <c r="Q102" s="11" t="n">
        <v>1.02317</v>
      </c>
      <c r="R102" s="11" t="n">
        <v>1.02517</v>
      </c>
      <c r="S102" s="11" t="n">
        <v>1.02978</v>
      </c>
      <c r="T102" s="11" t="n">
        <v>1.05316</v>
      </c>
      <c r="U102" s="11" t="n">
        <v>1.04911</v>
      </c>
      <c r="V102" s="11" t="n">
        <v>1.03585</v>
      </c>
      <c r="W102" s="11" t="n">
        <v>1.02972</v>
      </c>
      <c r="X102" s="11" t="n">
        <v>0.99999</v>
      </c>
      <c r="Y102" s="11" t="n">
        <v>0.99396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1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0.95225</v>
      </c>
      <c r="C109" s="11" t="n">
        <v>0.98061</v>
      </c>
      <c r="D109" s="11" t="n">
        <v>0.99265</v>
      </c>
      <c r="E109" s="11" t="n">
        <v>0.99401</v>
      </c>
      <c r="F109" s="11" t="n">
        <v>1.01103</v>
      </c>
      <c r="G109" s="11" t="n">
        <v>1.03589</v>
      </c>
      <c r="H109" s="11" t="n">
        <v>1.05096</v>
      </c>
      <c r="I109" s="11" t="n">
        <v>1.06512</v>
      </c>
      <c r="J109" s="11" t="n">
        <v>1.07116</v>
      </c>
      <c r="K109" s="11" t="n">
        <v>1.04285</v>
      </c>
      <c r="L109" s="11" t="n">
        <v>1.02305</v>
      </c>
      <c r="M109" s="11" t="n">
        <v>1.02028</v>
      </c>
      <c r="N109" s="11" t="n">
        <v>1.01971</v>
      </c>
      <c r="O109" s="11" t="n">
        <v>1.0284</v>
      </c>
      <c r="P109" s="11" t="n">
        <v>1.04614</v>
      </c>
      <c r="Q109" s="11" t="n">
        <v>1.05318</v>
      </c>
      <c r="R109" s="11" t="n">
        <v>1.03998</v>
      </c>
      <c r="S109" s="11" t="n">
        <v>1.03298</v>
      </c>
      <c r="T109" s="11" t="n">
        <v>1.03144</v>
      </c>
      <c r="U109" s="11" t="n">
        <v>1.04618</v>
      </c>
      <c r="V109" s="11" t="n">
        <v>1.05978</v>
      </c>
      <c r="W109" s="11" t="n">
        <v>1.04755</v>
      </c>
      <c r="X109" s="11" t="n">
        <v>1.03656</v>
      </c>
      <c r="Y109" s="11" t="n">
        <v>1.01521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01339</v>
      </c>
      <c r="C110" s="11" t="n">
        <v>1.01392</v>
      </c>
      <c r="D110" s="11" t="n">
        <v>1.02635</v>
      </c>
      <c r="E110" s="11" t="n">
        <v>1.02779</v>
      </c>
      <c r="F110" s="11" t="n">
        <v>1.03541</v>
      </c>
      <c r="G110" s="11" t="n">
        <v>1.06046</v>
      </c>
      <c r="H110" s="11" t="n">
        <v>1.07589</v>
      </c>
      <c r="I110" s="11" t="n">
        <v>1.0724</v>
      </c>
      <c r="J110" s="11" t="n">
        <v>1.06932</v>
      </c>
      <c r="K110" s="11" t="n">
        <v>1.0414</v>
      </c>
      <c r="L110" s="11" t="n">
        <v>1.03382</v>
      </c>
      <c r="M110" s="11" t="n">
        <v>1.03461</v>
      </c>
      <c r="N110" s="11" t="n">
        <v>1.0344</v>
      </c>
      <c r="O110" s="11" t="n">
        <v>1.03435</v>
      </c>
      <c r="P110" s="11" t="n">
        <v>1.0474</v>
      </c>
      <c r="Q110" s="11" t="n">
        <v>1.04772</v>
      </c>
      <c r="R110" s="11" t="n">
        <v>1.04159</v>
      </c>
      <c r="S110" s="11" t="n">
        <v>1.03198</v>
      </c>
      <c r="T110" s="11" t="n">
        <v>1.04532</v>
      </c>
      <c r="U110" s="11" t="n">
        <v>1.0416</v>
      </c>
      <c r="V110" s="11" t="n">
        <v>1.05906</v>
      </c>
      <c r="W110" s="11" t="n">
        <v>1.00905</v>
      </c>
      <c r="X110" s="11" t="n">
        <v>1.00567</v>
      </c>
      <c r="Y110" s="11" t="n">
        <v>1.00737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02007</v>
      </c>
      <c r="C111" s="11" t="n">
        <v>1.02462</v>
      </c>
      <c r="D111" s="11" t="n">
        <v>1.03308</v>
      </c>
      <c r="E111" s="11" t="n">
        <v>1.03853</v>
      </c>
      <c r="F111" s="11" t="n">
        <v>1.04408</v>
      </c>
      <c r="G111" s="11" t="n">
        <v>1.06178</v>
      </c>
      <c r="H111" s="11" t="n">
        <v>1.07448</v>
      </c>
      <c r="I111" s="11" t="n">
        <v>1.08051</v>
      </c>
      <c r="J111" s="11" t="n">
        <v>1.07749</v>
      </c>
      <c r="K111" s="11" t="n">
        <v>1.05153</v>
      </c>
      <c r="L111" s="11" t="n">
        <v>1.05097</v>
      </c>
      <c r="M111" s="11" t="n">
        <v>1.04748</v>
      </c>
      <c r="N111" s="11" t="n">
        <v>1.03226</v>
      </c>
      <c r="O111" s="11" t="n">
        <v>1.02691</v>
      </c>
      <c r="P111" s="11" t="n">
        <v>1.04942</v>
      </c>
      <c r="Q111" s="11" t="n">
        <v>1.05995</v>
      </c>
      <c r="R111" s="11" t="n">
        <v>1.05845</v>
      </c>
      <c r="S111" s="11" t="n">
        <v>1.0603</v>
      </c>
      <c r="T111" s="11" t="n">
        <v>1.05087</v>
      </c>
      <c r="U111" s="11" t="n">
        <v>1.06793</v>
      </c>
      <c r="V111" s="11" t="n">
        <v>1.08333</v>
      </c>
      <c r="W111" s="11" t="n">
        <v>1.0721</v>
      </c>
      <c r="X111" s="11" t="n">
        <v>1.06268</v>
      </c>
      <c r="Y111" s="11" t="n">
        <v>1.05784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058</v>
      </c>
      <c r="C112" s="11" t="n">
        <v>1.04289</v>
      </c>
      <c r="D112" s="11" t="n">
        <v>1.05035</v>
      </c>
      <c r="E112" s="11" t="n">
        <v>1.05949</v>
      </c>
      <c r="F112" s="11" t="n">
        <v>1.06091</v>
      </c>
      <c r="G112" s="11" t="n">
        <v>1.06505</v>
      </c>
      <c r="H112" s="11" t="n">
        <v>1.06527</v>
      </c>
      <c r="I112" s="11" t="n">
        <v>1.08264</v>
      </c>
      <c r="J112" s="11" t="n">
        <v>1.09351</v>
      </c>
      <c r="K112" s="11" t="n">
        <v>1.07606</v>
      </c>
      <c r="L112" s="11" t="n">
        <v>1.07302</v>
      </c>
      <c r="M112" s="11" t="n">
        <v>1.07063</v>
      </c>
      <c r="N112" s="11" t="n">
        <v>1.04286</v>
      </c>
      <c r="O112" s="11" t="n">
        <v>1.05566</v>
      </c>
      <c r="P112" s="11" t="n">
        <v>1.05082</v>
      </c>
      <c r="Q112" s="11" t="n">
        <v>1.05707</v>
      </c>
      <c r="R112" s="11" t="n">
        <v>1.07502</v>
      </c>
      <c r="S112" s="11" t="n">
        <v>1.06153</v>
      </c>
      <c r="T112" s="11" t="n">
        <v>1.05309</v>
      </c>
      <c r="U112" s="11" t="n">
        <v>1.07348</v>
      </c>
      <c r="V112" s="11" t="n">
        <v>1.09434</v>
      </c>
      <c r="W112" s="11" t="n">
        <v>1.06617</v>
      </c>
      <c r="X112" s="11" t="n">
        <v>1.05744</v>
      </c>
      <c r="Y112" s="11" t="n">
        <v>1.03743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0.99892</v>
      </c>
      <c r="C113" s="11" t="n">
        <v>0.9918</v>
      </c>
      <c r="D113" s="11" t="n">
        <v>0.99192</v>
      </c>
      <c r="E113" s="11" t="n">
        <v>0.99856</v>
      </c>
      <c r="F113" s="11" t="n">
        <v>0.99877</v>
      </c>
      <c r="G113" s="11" t="n">
        <v>1.01205</v>
      </c>
      <c r="H113" s="11" t="n">
        <v>1.01137</v>
      </c>
      <c r="I113" s="11" t="n">
        <v>1.0074</v>
      </c>
      <c r="J113" s="11" t="n">
        <v>1.0138</v>
      </c>
      <c r="K113" s="11" t="n">
        <v>1.01912</v>
      </c>
      <c r="L113" s="11" t="n">
        <v>1.01307</v>
      </c>
      <c r="M113" s="11" t="n">
        <v>1.01104</v>
      </c>
      <c r="N113" s="11" t="n">
        <v>0.99514</v>
      </c>
      <c r="O113" s="11" t="n">
        <v>1.0066</v>
      </c>
      <c r="P113" s="11" t="n">
        <v>1.01467</v>
      </c>
      <c r="Q113" s="11" t="n">
        <v>1.02876</v>
      </c>
      <c r="R113" s="11" t="n">
        <v>1.02701</v>
      </c>
      <c r="S113" s="11" t="n">
        <v>1.01395</v>
      </c>
      <c r="T113" s="11" t="n">
        <v>1.0129</v>
      </c>
      <c r="U113" s="11" t="n">
        <v>1.0315</v>
      </c>
      <c r="V113" s="11" t="n">
        <v>1.05436</v>
      </c>
      <c r="W113" s="11" t="n">
        <v>1.04412</v>
      </c>
      <c r="X113" s="11" t="n">
        <v>1.03459</v>
      </c>
      <c r="Y113" s="11" t="n">
        <v>1.0169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02603</v>
      </c>
      <c r="C114" s="11" t="n">
        <v>1.03684</v>
      </c>
      <c r="D114" s="11" t="n">
        <v>1.04642</v>
      </c>
      <c r="E114" s="11" t="n">
        <v>1.03868</v>
      </c>
      <c r="F114" s="11" t="n">
        <v>1.04824</v>
      </c>
      <c r="G114" s="11" t="n">
        <v>1.06311</v>
      </c>
      <c r="H114" s="11" t="n">
        <v>1.071</v>
      </c>
      <c r="I114" s="11" t="n">
        <v>1.09944</v>
      </c>
      <c r="J114" s="11" t="n">
        <v>1.09972</v>
      </c>
      <c r="K114" s="11" t="n">
        <v>1.09561</v>
      </c>
      <c r="L114" s="11" t="n">
        <v>1.09486</v>
      </c>
      <c r="M114" s="11" t="n">
        <v>1.07704</v>
      </c>
      <c r="N114" s="11" t="n">
        <v>1.07669</v>
      </c>
      <c r="O114" s="11" t="n">
        <v>1.08083</v>
      </c>
      <c r="P114" s="11" t="n">
        <v>1.09223</v>
      </c>
      <c r="Q114" s="11" t="n">
        <v>1.09137</v>
      </c>
      <c r="R114" s="11" t="n">
        <v>1.09357</v>
      </c>
      <c r="S114" s="11" t="n">
        <v>1.08665</v>
      </c>
      <c r="T114" s="11" t="n">
        <v>1.07572</v>
      </c>
      <c r="U114" s="11" t="n">
        <v>1.09815</v>
      </c>
      <c r="V114" s="11" t="n">
        <v>1.10888</v>
      </c>
      <c r="W114" s="11" t="n">
        <v>1.09192</v>
      </c>
      <c r="X114" s="11" t="n">
        <v>1.08445</v>
      </c>
      <c r="Y114" s="11" t="n">
        <v>1.06015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03112</v>
      </c>
      <c r="C115" s="11" t="n">
        <v>1.02693</v>
      </c>
      <c r="D115" s="11" t="n">
        <v>1.035</v>
      </c>
      <c r="E115" s="11" t="n">
        <v>1.03246</v>
      </c>
      <c r="F115" s="11" t="n">
        <v>1.04227</v>
      </c>
      <c r="G115" s="11" t="n">
        <v>1.05543</v>
      </c>
      <c r="H115" s="11" t="n">
        <v>1.09216</v>
      </c>
      <c r="I115" s="11" t="n">
        <v>1.09527</v>
      </c>
      <c r="J115" s="11" t="n">
        <v>1.08831</v>
      </c>
      <c r="K115" s="11" t="n">
        <v>1.08704</v>
      </c>
      <c r="L115" s="11" t="n">
        <v>1.08798</v>
      </c>
      <c r="M115" s="11" t="n">
        <v>1.07022</v>
      </c>
      <c r="N115" s="11" t="n">
        <v>1.07318</v>
      </c>
      <c r="O115" s="11" t="n">
        <v>1.07745</v>
      </c>
      <c r="P115" s="11" t="n">
        <v>1.0896</v>
      </c>
      <c r="Q115" s="11" t="n">
        <v>1.08841</v>
      </c>
      <c r="R115" s="11" t="n">
        <v>1.08633</v>
      </c>
      <c r="S115" s="11" t="n">
        <v>1.07979</v>
      </c>
      <c r="T115" s="11" t="n">
        <v>1.07257</v>
      </c>
      <c r="U115" s="11" t="n">
        <v>1.09304</v>
      </c>
      <c r="V115" s="11" t="n">
        <v>1.09625</v>
      </c>
      <c r="W115" s="11" t="n">
        <v>1.07229</v>
      </c>
      <c r="X115" s="11" t="n">
        <v>1.05838</v>
      </c>
      <c r="Y115" s="11" t="n">
        <v>1.03516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05536</v>
      </c>
      <c r="C116" s="11" t="n">
        <v>1.05667</v>
      </c>
      <c r="D116" s="11" t="n">
        <v>1.04689</v>
      </c>
      <c r="E116" s="11" t="n">
        <v>1.0469</v>
      </c>
      <c r="F116" s="11" t="n">
        <v>1.06309</v>
      </c>
      <c r="G116" s="11" t="n">
        <v>1.12081</v>
      </c>
      <c r="H116" s="11" t="n">
        <v>1.11788</v>
      </c>
      <c r="I116" s="11" t="n">
        <v>1.11173</v>
      </c>
      <c r="J116" s="11" t="n">
        <v>1.08918</v>
      </c>
      <c r="K116" s="11" t="n">
        <v>1.08616</v>
      </c>
      <c r="L116" s="11" t="n">
        <v>1.08902</v>
      </c>
      <c r="M116" s="11" t="n">
        <v>1.09612</v>
      </c>
      <c r="N116" s="11" t="n">
        <v>1.09009</v>
      </c>
      <c r="O116" s="11" t="n">
        <v>1.09349</v>
      </c>
      <c r="P116" s="11" t="n">
        <v>1.08959</v>
      </c>
      <c r="Q116" s="11" t="n">
        <v>1.08779</v>
      </c>
      <c r="R116" s="11" t="n">
        <v>1.1252</v>
      </c>
      <c r="S116" s="11" t="n">
        <v>1.10402</v>
      </c>
      <c r="T116" s="11" t="n">
        <v>1.11368</v>
      </c>
      <c r="U116" s="11" t="n">
        <v>1.13146</v>
      </c>
      <c r="V116" s="11" t="n">
        <v>1.13698</v>
      </c>
      <c r="W116" s="11" t="n">
        <v>1.1227</v>
      </c>
      <c r="X116" s="11" t="n">
        <v>1.10198</v>
      </c>
      <c r="Y116" s="11" t="n">
        <v>1.08833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07559</v>
      </c>
      <c r="C117" s="11" t="n">
        <v>1.07174</v>
      </c>
      <c r="D117" s="11" t="n">
        <v>1.06931</v>
      </c>
      <c r="E117" s="11" t="n">
        <v>1.07199</v>
      </c>
      <c r="F117" s="11" t="n">
        <v>1.06698</v>
      </c>
      <c r="G117" s="11" t="n">
        <v>1.14689</v>
      </c>
      <c r="H117" s="11" t="n">
        <v>1.14986</v>
      </c>
      <c r="I117" s="11" t="n">
        <v>1.13438</v>
      </c>
      <c r="J117" s="11" t="n">
        <v>1.12712</v>
      </c>
      <c r="K117" s="11" t="n">
        <v>1.12779</v>
      </c>
      <c r="L117" s="11" t="n">
        <v>1.12558</v>
      </c>
      <c r="M117" s="11" t="n">
        <v>1.12951</v>
      </c>
      <c r="N117" s="11" t="n">
        <v>1.12786</v>
      </c>
      <c r="O117" s="11" t="n">
        <v>1.12964</v>
      </c>
      <c r="P117" s="11" t="n">
        <v>1.11842</v>
      </c>
      <c r="Q117" s="11" t="n">
        <v>1.15241</v>
      </c>
      <c r="R117" s="11" t="n">
        <v>1.15054</v>
      </c>
      <c r="S117" s="11" t="n">
        <v>1.14475</v>
      </c>
      <c r="T117" s="11" t="n">
        <v>1.13606</v>
      </c>
      <c r="U117" s="11" t="n">
        <v>1.15368</v>
      </c>
      <c r="V117" s="11" t="n">
        <v>1.15517</v>
      </c>
      <c r="W117" s="11" t="n">
        <v>1.14434</v>
      </c>
      <c r="X117" s="11" t="n">
        <v>1.11668</v>
      </c>
      <c r="Y117" s="11" t="n">
        <v>1.10071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02533</v>
      </c>
      <c r="C118" s="11" t="n">
        <v>1.02584</v>
      </c>
      <c r="D118" s="11" t="n">
        <v>1.02811</v>
      </c>
      <c r="E118" s="11" t="n">
        <v>1.0339</v>
      </c>
      <c r="F118" s="11" t="n">
        <v>1.03423</v>
      </c>
      <c r="G118" s="11" t="n">
        <v>1.0512</v>
      </c>
      <c r="H118" s="11" t="n">
        <v>1.06114</v>
      </c>
      <c r="I118" s="11" t="n">
        <v>1.04572</v>
      </c>
      <c r="J118" s="11" t="n">
        <v>1.04089</v>
      </c>
      <c r="K118" s="11" t="n">
        <v>1.04896</v>
      </c>
      <c r="L118" s="11" t="n">
        <v>1.04843</v>
      </c>
      <c r="M118" s="11" t="n">
        <v>1.04657</v>
      </c>
      <c r="N118" s="11" t="n">
        <v>1.03246</v>
      </c>
      <c r="O118" s="11" t="n">
        <v>1.03388</v>
      </c>
      <c r="P118" s="11" t="n">
        <v>1.04391</v>
      </c>
      <c r="Q118" s="11" t="n">
        <v>1.03751</v>
      </c>
      <c r="R118" s="11" t="n">
        <v>1.05249</v>
      </c>
      <c r="S118" s="11" t="n">
        <v>1.04631</v>
      </c>
      <c r="T118" s="11" t="n">
        <v>1.0402</v>
      </c>
      <c r="U118" s="11" t="n">
        <v>1.05213</v>
      </c>
      <c r="V118" s="11" t="n">
        <v>1.05411</v>
      </c>
      <c r="W118" s="11" t="n">
        <v>1.03068</v>
      </c>
      <c r="X118" s="11" t="n">
        <v>1.02207</v>
      </c>
      <c r="Y118" s="11" t="n">
        <v>1.01369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05616</v>
      </c>
      <c r="C119" s="11" t="n">
        <v>1.01667</v>
      </c>
      <c r="D119" s="11" t="n">
        <v>1.01503</v>
      </c>
      <c r="E119" s="11" t="n">
        <v>1.02786</v>
      </c>
      <c r="F119" s="11" t="n">
        <v>1.05115</v>
      </c>
      <c r="G119" s="11" t="n">
        <v>1.08077</v>
      </c>
      <c r="H119" s="11" t="n">
        <v>1.04836</v>
      </c>
      <c r="I119" s="11" t="n">
        <v>1.10613</v>
      </c>
      <c r="J119" s="11" t="n">
        <v>1.10345</v>
      </c>
      <c r="K119" s="11" t="n">
        <v>1.10128</v>
      </c>
      <c r="L119" s="11" t="n">
        <v>1.09257</v>
      </c>
      <c r="M119" s="11" t="n">
        <v>1.0296</v>
      </c>
      <c r="N119" s="11" t="n">
        <v>1.03222</v>
      </c>
      <c r="O119" s="11" t="n">
        <v>1.03292</v>
      </c>
      <c r="P119" s="11" t="n">
        <v>1.09141</v>
      </c>
      <c r="Q119" s="11" t="n">
        <v>1.09239</v>
      </c>
      <c r="R119" s="11" t="n">
        <v>1.10222</v>
      </c>
      <c r="S119" s="11" t="n">
        <v>1.08062</v>
      </c>
      <c r="T119" s="11" t="n">
        <v>1.08359</v>
      </c>
      <c r="U119" s="11" t="n">
        <v>1.13599</v>
      </c>
      <c r="V119" s="11" t="n">
        <v>1.11802</v>
      </c>
      <c r="W119" s="11" t="n">
        <v>1.06235</v>
      </c>
      <c r="X119" s="11" t="n">
        <v>1.07142</v>
      </c>
      <c r="Y119" s="11" t="n">
        <v>1.04938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0138</v>
      </c>
      <c r="C120" s="11" t="n">
        <v>1.00233</v>
      </c>
      <c r="D120" s="11" t="n">
        <v>1.00662</v>
      </c>
      <c r="E120" s="11" t="n">
        <v>1.00398</v>
      </c>
      <c r="F120" s="11" t="n">
        <v>0.964</v>
      </c>
      <c r="G120" s="11" t="n">
        <v>0.99475</v>
      </c>
      <c r="H120" s="11" t="n">
        <v>1.02638</v>
      </c>
      <c r="I120" s="11" t="n">
        <v>1.00473</v>
      </c>
      <c r="J120" s="11" t="n">
        <v>0.99911</v>
      </c>
      <c r="K120" s="11" t="n">
        <v>1.02033</v>
      </c>
      <c r="L120" s="11" t="n">
        <v>1.01285</v>
      </c>
      <c r="M120" s="11" t="n">
        <v>1.01244</v>
      </c>
      <c r="N120" s="11" t="n">
        <v>1.01</v>
      </c>
      <c r="O120" s="11" t="n">
        <v>1.01833</v>
      </c>
      <c r="P120" s="11" t="n">
        <v>1.01931</v>
      </c>
      <c r="Q120" s="11" t="n">
        <v>1.04297</v>
      </c>
      <c r="R120" s="11" t="n">
        <v>1.03021</v>
      </c>
      <c r="S120" s="11" t="n">
        <v>1.0471</v>
      </c>
      <c r="T120" s="11" t="n">
        <v>1.04387</v>
      </c>
      <c r="U120" s="11" t="n">
        <v>1.08192</v>
      </c>
      <c r="V120" s="11" t="n">
        <v>1.07668</v>
      </c>
      <c r="W120" s="11" t="n">
        <v>1.05404</v>
      </c>
      <c r="X120" s="11" t="n">
        <v>1.04554</v>
      </c>
      <c r="Y120" s="11" t="n">
        <v>1.02658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0.95556</v>
      </c>
      <c r="C121" s="11" t="n">
        <v>0.96053</v>
      </c>
      <c r="D121" s="11" t="n">
        <v>0.97437</v>
      </c>
      <c r="E121" s="11" t="n">
        <v>0.95735</v>
      </c>
      <c r="F121" s="11" t="n">
        <v>0.97076</v>
      </c>
      <c r="G121" s="11" t="n">
        <v>1.00615</v>
      </c>
      <c r="H121" s="11" t="n">
        <v>1.00234</v>
      </c>
      <c r="I121" s="11" t="n">
        <v>1.01723</v>
      </c>
      <c r="J121" s="11" t="n">
        <v>0.99004</v>
      </c>
      <c r="K121" s="11" t="n">
        <v>0.99054</v>
      </c>
      <c r="L121" s="11" t="n">
        <v>0.98912</v>
      </c>
      <c r="M121" s="11" t="n">
        <v>0.99035</v>
      </c>
      <c r="N121" s="11" t="n">
        <v>0.98829</v>
      </c>
      <c r="O121" s="11" t="n">
        <v>0.99111</v>
      </c>
      <c r="P121" s="11" t="n">
        <v>0.9978</v>
      </c>
      <c r="Q121" s="11" t="n">
        <v>0.99997</v>
      </c>
      <c r="R121" s="11" t="n">
        <v>1.00101</v>
      </c>
      <c r="S121" s="11" t="n">
        <v>0.99461</v>
      </c>
      <c r="T121" s="11" t="n">
        <v>1.00916</v>
      </c>
      <c r="U121" s="11" t="n">
        <v>1.02443</v>
      </c>
      <c r="V121" s="11" t="n">
        <v>1.02044</v>
      </c>
      <c r="W121" s="11" t="n">
        <v>0.99814</v>
      </c>
      <c r="X121" s="11" t="n">
        <v>0.99136</v>
      </c>
      <c r="Y121" s="11" t="n">
        <v>0.98461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02997</v>
      </c>
      <c r="C122" s="11" t="n">
        <v>1.03294</v>
      </c>
      <c r="D122" s="11" t="n">
        <v>1.05203</v>
      </c>
      <c r="E122" s="11" t="n">
        <v>1.03218</v>
      </c>
      <c r="F122" s="11" t="n">
        <v>1.03786</v>
      </c>
      <c r="G122" s="11" t="n">
        <v>1.06145</v>
      </c>
      <c r="H122" s="11" t="n">
        <v>1.06428</v>
      </c>
      <c r="I122" s="11" t="n">
        <v>1.07283</v>
      </c>
      <c r="J122" s="11" t="n">
        <v>1.05125</v>
      </c>
      <c r="K122" s="11" t="n">
        <v>1.04872</v>
      </c>
      <c r="L122" s="11" t="n">
        <v>1.04619</v>
      </c>
      <c r="M122" s="11" t="n">
        <v>1.04349</v>
      </c>
      <c r="N122" s="11" t="n">
        <v>1.04174</v>
      </c>
      <c r="O122" s="11" t="n">
        <v>1.04272</v>
      </c>
      <c r="P122" s="11" t="n">
        <v>1.05812</v>
      </c>
      <c r="Q122" s="11" t="n">
        <v>1.0594</v>
      </c>
      <c r="R122" s="11" t="n">
        <v>1.06979</v>
      </c>
      <c r="S122" s="11" t="n">
        <v>1.06217</v>
      </c>
      <c r="T122" s="11" t="n">
        <v>1.07404</v>
      </c>
      <c r="U122" s="11" t="n">
        <v>1.08568</v>
      </c>
      <c r="V122" s="11" t="n">
        <v>1.08276</v>
      </c>
      <c r="W122" s="11" t="n">
        <v>1.06973</v>
      </c>
      <c r="X122" s="11" t="n">
        <v>1.04828</v>
      </c>
      <c r="Y122" s="11" t="n">
        <v>1.03657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0.9935</v>
      </c>
      <c r="C123" s="11" t="n">
        <v>0.9976</v>
      </c>
      <c r="D123" s="11" t="n">
        <v>1.0145</v>
      </c>
      <c r="E123" s="11" t="n">
        <v>1.00077</v>
      </c>
      <c r="F123" s="11" t="n">
        <v>1.00975</v>
      </c>
      <c r="G123" s="11" t="n">
        <v>1.03307</v>
      </c>
      <c r="H123" s="11" t="n">
        <v>1.02632</v>
      </c>
      <c r="I123" s="11" t="n">
        <v>1.01693</v>
      </c>
      <c r="J123" s="11" t="n">
        <v>1.01488</v>
      </c>
      <c r="K123" s="11" t="n">
        <v>1.01193</v>
      </c>
      <c r="L123" s="11" t="n">
        <v>1.00963</v>
      </c>
      <c r="M123" s="11" t="n">
        <v>1.0039</v>
      </c>
      <c r="N123" s="11" t="n">
        <v>1.00216</v>
      </c>
      <c r="O123" s="11" t="n">
        <v>1.0038</v>
      </c>
      <c r="P123" s="11" t="n">
        <v>1.01759</v>
      </c>
      <c r="Q123" s="11" t="n">
        <v>1.02002</v>
      </c>
      <c r="R123" s="11" t="n">
        <v>1.02595</v>
      </c>
      <c r="S123" s="11" t="n">
        <v>1.02433</v>
      </c>
      <c r="T123" s="11" t="n">
        <v>1.03862</v>
      </c>
      <c r="U123" s="11" t="n">
        <v>1.02903</v>
      </c>
      <c r="V123" s="11" t="n">
        <v>1.03791</v>
      </c>
      <c r="W123" s="11" t="n">
        <v>1.0254</v>
      </c>
      <c r="X123" s="11" t="n">
        <v>1.01978</v>
      </c>
      <c r="Y123" s="11" t="n">
        <v>1.00208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0.93002</v>
      </c>
      <c r="C124" s="11" t="n">
        <v>0.92989</v>
      </c>
      <c r="D124" s="11" t="n">
        <v>0.94266</v>
      </c>
      <c r="E124" s="11" t="n">
        <v>0.94337</v>
      </c>
      <c r="F124" s="11" t="n">
        <v>0.93292</v>
      </c>
      <c r="G124" s="11" t="n">
        <v>0.95518</v>
      </c>
      <c r="H124" s="11" t="n">
        <v>0.96026</v>
      </c>
      <c r="I124" s="11" t="n">
        <v>0.94991</v>
      </c>
      <c r="J124" s="11" t="n">
        <v>0.95461</v>
      </c>
      <c r="K124" s="11" t="n">
        <v>0.947</v>
      </c>
      <c r="L124" s="11" t="n">
        <v>0.9381</v>
      </c>
      <c r="M124" s="11" t="n">
        <v>0.93337</v>
      </c>
      <c r="N124" s="11" t="n">
        <v>0.92747</v>
      </c>
      <c r="O124" s="11" t="n">
        <v>0.92967</v>
      </c>
      <c r="P124" s="11" t="n">
        <v>0.95158</v>
      </c>
      <c r="Q124" s="11" t="n">
        <v>0.95678</v>
      </c>
      <c r="R124" s="11" t="n">
        <v>0.95371</v>
      </c>
      <c r="S124" s="11" t="n">
        <v>0.95042</v>
      </c>
      <c r="T124" s="11" t="n">
        <v>0.96464</v>
      </c>
      <c r="U124" s="11" t="n">
        <v>0.98116</v>
      </c>
      <c r="V124" s="11" t="n">
        <v>0.97889</v>
      </c>
      <c r="W124" s="11" t="n">
        <v>0.9636</v>
      </c>
      <c r="X124" s="11" t="n">
        <v>0.95258</v>
      </c>
      <c r="Y124" s="11" t="n">
        <v>0.9332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0.92798</v>
      </c>
      <c r="C125" s="11" t="n">
        <v>0.92581</v>
      </c>
      <c r="D125" s="11" t="n">
        <v>0.93117</v>
      </c>
      <c r="E125" s="11" t="n">
        <v>0.92875</v>
      </c>
      <c r="F125" s="11" t="n">
        <v>0.92817</v>
      </c>
      <c r="G125" s="11" t="n">
        <v>0.94966</v>
      </c>
      <c r="H125" s="11" t="n">
        <v>0.94485</v>
      </c>
      <c r="I125" s="11" t="n">
        <v>0.93928</v>
      </c>
      <c r="J125" s="11" t="n">
        <v>0.93657</v>
      </c>
      <c r="K125" s="11" t="n">
        <v>0.93558</v>
      </c>
      <c r="L125" s="11" t="n">
        <v>0.93225</v>
      </c>
      <c r="M125" s="11" t="n">
        <v>0.92956</v>
      </c>
      <c r="N125" s="11" t="n">
        <v>0.92752</v>
      </c>
      <c r="O125" s="11" t="n">
        <v>0.92833</v>
      </c>
      <c r="P125" s="11" t="n">
        <v>0.94596</v>
      </c>
      <c r="Q125" s="11" t="n">
        <v>0.95446</v>
      </c>
      <c r="R125" s="11" t="n">
        <v>0.95254</v>
      </c>
      <c r="S125" s="11" t="n">
        <v>0.94082</v>
      </c>
      <c r="T125" s="11" t="n">
        <v>0.96107</v>
      </c>
      <c r="U125" s="11" t="n">
        <v>0.97883</v>
      </c>
      <c r="V125" s="11" t="n">
        <v>0.96976</v>
      </c>
      <c r="W125" s="11" t="n">
        <v>0.96003</v>
      </c>
      <c r="X125" s="11" t="n">
        <v>0.95208</v>
      </c>
      <c r="Y125" s="11" t="n">
        <v>0.93085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0.9599</v>
      </c>
      <c r="C126" s="11" t="n">
        <v>0.96075</v>
      </c>
      <c r="D126" s="11" t="n">
        <v>0.96136</v>
      </c>
      <c r="E126" s="11" t="n">
        <v>0.96677</v>
      </c>
      <c r="F126" s="11" t="n">
        <v>0.96115</v>
      </c>
      <c r="G126" s="11" t="n">
        <v>0.9825</v>
      </c>
      <c r="H126" s="11" t="n">
        <v>0.99151</v>
      </c>
      <c r="I126" s="11" t="n">
        <v>0.97539</v>
      </c>
      <c r="J126" s="11" t="n">
        <v>0.96483</v>
      </c>
      <c r="K126" s="11" t="n">
        <v>0.97552</v>
      </c>
      <c r="L126" s="11" t="n">
        <v>0.97399</v>
      </c>
      <c r="M126" s="11" t="n">
        <v>0.93894</v>
      </c>
      <c r="N126" s="11" t="n">
        <v>0.93484</v>
      </c>
      <c r="O126" s="11" t="n">
        <v>0.93938</v>
      </c>
      <c r="P126" s="11" t="n">
        <v>0.94632</v>
      </c>
      <c r="Q126" s="11" t="n">
        <v>0.98048</v>
      </c>
      <c r="R126" s="11" t="n">
        <v>0.97752</v>
      </c>
      <c r="S126" s="11" t="n">
        <v>1.00071</v>
      </c>
      <c r="T126" s="11" t="n">
        <v>1.01507</v>
      </c>
      <c r="U126" s="11" t="n">
        <v>1.01839</v>
      </c>
      <c r="V126" s="11" t="n">
        <v>1.02598</v>
      </c>
      <c r="W126" s="11" t="n">
        <v>1.00072</v>
      </c>
      <c r="X126" s="11" t="n">
        <v>0.99261</v>
      </c>
      <c r="Y126" s="11" t="n">
        <v>0.98088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01178</v>
      </c>
      <c r="C127" s="11" t="n">
        <v>0.99066</v>
      </c>
      <c r="D127" s="11" t="n">
        <v>0.98608</v>
      </c>
      <c r="E127" s="11" t="n">
        <v>0.98755</v>
      </c>
      <c r="F127" s="11" t="n">
        <v>0.96307</v>
      </c>
      <c r="G127" s="11" t="n">
        <v>1.00925</v>
      </c>
      <c r="H127" s="11" t="n">
        <v>1.0122</v>
      </c>
      <c r="I127" s="11" t="n">
        <v>0.99863</v>
      </c>
      <c r="J127" s="11" t="n">
        <v>0.99689</v>
      </c>
      <c r="K127" s="11" t="n">
        <v>1.00649</v>
      </c>
      <c r="L127" s="11" t="n">
        <v>1.00223</v>
      </c>
      <c r="M127" s="11" t="n">
        <v>0.97553</v>
      </c>
      <c r="N127" s="11" t="n">
        <v>0.98656</v>
      </c>
      <c r="O127" s="11" t="n">
        <v>0.98552</v>
      </c>
      <c r="P127" s="11" t="n">
        <v>1.00543</v>
      </c>
      <c r="Q127" s="11" t="n">
        <v>1.01997</v>
      </c>
      <c r="R127" s="11" t="n">
        <v>1.01879</v>
      </c>
      <c r="S127" s="11" t="n">
        <v>1.04202</v>
      </c>
      <c r="T127" s="11" t="n">
        <v>1.05971</v>
      </c>
      <c r="U127" s="11" t="n">
        <v>1.05722</v>
      </c>
      <c r="V127" s="11" t="n">
        <v>1.06007</v>
      </c>
      <c r="W127" s="11" t="n">
        <v>1.02305</v>
      </c>
      <c r="X127" s="11" t="n">
        <v>1.01659</v>
      </c>
      <c r="Y127" s="11" t="n">
        <v>1.00861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02508</v>
      </c>
      <c r="C128" s="11" t="n">
        <v>1.02497</v>
      </c>
      <c r="D128" s="11" t="n">
        <v>1.03229</v>
      </c>
      <c r="E128" s="11" t="n">
        <v>1.03931</v>
      </c>
      <c r="F128" s="11" t="n">
        <v>1.03595</v>
      </c>
      <c r="G128" s="11" t="n">
        <v>1.06889</v>
      </c>
      <c r="H128" s="11" t="n">
        <v>1.07645</v>
      </c>
      <c r="I128" s="11" t="n">
        <v>1.0665</v>
      </c>
      <c r="J128" s="11" t="n">
        <v>1.07707</v>
      </c>
      <c r="K128" s="11" t="n">
        <v>1.07422</v>
      </c>
      <c r="L128" s="11" t="n">
        <v>1.06721</v>
      </c>
      <c r="M128" s="11" t="n">
        <v>1.05553</v>
      </c>
      <c r="N128" s="11" t="n">
        <v>1.04122</v>
      </c>
      <c r="O128" s="11" t="n">
        <v>1.05372</v>
      </c>
      <c r="P128" s="11" t="n">
        <v>1.06172</v>
      </c>
      <c r="Q128" s="11" t="n">
        <v>1.06986</v>
      </c>
      <c r="R128" s="11" t="n">
        <v>1.06622</v>
      </c>
      <c r="S128" s="11" t="n">
        <v>1.06232</v>
      </c>
      <c r="T128" s="11" t="n">
        <v>1.07078</v>
      </c>
      <c r="U128" s="11" t="n">
        <v>1.09415</v>
      </c>
      <c r="V128" s="11" t="n">
        <v>1.09564</v>
      </c>
      <c r="W128" s="11" t="n">
        <v>1.06273</v>
      </c>
      <c r="X128" s="11" t="n">
        <v>1.05741</v>
      </c>
      <c r="Y128" s="11" t="n">
        <v>1.02047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01042</v>
      </c>
      <c r="C129" s="11" t="n">
        <v>1.01142</v>
      </c>
      <c r="D129" s="11" t="n">
        <v>1.0193</v>
      </c>
      <c r="E129" s="11" t="n">
        <v>1.01965</v>
      </c>
      <c r="F129" s="11" t="n">
        <v>1.01293</v>
      </c>
      <c r="G129" s="11" t="n">
        <v>1.0344</v>
      </c>
      <c r="H129" s="11" t="n">
        <v>1.02871</v>
      </c>
      <c r="I129" s="11" t="n">
        <v>1.022</v>
      </c>
      <c r="J129" s="11" t="n">
        <v>1.03484</v>
      </c>
      <c r="K129" s="11" t="n">
        <v>1.01363</v>
      </c>
      <c r="L129" s="11" t="n">
        <v>0.99458</v>
      </c>
      <c r="M129" s="11" t="n">
        <v>0.99979</v>
      </c>
      <c r="N129" s="11" t="n">
        <v>1.00033</v>
      </c>
      <c r="O129" s="11" t="n">
        <v>0.99919</v>
      </c>
      <c r="P129" s="11" t="n">
        <v>1.00636</v>
      </c>
      <c r="Q129" s="11" t="n">
        <v>1.00621</v>
      </c>
      <c r="R129" s="11" t="n">
        <v>1.01854</v>
      </c>
      <c r="S129" s="11" t="n">
        <v>1.00827</v>
      </c>
      <c r="T129" s="11" t="n">
        <v>1.02121</v>
      </c>
      <c r="U129" s="11" t="n">
        <v>1.02109</v>
      </c>
      <c r="V129" s="11" t="n">
        <v>1.02294</v>
      </c>
      <c r="W129" s="11" t="n">
        <v>1.01498</v>
      </c>
      <c r="X129" s="11" t="n">
        <v>1.01552</v>
      </c>
      <c r="Y129" s="11" t="n">
        <v>0.99496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04284</v>
      </c>
      <c r="C130" s="11" t="n">
        <v>1.04991</v>
      </c>
      <c r="D130" s="11" t="n">
        <v>1.06571</v>
      </c>
      <c r="E130" s="11" t="n">
        <v>1.06569</v>
      </c>
      <c r="F130" s="11" t="n">
        <v>1.05476</v>
      </c>
      <c r="G130" s="11" t="n">
        <v>1.07496</v>
      </c>
      <c r="H130" s="11" t="n">
        <v>1.07178</v>
      </c>
      <c r="I130" s="11" t="n">
        <v>1.07444</v>
      </c>
      <c r="J130" s="11" t="n">
        <v>1.07727</v>
      </c>
      <c r="K130" s="11" t="n">
        <v>1.08723</v>
      </c>
      <c r="L130" s="11" t="n">
        <v>1.08744</v>
      </c>
      <c r="M130" s="11" t="n">
        <v>1.08026</v>
      </c>
      <c r="N130" s="11" t="n">
        <v>1.07779</v>
      </c>
      <c r="O130" s="11" t="n">
        <v>1.07237</v>
      </c>
      <c r="P130" s="11" t="n">
        <v>1.08257</v>
      </c>
      <c r="Q130" s="11" t="n">
        <v>1.0892</v>
      </c>
      <c r="R130" s="11" t="n">
        <v>1.08713</v>
      </c>
      <c r="S130" s="11" t="n">
        <v>1.09342</v>
      </c>
      <c r="T130" s="11" t="n">
        <v>1.09962</v>
      </c>
      <c r="U130" s="11" t="n">
        <v>1.11694</v>
      </c>
      <c r="V130" s="11" t="n">
        <v>1.11885</v>
      </c>
      <c r="W130" s="11" t="n">
        <v>1.0915</v>
      </c>
      <c r="X130" s="11" t="n">
        <v>1.09589</v>
      </c>
      <c r="Y130" s="11" t="n">
        <v>1.08148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14614</v>
      </c>
      <c r="C131" s="11" t="n">
        <v>1.14098</v>
      </c>
      <c r="D131" s="11" t="n">
        <v>1.13898</v>
      </c>
      <c r="E131" s="11" t="n">
        <v>1.1783</v>
      </c>
      <c r="F131" s="11" t="n">
        <v>1.18793</v>
      </c>
      <c r="G131" s="11" t="n">
        <v>1.21991</v>
      </c>
      <c r="H131" s="11" t="n">
        <v>1.20087</v>
      </c>
      <c r="I131" s="11" t="n">
        <v>1.2295</v>
      </c>
      <c r="J131" s="11" t="n">
        <v>1.23737</v>
      </c>
      <c r="K131" s="11" t="n">
        <v>1.25197</v>
      </c>
      <c r="L131" s="11" t="n">
        <v>1.25142</v>
      </c>
      <c r="M131" s="11" t="n">
        <v>1.24989</v>
      </c>
      <c r="N131" s="11" t="n">
        <v>1.23174</v>
      </c>
      <c r="O131" s="11" t="n">
        <v>1.20395</v>
      </c>
      <c r="P131" s="11" t="n">
        <v>1.22147</v>
      </c>
      <c r="Q131" s="11" t="n">
        <v>1.18852</v>
      </c>
      <c r="R131" s="11" t="n">
        <v>1.20539</v>
      </c>
      <c r="S131" s="11" t="n">
        <v>1.23201</v>
      </c>
      <c r="T131" s="11" t="n">
        <v>1.25194</v>
      </c>
      <c r="U131" s="11" t="n">
        <v>1.24754</v>
      </c>
      <c r="V131" s="11" t="n">
        <v>1.20707</v>
      </c>
      <c r="W131" s="11" t="n">
        <v>1.19755</v>
      </c>
      <c r="X131" s="11" t="n">
        <v>1.18672</v>
      </c>
      <c r="Y131" s="11" t="n">
        <v>1.15487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059</v>
      </c>
      <c r="C132" s="11" t="n">
        <v>1.04875</v>
      </c>
      <c r="D132" s="11" t="n">
        <v>1.04797</v>
      </c>
      <c r="E132" s="11" t="n">
        <v>1.05153</v>
      </c>
      <c r="F132" s="11" t="n">
        <v>1.0465</v>
      </c>
      <c r="G132" s="11" t="n">
        <v>1.06281</v>
      </c>
      <c r="H132" s="11" t="n">
        <v>1.06179</v>
      </c>
      <c r="I132" s="11" t="n">
        <v>1.06263</v>
      </c>
      <c r="J132" s="11" t="n">
        <v>1.07881</v>
      </c>
      <c r="K132" s="11" t="n">
        <v>1.09474</v>
      </c>
      <c r="L132" s="11" t="n">
        <v>1.0824</v>
      </c>
      <c r="M132" s="11" t="n">
        <v>1.09307</v>
      </c>
      <c r="N132" s="11" t="n">
        <v>1.04883</v>
      </c>
      <c r="O132" s="11" t="n">
        <v>1.01683</v>
      </c>
      <c r="P132" s="11" t="n">
        <v>1.0387</v>
      </c>
      <c r="Q132" s="11" t="n">
        <v>1.04107</v>
      </c>
      <c r="R132" s="11" t="n">
        <v>1.04257</v>
      </c>
      <c r="S132" s="11" t="n">
        <v>1.04561</v>
      </c>
      <c r="T132" s="11" t="n">
        <v>1.06415</v>
      </c>
      <c r="U132" s="11" t="n">
        <v>1.06737</v>
      </c>
      <c r="V132" s="11" t="n">
        <v>1.06821</v>
      </c>
      <c r="W132" s="11" t="n">
        <v>1.01941</v>
      </c>
      <c r="X132" s="11" t="n">
        <v>1.01698</v>
      </c>
      <c r="Y132" s="11" t="n">
        <v>1.00185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0.98698</v>
      </c>
      <c r="C133" s="11" t="n">
        <v>0.96587</v>
      </c>
      <c r="D133" s="11" t="n">
        <v>0.97919</v>
      </c>
      <c r="E133" s="11" t="n">
        <v>0.98648</v>
      </c>
      <c r="F133" s="11" t="n">
        <v>0.98585</v>
      </c>
      <c r="G133" s="11" t="n">
        <v>0.99873</v>
      </c>
      <c r="H133" s="11" t="n">
        <v>1.0222</v>
      </c>
      <c r="I133" s="11" t="n">
        <v>1.03522</v>
      </c>
      <c r="J133" s="11" t="n">
        <v>1.04896</v>
      </c>
      <c r="K133" s="11" t="n">
        <v>1.04994</v>
      </c>
      <c r="L133" s="11" t="n">
        <v>1.04477</v>
      </c>
      <c r="M133" s="11" t="n">
        <v>1.01646</v>
      </c>
      <c r="N133" s="11" t="n">
        <v>1.03091</v>
      </c>
      <c r="O133" s="11" t="n">
        <v>1.02198</v>
      </c>
      <c r="P133" s="11" t="n">
        <v>1.03838</v>
      </c>
      <c r="Q133" s="11" t="n">
        <v>1.04666</v>
      </c>
      <c r="R133" s="11" t="n">
        <v>1.04629</v>
      </c>
      <c r="S133" s="11" t="n">
        <v>1.05122</v>
      </c>
      <c r="T133" s="11" t="n">
        <v>1.04892</v>
      </c>
      <c r="U133" s="11" t="n">
        <v>1.05248</v>
      </c>
      <c r="V133" s="11" t="n">
        <v>1.05324</v>
      </c>
      <c r="W133" s="11" t="n">
        <v>1.02517</v>
      </c>
      <c r="X133" s="11" t="n">
        <v>1.01025</v>
      </c>
      <c r="Y133" s="11" t="n">
        <v>1.0043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0.98517</v>
      </c>
      <c r="C134" s="11" t="n">
        <v>0.9739</v>
      </c>
      <c r="D134" s="11" t="n">
        <v>0.97688</v>
      </c>
      <c r="E134" s="11" t="n">
        <v>0.98195</v>
      </c>
      <c r="F134" s="11" t="n">
        <v>0.9821</v>
      </c>
      <c r="G134" s="11" t="n">
        <v>0.99416</v>
      </c>
      <c r="H134" s="11" t="n">
        <v>0.9915</v>
      </c>
      <c r="I134" s="11" t="n">
        <v>1.00516</v>
      </c>
      <c r="J134" s="11" t="n">
        <v>1.01908</v>
      </c>
      <c r="K134" s="11" t="n">
        <v>1.03257</v>
      </c>
      <c r="L134" s="11" t="n">
        <v>1.01597</v>
      </c>
      <c r="M134" s="11" t="n">
        <v>1.00919</v>
      </c>
      <c r="N134" s="11" t="n">
        <v>0.98074</v>
      </c>
      <c r="O134" s="11" t="n">
        <v>0.96917</v>
      </c>
      <c r="P134" s="11" t="n">
        <v>0.98454</v>
      </c>
      <c r="Q134" s="11" t="n">
        <v>1.02907</v>
      </c>
      <c r="R134" s="11" t="n">
        <v>1.03016</v>
      </c>
      <c r="S134" s="11" t="n">
        <v>1.03035</v>
      </c>
      <c r="T134" s="11" t="n">
        <v>1.04349</v>
      </c>
      <c r="U134" s="11" t="n">
        <v>1.04693</v>
      </c>
      <c r="V134" s="11" t="n">
        <v>1.02526</v>
      </c>
      <c r="W134" s="11" t="n">
        <v>1.00917</v>
      </c>
      <c r="X134" s="11" t="n">
        <v>0.99098</v>
      </c>
      <c r="Y134" s="11" t="n">
        <v>0.99382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0.9459</v>
      </c>
      <c r="C135" s="11" t="n">
        <v>0.94565</v>
      </c>
      <c r="D135" s="11" t="n">
        <v>0.95393</v>
      </c>
      <c r="E135" s="11" t="n">
        <v>0.94082</v>
      </c>
      <c r="F135" s="11" t="n">
        <v>0.95718</v>
      </c>
      <c r="G135" s="11" t="n">
        <v>0.99886</v>
      </c>
      <c r="H135" s="11" t="n">
        <v>0.99627</v>
      </c>
      <c r="I135" s="11" t="n">
        <v>1.01146</v>
      </c>
      <c r="J135" s="11" t="n">
        <v>1.00954</v>
      </c>
      <c r="K135" s="11" t="n">
        <v>0.99664</v>
      </c>
      <c r="L135" s="11" t="n">
        <v>0.99567</v>
      </c>
      <c r="M135" s="11" t="n">
        <v>1.00311</v>
      </c>
      <c r="N135" s="11" t="n">
        <v>0.98767</v>
      </c>
      <c r="O135" s="11" t="n">
        <v>0.98547</v>
      </c>
      <c r="P135" s="11" t="n">
        <v>0.98611</v>
      </c>
      <c r="Q135" s="11" t="n">
        <v>0.9968</v>
      </c>
      <c r="R135" s="11" t="n">
        <v>0.99401</v>
      </c>
      <c r="S135" s="11" t="n">
        <v>1.0052</v>
      </c>
      <c r="T135" s="11" t="n">
        <v>1.01173</v>
      </c>
      <c r="U135" s="11" t="n">
        <v>1.00933</v>
      </c>
      <c r="V135" s="11" t="n">
        <v>0.99839</v>
      </c>
      <c r="W135" s="11" t="n">
        <v>0.98751</v>
      </c>
      <c r="X135" s="11" t="n">
        <v>0.96298</v>
      </c>
      <c r="Y135" s="11" t="n">
        <v>0.94257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0.94361</v>
      </c>
      <c r="C136" s="11" t="n">
        <v>0.94143</v>
      </c>
      <c r="D136" s="11" t="n">
        <v>0.95003</v>
      </c>
      <c r="E136" s="11" t="n">
        <v>0.94176</v>
      </c>
      <c r="F136" s="11" t="n">
        <v>0.93831</v>
      </c>
      <c r="G136" s="11" t="n">
        <v>0.97216</v>
      </c>
      <c r="H136" s="11" t="n">
        <v>0.99499</v>
      </c>
      <c r="I136" s="11" t="n">
        <v>1.00318</v>
      </c>
      <c r="J136" s="11" t="n">
        <v>1.00238</v>
      </c>
      <c r="K136" s="11" t="n">
        <v>1.00018</v>
      </c>
      <c r="L136" s="11" t="n">
        <v>1.00054</v>
      </c>
      <c r="M136" s="11" t="n">
        <v>0.99953</v>
      </c>
      <c r="N136" s="11" t="n">
        <v>0.98762</v>
      </c>
      <c r="O136" s="11" t="n">
        <v>0.98714</v>
      </c>
      <c r="P136" s="11" t="n">
        <v>0.99219</v>
      </c>
      <c r="Q136" s="11" t="n">
        <v>0.98397</v>
      </c>
      <c r="R136" s="11" t="n">
        <v>0.98588</v>
      </c>
      <c r="S136" s="11" t="n">
        <v>0.9903</v>
      </c>
      <c r="T136" s="11" t="n">
        <v>1.01267</v>
      </c>
      <c r="U136" s="11" t="n">
        <v>1.00879</v>
      </c>
      <c r="V136" s="11" t="n">
        <v>0.9961</v>
      </c>
      <c r="W136" s="11" t="n">
        <v>0.99023</v>
      </c>
      <c r="X136" s="11" t="n">
        <v>0.96178</v>
      </c>
      <c r="Y136" s="11" t="n">
        <v>0.95601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5895</v>
      </c>
      <c r="C7" s="11" t="n">
        <v>1.29043</v>
      </c>
      <c r="D7" s="11" t="n">
        <v>1.3038</v>
      </c>
      <c r="E7" s="11" t="n">
        <v>1.3053</v>
      </c>
      <c r="F7" s="11" t="n">
        <v>1.3242</v>
      </c>
      <c r="G7" s="11" t="n">
        <v>1.35179</v>
      </c>
      <c r="H7" s="11" t="n">
        <v>1.36852</v>
      </c>
      <c r="I7" s="11" t="n">
        <v>1.38424</v>
      </c>
      <c r="J7" s="11" t="n">
        <v>1.39095</v>
      </c>
      <c r="K7" s="11" t="n">
        <v>1.35952</v>
      </c>
      <c r="L7" s="11" t="n">
        <v>1.33754</v>
      </c>
      <c r="M7" s="11" t="n">
        <v>1.33447</v>
      </c>
      <c r="N7" s="11" t="n">
        <v>1.33383</v>
      </c>
      <c r="O7" s="11" t="n">
        <v>1.34349</v>
      </c>
      <c r="P7" s="11" t="n">
        <v>1.36317</v>
      </c>
      <c r="Q7" s="11" t="n">
        <v>1.37098</v>
      </c>
      <c r="R7" s="11" t="n">
        <v>1.35633</v>
      </c>
      <c r="S7" s="11" t="n">
        <v>1.34857</v>
      </c>
      <c r="T7" s="11" t="n">
        <v>1.34685</v>
      </c>
      <c r="U7" s="11" t="n">
        <v>1.36322</v>
      </c>
      <c r="V7" s="11" t="n">
        <v>1.37832</v>
      </c>
      <c r="W7" s="11" t="n">
        <v>1.36474</v>
      </c>
      <c r="X7" s="11" t="n">
        <v>1.35254</v>
      </c>
      <c r="Y7" s="11" t="n">
        <v>1.3288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2682</v>
      </c>
      <c r="C8" s="11" t="n">
        <v>1.3274</v>
      </c>
      <c r="D8" s="11" t="n">
        <v>1.34121</v>
      </c>
      <c r="E8" s="11" t="n">
        <v>1.34281</v>
      </c>
      <c r="F8" s="11" t="n">
        <v>1.35126</v>
      </c>
      <c r="G8" s="11" t="n">
        <v>1.37907</v>
      </c>
      <c r="H8" s="11" t="n">
        <v>1.39619</v>
      </c>
      <c r="I8" s="11" t="n">
        <v>1.39232</v>
      </c>
      <c r="J8" s="11" t="n">
        <v>1.38891</v>
      </c>
      <c r="K8" s="11" t="n">
        <v>1.35792</v>
      </c>
      <c r="L8" s="11" t="n">
        <v>1.34949</v>
      </c>
      <c r="M8" s="11" t="n">
        <v>1.35037</v>
      </c>
      <c r="N8" s="11" t="n">
        <v>1.35014</v>
      </c>
      <c r="O8" s="11" t="n">
        <v>1.35009</v>
      </c>
      <c r="P8" s="11" t="n">
        <v>1.36457</v>
      </c>
      <c r="Q8" s="11" t="n">
        <v>1.36493</v>
      </c>
      <c r="R8" s="11" t="n">
        <v>1.35813</v>
      </c>
      <c r="S8" s="11" t="n">
        <v>1.34745</v>
      </c>
      <c r="T8" s="11" t="n">
        <v>1.36227</v>
      </c>
      <c r="U8" s="11" t="n">
        <v>1.35814</v>
      </c>
      <c r="V8" s="11" t="n">
        <v>1.37752</v>
      </c>
      <c r="W8" s="11" t="n">
        <v>1.32201</v>
      </c>
      <c r="X8" s="11" t="n">
        <v>1.31825</v>
      </c>
      <c r="Y8" s="11" t="n">
        <v>1.3201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3423</v>
      </c>
      <c r="C9" s="11" t="n">
        <v>1.33929</v>
      </c>
      <c r="D9" s="11" t="n">
        <v>1.34867</v>
      </c>
      <c r="E9" s="11" t="n">
        <v>1.35472</v>
      </c>
      <c r="F9" s="11" t="n">
        <v>1.36088</v>
      </c>
      <c r="G9" s="11" t="n">
        <v>1.38053</v>
      </c>
      <c r="H9" s="11" t="n">
        <v>1.39463</v>
      </c>
      <c r="I9" s="11" t="n">
        <v>1.40132</v>
      </c>
      <c r="J9" s="11" t="n">
        <v>1.39798</v>
      </c>
      <c r="K9" s="11" t="n">
        <v>1.36915</v>
      </c>
      <c r="L9" s="11" t="n">
        <v>1.36853</v>
      </c>
      <c r="M9" s="11" t="n">
        <v>1.36466</v>
      </c>
      <c r="N9" s="11" t="n">
        <v>1.34777</v>
      </c>
      <c r="O9" s="11" t="n">
        <v>1.34183</v>
      </c>
      <c r="P9" s="11" t="n">
        <v>1.36682</v>
      </c>
      <c r="Q9" s="11" t="n">
        <v>1.3785</v>
      </c>
      <c r="R9" s="11" t="n">
        <v>1.37684</v>
      </c>
      <c r="S9" s="11" t="n">
        <v>1.37889</v>
      </c>
      <c r="T9" s="11" t="n">
        <v>1.36843</v>
      </c>
      <c r="U9" s="11" t="n">
        <v>1.38736</v>
      </c>
      <c r="V9" s="11" t="n">
        <v>1.40445</v>
      </c>
      <c r="W9" s="11" t="n">
        <v>1.39199</v>
      </c>
      <c r="X9" s="11" t="n">
        <v>1.38153</v>
      </c>
      <c r="Y9" s="11" t="n">
        <v>1.3761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7633</v>
      </c>
      <c r="C10" s="11" t="n">
        <v>1.35957</v>
      </c>
      <c r="D10" s="11" t="n">
        <v>1.36785</v>
      </c>
      <c r="E10" s="11" t="n">
        <v>1.37799</v>
      </c>
      <c r="F10" s="11" t="n">
        <v>1.37957</v>
      </c>
      <c r="G10" s="11" t="n">
        <v>1.38417</v>
      </c>
      <c r="H10" s="11" t="n">
        <v>1.3844</v>
      </c>
      <c r="I10" s="11" t="n">
        <v>1.40369</v>
      </c>
      <c r="J10" s="11" t="n">
        <v>1.41576</v>
      </c>
      <c r="K10" s="11" t="n">
        <v>1.39638</v>
      </c>
      <c r="L10" s="11" t="n">
        <v>1.39301</v>
      </c>
      <c r="M10" s="11" t="n">
        <v>1.39036</v>
      </c>
      <c r="N10" s="11" t="n">
        <v>1.35953</v>
      </c>
      <c r="O10" s="11" t="n">
        <v>1.37374</v>
      </c>
      <c r="P10" s="11" t="n">
        <v>1.36837</v>
      </c>
      <c r="Q10" s="11" t="n">
        <v>1.3753</v>
      </c>
      <c r="R10" s="11" t="n">
        <v>1.39523</v>
      </c>
      <c r="S10" s="11" t="n">
        <v>1.38025</v>
      </c>
      <c r="T10" s="11" t="n">
        <v>1.37089</v>
      </c>
      <c r="U10" s="11" t="n">
        <v>1.39352</v>
      </c>
      <c r="V10" s="11" t="n">
        <v>1.41668</v>
      </c>
      <c r="W10" s="11" t="n">
        <v>1.38541</v>
      </c>
      <c r="X10" s="11" t="n">
        <v>1.37571</v>
      </c>
      <c r="Y10" s="11" t="n">
        <v>1.353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1076</v>
      </c>
      <c r="C11" s="11" t="n">
        <v>1.30285</v>
      </c>
      <c r="D11" s="11" t="n">
        <v>1.30299</v>
      </c>
      <c r="E11" s="11" t="n">
        <v>1.31036</v>
      </c>
      <c r="F11" s="11" t="n">
        <v>1.31059</v>
      </c>
      <c r="G11" s="11" t="n">
        <v>1.32533</v>
      </c>
      <c r="H11" s="11" t="n">
        <v>1.32458</v>
      </c>
      <c r="I11" s="11" t="n">
        <v>1.32017</v>
      </c>
      <c r="J11" s="11" t="n">
        <v>1.32727</v>
      </c>
      <c r="K11" s="11" t="n">
        <v>1.33318</v>
      </c>
      <c r="L11" s="11" t="n">
        <v>1.32646</v>
      </c>
      <c r="M11" s="11" t="n">
        <v>1.32421</v>
      </c>
      <c r="N11" s="11" t="n">
        <v>1.30656</v>
      </c>
      <c r="O11" s="11" t="n">
        <v>1.31929</v>
      </c>
      <c r="P11" s="11" t="n">
        <v>1.32824</v>
      </c>
      <c r="Q11" s="11" t="n">
        <v>1.34389</v>
      </c>
      <c r="R11" s="11" t="n">
        <v>1.34194</v>
      </c>
      <c r="S11" s="11" t="n">
        <v>1.32744</v>
      </c>
      <c r="T11" s="11" t="n">
        <v>1.32628</v>
      </c>
      <c r="U11" s="11" t="n">
        <v>1.34692</v>
      </c>
      <c r="V11" s="11" t="n">
        <v>1.3723</v>
      </c>
      <c r="W11" s="11" t="n">
        <v>1.36093</v>
      </c>
      <c r="X11" s="11" t="n">
        <v>1.35035</v>
      </c>
      <c r="Y11" s="11" t="n">
        <v>1.3307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4085</v>
      </c>
      <c r="C12" s="11" t="n">
        <v>1.35285</v>
      </c>
      <c r="D12" s="11" t="n">
        <v>1.36349</v>
      </c>
      <c r="E12" s="11" t="n">
        <v>1.35489</v>
      </c>
      <c r="F12" s="11" t="n">
        <v>1.36551</v>
      </c>
      <c r="G12" s="11" t="n">
        <v>1.38201</v>
      </c>
      <c r="H12" s="11" t="n">
        <v>1.39077</v>
      </c>
      <c r="I12" s="11" t="n">
        <v>1.42234</v>
      </c>
      <c r="J12" s="11" t="n">
        <v>1.42265</v>
      </c>
      <c r="K12" s="11" t="n">
        <v>1.41808</v>
      </c>
      <c r="L12" s="11" t="n">
        <v>1.41725</v>
      </c>
      <c r="M12" s="11" t="n">
        <v>1.39747</v>
      </c>
      <c r="N12" s="11" t="n">
        <v>1.39709</v>
      </c>
      <c r="O12" s="11" t="n">
        <v>1.40168</v>
      </c>
      <c r="P12" s="11" t="n">
        <v>1.41433</v>
      </c>
      <c r="Q12" s="11" t="n">
        <v>1.41338</v>
      </c>
      <c r="R12" s="11" t="n">
        <v>1.41582</v>
      </c>
      <c r="S12" s="11" t="n">
        <v>1.40814</v>
      </c>
      <c r="T12" s="11" t="n">
        <v>1.39601</v>
      </c>
      <c r="U12" s="11" t="n">
        <v>1.42091</v>
      </c>
      <c r="V12" s="11" t="n">
        <v>1.43282</v>
      </c>
      <c r="W12" s="11" t="n">
        <v>1.41399</v>
      </c>
      <c r="X12" s="11" t="n">
        <v>1.4057</v>
      </c>
      <c r="Y12" s="11" t="n">
        <v>1.3787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465</v>
      </c>
      <c r="C13" s="11" t="n">
        <v>1.34184</v>
      </c>
      <c r="D13" s="11" t="n">
        <v>1.35081</v>
      </c>
      <c r="E13" s="11" t="n">
        <v>1.34799</v>
      </c>
      <c r="F13" s="11" t="n">
        <v>1.35888</v>
      </c>
      <c r="G13" s="11" t="n">
        <v>1.37348</v>
      </c>
      <c r="H13" s="11" t="n">
        <v>1.41426</v>
      </c>
      <c r="I13" s="11" t="n">
        <v>1.41771</v>
      </c>
      <c r="J13" s="11" t="n">
        <v>1.40999</v>
      </c>
      <c r="K13" s="11" t="n">
        <v>1.40857</v>
      </c>
      <c r="L13" s="11" t="n">
        <v>1.40961</v>
      </c>
      <c r="M13" s="11" t="n">
        <v>1.38991</v>
      </c>
      <c r="N13" s="11" t="n">
        <v>1.39319</v>
      </c>
      <c r="O13" s="11" t="n">
        <v>1.39793</v>
      </c>
      <c r="P13" s="11" t="n">
        <v>1.41142</v>
      </c>
      <c r="Q13" s="11" t="n">
        <v>1.4101</v>
      </c>
      <c r="R13" s="11" t="n">
        <v>1.40778</v>
      </c>
      <c r="S13" s="11" t="n">
        <v>1.40052</v>
      </c>
      <c r="T13" s="11" t="n">
        <v>1.39251</v>
      </c>
      <c r="U13" s="11" t="n">
        <v>1.41523</v>
      </c>
      <c r="V13" s="11" t="n">
        <v>1.4188</v>
      </c>
      <c r="W13" s="11" t="n">
        <v>1.39221</v>
      </c>
      <c r="X13" s="11" t="n">
        <v>1.37676</v>
      </c>
      <c r="Y13" s="11" t="n">
        <v>1.3509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7341</v>
      </c>
      <c r="C14" s="11" t="n">
        <v>1.37487</v>
      </c>
      <c r="D14" s="11" t="n">
        <v>1.364</v>
      </c>
      <c r="E14" s="11" t="n">
        <v>1.36402</v>
      </c>
      <c r="F14" s="11" t="n">
        <v>1.38199</v>
      </c>
      <c r="G14" s="11" t="n">
        <v>1.44606</v>
      </c>
      <c r="H14" s="11" t="n">
        <v>1.44281</v>
      </c>
      <c r="I14" s="11" t="n">
        <v>1.43599</v>
      </c>
      <c r="J14" s="11" t="n">
        <v>1.41095</v>
      </c>
      <c r="K14" s="11" t="n">
        <v>1.4076</v>
      </c>
      <c r="L14" s="11" t="n">
        <v>1.41078</v>
      </c>
      <c r="M14" s="11" t="n">
        <v>1.41866</v>
      </c>
      <c r="N14" s="11" t="n">
        <v>1.41196</v>
      </c>
      <c r="O14" s="11" t="n">
        <v>1.41574</v>
      </c>
      <c r="P14" s="11" t="n">
        <v>1.41141</v>
      </c>
      <c r="Q14" s="11" t="n">
        <v>1.4094</v>
      </c>
      <c r="R14" s="11" t="n">
        <v>1.45093</v>
      </c>
      <c r="S14" s="11" t="n">
        <v>1.42742</v>
      </c>
      <c r="T14" s="11" t="n">
        <v>1.43814</v>
      </c>
      <c r="U14" s="11" t="n">
        <v>1.45789</v>
      </c>
      <c r="V14" s="11" t="n">
        <v>1.46401</v>
      </c>
      <c r="W14" s="11" t="n">
        <v>1.44816</v>
      </c>
      <c r="X14" s="11" t="n">
        <v>1.42516</v>
      </c>
      <c r="Y14" s="11" t="n">
        <v>1.4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9587</v>
      </c>
      <c r="C15" s="11" t="n">
        <v>1.3916</v>
      </c>
      <c r="D15" s="11" t="n">
        <v>1.3889</v>
      </c>
      <c r="E15" s="11" t="n">
        <v>1.39187</v>
      </c>
      <c r="F15" s="11" t="n">
        <v>1.3863</v>
      </c>
      <c r="G15" s="11" t="n">
        <v>1.47501</v>
      </c>
      <c r="H15" s="11" t="n">
        <v>1.47831</v>
      </c>
      <c r="I15" s="11" t="n">
        <v>1.46113</v>
      </c>
      <c r="J15" s="11" t="n">
        <v>1.45307</v>
      </c>
      <c r="K15" s="11" t="n">
        <v>1.4538</v>
      </c>
      <c r="L15" s="11" t="n">
        <v>1.45135</v>
      </c>
      <c r="M15" s="11" t="n">
        <v>1.45572</v>
      </c>
      <c r="N15" s="11" t="n">
        <v>1.45389</v>
      </c>
      <c r="O15" s="11" t="n">
        <v>1.45586</v>
      </c>
      <c r="P15" s="11" t="n">
        <v>1.44341</v>
      </c>
      <c r="Q15" s="11" t="n">
        <v>1.48114</v>
      </c>
      <c r="R15" s="11" t="n">
        <v>1.47906</v>
      </c>
      <c r="S15" s="11" t="n">
        <v>1.47263</v>
      </c>
      <c r="T15" s="11" t="n">
        <v>1.46299</v>
      </c>
      <c r="U15" s="11" t="n">
        <v>1.48255</v>
      </c>
      <c r="V15" s="11" t="n">
        <v>1.4842</v>
      </c>
      <c r="W15" s="11" t="n">
        <v>1.47218</v>
      </c>
      <c r="X15" s="11" t="n">
        <v>1.44148</v>
      </c>
      <c r="Y15" s="11" t="n">
        <v>1.4237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4007</v>
      </c>
      <c r="C16" s="11" t="n">
        <v>1.34064</v>
      </c>
      <c r="D16" s="11" t="n">
        <v>1.34316</v>
      </c>
      <c r="E16" s="11" t="n">
        <v>1.34959</v>
      </c>
      <c r="F16" s="11" t="n">
        <v>1.34995</v>
      </c>
      <c r="G16" s="11" t="n">
        <v>1.36879</v>
      </c>
      <c r="H16" s="11" t="n">
        <v>1.37983</v>
      </c>
      <c r="I16" s="11" t="n">
        <v>1.3627</v>
      </c>
      <c r="J16" s="11" t="n">
        <v>1.35734</v>
      </c>
      <c r="K16" s="11" t="n">
        <v>1.3663</v>
      </c>
      <c r="L16" s="11" t="n">
        <v>1.36572</v>
      </c>
      <c r="M16" s="11" t="n">
        <v>1.36365</v>
      </c>
      <c r="N16" s="11" t="n">
        <v>1.34799</v>
      </c>
      <c r="O16" s="11" t="n">
        <v>1.34956</v>
      </c>
      <c r="P16" s="11" t="n">
        <v>1.3607</v>
      </c>
      <c r="Q16" s="11" t="n">
        <v>1.3536</v>
      </c>
      <c r="R16" s="11" t="n">
        <v>1.37022</v>
      </c>
      <c r="S16" s="11" t="n">
        <v>1.36336</v>
      </c>
      <c r="T16" s="11" t="n">
        <v>1.35658</v>
      </c>
      <c r="U16" s="11" t="n">
        <v>1.36982</v>
      </c>
      <c r="V16" s="11" t="n">
        <v>1.37202</v>
      </c>
      <c r="W16" s="11" t="n">
        <v>1.34601</v>
      </c>
      <c r="X16" s="11" t="n">
        <v>1.33646</v>
      </c>
      <c r="Y16" s="11" t="n">
        <v>1.3271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7429</v>
      </c>
      <c r="C17" s="11" t="n">
        <v>1.33047</v>
      </c>
      <c r="D17" s="11" t="n">
        <v>1.32864</v>
      </c>
      <c r="E17" s="11" t="n">
        <v>1.34288</v>
      </c>
      <c r="F17" s="11" t="n">
        <v>1.36873</v>
      </c>
      <c r="G17" s="11" t="n">
        <v>1.40161</v>
      </c>
      <c r="H17" s="11" t="n">
        <v>1.36563</v>
      </c>
      <c r="I17" s="11" t="n">
        <v>1.42977</v>
      </c>
      <c r="J17" s="11" t="n">
        <v>1.42679</v>
      </c>
      <c r="K17" s="11" t="n">
        <v>1.42438</v>
      </c>
      <c r="L17" s="11" t="n">
        <v>1.41472</v>
      </c>
      <c r="M17" s="11" t="n">
        <v>1.34481</v>
      </c>
      <c r="N17" s="11" t="n">
        <v>1.34772</v>
      </c>
      <c r="O17" s="11" t="n">
        <v>1.3485</v>
      </c>
      <c r="P17" s="11" t="n">
        <v>1.41343</v>
      </c>
      <c r="Q17" s="11" t="n">
        <v>1.41452</v>
      </c>
      <c r="R17" s="11" t="n">
        <v>1.42543</v>
      </c>
      <c r="S17" s="11" t="n">
        <v>1.40145</v>
      </c>
      <c r="T17" s="11" t="n">
        <v>1.40475</v>
      </c>
      <c r="U17" s="11" t="n">
        <v>1.46291</v>
      </c>
      <c r="V17" s="11" t="n">
        <v>1.44297</v>
      </c>
      <c r="W17" s="11" t="n">
        <v>1.38117</v>
      </c>
      <c r="X17" s="11" t="n">
        <v>1.39123</v>
      </c>
      <c r="Y17" s="11" t="n">
        <v>1.3667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2727</v>
      </c>
      <c r="C18" s="11" t="n">
        <v>1.31455</v>
      </c>
      <c r="D18" s="11" t="n">
        <v>1.31931</v>
      </c>
      <c r="E18" s="11" t="n">
        <v>1.31638</v>
      </c>
      <c r="F18" s="11" t="n">
        <v>1.272</v>
      </c>
      <c r="G18" s="11" t="n">
        <v>1.30612</v>
      </c>
      <c r="H18" s="11" t="n">
        <v>1.34123</v>
      </c>
      <c r="I18" s="11" t="n">
        <v>1.31721</v>
      </c>
      <c r="J18" s="11" t="n">
        <v>1.31097</v>
      </c>
      <c r="K18" s="11" t="n">
        <v>1.33452</v>
      </c>
      <c r="L18" s="11" t="n">
        <v>1.32622</v>
      </c>
      <c r="M18" s="11" t="n">
        <v>1.32576</v>
      </c>
      <c r="N18" s="11" t="n">
        <v>1.32305</v>
      </c>
      <c r="O18" s="11" t="n">
        <v>1.33231</v>
      </c>
      <c r="P18" s="11" t="n">
        <v>1.33339</v>
      </c>
      <c r="Q18" s="11" t="n">
        <v>1.35965</v>
      </c>
      <c r="R18" s="11" t="n">
        <v>1.34549</v>
      </c>
      <c r="S18" s="11" t="n">
        <v>1.36424</v>
      </c>
      <c r="T18" s="11" t="n">
        <v>1.36065</v>
      </c>
      <c r="U18" s="11" t="n">
        <v>1.40289</v>
      </c>
      <c r="V18" s="11" t="n">
        <v>1.39707</v>
      </c>
      <c r="W18" s="11" t="n">
        <v>1.37195</v>
      </c>
      <c r="X18" s="11" t="n">
        <v>1.3625</v>
      </c>
      <c r="Y18" s="11" t="n">
        <v>1.3414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6262</v>
      </c>
      <c r="C19" s="11" t="n">
        <v>1.26814</v>
      </c>
      <c r="D19" s="11" t="n">
        <v>1.28351</v>
      </c>
      <c r="E19" s="11" t="n">
        <v>1.26461</v>
      </c>
      <c r="F19" s="11" t="n">
        <v>1.27949</v>
      </c>
      <c r="G19" s="11" t="n">
        <v>1.31878</v>
      </c>
      <c r="H19" s="11" t="n">
        <v>1.31456</v>
      </c>
      <c r="I19" s="11" t="n">
        <v>1.33109</v>
      </c>
      <c r="J19" s="11" t="n">
        <v>1.3009</v>
      </c>
      <c r="K19" s="11" t="n">
        <v>1.30145</v>
      </c>
      <c r="L19" s="11" t="n">
        <v>1.29988</v>
      </c>
      <c r="M19" s="11" t="n">
        <v>1.30124</v>
      </c>
      <c r="N19" s="11" t="n">
        <v>1.29896</v>
      </c>
      <c r="O19" s="11" t="n">
        <v>1.30209</v>
      </c>
      <c r="P19" s="11" t="n">
        <v>1.30951</v>
      </c>
      <c r="Q19" s="11" t="n">
        <v>1.31192</v>
      </c>
      <c r="R19" s="11" t="n">
        <v>1.31308</v>
      </c>
      <c r="S19" s="11" t="n">
        <v>1.30597</v>
      </c>
      <c r="T19" s="11" t="n">
        <v>1.32212</v>
      </c>
      <c r="U19" s="11" t="n">
        <v>1.33908</v>
      </c>
      <c r="V19" s="11" t="n">
        <v>1.33464</v>
      </c>
      <c r="W19" s="11" t="n">
        <v>1.30989</v>
      </c>
      <c r="X19" s="11" t="n">
        <v>1.30237</v>
      </c>
      <c r="Y19" s="11" t="n">
        <v>1.2948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4522</v>
      </c>
      <c r="C20" s="11" t="n">
        <v>1.34852</v>
      </c>
      <c r="D20" s="11" t="n">
        <v>1.36972</v>
      </c>
      <c r="E20" s="11" t="n">
        <v>1.34767</v>
      </c>
      <c r="F20" s="11" t="n">
        <v>1.35399</v>
      </c>
      <c r="G20" s="11" t="n">
        <v>1.38017</v>
      </c>
      <c r="H20" s="11" t="n">
        <v>1.38331</v>
      </c>
      <c r="I20" s="11" t="n">
        <v>1.3928</v>
      </c>
      <c r="J20" s="11" t="n">
        <v>1.36885</v>
      </c>
      <c r="K20" s="11" t="n">
        <v>1.36603</v>
      </c>
      <c r="L20" s="11" t="n">
        <v>1.36323</v>
      </c>
      <c r="M20" s="11" t="n">
        <v>1.36023</v>
      </c>
      <c r="N20" s="11" t="n">
        <v>1.35829</v>
      </c>
      <c r="O20" s="11" t="n">
        <v>1.35938</v>
      </c>
      <c r="P20" s="11" t="n">
        <v>1.37647</v>
      </c>
      <c r="Q20" s="11" t="n">
        <v>1.37789</v>
      </c>
      <c r="R20" s="11" t="n">
        <v>1.38943</v>
      </c>
      <c r="S20" s="11" t="n">
        <v>1.38097</v>
      </c>
      <c r="T20" s="11" t="n">
        <v>1.39414</v>
      </c>
      <c r="U20" s="11" t="n">
        <v>1.40707</v>
      </c>
      <c r="V20" s="11" t="n">
        <v>1.40382</v>
      </c>
      <c r="W20" s="11" t="n">
        <v>1.38935</v>
      </c>
      <c r="X20" s="11" t="n">
        <v>1.36555</v>
      </c>
      <c r="Y20" s="11" t="n">
        <v>1.3525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0474</v>
      </c>
      <c r="C21" s="11" t="n">
        <v>1.30929</v>
      </c>
      <c r="D21" s="11" t="n">
        <v>1.32805</v>
      </c>
      <c r="E21" s="11" t="n">
        <v>1.31281</v>
      </c>
      <c r="F21" s="11" t="n">
        <v>1.32278</v>
      </c>
      <c r="G21" s="11" t="n">
        <v>1.34866</v>
      </c>
      <c r="H21" s="11" t="n">
        <v>1.34118</v>
      </c>
      <c r="I21" s="11" t="n">
        <v>1.33075</v>
      </c>
      <c r="J21" s="11" t="n">
        <v>1.32847</v>
      </c>
      <c r="K21" s="11" t="n">
        <v>1.3252</v>
      </c>
      <c r="L21" s="11" t="n">
        <v>1.32264</v>
      </c>
      <c r="M21" s="11" t="n">
        <v>1.31628</v>
      </c>
      <c r="N21" s="11" t="n">
        <v>1.31436</v>
      </c>
      <c r="O21" s="11" t="n">
        <v>1.31618</v>
      </c>
      <c r="P21" s="11" t="n">
        <v>1.33149</v>
      </c>
      <c r="Q21" s="11" t="n">
        <v>1.33418</v>
      </c>
      <c r="R21" s="11" t="n">
        <v>1.34076</v>
      </c>
      <c r="S21" s="11" t="n">
        <v>1.33896</v>
      </c>
      <c r="T21" s="11" t="n">
        <v>1.35483</v>
      </c>
      <c r="U21" s="11" t="n">
        <v>1.34418</v>
      </c>
      <c r="V21" s="11" t="n">
        <v>1.35403</v>
      </c>
      <c r="W21" s="11" t="n">
        <v>1.34015</v>
      </c>
      <c r="X21" s="11" t="n">
        <v>1.33391</v>
      </c>
      <c r="Y21" s="11" t="n">
        <v>1.3142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3427</v>
      </c>
      <c r="C22" s="11" t="n">
        <v>1.23413</v>
      </c>
      <c r="D22" s="11" t="n">
        <v>1.2483</v>
      </c>
      <c r="E22" s="11" t="n">
        <v>1.2491</v>
      </c>
      <c r="F22" s="11" t="n">
        <v>1.2375</v>
      </c>
      <c r="G22" s="11" t="n">
        <v>1.2622</v>
      </c>
      <c r="H22" s="11" t="n">
        <v>1.26785</v>
      </c>
      <c r="I22" s="11" t="n">
        <v>1.25635</v>
      </c>
      <c r="J22" s="11" t="n">
        <v>1.26157</v>
      </c>
      <c r="K22" s="11" t="n">
        <v>1.25312</v>
      </c>
      <c r="L22" s="11" t="n">
        <v>1.24325</v>
      </c>
      <c r="M22" s="11" t="n">
        <v>1.23799</v>
      </c>
      <c r="N22" s="11" t="n">
        <v>1.23144</v>
      </c>
      <c r="O22" s="11" t="n">
        <v>1.23388</v>
      </c>
      <c r="P22" s="11" t="n">
        <v>1.2582</v>
      </c>
      <c r="Q22" s="11" t="n">
        <v>1.26397</v>
      </c>
      <c r="R22" s="11" t="n">
        <v>1.26057</v>
      </c>
      <c r="S22" s="11" t="n">
        <v>1.25692</v>
      </c>
      <c r="T22" s="11" t="n">
        <v>1.2727</v>
      </c>
      <c r="U22" s="11" t="n">
        <v>1.29104</v>
      </c>
      <c r="V22" s="11" t="n">
        <v>1.28853</v>
      </c>
      <c r="W22" s="11" t="n">
        <v>1.27155</v>
      </c>
      <c r="X22" s="11" t="n">
        <v>1.25932</v>
      </c>
      <c r="Y22" s="11" t="n">
        <v>1.237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3201</v>
      </c>
      <c r="C23" s="11" t="n">
        <v>1.2296</v>
      </c>
      <c r="D23" s="11" t="n">
        <v>1.23555</v>
      </c>
      <c r="E23" s="11" t="n">
        <v>1.23286</v>
      </c>
      <c r="F23" s="11" t="n">
        <v>1.23222</v>
      </c>
      <c r="G23" s="11" t="n">
        <v>1.25608</v>
      </c>
      <c r="H23" s="11" t="n">
        <v>1.25074</v>
      </c>
      <c r="I23" s="11" t="n">
        <v>1.24456</v>
      </c>
      <c r="J23" s="11" t="n">
        <v>1.24154</v>
      </c>
      <c r="K23" s="11" t="n">
        <v>1.24044</v>
      </c>
      <c r="L23" s="11" t="n">
        <v>1.23675</v>
      </c>
      <c r="M23" s="11" t="n">
        <v>1.23377</v>
      </c>
      <c r="N23" s="11" t="n">
        <v>1.2315</v>
      </c>
      <c r="O23" s="11" t="n">
        <v>1.23239</v>
      </c>
      <c r="P23" s="11" t="n">
        <v>1.25197</v>
      </c>
      <c r="Q23" s="11" t="n">
        <v>1.2614</v>
      </c>
      <c r="R23" s="11" t="n">
        <v>1.25927</v>
      </c>
      <c r="S23" s="11" t="n">
        <v>1.24626</v>
      </c>
      <c r="T23" s="11" t="n">
        <v>1.26874</v>
      </c>
      <c r="U23" s="11" t="n">
        <v>1.28846</v>
      </c>
      <c r="V23" s="11" t="n">
        <v>1.27839</v>
      </c>
      <c r="W23" s="11" t="n">
        <v>1.26759</v>
      </c>
      <c r="X23" s="11" t="n">
        <v>1.25877</v>
      </c>
      <c r="Y23" s="11" t="n">
        <v>1.235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6745</v>
      </c>
      <c r="C24" s="11" t="n">
        <v>1.26838</v>
      </c>
      <c r="D24" s="11" t="n">
        <v>1.26907</v>
      </c>
      <c r="E24" s="11" t="n">
        <v>1.27507</v>
      </c>
      <c r="F24" s="11" t="n">
        <v>1.26883</v>
      </c>
      <c r="G24" s="11" t="n">
        <v>1.29253</v>
      </c>
      <c r="H24" s="11" t="n">
        <v>1.30253</v>
      </c>
      <c r="I24" s="11" t="n">
        <v>1.28463</v>
      </c>
      <c r="J24" s="11" t="n">
        <v>1.27291</v>
      </c>
      <c r="K24" s="11" t="n">
        <v>1.28478</v>
      </c>
      <c r="L24" s="11" t="n">
        <v>1.28308</v>
      </c>
      <c r="M24" s="11" t="n">
        <v>1.24417</v>
      </c>
      <c r="N24" s="11" t="n">
        <v>1.23962</v>
      </c>
      <c r="O24" s="11" t="n">
        <v>1.24466</v>
      </c>
      <c r="P24" s="11" t="n">
        <v>1.25237</v>
      </c>
      <c r="Q24" s="11" t="n">
        <v>1.29029</v>
      </c>
      <c r="R24" s="11" t="n">
        <v>1.287</v>
      </c>
      <c r="S24" s="11" t="n">
        <v>1.31274</v>
      </c>
      <c r="T24" s="11" t="n">
        <v>1.32868</v>
      </c>
      <c r="U24" s="11" t="n">
        <v>1.33237</v>
      </c>
      <c r="V24" s="11" t="n">
        <v>1.3408</v>
      </c>
      <c r="W24" s="11" t="n">
        <v>1.31275</v>
      </c>
      <c r="X24" s="11" t="n">
        <v>1.30375</v>
      </c>
      <c r="Y24" s="11" t="n">
        <v>1.2907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2503</v>
      </c>
      <c r="C25" s="11" t="n">
        <v>1.30158</v>
      </c>
      <c r="D25" s="11" t="n">
        <v>1.2965</v>
      </c>
      <c r="E25" s="11" t="n">
        <v>1.29813</v>
      </c>
      <c r="F25" s="11" t="n">
        <v>1.27097</v>
      </c>
      <c r="G25" s="11" t="n">
        <v>1.32222</v>
      </c>
      <c r="H25" s="11" t="n">
        <v>1.3255</v>
      </c>
      <c r="I25" s="11" t="n">
        <v>1.31044</v>
      </c>
      <c r="J25" s="11" t="n">
        <v>1.3085</v>
      </c>
      <c r="K25" s="11" t="n">
        <v>1.31916</v>
      </c>
      <c r="L25" s="11" t="n">
        <v>1.31443</v>
      </c>
      <c r="M25" s="11" t="n">
        <v>1.2848</v>
      </c>
      <c r="N25" s="11" t="n">
        <v>1.29703</v>
      </c>
      <c r="O25" s="11" t="n">
        <v>1.29588</v>
      </c>
      <c r="P25" s="11" t="n">
        <v>1.31798</v>
      </c>
      <c r="Q25" s="11" t="n">
        <v>1.33413</v>
      </c>
      <c r="R25" s="11" t="n">
        <v>1.33281</v>
      </c>
      <c r="S25" s="11" t="n">
        <v>1.3586</v>
      </c>
      <c r="T25" s="11" t="n">
        <v>1.37823</v>
      </c>
      <c r="U25" s="11" t="n">
        <v>1.37548</v>
      </c>
      <c r="V25" s="11" t="n">
        <v>1.37863</v>
      </c>
      <c r="W25" s="11" t="n">
        <v>1.33754</v>
      </c>
      <c r="X25" s="11" t="n">
        <v>1.33037</v>
      </c>
      <c r="Y25" s="11" t="n">
        <v>1.3215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3979</v>
      </c>
      <c r="C26" s="11" t="n">
        <v>1.33967</v>
      </c>
      <c r="D26" s="11" t="n">
        <v>1.3478</v>
      </c>
      <c r="E26" s="11" t="n">
        <v>1.35559</v>
      </c>
      <c r="F26" s="11" t="n">
        <v>1.35186</v>
      </c>
      <c r="G26" s="11" t="n">
        <v>1.38843</v>
      </c>
      <c r="H26" s="11" t="n">
        <v>1.39682</v>
      </c>
      <c r="I26" s="11" t="n">
        <v>1.38578</v>
      </c>
      <c r="J26" s="11" t="n">
        <v>1.39751</v>
      </c>
      <c r="K26" s="11" t="n">
        <v>1.39434</v>
      </c>
      <c r="L26" s="11" t="n">
        <v>1.38656</v>
      </c>
      <c r="M26" s="11" t="n">
        <v>1.3736</v>
      </c>
      <c r="N26" s="11" t="n">
        <v>1.35772</v>
      </c>
      <c r="O26" s="11" t="n">
        <v>1.37158</v>
      </c>
      <c r="P26" s="11" t="n">
        <v>1.38046</v>
      </c>
      <c r="Q26" s="11" t="n">
        <v>1.38951</v>
      </c>
      <c r="R26" s="11" t="n">
        <v>1.38546</v>
      </c>
      <c r="S26" s="11" t="n">
        <v>1.38113</v>
      </c>
      <c r="T26" s="11" t="n">
        <v>1.39053</v>
      </c>
      <c r="U26" s="11" t="n">
        <v>1.41647</v>
      </c>
      <c r="V26" s="11" t="n">
        <v>1.41812</v>
      </c>
      <c r="W26" s="11" t="n">
        <v>1.38159</v>
      </c>
      <c r="X26" s="11" t="n">
        <v>1.37569</v>
      </c>
      <c r="Y26" s="11" t="n">
        <v>1.3346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2352</v>
      </c>
      <c r="C27" s="11" t="n">
        <v>1.32463</v>
      </c>
      <c r="D27" s="11" t="n">
        <v>1.33337</v>
      </c>
      <c r="E27" s="11" t="n">
        <v>1.33377</v>
      </c>
      <c r="F27" s="11" t="n">
        <v>1.32631</v>
      </c>
      <c r="G27" s="11" t="n">
        <v>1.35014</v>
      </c>
      <c r="H27" s="11" t="n">
        <v>1.34383</v>
      </c>
      <c r="I27" s="11" t="n">
        <v>1.33638</v>
      </c>
      <c r="J27" s="11" t="n">
        <v>1.35063</v>
      </c>
      <c r="K27" s="11" t="n">
        <v>1.32709</v>
      </c>
      <c r="L27" s="11" t="n">
        <v>1.30594</v>
      </c>
      <c r="M27" s="11" t="n">
        <v>1.31172</v>
      </c>
      <c r="N27" s="11" t="n">
        <v>1.31232</v>
      </c>
      <c r="O27" s="11" t="n">
        <v>1.31106</v>
      </c>
      <c r="P27" s="11" t="n">
        <v>1.31902</v>
      </c>
      <c r="Q27" s="11" t="n">
        <v>1.31885</v>
      </c>
      <c r="R27" s="11" t="n">
        <v>1.33254</v>
      </c>
      <c r="S27" s="11" t="n">
        <v>1.32114</v>
      </c>
      <c r="T27" s="11" t="n">
        <v>1.3355</v>
      </c>
      <c r="U27" s="11" t="n">
        <v>1.33537</v>
      </c>
      <c r="V27" s="11" t="n">
        <v>1.33742</v>
      </c>
      <c r="W27" s="11" t="n">
        <v>1.32859</v>
      </c>
      <c r="X27" s="11" t="n">
        <v>1.32919</v>
      </c>
      <c r="Y27" s="11" t="n">
        <v>1.3063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5951</v>
      </c>
      <c r="C28" s="11" t="n">
        <v>1.36736</v>
      </c>
      <c r="D28" s="11" t="n">
        <v>1.3849</v>
      </c>
      <c r="E28" s="11" t="n">
        <v>1.38487</v>
      </c>
      <c r="F28" s="11" t="n">
        <v>1.37274</v>
      </c>
      <c r="G28" s="11" t="n">
        <v>1.39516</v>
      </c>
      <c r="H28" s="11" t="n">
        <v>1.39163</v>
      </c>
      <c r="I28" s="11" t="n">
        <v>1.39459</v>
      </c>
      <c r="J28" s="11" t="n">
        <v>1.39773</v>
      </c>
      <c r="K28" s="11" t="n">
        <v>1.40878</v>
      </c>
      <c r="L28" s="11" t="n">
        <v>1.40902</v>
      </c>
      <c r="M28" s="11" t="n">
        <v>1.40105</v>
      </c>
      <c r="N28" s="11" t="n">
        <v>1.39831</v>
      </c>
      <c r="O28" s="11" t="n">
        <v>1.39229</v>
      </c>
      <c r="P28" s="11" t="n">
        <v>1.40361</v>
      </c>
      <c r="Q28" s="11" t="n">
        <v>1.41097</v>
      </c>
      <c r="R28" s="11" t="n">
        <v>1.40868</v>
      </c>
      <c r="S28" s="11" t="n">
        <v>1.41566</v>
      </c>
      <c r="T28" s="11" t="n">
        <v>1.42254</v>
      </c>
      <c r="U28" s="11" t="n">
        <v>1.44177</v>
      </c>
      <c r="V28" s="11" t="n">
        <v>1.44388</v>
      </c>
      <c r="W28" s="11" t="n">
        <v>1.41352</v>
      </c>
      <c r="X28" s="11" t="n">
        <v>1.4184</v>
      </c>
      <c r="Y28" s="11" t="n">
        <v>1.402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7418</v>
      </c>
      <c r="C29" s="11" t="n">
        <v>1.46845</v>
      </c>
      <c r="D29" s="11" t="n">
        <v>1.46623</v>
      </c>
      <c r="E29" s="11" t="n">
        <v>1.50988</v>
      </c>
      <c r="F29" s="11" t="n">
        <v>1.52057</v>
      </c>
      <c r="G29" s="11" t="n">
        <v>1.55606</v>
      </c>
      <c r="H29" s="11" t="n">
        <v>1.53494</v>
      </c>
      <c r="I29" s="11" t="n">
        <v>1.56672</v>
      </c>
      <c r="J29" s="11" t="n">
        <v>1.57544</v>
      </c>
      <c r="K29" s="11" t="n">
        <v>1.59166</v>
      </c>
      <c r="L29" s="11" t="n">
        <v>1.59105</v>
      </c>
      <c r="M29" s="11" t="n">
        <v>1.58934</v>
      </c>
      <c r="N29" s="11" t="n">
        <v>1.5692</v>
      </c>
      <c r="O29" s="11" t="n">
        <v>1.53835</v>
      </c>
      <c r="P29" s="11" t="n">
        <v>1.5578</v>
      </c>
      <c r="Q29" s="11" t="n">
        <v>1.52122</v>
      </c>
      <c r="R29" s="11" t="n">
        <v>1.53995</v>
      </c>
      <c r="S29" s="11" t="n">
        <v>1.5695</v>
      </c>
      <c r="T29" s="11" t="n">
        <v>1.59162</v>
      </c>
      <c r="U29" s="11" t="n">
        <v>1.58674</v>
      </c>
      <c r="V29" s="11" t="n">
        <v>1.54181</v>
      </c>
      <c r="W29" s="11" t="n">
        <v>1.53124</v>
      </c>
      <c r="X29" s="11" t="n">
        <v>1.51923</v>
      </c>
      <c r="Y29" s="11" t="n">
        <v>1.4838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7745</v>
      </c>
      <c r="C30" s="11" t="n">
        <v>1.36607</v>
      </c>
      <c r="D30" s="11" t="n">
        <v>1.3652</v>
      </c>
      <c r="E30" s="11" t="n">
        <v>1.36915</v>
      </c>
      <c r="F30" s="11" t="n">
        <v>1.36357</v>
      </c>
      <c r="G30" s="11" t="n">
        <v>1.38168</v>
      </c>
      <c r="H30" s="11" t="n">
        <v>1.38054</v>
      </c>
      <c r="I30" s="11" t="n">
        <v>1.38148</v>
      </c>
      <c r="J30" s="11" t="n">
        <v>1.39944</v>
      </c>
      <c r="K30" s="11" t="n">
        <v>1.41712</v>
      </c>
      <c r="L30" s="11" t="n">
        <v>1.40342</v>
      </c>
      <c r="M30" s="11" t="n">
        <v>1.41527</v>
      </c>
      <c r="N30" s="11" t="n">
        <v>1.36616</v>
      </c>
      <c r="O30" s="11" t="n">
        <v>1.33064</v>
      </c>
      <c r="P30" s="11" t="n">
        <v>1.35491</v>
      </c>
      <c r="Q30" s="11" t="n">
        <v>1.35754</v>
      </c>
      <c r="R30" s="11" t="n">
        <v>1.35921</v>
      </c>
      <c r="S30" s="11" t="n">
        <v>1.36258</v>
      </c>
      <c r="T30" s="11" t="n">
        <v>1.38316</v>
      </c>
      <c r="U30" s="11" t="n">
        <v>1.38674</v>
      </c>
      <c r="V30" s="11" t="n">
        <v>1.38768</v>
      </c>
      <c r="W30" s="11" t="n">
        <v>1.3335</v>
      </c>
      <c r="X30" s="11" t="n">
        <v>1.33081</v>
      </c>
      <c r="Y30" s="11" t="n">
        <v>1.3140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975</v>
      </c>
      <c r="C31" s="11" t="n">
        <v>1.27407</v>
      </c>
      <c r="D31" s="11" t="n">
        <v>1.28886</v>
      </c>
      <c r="E31" s="11" t="n">
        <v>1.29695</v>
      </c>
      <c r="F31" s="11" t="n">
        <v>1.29625</v>
      </c>
      <c r="G31" s="11" t="n">
        <v>1.31055</v>
      </c>
      <c r="H31" s="11" t="n">
        <v>1.3366</v>
      </c>
      <c r="I31" s="11" t="n">
        <v>1.35105</v>
      </c>
      <c r="J31" s="11" t="n">
        <v>1.3663</v>
      </c>
      <c r="K31" s="11" t="n">
        <v>1.36739</v>
      </c>
      <c r="L31" s="11" t="n">
        <v>1.36166</v>
      </c>
      <c r="M31" s="11" t="n">
        <v>1.33023</v>
      </c>
      <c r="N31" s="11" t="n">
        <v>1.34627</v>
      </c>
      <c r="O31" s="11" t="n">
        <v>1.33635</v>
      </c>
      <c r="P31" s="11" t="n">
        <v>1.35456</v>
      </c>
      <c r="Q31" s="11" t="n">
        <v>1.36375</v>
      </c>
      <c r="R31" s="11" t="n">
        <v>1.36334</v>
      </c>
      <c r="S31" s="11" t="n">
        <v>1.36881</v>
      </c>
      <c r="T31" s="11" t="n">
        <v>1.36626</v>
      </c>
      <c r="U31" s="11" t="n">
        <v>1.37021</v>
      </c>
      <c r="V31" s="11" t="n">
        <v>1.37105</v>
      </c>
      <c r="W31" s="11" t="n">
        <v>1.3399</v>
      </c>
      <c r="X31" s="11" t="n">
        <v>1.32333</v>
      </c>
      <c r="Y31" s="11" t="n">
        <v>1.3167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955</v>
      </c>
      <c r="C32" s="11" t="n">
        <v>1.28298</v>
      </c>
      <c r="D32" s="11" t="n">
        <v>1.28629</v>
      </c>
      <c r="E32" s="11" t="n">
        <v>1.29192</v>
      </c>
      <c r="F32" s="11" t="n">
        <v>1.29208</v>
      </c>
      <c r="G32" s="11" t="n">
        <v>1.30548</v>
      </c>
      <c r="H32" s="11" t="n">
        <v>1.30252</v>
      </c>
      <c r="I32" s="11" t="n">
        <v>1.31768</v>
      </c>
      <c r="J32" s="11" t="n">
        <v>1.33314</v>
      </c>
      <c r="K32" s="11" t="n">
        <v>1.34811</v>
      </c>
      <c r="L32" s="11" t="n">
        <v>1.32968</v>
      </c>
      <c r="M32" s="11" t="n">
        <v>1.32216</v>
      </c>
      <c r="N32" s="11" t="n">
        <v>1.29058</v>
      </c>
      <c r="O32" s="11" t="n">
        <v>1.27773</v>
      </c>
      <c r="P32" s="11" t="n">
        <v>1.29479</v>
      </c>
      <c r="Q32" s="11" t="n">
        <v>1.34423</v>
      </c>
      <c r="R32" s="11" t="n">
        <v>1.34543</v>
      </c>
      <c r="S32" s="11" t="n">
        <v>1.34565</v>
      </c>
      <c r="T32" s="11" t="n">
        <v>1.36023</v>
      </c>
      <c r="U32" s="11" t="n">
        <v>1.36405</v>
      </c>
      <c r="V32" s="11" t="n">
        <v>1.33999</v>
      </c>
      <c r="W32" s="11" t="n">
        <v>1.32214</v>
      </c>
      <c r="X32" s="11" t="n">
        <v>1.30195</v>
      </c>
      <c r="Y32" s="11" t="n">
        <v>1.3050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519</v>
      </c>
      <c r="C33" s="11" t="n">
        <v>1.25162</v>
      </c>
      <c r="D33" s="11" t="n">
        <v>1.26082</v>
      </c>
      <c r="E33" s="11" t="n">
        <v>1.24626</v>
      </c>
      <c r="F33" s="11" t="n">
        <v>1.26442</v>
      </c>
      <c r="G33" s="11" t="n">
        <v>1.31069</v>
      </c>
      <c r="H33" s="11" t="n">
        <v>1.30781</v>
      </c>
      <c r="I33" s="11" t="n">
        <v>1.32468</v>
      </c>
      <c r="J33" s="11" t="n">
        <v>1.32255</v>
      </c>
      <c r="K33" s="11" t="n">
        <v>1.30822</v>
      </c>
      <c r="L33" s="11" t="n">
        <v>1.30714</v>
      </c>
      <c r="M33" s="11" t="n">
        <v>1.3154</v>
      </c>
      <c r="N33" s="11" t="n">
        <v>1.29826</v>
      </c>
      <c r="O33" s="11" t="n">
        <v>1.29582</v>
      </c>
      <c r="P33" s="11" t="n">
        <v>1.29654</v>
      </c>
      <c r="Q33" s="11" t="n">
        <v>1.3084</v>
      </c>
      <c r="R33" s="11" t="n">
        <v>1.3053</v>
      </c>
      <c r="S33" s="11" t="n">
        <v>1.31773</v>
      </c>
      <c r="T33" s="11" t="n">
        <v>1.32498</v>
      </c>
      <c r="U33" s="11" t="n">
        <v>1.32231</v>
      </c>
      <c r="V33" s="11" t="n">
        <v>1.31017</v>
      </c>
      <c r="W33" s="11" t="n">
        <v>1.29809</v>
      </c>
      <c r="X33" s="11" t="n">
        <v>1.27086</v>
      </c>
      <c r="Y33" s="11" t="n">
        <v>1.2482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4936</v>
      </c>
      <c r="C34" s="11" t="n">
        <v>1.24694</v>
      </c>
      <c r="D34" s="11" t="n">
        <v>1.25649</v>
      </c>
      <c r="E34" s="11" t="n">
        <v>1.2473</v>
      </c>
      <c r="F34" s="11" t="n">
        <v>1.24348</v>
      </c>
      <c r="G34" s="11" t="n">
        <v>1.28105</v>
      </c>
      <c r="H34" s="11" t="n">
        <v>1.30639</v>
      </c>
      <c r="I34" s="11" t="n">
        <v>1.31548</v>
      </c>
      <c r="J34" s="11" t="n">
        <v>1.31459</v>
      </c>
      <c r="K34" s="11" t="n">
        <v>1.31215</v>
      </c>
      <c r="L34" s="11" t="n">
        <v>1.31255</v>
      </c>
      <c r="M34" s="11" t="n">
        <v>1.31144</v>
      </c>
      <c r="N34" s="11" t="n">
        <v>1.29822</v>
      </c>
      <c r="O34" s="11" t="n">
        <v>1.29768</v>
      </c>
      <c r="P34" s="11" t="n">
        <v>1.30328</v>
      </c>
      <c r="Q34" s="11" t="n">
        <v>1.29416</v>
      </c>
      <c r="R34" s="11" t="n">
        <v>1.29628</v>
      </c>
      <c r="S34" s="11" t="n">
        <v>1.30118</v>
      </c>
      <c r="T34" s="11" t="n">
        <v>1.32602</v>
      </c>
      <c r="U34" s="11" t="n">
        <v>1.32171</v>
      </c>
      <c r="V34" s="11" t="n">
        <v>1.30762</v>
      </c>
      <c r="W34" s="11" t="n">
        <v>1.30111</v>
      </c>
      <c r="X34" s="11" t="n">
        <v>1.26953</v>
      </c>
      <c r="Y34" s="11" t="n">
        <v>1.26313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2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25211</v>
      </c>
      <c r="C41" s="11" t="n">
        <v>1.28336</v>
      </c>
      <c r="D41" s="11" t="n">
        <v>1.29663</v>
      </c>
      <c r="E41" s="11" t="n">
        <v>1.29812</v>
      </c>
      <c r="F41" s="11" t="n">
        <v>1.31688</v>
      </c>
      <c r="G41" s="11" t="n">
        <v>1.34427</v>
      </c>
      <c r="H41" s="11" t="n">
        <v>1.36088</v>
      </c>
      <c r="I41" s="11" t="n">
        <v>1.37648</v>
      </c>
      <c r="J41" s="11" t="n">
        <v>1.38314</v>
      </c>
      <c r="K41" s="11" t="n">
        <v>1.35195</v>
      </c>
      <c r="L41" s="11" t="n">
        <v>1.33012</v>
      </c>
      <c r="M41" s="11" t="n">
        <v>1.32707</v>
      </c>
      <c r="N41" s="11" t="n">
        <v>1.32644</v>
      </c>
      <c r="O41" s="11" t="n">
        <v>1.33603</v>
      </c>
      <c r="P41" s="11" t="n">
        <v>1.35557</v>
      </c>
      <c r="Q41" s="11" t="n">
        <v>1.36332</v>
      </c>
      <c r="R41" s="11" t="n">
        <v>1.34878</v>
      </c>
      <c r="S41" s="11" t="n">
        <v>1.34107</v>
      </c>
      <c r="T41" s="11" t="n">
        <v>1.33937</v>
      </c>
      <c r="U41" s="11" t="n">
        <v>1.35561</v>
      </c>
      <c r="V41" s="11" t="n">
        <v>1.3706</v>
      </c>
      <c r="W41" s="11" t="n">
        <v>1.35713</v>
      </c>
      <c r="X41" s="11" t="n">
        <v>1.34502</v>
      </c>
      <c r="Y41" s="11" t="n">
        <v>1.32148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31948</v>
      </c>
      <c r="C42" s="11" t="n">
        <v>1.32006</v>
      </c>
      <c r="D42" s="11" t="n">
        <v>1.33377</v>
      </c>
      <c r="E42" s="11" t="n">
        <v>1.33535</v>
      </c>
      <c r="F42" s="11" t="n">
        <v>1.34375</v>
      </c>
      <c r="G42" s="11" t="n">
        <v>1.37135</v>
      </c>
      <c r="H42" s="11" t="n">
        <v>1.38835</v>
      </c>
      <c r="I42" s="11" t="n">
        <v>1.38451</v>
      </c>
      <c r="J42" s="11" t="n">
        <v>1.38112</v>
      </c>
      <c r="K42" s="11" t="n">
        <v>1.35035</v>
      </c>
      <c r="L42" s="11" t="n">
        <v>1.34199</v>
      </c>
      <c r="M42" s="11" t="n">
        <v>1.34286</v>
      </c>
      <c r="N42" s="11" t="n">
        <v>1.34263</v>
      </c>
      <c r="O42" s="11" t="n">
        <v>1.34258</v>
      </c>
      <c r="P42" s="11" t="n">
        <v>1.35695</v>
      </c>
      <c r="Q42" s="11" t="n">
        <v>1.35731</v>
      </c>
      <c r="R42" s="11" t="n">
        <v>1.35056</v>
      </c>
      <c r="S42" s="11" t="n">
        <v>1.33996</v>
      </c>
      <c r="T42" s="11" t="n">
        <v>1.35467</v>
      </c>
      <c r="U42" s="11" t="n">
        <v>1.35057</v>
      </c>
      <c r="V42" s="11" t="n">
        <v>1.36981</v>
      </c>
      <c r="W42" s="11" t="n">
        <v>1.31471</v>
      </c>
      <c r="X42" s="11" t="n">
        <v>1.31098</v>
      </c>
      <c r="Y42" s="11" t="n">
        <v>1.31285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32684</v>
      </c>
      <c r="C43" s="11" t="n">
        <v>1.33186</v>
      </c>
      <c r="D43" s="11" t="n">
        <v>1.34117</v>
      </c>
      <c r="E43" s="11" t="n">
        <v>1.34718</v>
      </c>
      <c r="F43" s="11" t="n">
        <v>1.3533</v>
      </c>
      <c r="G43" s="11" t="n">
        <v>1.3728</v>
      </c>
      <c r="H43" s="11" t="n">
        <v>1.3868</v>
      </c>
      <c r="I43" s="11" t="n">
        <v>1.39344</v>
      </c>
      <c r="J43" s="11" t="n">
        <v>1.39012</v>
      </c>
      <c r="K43" s="11" t="n">
        <v>1.36151</v>
      </c>
      <c r="L43" s="11" t="n">
        <v>1.36089</v>
      </c>
      <c r="M43" s="11" t="n">
        <v>1.35705</v>
      </c>
      <c r="N43" s="11" t="n">
        <v>1.34028</v>
      </c>
      <c r="O43" s="11" t="n">
        <v>1.33439</v>
      </c>
      <c r="P43" s="11" t="n">
        <v>1.35919</v>
      </c>
      <c r="Q43" s="11" t="n">
        <v>1.37079</v>
      </c>
      <c r="R43" s="11" t="n">
        <v>1.36913</v>
      </c>
      <c r="S43" s="11" t="n">
        <v>1.37117</v>
      </c>
      <c r="T43" s="11" t="n">
        <v>1.36078</v>
      </c>
      <c r="U43" s="11" t="n">
        <v>1.37958</v>
      </c>
      <c r="V43" s="11" t="n">
        <v>1.39655</v>
      </c>
      <c r="W43" s="11" t="n">
        <v>1.38418</v>
      </c>
      <c r="X43" s="11" t="n">
        <v>1.37379</v>
      </c>
      <c r="Y43" s="11" t="n">
        <v>1.36846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36863</v>
      </c>
      <c r="C44" s="11" t="n">
        <v>1.35199</v>
      </c>
      <c r="D44" s="11" t="n">
        <v>1.36021</v>
      </c>
      <c r="E44" s="11" t="n">
        <v>1.37028</v>
      </c>
      <c r="F44" s="11" t="n">
        <v>1.37185</v>
      </c>
      <c r="G44" s="11" t="n">
        <v>1.37641</v>
      </c>
      <c r="H44" s="11" t="n">
        <v>1.37665</v>
      </c>
      <c r="I44" s="11" t="n">
        <v>1.39579</v>
      </c>
      <c r="J44" s="11" t="n">
        <v>1.40777</v>
      </c>
      <c r="K44" s="11" t="n">
        <v>1.38853</v>
      </c>
      <c r="L44" s="11" t="n">
        <v>1.38519</v>
      </c>
      <c r="M44" s="11" t="n">
        <v>1.38256</v>
      </c>
      <c r="N44" s="11" t="n">
        <v>1.35196</v>
      </c>
      <c r="O44" s="11" t="n">
        <v>1.36606</v>
      </c>
      <c r="P44" s="11" t="n">
        <v>1.36073</v>
      </c>
      <c r="Q44" s="11" t="n">
        <v>1.36761</v>
      </c>
      <c r="R44" s="11" t="n">
        <v>1.38739</v>
      </c>
      <c r="S44" s="11" t="n">
        <v>1.37252</v>
      </c>
      <c r="T44" s="11" t="n">
        <v>1.36323</v>
      </c>
      <c r="U44" s="11" t="n">
        <v>1.38569</v>
      </c>
      <c r="V44" s="11" t="n">
        <v>1.40868</v>
      </c>
      <c r="W44" s="11" t="n">
        <v>1.37765</v>
      </c>
      <c r="X44" s="11" t="n">
        <v>1.36802</v>
      </c>
      <c r="Y44" s="11" t="n">
        <v>1.34597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30354</v>
      </c>
      <c r="C45" s="11" t="n">
        <v>1.29569</v>
      </c>
      <c r="D45" s="11" t="n">
        <v>1.29583</v>
      </c>
      <c r="E45" s="11" t="n">
        <v>1.30314</v>
      </c>
      <c r="F45" s="11" t="n">
        <v>1.30337</v>
      </c>
      <c r="G45" s="11" t="n">
        <v>1.318</v>
      </c>
      <c r="H45" s="11" t="n">
        <v>1.31726</v>
      </c>
      <c r="I45" s="11" t="n">
        <v>1.31288</v>
      </c>
      <c r="J45" s="11" t="n">
        <v>1.31993</v>
      </c>
      <c r="K45" s="11" t="n">
        <v>1.32579</v>
      </c>
      <c r="L45" s="11" t="n">
        <v>1.31913</v>
      </c>
      <c r="M45" s="11" t="n">
        <v>1.31689</v>
      </c>
      <c r="N45" s="11" t="n">
        <v>1.29937</v>
      </c>
      <c r="O45" s="11" t="n">
        <v>1.312</v>
      </c>
      <c r="P45" s="11" t="n">
        <v>1.32089</v>
      </c>
      <c r="Q45" s="11" t="n">
        <v>1.33642</v>
      </c>
      <c r="R45" s="11" t="n">
        <v>1.33449</v>
      </c>
      <c r="S45" s="11" t="n">
        <v>1.3201</v>
      </c>
      <c r="T45" s="11" t="n">
        <v>1.31894</v>
      </c>
      <c r="U45" s="11" t="n">
        <v>1.33944</v>
      </c>
      <c r="V45" s="11" t="n">
        <v>1.36463</v>
      </c>
      <c r="W45" s="11" t="n">
        <v>1.35334</v>
      </c>
      <c r="X45" s="11" t="n">
        <v>1.34284</v>
      </c>
      <c r="Y45" s="11" t="n">
        <v>1.32335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33341</v>
      </c>
      <c r="C46" s="11" t="n">
        <v>1.34532</v>
      </c>
      <c r="D46" s="11" t="n">
        <v>1.35588</v>
      </c>
      <c r="E46" s="11" t="n">
        <v>1.34735</v>
      </c>
      <c r="F46" s="11" t="n">
        <v>1.35789</v>
      </c>
      <c r="G46" s="11" t="n">
        <v>1.37427</v>
      </c>
      <c r="H46" s="11" t="n">
        <v>1.38297</v>
      </c>
      <c r="I46" s="11" t="n">
        <v>1.41431</v>
      </c>
      <c r="J46" s="11" t="n">
        <v>1.41461</v>
      </c>
      <c r="K46" s="11" t="n">
        <v>1.41008</v>
      </c>
      <c r="L46" s="11" t="n">
        <v>1.40925</v>
      </c>
      <c r="M46" s="11" t="n">
        <v>1.38962</v>
      </c>
      <c r="N46" s="11" t="n">
        <v>1.38923</v>
      </c>
      <c r="O46" s="11" t="n">
        <v>1.3938</v>
      </c>
      <c r="P46" s="11" t="n">
        <v>1.40635</v>
      </c>
      <c r="Q46" s="11" t="n">
        <v>1.40541</v>
      </c>
      <c r="R46" s="11" t="n">
        <v>1.40783</v>
      </c>
      <c r="S46" s="11" t="n">
        <v>1.4002</v>
      </c>
      <c r="T46" s="11" t="n">
        <v>1.38816</v>
      </c>
      <c r="U46" s="11" t="n">
        <v>1.41288</v>
      </c>
      <c r="V46" s="11" t="n">
        <v>1.4247</v>
      </c>
      <c r="W46" s="11" t="n">
        <v>1.40601</v>
      </c>
      <c r="X46" s="11" t="n">
        <v>1.39778</v>
      </c>
      <c r="Y46" s="11" t="n">
        <v>1.37101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33902</v>
      </c>
      <c r="C47" s="11" t="n">
        <v>1.3344</v>
      </c>
      <c r="D47" s="11" t="n">
        <v>1.34329</v>
      </c>
      <c r="E47" s="11" t="n">
        <v>1.3405</v>
      </c>
      <c r="F47" s="11" t="n">
        <v>1.35131</v>
      </c>
      <c r="G47" s="11" t="n">
        <v>1.3658</v>
      </c>
      <c r="H47" s="11" t="n">
        <v>1.40628</v>
      </c>
      <c r="I47" s="11" t="n">
        <v>1.40971</v>
      </c>
      <c r="J47" s="11" t="n">
        <v>1.40204</v>
      </c>
      <c r="K47" s="11" t="n">
        <v>1.40063</v>
      </c>
      <c r="L47" s="11" t="n">
        <v>1.40167</v>
      </c>
      <c r="M47" s="11" t="n">
        <v>1.38211</v>
      </c>
      <c r="N47" s="11" t="n">
        <v>1.38537</v>
      </c>
      <c r="O47" s="11" t="n">
        <v>1.39007</v>
      </c>
      <c r="P47" s="11" t="n">
        <v>1.40346</v>
      </c>
      <c r="Q47" s="11" t="n">
        <v>1.40215</v>
      </c>
      <c r="R47" s="11" t="n">
        <v>1.39985</v>
      </c>
      <c r="S47" s="11" t="n">
        <v>1.39265</v>
      </c>
      <c r="T47" s="11" t="n">
        <v>1.38469</v>
      </c>
      <c r="U47" s="11" t="n">
        <v>1.40725</v>
      </c>
      <c r="V47" s="11" t="n">
        <v>1.41079</v>
      </c>
      <c r="W47" s="11" t="n">
        <v>1.38439</v>
      </c>
      <c r="X47" s="11" t="n">
        <v>1.36905</v>
      </c>
      <c r="Y47" s="11" t="n">
        <v>1.34347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36573</v>
      </c>
      <c r="C48" s="11" t="n">
        <v>1.36718</v>
      </c>
      <c r="D48" s="11" t="n">
        <v>1.35639</v>
      </c>
      <c r="E48" s="11" t="n">
        <v>1.35641</v>
      </c>
      <c r="F48" s="11" t="n">
        <v>1.37425</v>
      </c>
      <c r="G48" s="11" t="n">
        <v>1.43785</v>
      </c>
      <c r="H48" s="11" t="n">
        <v>1.43463</v>
      </c>
      <c r="I48" s="11" t="n">
        <v>1.42785</v>
      </c>
      <c r="J48" s="11" t="n">
        <v>1.403</v>
      </c>
      <c r="K48" s="11" t="n">
        <v>1.39967</v>
      </c>
      <c r="L48" s="11" t="n">
        <v>1.40282</v>
      </c>
      <c r="M48" s="11" t="n">
        <v>1.41065</v>
      </c>
      <c r="N48" s="11" t="n">
        <v>1.404</v>
      </c>
      <c r="O48" s="11" t="n">
        <v>1.40775</v>
      </c>
      <c r="P48" s="11" t="n">
        <v>1.40345</v>
      </c>
      <c r="Q48" s="11" t="n">
        <v>1.40146</v>
      </c>
      <c r="R48" s="11" t="n">
        <v>1.44268</v>
      </c>
      <c r="S48" s="11" t="n">
        <v>1.41935</v>
      </c>
      <c r="T48" s="11" t="n">
        <v>1.42999</v>
      </c>
      <c r="U48" s="11" t="n">
        <v>1.44959</v>
      </c>
      <c r="V48" s="11" t="n">
        <v>1.45567</v>
      </c>
      <c r="W48" s="11" t="n">
        <v>1.43994</v>
      </c>
      <c r="X48" s="11" t="n">
        <v>1.4171</v>
      </c>
      <c r="Y48" s="11" t="n">
        <v>1.40205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38802</v>
      </c>
      <c r="C49" s="11" t="n">
        <v>1.38378</v>
      </c>
      <c r="D49" s="11" t="n">
        <v>1.38111</v>
      </c>
      <c r="E49" s="11" t="n">
        <v>1.38405</v>
      </c>
      <c r="F49" s="11" t="n">
        <v>1.37853</v>
      </c>
      <c r="G49" s="11" t="n">
        <v>1.46659</v>
      </c>
      <c r="H49" s="11" t="n">
        <v>1.46986</v>
      </c>
      <c r="I49" s="11" t="n">
        <v>1.4528</v>
      </c>
      <c r="J49" s="11" t="n">
        <v>1.4448</v>
      </c>
      <c r="K49" s="11" t="n">
        <v>1.44554</v>
      </c>
      <c r="L49" s="11" t="n">
        <v>1.4431</v>
      </c>
      <c r="M49" s="11" t="n">
        <v>1.44744</v>
      </c>
      <c r="N49" s="11" t="n">
        <v>1.44562</v>
      </c>
      <c r="O49" s="11" t="n">
        <v>1.44757</v>
      </c>
      <c r="P49" s="11" t="n">
        <v>1.43522</v>
      </c>
      <c r="Q49" s="11" t="n">
        <v>1.47267</v>
      </c>
      <c r="R49" s="11" t="n">
        <v>1.47061</v>
      </c>
      <c r="S49" s="11" t="n">
        <v>1.46423</v>
      </c>
      <c r="T49" s="11" t="n">
        <v>1.45466</v>
      </c>
      <c r="U49" s="11" t="n">
        <v>1.47407</v>
      </c>
      <c r="V49" s="11" t="n">
        <v>1.47571</v>
      </c>
      <c r="W49" s="11" t="n">
        <v>1.46377</v>
      </c>
      <c r="X49" s="11" t="n">
        <v>1.4333</v>
      </c>
      <c r="Y49" s="11" t="n">
        <v>1.4157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33264</v>
      </c>
      <c r="C50" s="11" t="n">
        <v>1.3332</v>
      </c>
      <c r="D50" s="11" t="n">
        <v>1.3357</v>
      </c>
      <c r="E50" s="11" t="n">
        <v>1.34208</v>
      </c>
      <c r="F50" s="11" t="n">
        <v>1.34244</v>
      </c>
      <c r="G50" s="11" t="n">
        <v>1.36115</v>
      </c>
      <c r="H50" s="11" t="n">
        <v>1.3721</v>
      </c>
      <c r="I50" s="11" t="n">
        <v>1.3551</v>
      </c>
      <c r="J50" s="11" t="n">
        <v>1.34978</v>
      </c>
      <c r="K50" s="11" t="n">
        <v>1.35868</v>
      </c>
      <c r="L50" s="11" t="n">
        <v>1.35809</v>
      </c>
      <c r="M50" s="11" t="n">
        <v>1.35605</v>
      </c>
      <c r="N50" s="11" t="n">
        <v>1.3405</v>
      </c>
      <c r="O50" s="11" t="n">
        <v>1.34206</v>
      </c>
      <c r="P50" s="11" t="n">
        <v>1.35311</v>
      </c>
      <c r="Q50" s="11" t="n">
        <v>1.34607</v>
      </c>
      <c r="R50" s="11" t="n">
        <v>1.36257</v>
      </c>
      <c r="S50" s="11" t="n">
        <v>1.35575</v>
      </c>
      <c r="T50" s="11" t="n">
        <v>1.34902</v>
      </c>
      <c r="U50" s="11" t="n">
        <v>1.36217</v>
      </c>
      <c r="V50" s="11" t="n">
        <v>1.36435</v>
      </c>
      <c r="W50" s="11" t="n">
        <v>1.33853</v>
      </c>
      <c r="X50" s="11" t="n">
        <v>1.32905</v>
      </c>
      <c r="Y50" s="11" t="n">
        <v>1.31982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36661</v>
      </c>
      <c r="C51" s="11" t="n">
        <v>1.3231</v>
      </c>
      <c r="D51" s="11" t="n">
        <v>1.32128</v>
      </c>
      <c r="E51" s="11" t="n">
        <v>1.33542</v>
      </c>
      <c r="F51" s="11" t="n">
        <v>1.36109</v>
      </c>
      <c r="G51" s="11" t="n">
        <v>1.39373</v>
      </c>
      <c r="H51" s="11" t="n">
        <v>1.35801</v>
      </c>
      <c r="I51" s="11" t="n">
        <v>1.42168</v>
      </c>
      <c r="J51" s="11" t="n">
        <v>1.41872</v>
      </c>
      <c r="K51" s="11" t="n">
        <v>1.41633</v>
      </c>
      <c r="L51" s="11" t="n">
        <v>1.40674</v>
      </c>
      <c r="M51" s="11" t="n">
        <v>1.33734</v>
      </c>
      <c r="N51" s="11" t="n">
        <v>1.34023</v>
      </c>
      <c r="O51" s="11" t="n">
        <v>1.341</v>
      </c>
      <c r="P51" s="11" t="n">
        <v>1.40545</v>
      </c>
      <c r="Q51" s="11" t="n">
        <v>1.40654</v>
      </c>
      <c r="R51" s="11" t="n">
        <v>1.41737</v>
      </c>
      <c r="S51" s="11" t="n">
        <v>1.39357</v>
      </c>
      <c r="T51" s="11" t="n">
        <v>1.39684</v>
      </c>
      <c r="U51" s="11" t="n">
        <v>1.45457</v>
      </c>
      <c r="V51" s="11" t="n">
        <v>1.43478</v>
      </c>
      <c r="W51" s="11" t="n">
        <v>1.37343</v>
      </c>
      <c r="X51" s="11" t="n">
        <v>1.38342</v>
      </c>
      <c r="Y51" s="11" t="n">
        <v>1.35914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31993</v>
      </c>
      <c r="C52" s="11" t="n">
        <v>1.3073</v>
      </c>
      <c r="D52" s="11" t="n">
        <v>1.31203</v>
      </c>
      <c r="E52" s="11" t="n">
        <v>1.30912</v>
      </c>
      <c r="F52" s="11" t="n">
        <v>1.26506</v>
      </c>
      <c r="G52" s="11" t="n">
        <v>1.29894</v>
      </c>
      <c r="H52" s="11" t="n">
        <v>1.33379</v>
      </c>
      <c r="I52" s="11" t="n">
        <v>1.30994</v>
      </c>
      <c r="J52" s="11" t="n">
        <v>1.30375</v>
      </c>
      <c r="K52" s="11" t="n">
        <v>1.32713</v>
      </c>
      <c r="L52" s="11" t="n">
        <v>1.31889</v>
      </c>
      <c r="M52" s="11" t="n">
        <v>1.31843</v>
      </c>
      <c r="N52" s="11" t="n">
        <v>1.31574</v>
      </c>
      <c r="O52" s="11" t="n">
        <v>1.32493</v>
      </c>
      <c r="P52" s="11" t="n">
        <v>1.326</v>
      </c>
      <c r="Q52" s="11" t="n">
        <v>1.35207</v>
      </c>
      <c r="R52" s="11" t="n">
        <v>1.33802</v>
      </c>
      <c r="S52" s="11" t="n">
        <v>1.35663</v>
      </c>
      <c r="T52" s="11" t="n">
        <v>1.35306</v>
      </c>
      <c r="U52" s="11" t="n">
        <v>1.395</v>
      </c>
      <c r="V52" s="11" t="n">
        <v>1.38922</v>
      </c>
      <c r="W52" s="11" t="n">
        <v>1.36428</v>
      </c>
      <c r="X52" s="11" t="n">
        <v>1.3549</v>
      </c>
      <c r="Y52" s="11" t="n">
        <v>1.33401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25576</v>
      </c>
      <c r="C53" s="11" t="n">
        <v>1.26123</v>
      </c>
      <c r="D53" s="11" t="n">
        <v>1.27649</v>
      </c>
      <c r="E53" s="11" t="n">
        <v>1.25773</v>
      </c>
      <c r="F53" s="11" t="n">
        <v>1.2725</v>
      </c>
      <c r="G53" s="11" t="n">
        <v>1.3115</v>
      </c>
      <c r="H53" s="11" t="n">
        <v>1.30731</v>
      </c>
      <c r="I53" s="11" t="n">
        <v>1.32372</v>
      </c>
      <c r="J53" s="11" t="n">
        <v>1.29376</v>
      </c>
      <c r="K53" s="11" t="n">
        <v>1.2943</v>
      </c>
      <c r="L53" s="11" t="n">
        <v>1.29274</v>
      </c>
      <c r="M53" s="11" t="n">
        <v>1.29409</v>
      </c>
      <c r="N53" s="11" t="n">
        <v>1.29182</v>
      </c>
      <c r="O53" s="11" t="n">
        <v>1.29493</v>
      </c>
      <c r="P53" s="11" t="n">
        <v>1.3023</v>
      </c>
      <c r="Q53" s="11" t="n">
        <v>1.30469</v>
      </c>
      <c r="R53" s="11" t="n">
        <v>1.30584</v>
      </c>
      <c r="S53" s="11" t="n">
        <v>1.29879</v>
      </c>
      <c r="T53" s="11" t="n">
        <v>1.31482</v>
      </c>
      <c r="U53" s="11" t="n">
        <v>1.33165</v>
      </c>
      <c r="V53" s="11" t="n">
        <v>1.32725</v>
      </c>
      <c r="W53" s="11" t="n">
        <v>1.30268</v>
      </c>
      <c r="X53" s="11" t="n">
        <v>1.29521</v>
      </c>
      <c r="Y53" s="11" t="n">
        <v>1.28777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33775</v>
      </c>
      <c r="C54" s="11" t="n">
        <v>1.34102</v>
      </c>
      <c r="D54" s="11" t="n">
        <v>1.36207</v>
      </c>
      <c r="E54" s="11" t="n">
        <v>1.34018</v>
      </c>
      <c r="F54" s="11" t="n">
        <v>1.34645</v>
      </c>
      <c r="G54" s="11" t="n">
        <v>1.37244</v>
      </c>
      <c r="H54" s="11" t="n">
        <v>1.37556</v>
      </c>
      <c r="I54" s="11" t="n">
        <v>1.38498</v>
      </c>
      <c r="J54" s="11" t="n">
        <v>1.3612</v>
      </c>
      <c r="K54" s="11" t="n">
        <v>1.35841</v>
      </c>
      <c r="L54" s="11" t="n">
        <v>1.35563</v>
      </c>
      <c r="M54" s="11" t="n">
        <v>1.35264</v>
      </c>
      <c r="N54" s="11" t="n">
        <v>1.35072</v>
      </c>
      <c r="O54" s="11" t="n">
        <v>1.35181</v>
      </c>
      <c r="P54" s="11" t="n">
        <v>1.36877</v>
      </c>
      <c r="Q54" s="11" t="n">
        <v>1.37018</v>
      </c>
      <c r="R54" s="11" t="n">
        <v>1.38163</v>
      </c>
      <c r="S54" s="11" t="n">
        <v>1.37323</v>
      </c>
      <c r="T54" s="11" t="n">
        <v>1.38631</v>
      </c>
      <c r="U54" s="11" t="n">
        <v>1.39914</v>
      </c>
      <c r="V54" s="11" t="n">
        <v>1.39592</v>
      </c>
      <c r="W54" s="11" t="n">
        <v>1.38156</v>
      </c>
      <c r="X54" s="11" t="n">
        <v>1.35793</v>
      </c>
      <c r="Y54" s="11" t="n">
        <v>1.34503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29756</v>
      </c>
      <c r="C55" s="11" t="n">
        <v>1.30208</v>
      </c>
      <c r="D55" s="11" t="n">
        <v>1.3207</v>
      </c>
      <c r="E55" s="11" t="n">
        <v>1.30558</v>
      </c>
      <c r="F55" s="11" t="n">
        <v>1.31547</v>
      </c>
      <c r="G55" s="11" t="n">
        <v>1.34116</v>
      </c>
      <c r="H55" s="11" t="n">
        <v>1.33373</v>
      </c>
      <c r="I55" s="11" t="n">
        <v>1.32338</v>
      </c>
      <c r="J55" s="11" t="n">
        <v>1.32112</v>
      </c>
      <c r="K55" s="11" t="n">
        <v>1.31787</v>
      </c>
      <c r="L55" s="11" t="n">
        <v>1.31533</v>
      </c>
      <c r="M55" s="11" t="n">
        <v>1.30902</v>
      </c>
      <c r="N55" s="11" t="n">
        <v>1.30711</v>
      </c>
      <c r="O55" s="11" t="n">
        <v>1.30892</v>
      </c>
      <c r="P55" s="11" t="n">
        <v>1.32411</v>
      </c>
      <c r="Q55" s="11" t="n">
        <v>1.32679</v>
      </c>
      <c r="R55" s="11" t="n">
        <v>1.33333</v>
      </c>
      <c r="S55" s="11" t="n">
        <v>1.33153</v>
      </c>
      <c r="T55" s="11" t="n">
        <v>1.34729</v>
      </c>
      <c r="U55" s="11" t="n">
        <v>1.33671</v>
      </c>
      <c r="V55" s="11" t="n">
        <v>1.3465</v>
      </c>
      <c r="W55" s="11" t="n">
        <v>1.33272</v>
      </c>
      <c r="X55" s="11" t="n">
        <v>1.32653</v>
      </c>
      <c r="Y55" s="11" t="n">
        <v>1.30702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22761</v>
      </c>
      <c r="C56" s="11" t="n">
        <v>1.22747</v>
      </c>
      <c r="D56" s="11" t="n">
        <v>1.24154</v>
      </c>
      <c r="E56" s="11" t="n">
        <v>1.24233</v>
      </c>
      <c r="F56" s="11" t="n">
        <v>1.23081</v>
      </c>
      <c r="G56" s="11" t="n">
        <v>1.25534</v>
      </c>
      <c r="H56" s="11" t="n">
        <v>1.26094</v>
      </c>
      <c r="I56" s="11" t="n">
        <v>1.24953</v>
      </c>
      <c r="J56" s="11" t="n">
        <v>1.25471</v>
      </c>
      <c r="K56" s="11" t="n">
        <v>1.24633</v>
      </c>
      <c r="L56" s="11" t="n">
        <v>1.23652</v>
      </c>
      <c r="M56" s="11" t="n">
        <v>1.2313</v>
      </c>
      <c r="N56" s="11" t="n">
        <v>1.22481</v>
      </c>
      <c r="O56" s="11" t="n">
        <v>1.22723</v>
      </c>
      <c r="P56" s="11" t="n">
        <v>1.25137</v>
      </c>
      <c r="Q56" s="11" t="n">
        <v>1.2571</v>
      </c>
      <c r="R56" s="11" t="n">
        <v>1.25372</v>
      </c>
      <c r="S56" s="11" t="n">
        <v>1.2501</v>
      </c>
      <c r="T56" s="11" t="n">
        <v>1.26576</v>
      </c>
      <c r="U56" s="11" t="n">
        <v>1.28396</v>
      </c>
      <c r="V56" s="11" t="n">
        <v>1.28147</v>
      </c>
      <c r="W56" s="11" t="n">
        <v>1.26462</v>
      </c>
      <c r="X56" s="11" t="n">
        <v>1.25247</v>
      </c>
      <c r="Y56" s="11" t="n">
        <v>1.23112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22536</v>
      </c>
      <c r="C57" s="11" t="n">
        <v>1.22298</v>
      </c>
      <c r="D57" s="11" t="n">
        <v>1.22888</v>
      </c>
      <c r="E57" s="11" t="n">
        <v>1.22622</v>
      </c>
      <c r="F57" s="11" t="n">
        <v>1.22557</v>
      </c>
      <c r="G57" s="11" t="n">
        <v>1.24926</v>
      </c>
      <c r="H57" s="11" t="n">
        <v>1.24396</v>
      </c>
      <c r="I57" s="11" t="n">
        <v>1.23783</v>
      </c>
      <c r="J57" s="11" t="n">
        <v>1.23483</v>
      </c>
      <c r="K57" s="11" t="n">
        <v>1.23374</v>
      </c>
      <c r="L57" s="11" t="n">
        <v>1.23007</v>
      </c>
      <c r="M57" s="11" t="n">
        <v>1.22711</v>
      </c>
      <c r="N57" s="11" t="n">
        <v>1.22486</v>
      </c>
      <c r="O57" s="11" t="n">
        <v>1.22575</v>
      </c>
      <c r="P57" s="11" t="n">
        <v>1.24518</v>
      </c>
      <c r="Q57" s="11" t="n">
        <v>1.25455</v>
      </c>
      <c r="R57" s="11" t="n">
        <v>1.25243</v>
      </c>
      <c r="S57" s="11" t="n">
        <v>1.23951</v>
      </c>
      <c r="T57" s="11" t="n">
        <v>1.26183</v>
      </c>
      <c r="U57" s="11" t="n">
        <v>1.2814</v>
      </c>
      <c r="V57" s="11" t="n">
        <v>1.27141</v>
      </c>
      <c r="W57" s="11" t="n">
        <v>1.26068</v>
      </c>
      <c r="X57" s="11" t="n">
        <v>1.25193</v>
      </c>
      <c r="Y57" s="11" t="n">
        <v>1.22853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26054</v>
      </c>
      <c r="C58" s="11" t="n">
        <v>1.26148</v>
      </c>
      <c r="D58" s="11" t="n">
        <v>1.26215</v>
      </c>
      <c r="E58" s="11" t="n">
        <v>1.26811</v>
      </c>
      <c r="F58" s="11" t="n">
        <v>1.26192</v>
      </c>
      <c r="G58" s="11" t="n">
        <v>1.28544</v>
      </c>
      <c r="H58" s="11" t="n">
        <v>1.29537</v>
      </c>
      <c r="I58" s="11" t="n">
        <v>1.2776</v>
      </c>
      <c r="J58" s="11" t="n">
        <v>1.26597</v>
      </c>
      <c r="K58" s="11" t="n">
        <v>1.27776</v>
      </c>
      <c r="L58" s="11" t="n">
        <v>1.27607</v>
      </c>
      <c r="M58" s="11" t="n">
        <v>1.23744</v>
      </c>
      <c r="N58" s="11" t="n">
        <v>1.23292</v>
      </c>
      <c r="O58" s="11" t="n">
        <v>1.23793</v>
      </c>
      <c r="P58" s="11" t="n">
        <v>1.24558</v>
      </c>
      <c r="Q58" s="11" t="n">
        <v>1.28322</v>
      </c>
      <c r="R58" s="11" t="n">
        <v>1.27996</v>
      </c>
      <c r="S58" s="11" t="n">
        <v>1.30551</v>
      </c>
      <c r="T58" s="11" t="n">
        <v>1.32133</v>
      </c>
      <c r="U58" s="11" t="n">
        <v>1.32499</v>
      </c>
      <c r="V58" s="11" t="n">
        <v>1.33336</v>
      </c>
      <c r="W58" s="11" t="n">
        <v>1.30552</v>
      </c>
      <c r="X58" s="11" t="n">
        <v>1.29659</v>
      </c>
      <c r="Y58" s="11" t="n">
        <v>1.28366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31771</v>
      </c>
      <c r="C59" s="11" t="n">
        <v>1.29443</v>
      </c>
      <c r="D59" s="11" t="n">
        <v>1.28939</v>
      </c>
      <c r="E59" s="11" t="n">
        <v>1.29101</v>
      </c>
      <c r="F59" s="11" t="n">
        <v>1.26404</v>
      </c>
      <c r="G59" s="11" t="n">
        <v>1.31492</v>
      </c>
      <c r="H59" s="11" t="n">
        <v>1.31818</v>
      </c>
      <c r="I59" s="11" t="n">
        <v>1.30322</v>
      </c>
      <c r="J59" s="11" t="n">
        <v>1.3013</v>
      </c>
      <c r="K59" s="11" t="n">
        <v>1.31188</v>
      </c>
      <c r="L59" s="11" t="n">
        <v>1.30718</v>
      </c>
      <c r="M59" s="11" t="n">
        <v>1.27777</v>
      </c>
      <c r="N59" s="11" t="n">
        <v>1.28991</v>
      </c>
      <c r="O59" s="11" t="n">
        <v>1.28877</v>
      </c>
      <c r="P59" s="11" t="n">
        <v>1.31071</v>
      </c>
      <c r="Q59" s="11" t="n">
        <v>1.32673</v>
      </c>
      <c r="R59" s="11" t="n">
        <v>1.32543</v>
      </c>
      <c r="S59" s="11" t="n">
        <v>1.35103</v>
      </c>
      <c r="T59" s="11" t="n">
        <v>1.37052</v>
      </c>
      <c r="U59" s="11" t="n">
        <v>1.36778</v>
      </c>
      <c r="V59" s="11" t="n">
        <v>1.37092</v>
      </c>
      <c r="W59" s="11" t="n">
        <v>1.33012</v>
      </c>
      <c r="X59" s="11" t="n">
        <v>1.32301</v>
      </c>
      <c r="Y59" s="11" t="n">
        <v>1.31422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33236</v>
      </c>
      <c r="C60" s="11" t="n">
        <v>1.33224</v>
      </c>
      <c r="D60" s="11" t="n">
        <v>1.34031</v>
      </c>
      <c r="E60" s="11" t="n">
        <v>1.34805</v>
      </c>
      <c r="F60" s="11" t="n">
        <v>1.34434</v>
      </c>
      <c r="G60" s="11" t="n">
        <v>1.38064</v>
      </c>
      <c r="H60" s="11" t="n">
        <v>1.38897</v>
      </c>
      <c r="I60" s="11" t="n">
        <v>1.37801</v>
      </c>
      <c r="J60" s="11" t="n">
        <v>1.38965</v>
      </c>
      <c r="K60" s="11" t="n">
        <v>1.38651</v>
      </c>
      <c r="L60" s="11" t="n">
        <v>1.37879</v>
      </c>
      <c r="M60" s="11" t="n">
        <v>1.36592</v>
      </c>
      <c r="N60" s="11" t="n">
        <v>1.35015</v>
      </c>
      <c r="O60" s="11" t="n">
        <v>1.36392</v>
      </c>
      <c r="P60" s="11" t="n">
        <v>1.37273</v>
      </c>
      <c r="Q60" s="11" t="n">
        <v>1.38171</v>
      </c>
      <c r="R60" s="11" t="n">
        <v>1.37769</v>
      </c>
      <c r="S60" s="11" t="n">
        <v>1.3734</v>
      </c>
      <c r="T60" s="11" t="n">
        <v>1.38272</v>
      </c>
      <c r="U60" s="11" t="n">
        <v>1.40847</v>
      </c>
      <c r="V60" s="11" t="n">
        <v>1.41011</v>
      </c>
      <c r="W60" s="11" t="n">
        <v>1.37385</v>
      </c>
      <c r="X60" s="11" t="n">
        <v>1.36799</v>
      </c>
      <c r="Y60" s="11" t="n">
        <v>1.32728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31621</v>
      </c>
      <c r="C61" s="11" t="n">
        <v>1.31731</v>
      </c>
      <c r="D61" s="11" t="n">
        <v>1.32599</v>
      </c>
      <c r="E61" s="11" t="n">
        <v>1.32639</v>
      </c>
      <c r="F61" s="11" t="n">
        <v>1.31898</v>
      </c>
      <c r="G61" s="11" t="n">
        <v>1.34263</v>
      </c>
      <c r="H61" s="11" t="n">
        <v>1.33637</v>
      </c>
      <c r="I61" s="11" t="n">
        <v>1.32897</v>
      </c>
      <c r="J61" s="11" t="n">
        <v>1.34312</v>
      </c>
      <c r="K61" s="11" t="n">
        <v>1.31975</v>
      </c>
      <c r="L61" s="11" t="n">
        <v>1.29875</v>
      </c>
      <c r="M61" s="11" t="n">
        <v>1.30449</v>
      </c>
      <c r="N61" s="11" t="n">
        <v>1.30509</v>
      </c>
      <c r="O61" s="11" t="n">
        <v>1.30384</v>
      </c>
      <c r="P61" s="11" t="n">
        <v>1.31174</v>
      </c>
      <c r="Q61" s="11" t="n">
        <v>1.31157</v>
      </c>
      <c r="R61" s="11" t="n">
        <v>1.32516</v>
      </c>
      <c r="S61" s="11" t="n">
        <v>1.31384</v>
      </c>
      <c r="T61" s="11" t="n">
        <v>1.3281</v>
      </c>
      <c r="U61" s="11" t="n">
        <v>1.32797</v>
      </c>
      <c r="V61" s="11" t="n">
        <v>1.33001</v>
      </c>
      <c r="W61" s="11" t="n">
        <v>1.32124</v>
      </c>
      <c r="X61" s="11" t="n">
        <v>1.32183</v>
      </c>
      <c r="Y61" s="11" t="n">
        <v>1.29917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35193</v>
      </c>
      <c r="C62" s="11" t="n">
        <v>1.35973</v>
      </c>
      <c r="D62" s="11" t="n">
        <v>1.37713</v>
      </c>
      <c r="E62" s="11" t="n">
        <v>1.37711</v>
      </c>
      <c r="F62" s="11" t="n">
        <v>1.36507</v>
      </c>
      <c r="G62" s="11" t="n">
        <v>1.38732</v>
      </c>
      <c r="H62" s="11" t="n">
        <v>1.38382</v>
      </c>
      <c r="I62" s="11" t="n">
        <v>1.38675</v>
      </c>
      <c r="J62" s="11" t="n">
        <v>1.38987</v>
      </c>
      <c r="K62" s="11" t="n">
        <v>1.40084</v>
      </c>
      <c r="L62" s="11" t="n">
        <v>1.40108</v>
      </c>
      <c r="M62" s="11" t="n">
        <v>1.39317</v>
      </c>
      <c r="N62" s="11" t="n">
        <v>1.39044</v>
      </c>
      <c r="O62" s="11" t="n">
        <v>1.38447</v>
      </c>
      <c r="P62" s="11" t="n">
        <v>1.39571</v>
      </c>
      <c r="Q62" s="11" t="n">
        <v>1.40302</v>
      </c>
      <c r="R62" s="11" t="n">
        <v>1.40074</v>
      </c>
      <c r="S62" s="11" t="n">
        <v>1.40767</v>
      </c>
      <c r="T62" s="11" t="n">
        <v>1.4145</v>
      </c>
      <c r="U62" s="11" t="n">
        <v>1.43359</v>
      </c>
      <c r="V62" s="11" t="n">
        <v>1.43569</v>
      </c>
      <c r="W62" s="11" t="n">
        <v>1.40555</v>
      </c>
      <c r="X62" s="11" t="n">
        <v>1.41039</v>
      </c>
      <c r="Y62" s="11" t="n">
        <v>1.39451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46576</v>
      </c>
      <c r="C63" s="11" t="n">
        <v>1.46007</v>
      </c>
      <c r="D63" s="11" t="n">
        <v>1.45787</v>
      </c>
      <c r="E63" s="11" t="n">
        <v>1.5012</v>
      </c>
      <c r="F63" s="11" t="n">
        <v>1.51181</v>
      </c>
      <c r="G63" s="11" t="n">
        <v>1.54705</v>
      </c>
      <c r="H63" s="11" t="n">
        <v>1.52607</v>
      </c>
      <c r="I63" s="11" t="n">
        <v>1.55762</v>
      </c>
      <c r="J63" s="11" t="n">
        <v>1.56628</v>
      </c>
      <c r="K63" s="11" t="n">
        <v>1.58238</v>
      </c>
      <c r="L63" s="11" t="n">
        <v>1.58177</v>
      </c>
      <c r="M63" s="11" t="n">
        <v>1.58008</v>
      </c>
      <c r="N63" s="11" t="n">
        <v>1.56009</v>
      </c>
      <c r="O63" s="11" t="n">
        <v>1.52946</v>
      </c>
      <c r="P63" s="11" t="n">
        <v>1.54877</v>
      </c>
      <c r="Q63" s="11" t="n">
        <v>1.51246</v>
      </c>
      <c r="R63" s="11" t="n">
        <v>1.53105</v>
      </c>
      <c r="S63" s="11" t="n">
        <v>1.56038</v>
      </c>
      <c r="T63" s="11" t="n">
        <v>1.58234</v>
      </c>
      <c r="U63" s="11" t="n">
        <v>1.5775</v>
      </c>
      <c r="V63" s="11" t="n">
        <v>1.5329</v>
      </c>
      <c r="W63" s="11" t="n">
        <v>1.52241</v>
      </c>
      <c r="X63" s="11" t="n">
        <v>1.51048</v>
      </c>
      <c r="Y63" s="11" t="n">
        <v>1.47538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36974</v>
      </c>
      <c r="C64" s="11" t="n">
        <v>1.35844</v>
      </c>
      <c r="D64" s="11" t="n">
        <v>1.35758</v>
      </c>
      <c r="E64" s="11" t="n">
        <v>1.36151</v>
      </c>
      <c r="F64" s="11" t="n">
        <v>1.35596</v>
      </c>
      <c r="G64" s="11" t="n">
        <v>1.37394</v>
      </c>
      <c r="H64" s="11" t="n">
        <v>1.37281</v>
      </c>
      <c r="I64" s="11" t="n">
        <v>1.37375</v>
      </c>
      <c r="J64" s="11" t="n">
        <v>1.39157</v>
      </c>
      <c r="K64" s="11" t="n">
        <v>1.40912</v>
      </c>
      <c r="L64" s="11" t="n">
        <v>1.39552</v>
      </c>
      <c r="M64" s="11" t="n">
        <v>1.40728</v>
      </c>
      <c r="N64" s="11" t="n">
        <v>1.35854</v>
      </c>
      <c r="O64" s="11" t="n">
        <v>1.32328</v>
      </c>
      <c r="P64" s="11" t="n">
        <v>1.34737</v>
      </c>
      <c r="Q64" s="11" t="n">
        <v>1.34998</v>
      </c>
      <c r="R64" s="11" t="n">
        <v>1.35163</v>
      </c>
      <c r="S64" s="11" t="n">
        <v>1.35499</v>
      </c>
      <c r="T64" s="11" t="n">
        <v>1.37541</v>
      </c>
      <c r="U64" s="11" t="n">
        <v>1.37896</v>
      </c>
      <c r="V64" s="11" t="n">
        <v>1.37989</v>
      </c>
      <c r="W64" s="11" t="n">
        <v>1.32612</v>
      </c>
      <c r="X64" s="11" t="n">
        <v>1.32344</v>
      </c>
      <c r="Y64" s="11" t="n">
        <v>1.30676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29038</v>
      </c>
      <c r="C65" s="11" t="n">
        <v>1.26712</v>
      </c>
      <c r="D65" s="11" t="n">
        <v>1.2818</v>
      </c>
      <c r="E65" s="11" t="n">
        <v>1.28983</v>
      </c>
      <c r="F65" s="11" t="n">
        <v>1.28913</v>
      </c>
      <c r="G65" s="11" t="n">
        <v>1.30333</v>
      </c>
      <c r="H65" s="11" t="n">
        <v>1.32919</v>
      </c>
      <c r="I65" s="11" t="n">
        <v>1.34354</v>
      </c>
      <c r="J65" s="11" t="n">
        <v>1.35868</v>
      </c>
      <c r="K65" s="11" t="n">
        <v>1.35976</v>
      </c>
      <c r="L65" s="11" t="n">
        <v>1.35407</v>
      </c>
      <c r="M65" s="11" t="n">
        <v>1.32287</v>
      </c>
      <c r="N65" s="11" t="n">
        <v>1.33879</v>
      </c>
      <c r="O65" s="11" t="n">
        <v>1.32895</v>
      </c>
      <c r="P65" s="11" t="n">
        <v>1.34702</v>
      </c>
      <c r="Q65" s="11" t="n">
        <v>1.35614</v>
      </c>
      <c r="R65" s="11" t="n">
        <v>1.35573</v>
      </c>
      <c r="S65" s="11" t="n">
        <v>1.36117</v>
      </c>
      <c r="T65" s="11" t="n">
        <v>1.35863</v>
      </c>
      <c r="U65" s="11" t="n">
        <v>1.36255</v>
      </c>
      <c r="V65" s="11" t="n">
        <v>1.36339</v>
      </c>
      <c r="W65" s="11" t="n">
        <v>1.33246</v>
      </c>
      <c r="X65" s="11" t="n">
        <v>1.31602</v>
      </c>
      <c r="Y65" s="11" t="n">
        <v>1.30947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28839</v>
      </c>
      <c r="C66" s="11" t="n">
        <v>1.27596</v>
      </c>
      <c r="D66" s="11" t="n">
        <v>1.27925</v>
      </c>
      <c r="E66" s="11" t="n">
        <v>1.28484</v>
      </c>
      <c r="F66" s="11" t="n">
        <v>1.285</v>
      </c>
      <c r="G66" s="11" t="n">
        <v>1.2983</v>
      </c>
      <c r="H66" s="11" t="n">
        <v>1.29536</v>
      </c>
      <c r="I66" s="11" t="n">
        <v>1.31041</v>
      </c>
      <c r="J66" s="11" t="n">
        <v>1.32576</v>
      </c>
      <c r="K66" s="11" t="n">
        <v>1.34062</v>
      </c>
      <c r="L66" s="11" t="n">
        <v>1.32232</v>
      </c>
      <c r="M66" s="11" t="n">
        <v>1.31486</v>
      </c>
      <c r="N66" s="11" t="n">
        <v>1.28351</v>
      </c>
      <c r="O66" s="11" t="n">
        <v>1.27076</v>
      </c>
      <c r="P66" s="11" t="n">
        <v>1.28769</v>
      </c>
      <c r="Q66" s="11" t="n">
        <v>1.33676</v>
      </c>
      <c r="R66" s="11" t="n">
        <v>1.33796</v>
      </c>
      <c r="S66" s="11" t="n">
        <v>1.33817</v>
      </c>
      <c r="T66" s="11" t="n">
        <v>1.35264</v>
      </c>
      <c r="U66" s="11" t="n">
        <v>1.35644</v>
      </c>
      <c r="V66" s="11" t="n">
        <v>1.33256</v>
      </c>
      <c r="W66" s="11" t="n">
        <v>1.31483</v>
      </c>
      <c r="X66" s="11" t="n">
        <v>1.29479</v>
      </c>
      <c r="Y66" s="11" t="n">
        <v>1.29791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24511</v>
      </c>
      <c r="C67" s="11" t="n">
        <v>1.24484</v>
      </c>
      <c r="D67" s="11" t="n">
        <v>1.25397</v>
      </c>
      <c r="E67" s="11" t="n">
        <v>1.23951</v>
      </c>
      <c r="F67" s="11" t="n">
        <v>1.25754</v>
      </c>
      <c r="G67" s="11" t="n">
        <v>1.30347</v>
      </c>
      <c r="H67" s="11" t="n">
        <v>1.30061</v>
      </c>
      <c r="I67" s="11" t="n">
        <v>1.31736</v>
      </c>
      <c r="J67" s="11" t="n">
        <v>1.31524</v>
      </c>
      <c r="K67" s="11" t="n">
        <v>1.30102</v>
      </c>
      <c r="L67" s="11" t="n">
        <v>1.29995</v>
      </c>
      <c r="M67" s="11" t="n">
        <v>1.30815</v>
      </c>
      <c r="N67" s="11" t="n">
        <v>1.29114</v>
      </c>
      <c r="O67" s="11" t="n">
        <v>1.28871</v>
      </c>
      <c r="P67" s="11" t="n">
        <v>1.28942</v>
      </c>
      <c r="Q67" s="11" t="n">
        <v>1.3012</v>
      </c>
      <c r="R67" s="11" t="n">
        <v>1.29812</v>
      </c>
      <c r="S67" s="11" t="n">
        <v>1.31046</v>
      </c>
      <c r="T67" s="11" t="n">
        <v>1.31765</v>
      </c>
      <c r="U67" s="11" t="n">
        <v>1.31501</v>
      </c>
      <c r="V67" s="11" t="n">
        <v>1.30296</v>
      </c>
      <c r="W67" s="11" t="n">
        <v>1.29096</v>
      </c>
      <c r="X67" s="11" t="n">
        <v>1.26393</v>
      </c>
      <c r="Y67" s="11" t="n">
        <v>1.24145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24259</v>
      </c>
      <c r="C68" s="11" t="n">
        <v>1.24019</v>
      </c>
      <c r="D68" s="11" t="n">
        <v>1.24967</v>
      </c>
      <c r="E68" s="11" t="n">
        <v>1.24055</v>
      </c>
      <c r="F68" s="11" t="n">
        <v>1.23675</v>
      </c>
      <c r="G68" s="11" t="n">
        <v>1.27405</v>
      </c>
      <c r="H68" s="11" t="n">
        <v>1.29921</v>
      </c>
      <c r="I68" s="11" t="n">
        <v>1.30823</v>
      </c>
      <c r="J68" s="11" t="n">
        <v>1.30735</v>
      </c>
      <c r="K68" s="11" t="n">
        <v>1.30492</v>
      </c>
      <c r="L68" s="11" t="n">
        <v>1.30532</v>
      </c>
      <c r="M68" s="11" t="n">
        <v>1.30421</v>
      </c>
      <c r="N68" s="11" t="n">
        <v>1.29109</v>
      </c>
      <c r="O68" s="11" t="n">
        <v>1.29055</v>
      </c>
      <c r="P68" s="11" t="n">
        <v>1.29612</v>
      </c>
      <c r="Q68" s="11" t="n">
        <v>1.28706</v>
      </c>
      <c r="R68" s="11" t="n">
        <v>1.28917</v>
      </c>
      <c r="S68" s="11" t="n">
        <v>1.29404</v>
      </c>
      <c r="T68" s="11" t="n">
        <v>1.31869</v>
      </c>
      <c r="U68" s="11" t="n">
        <v>1.31441</v>
      </c>
      <c r="V68" s="11" t="n">
        <v>1.30043</v>
      </c>
      <c r="W68" s="11" t="n">
        <v>1.29397</v>
      </c>
      <c r="X68" s="11" t="n">
        <v>1.26262</v>
      </c>
      <c r="Y68" s="11" t="n">
        <v>1.25626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2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20424</v>
      </c>
      <c r="C75" s="11" t="n">
        <v>1.23387</v>
      </c>
      <c r="D75" s="11" t="n">
        <v>1.24646</v>
      </c>
      <c r="E75" s="11" t="n">
        <v>1.24787</v>
      </c>
      <c r="F75" s="11" t="n">
        <v>1.26566</v>
      </c>
      <c r="G75" s="11" t="n">
        <v>1.29163</v>
      </c>
      <c r="H75" s="11" t="n">
        <v>1.30738</v>
      </c>
      <c r="I75" s="11" t="n">
        <v>1.32218</v>
      </c>
      <c r="J75" s="11" t="n">
        <v>1.32849</v>
      </c>
      <c r="K75" s="11" t="n">
        <v>1.29891</v>
      </c>
      <c r="L75" s="11" t="n">
        <v>1.27821</v>
      </c>
      <c r="M75" s="11" t="n">
        <v>1.27532</v>
      </c>
      <c r="N75" s="11" t="n">
        <v>1.27473</v>
      </c>
      <c r="O75" s="11" t="n">
        <v>1.28381</v>
      </c>
      <c r="P75" s="11" t="n">
        <v>1.30234</v>
      </c>
      <c r="Q75" s="11" t="n">
        <v>1.3097</v>
      </c>
      <c r="R75" s="11" t="n">
        <v>1.29591</v>
      </c>
      <c r="S75" s="11" t="n">
        <v>1.2886</v>
      </c>
      <c r="T75" s="11" t="n">
        <v>1.28698</v>
      </c>
      <c r="U75" s="11" t="n">
        <v>1.30239</v>
      </c>
      <c r="V75" s="11" t="n">
        <v>1.3166</v>
      </c>
      <c r="W75" s="11" t="n">
        <v>1.30382</v>
      </c>
      <c r="X75" s="11" t="n">
        <v>1.29234</v>
      </c>
      <c r="Y75" s="11" t="n">
        <v>1.27002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26812</v>
      </c>
      <c r="C76" s="11" t="n">
        <v>1.26867</v>
      </c>
      <c r="D76" s="11" t="n">
        <v>1.28167</v>
      </c>
      <c r="E76" s="11" t="n">
        <v>1.28317</v>
      </c>
      <c r="F76" s="11" t="n">
        <v>1.29114</v>
      </c>
      <c r="G76" s="11" t="n">
        <v>1.31731</v>
      </c>
      <c r="H76" s="11" t="n">
        <v>1.33343</v>
      </c>
      <c r="I76" s="11" t="n">
        <v>1.32979</v>
      </c>
      <c r="J76" s="11" t="n">
        <v>1.32657</v>
      </c>
      <c r="K76" s="11" t="n">
        <v>1.2974</v>
      </c>
      <c r="L76" s="11" t="n">
        <v>1.28947</v>
      </c>
      <c r="M76" s="11" t="n">
        <v>1.2903</v>
      </c>
      <c r="N76" s="11" t="n">
        <v>1.29007</v>
      </c>
      <c r="O76" s="11" t="n">
        <v>1.29003</v>
      </c>
      <c r="P76" s="11" t="n">
        <v>1.30366</v>
      </c>
      <c r="Q76" s="11" t="n">
        <v>1.304</v>
      </c>
      <c r="R76" s="11" t="n">
        <v>1.2976</v>
      </c>
      <c r="S76" s="11" t="n">
        <v>1.28755</v>
      </c>
      <c r="T76" s="11" t="n">
        <v>1.30149</v>
      </c>
      <c r="U76" s="11" t="n">
        <v>1.29761</v>
      </c>
      <c r="V76" s="11" t="n">
        <v>1.31585</v>
      </c>
      <c r="W76" s="11" t="n">
        <v>1.26359</v>
      </c>
      <c r="X76" s="11" t="n">
        <v>1.26006</v>
      </c>
      <c r="Y76" s="11" t="n">
        <v>1.26184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2751</v>
      </c>
      <c r="C77" s="11" t="n">
        <v>1.27986</v>
      </c>
      <c r="D77" s="11" t="n">
        <v>1.28869</v>
      </c>
      <c r="E77" s="11" t="n">
        <v>1.29439</v>
      </c>
      <c r="F77" s="11" t="n">
        <v>1.30019</v>
      </c>
      <c r="G77" s="11" t="n">
        <v>1.31869</v>
      </c>
      <c r="H77" s="11" t="n">
        <v>1.33196</v>
      </c>
      <c r="I77" s="11" t="n">
        <v>1.33826</v>
      </c>
      <c r="J77" s="11" t="n">
        <v>1.33511</v>
      </c>
      <c r="K77" s="11" t="n">
        <v>1.30798</v>
      </c>
      <c r="L77" s="11" t="n">
        <v>1.30739</v>
      </c>
      <c r="M77" s="11" t="n">
        <v>1.30375</v>
      </c>
      <c r="N77" s="11" t="n">
        <v>1.28784</v>
      </c>
      <c r="O77" s="11" t="n">
        <v>1.28226</v>
      </c>
      <c r="P77" s="11" t="n">
        <v>1.30578</v>
      </c>
      <c r="Q77" s="11" t="n">
        <v>1.31678</v>
      </c>
      <c r="R77" s="11" t="n">
        <v>1.31521</v>
      </c>
      <c r="S77" s="11" t="n">
        <v>1.31714</v>
      </c>
      <c r="T77" s="11" t="n">
        <v>1.30729</v>
      </c>
      <c r="U77" s="11" t="n">
        <v>1.32511</v>
      </c>
      <c r="V77" s="11" t="n">
        <v>1.3412</v>
      </c>
      <c r="W77" s="11" t="n">
        <v>1.32948</v>
      </c>
      <c r="X77" s="11" t="n">
        <v>1.31963</v>
      </c>
      <c r="Y77" s="11" t="n">
        <v>1.31457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31473</v>
      </c>
      <c r="C78" s="11" t="n">
        <v>1.29895</v>
      </c>
      <c r="D78" s="11" t="n">
        <v>1.30675</v>
      </c>
      <c r="E78" s="11" t="n">
        <v>1.31629</v>
      </c>
      <c r="F78" s="11" t="n">
        <v>1.31778</v>
      </c>
      <c r="G78" s="11" t="n">
        <v>1.32211</v>
      </c>
      <c r="H78" s="11" t="n">
        <v>1.32233</v>
      </c>
      <c r="I78" s="11" t="n">
        <v>1.34049</v>
      </c>
      <c r="J78" s="11" t="n">
        <v>1.35185</v>
      </c>
      <c r="K78" s="11" t="n">
        <v>1.33361</v>
      </c>
      <c r="L78" s="11" t="n">
        <v>1.33044</v>
      </c>
      <c r="M78" s="11" t="n">
        <v>1.32794</v>
      </c>
      <c r="N78" s="11" t="n">
        <v>1.29892</v>
      </c>
      <c r="O78" s="11" t="n">
        <v>1.31229</v>
      </c>
      <c r="P78" s="11" t="n">
        <v>1.30724</v>
      </c>
      <c r="Q78" s="11" t="n">
        <v>1.31376</v>
      </c>
      <c r="R78" s="11" t="n">
        <v>1.33252</v>
      </c>
      <c r="S78" s="11" t="n">
        <v>1.31842</v>
      </c>
      <c r="T78" s="11" t="n">
        <v>1.30961</v>
      </c>
      <c r="U78" s="11" t="n">
        <v>1.33091</v>
      </c>
      <c r="V78" s="11" t="n">
        <v>1.35271</v>
      </c>
      <c r="W78" s="11" t="n">
        <v>1.32328</v>
      </c>
      <c r="X78" s="11" t="n">
        <v>1.31415</v>
      </c>
      <c r="Y78" s="11" t="n">
        <v>1.29324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253</v>
      </c>
      <c r="C79" s="11" t="n">
        <v>1.24556</v>
      </c>
      <c r="D79" s="11" t="n">
        <v>1.24569</v>
      </c>
      <c r="E79" s="11" t="n">
        <v>1.25263</v>
      </c>
      <c r="F79" s="11" t="n">
        <v>1.25285</v>
      </c>
      <c r="G79" s="11" t="n">
        <v>1.26672</v>
      </c>
      <c r="H79" s="11" t="n">
        <v>1.26601</v>
      </c>
      <c r="I79" s="11" t="n">
        <v>1.26186</v>
      </c>
      <c r="J79" s="11" t="n">
        <v>1.26855</v>
      </c>
      <c r="K79" s="11" t="n">
        <v>1.27411</v>
      </c>
      <c r="L79" s="11" t="n">
        <v>1.26779</v>
      </c>
      <c r="M79" s="11" t="n">
        <v>1.26567</v>
      </c>
      <c r="N79" s="11" t="n">
        <v>1.24905</v>
      </c>
      <c r="O79" s="11" t="n">
        <v>1.26103</v>
      </c>
      <c r="P79" s="11" t="n">
        <v>1.26946</v>
      </c>
      <c r="Q79" s="11" t="n">
        <v>1.28419</v>
      </c>
      <c r="R79" s="11" t="n">
        <v>1.28236</v>
      </c>
      <c r="S79" s="11" t="n">
        <v>1.26871</v>
      </c>
      <c r="T79" s="11" t="n">
        <v>1.26761</v>
      </c>
      <c r="U79" s="11" t="n">
        <v>1.28705</v>
      </c>
      <c r="V79" s="11" t="n">
        <v>1.31094</v>
      </c>
      <c r="W79" s="11" t="n">
        <v>1.30023</v>
      </c>
      <c r="X79" s="11" t="n">
        <v>1.29027</v>
      </c>
      <c r="Y79" s="11" t="n">
        <v>1.27179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28133</v>
      </c>
      <c r="C80" s="11" t="n">
        <v>1.29263</v>
      </c>
      <c r="D80" s="11" t="n">
        <v>1.30264</v>
      </c>
      <c r="E80" s="11" t="n">
        <v>1.29455</v>
      </c>
      <c r="F80" s="11" t="n">
        <v>1.30454</v>
      </c>
      <c r="G80" s="11" t="n">
        <v>1.32008</v>
      </c>
      <c r="H80" s="11" t="n">
        <v>1.32833</v>
      </c>
      <c r="I80" s="11" t="n">
        <v>1.35804</v>
      </c>
      <c r="J80" s="11" t="n">
        <v>1.35833</v>
      </c>
      <c r="K80" s="11" t="n">
        <v>1.35404</v>
      </c>
      <c r="L80" s="11" t="n">
        <v>1.35325</v>
      </c>
      <c r="M80" s="11" t="n">
        <v>1.33463</v>
      </c>
      <c r="N80" s="11" t="n">
        <v>1.33427</v>
      </c>
      <c r="O80" s="11" t="n">
        <v>1.3386</v>
      </c>
      <c r="P80" s="11" t="n">
        <v>1.3505</v>
      </c>
      <c r="Q80" s="11" t="n">
        <v>1.34961</v>
      </c>
      <c r="R80" s="11" t="n">
        <v>1.3519</v>
      </c>
      <c r="S80" s="11" t="n">
        <v>1.34467</v>
      </c>
      <c r="T80" s="11" t="n">
        <v>1.33325</v>
      </c>
      <c r="U80" s="11" t="n">
        <v>1.3567</v>
      </c>
      <c r="V80" s="11" t="n">
        <v>1.36791</v>
      </c>
      <c r="W80" s="11" t="n">
        <v>1.35018</v>
      </c>
      <c r="X80" s="11" t="n">
        <v>1.34237</v>
      </c>
      <c r="Y80" s="11" t="n">
        <v>1.31699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28665</v>
      </c>
      <c r="C81" s="11" t="n">
        <v>1.28227</v>
      </c>
      <c r="D81" s="11" t="n">
        <v>1.2907</v>
      </c>
      <c r="E81" s="11" t="n">
        <v>1.28805</v>
      </c>
      <c r="F81" s="11" t="n">
        <v>1.2983</v>
      </c>
      <c r="G81" s="11" t="n">
        <v>1.31205</v>
      </c>
      <c r="H81" s="11" t="n">
        <v>1.35044</v>
      </c>
      <c r="I81" s="11" t="n">
        <v>1.35368</v>
      </c>
      <c r="J81" s="11" t="n">
        <v>1.34642</v>
      </c>
      <c r="K81" s="11" t="n">
        <v>1.34508</v>
      </c>
      <c r="L81" s="11" t="n">
        <v>1.34606</v>
      </c>
      <c r="M81" s="11" t="n">
        <v>1.32751</v>
      </c>
      <c r="N81" s="11" t="n">
        <v>1.3306</v>
      </c>
      <c r="O81" s="11" t="n">
        <v>1.33506</v>
      </c>
      <c r="P81" s="11" t="n">
        <v>1.34776</v>
      </c>
      <c r="Q81" s="11" t="n">
        <v>1.34652</v>
      </c>
      <c r="R81" s="11" t="n">
        <v>1.34434</v>
      </c>
      <c r="S81" s="11" t="n">
        <v>1.3375</v>
      </c>
      <c r="T81" s="11" t="n">
        <v>1.32996</v>
      </c>
      <c r="U81" s="11" t="n">
        <v>1.35135</v>
      </c>
      <c r="V81" s="11" t="n">
        <v>1.35471</v>
      </c>
      <c r="W81" s="11" t="n">
        <v>1.32968</v>
      </c>
      <c r="X81" s="11" t="n">
        <v>1.31513</v>
      </c>
      <c r="Y81" s="11" t="n">
        <v>1.29087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31198</v>
      </c>
      <c r="C82" s="11" t="n">
        <v>1.31335</v>
      </c>
      <c r="D82" s="11" t="n">
        <v>1.30313</v>
      </c>
      <c r="E82" s="11" t="n">
        <v>1.30314</v>
      </c>
      <c r="F82" s="11" t="n">
        <v>1.32006</v>
      </c>
      <c r="G82" s="11" t="n">
        <v>1.38037</v>
      </c>
      <c r="H82" s="11" t="n">
        <v>1.37731</v>
      </c>
      <c r="I82" s="11" t="n">
        <v>1.37089</v>
      </c>
      <c r="J82" s="11" t="n">
        <v>1.34732</v>
      </c>
      <c r="K82" s="11" t="n">
        <v>1.34416</v>
      </c>
      <c r="L82" s="11" t="n">
        <v>1.34716</v>
      </c>
      <c r="M82" s="11" t="n">
        <v>1.35458</v>
      </c>
      <c r="N82" s="11" t="n">
        <v>1.34827</v>
      </c>
      <c r="O82" s="11" t="n">
        <v>1.35183</v>
      </c>
      <c r="P82" s="11" t="n">
        <v>1.34775</v>
      </c>
      <c r="Q82" s="11" t="n">
        <v>1.34586</v>
      </c>
      <c r="R82" s="11" t="n">
        <v>1.38496</v>
      </c>
      <c r="S82" s="11" t="n">
        <v>1.36283</v>
      </c>
      <c r="T82" s="11" t="n">
        <v>1.37292</v>
      </c>
      <c r="U82" s="11" t="n">
        <v>1.3915</v>
      </c>
      <c r="V82" s="11" t="n">
        <v>1.39727</v>
      </c>
      <c r="W82" s="11" t="n">
        <v>1.38235</v>
      </c>
      <c r="X82" s="11" t="n">
        <v>1.36069</v>
      </c>
      <c r="Y82" s="11" t="n">
        <v>1.34643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33312</v>
      </c>
      <c r="C83" s="11" t="n">
        <v>1.3291</v>
      </c>
      <c r="D83" s="11" t="n">
        <v>1.32656</v>
      </c>
      <c r="E83" s="11" t="n">
        <v>1.32935</v>
      </c>
      <c r="F83" s="11" t="n">
        <v>1.32412</v>
      </c>
      <c r="G83" s="11" t="n">
        <v>1.40763</v>
      </c>
      <c r="H83" s="11" t="n">
        <v>1.41073</v>
      </c>
      <c r="I83" s="11" t="n">
        <v>1.39455</v>
      </c>
      <c r="J83" s="11" t="n">
        <v>1.38697</v>
      </c>
      <c r="K83" s="11" t="n">
        <v>1.38766</v>
      </c>
      <c r="L83" s="11" t="n">
        <v>1.38535</v>
      </c>
      <c r="M83" s="11" t="n">
        <v>1.38946</v>
      </c>
      <c r="N83" s="11" t="n">
        <v>1.38774</v>
      </c>
      <c r="O83" s="11" t="n">
        <v>1.38959</v>
      </c>
      <c r="P83" s="11" t="n">
        <v>1.37788</v>
      </c>
      <c r="Q83" s="11" t="n">
        <v>1.41339</v>
      </c>
      <c r="R83" s="11" t="n">
        <v>1.41144</v>
      </c>
      <c r="S83" s="11" t="n">
        <v>1.40539</v>
      </c>
      <c r="T83" s="11" t="n">
        <v>1.39631</v>
      </c>
      <c r="U83" s="11" t="n">
        <v>1.41472</v>
      </c>
      <c r="V83" s="11" t="n">
        <v>1.41627</v>
      </c>
      <c r="W83" s="11" t="n">
        <v>1.40496</v>
      </c>
      <c r="X83" s="11" t="n">
        <v>1.37606</v>
      </c>
      <c r="Y83" s="11" t="n">
        <v>1.35937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2806</v>
      </c>
      <c r="C84" s="11" t="n">
        <v>1.28113</v>
      </c>
      <c r="D84" s="11" t="n">
        <v>1.2835</v>
      </c>
      <c r="E84" s="11" t="n">
        <v>1.28956</v>
      </c>
      <c r="F84" s="11" t="n">
        <v>1.2899</v>
      </c>
      <c r="G84" s="11" t="n">
        <v>1.30763</v>
      </c>
      <c r="H84" s="11" t="n">
        <v>1.31802</v>
      </c>
      <c r="I84" s="11" t="n">
        <v>1.3019</v>
      </c>
      <c r="J84" s="11" t="n">
        <v>1.29686</v>
      </c>
      <c r="K84" s="11" t="n">
        <v>1.30529</v>
      </c>
      <c r="L84" s="11" t="n">
        <v>1.30474</v>
      </c>
      <c r="M84" s="11" t="n">
        <v>1.3028</v>
      </c>
      <c r="N84" s="11" t="n">
        <v>1.28805</v>
      </c>
      <c r="O84" s="11" t="n">
        <v>1.28953</v>
      </c>
      <c r="P84" s="11" t="n">
        <v>1.30001</v>
      </c>
      <c r="Q84" s="11" t="n">
        <v>1.29333</v>
      </c>
      <c r="R84" s="11" t="n">
        <v>1.30898</v>
      </c>
      <c r="S84" s="11" t="n">
        <v>1.30252</v>
      </c>
      <c r="T84" s="11" t="n">
        <v>1.29614</v>
      </c>
      <c r="U84" s="11" t="n">
        <v>1.30861</v>
      </c>
      <c r="V84" s="11" t="n">
        <v>1.31067</v>
      </c>
      <c r="W84" s="11" t="n">
        <v>1.28619</v>
      </c>
      <c r="X84" s="11" t="n">
        <v>1.2772</v>
      </c>
      <c r="Y84" s="11" t="n">
        <v>1.26844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31281</v>
      </c>
      <c r="C85" s="11" t="n">
        <v>1.27156</v>
      </c>
      <c r="D85" s="11" t="n">
        <v>1.26983</v>
      </c>
      <c r="E85" s="11" t="n">
        <v>1.28324</v>
      </c>
      <c r="F85" s="11" t="n">
        <v>1.30758</v>
      </c>
      <c r="G85" s="11" t="n">
        <v>1.33853</v>
      </c>
      <c r="H85" s="11" t="n">
        <v>1.30466</v>
      </c>
      <c r="I85" s="11" t="n">
        <v>1.36503</v>
      </c>
      <c r="J85" s="11" t="n">
        <v>1.36223</v>
      </c>
      <c r="K85" s="11" t="n">
        <v>1.35997</v>
      </c>
      <c r="L85" s="11" t="n">
        <v>1.35087</v>
      </c>
      <c r="M85" s="11" t="n">
        <v>1.28506</v>
      </c>
      <c r="N85" s="11" t="n">
        <v>1.2878</v>
      </c>
      <c r="O85" s="11" t="n">
        <v>1.28853</v>
      </c>
      <c r="P85" s="11" t="n">
        <v>1.34965</v>
      </c>
      <c r="Q85" s="11" t="n">
        <v>1.35068</v>
      </c>
      <c r="R85" s="11" t="n">
        <v>1.36095</v>
      </c>
      <c r="S85" s="11" t="n">
        <v>1.33838</v>
      </c>
      <c r="T85" s="11" t="n">
        <v>1.34148</v>
      </c>
      <c r="U85" s="11" t="n">
        <v>1.39623</v>
      </c>
      <c r="V85" s="11" t="n">
        <v>1.37746</v>
      </c>
      <c r="W85" s="11" t="n">
        <v>1.31928</v>
      </c>
      <c r="X85" s="11" t="n">
        <v>1.32876</v>
      </c>
      <c r="Y85" s="11" t="n">
        <v>1.30573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26855</v>
      </c>
      <c r="C86" s="11" t="n">
        <v>1.25657</v>
      </c>
      <c r="D86" s="11" t="n">
        <v>1.26105</v>
      </c>
      <c r="E86" s="11" t="n">
        <v>1.25829</v>
      </c>
      <c r="F86" s="11" t="n">
        <v>1.21652</v>
      </c>
      <c r="G86" s="11" t="n">
        <v>1.24864</v>
      </c>
      <c r="H86" s="11" t="n">
        <v>1.28169</v>
      </c>
      <c r="I86" s="11" t="n">
        <v>1.25908</v>
      </c>
      <c r="J86" s="11" t="n">
        <v>1.2532</v>
      </c>
      <c r="K86" s="11" t="n">
        <v>1.27538</v>
      </c>
      <c r="L86" s="11" t="n">
        <v>1.26756</v>
      </c>
      <c r="M86" s="11" t="n">
        <v>1.26713</v>
      </c>
      <c r="N86" s="11" t="n">
        <v>1.26458</v>
      </c>
      <c r="O86" s="11" t="n">
        <v>1.27329</v>
      </c>
      <c r="P86" s="11" t="n">
        <v>1.27431</v>
      </c>
      <c r="Q86" s="11" t="n">
        <v>1.29903</v>
      </c>
      <c r="R86" s="11" t="n">
        <v>1.2857</v>
      </c>
      <c r="S86" s="11" t="n">
        <v>1.30335</v>
      </c>
      <c r="T86" s="11" t="n">
        <v>1.29997</v>
      </c>
      <c r="U86" s="11" t="n">
        <v>1.33974</v>
      </c>
      <c r="V86" s="11" t="n">
        <v>1.33426</v>
      </c>
      <c r="W86" s="11" t="n">
        <v>1.3106</v>
      </c>
      <c r="X86" s="11" t="n">
        <v>1.30171</v>
      </c>
      <c r="Y86" s="11" t="n">
        <v>1.2819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20769</v>
      </c>
      <c r="C87" s="11" t="n">
        <v>1.21288</v>
      </c>
      <c r="D87" s="11" t="n">
        <v>1.22735</v>
      </c>
      <c r="E87" s="11" t="n">
        <v>1.20956</v>
      </c>
      <c r="F87" s="11" t="n">
        <v>1.22357</v>
      </c>
      <c r="G87" s="11" t="n">
        <v>1.26056</v>
      </c>
      <c r="H87" s="11" t="n">
        <v>1.25658</v>
      </c>
      <c r="I87" s="11" t="n">
        <v>1.27214</v>
      </c>
      <c r="J87" s="11" t="n">
        <v>1.24373</v>
      </c>
      <c r="K87" s="11" t="n">
        <v>1.24425</v>
      </c>
      <c r="L87" s="11" t="n">
        <v>1.24277</v>
      </c>
      <c r="M87" s="11" t="n">
        <v>1.24405</v>
      </c>
      <c r="N87" s="11" t="n">
        <v>1.24189</v>
      </c>
      <c r="O87" s="11" t="n">
        <v>1.24484</v>
      </c>
      <c r="P87" s="11" t="n">
        <v>1.25183</v>
      </c>
      <c r="Q87" s="11" t="n">
        <v>1.2541</v>
      </c>
      <c r="R87" s="11" t="n">
        <v>1.25519</v>
      </c>
      <c r="S87" s="11" t="n">
        <v>1.2485</v>
      </c>
      <c r="T87" s="11" t="n">
        <v>1.2637</v>
      </c>
      <c r="U87" s="11" t="n">
        <v>1.27966</v>
      </c>
      <c r="V87" s="11" t="n">
        <v>1.27549</v>
      </c>
      <c r="W87" s="11" t="n">
        <v>1.25219</v>
      </c>
      <c r="X87" s="11" t="n">
        <v>1.24511</v>
      </c>
      <c r="Y87" s="11" t="n">
        <v>1.23805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28545</v>
      </c>
      <c r="C88" s="11" t="n">
        <v>1.28855</v>
      </c>
      <c r="D88" s="11" t="n">
        <v>1.30851</v>
      </c>
      <c r="E88" s="11" t="n">
        <v>1.28776</v>
      </c>
      <c r="F88" s="11" t="n">
        <v>1.2937</v>
      </c>
      <c r="G88" s="11" t="n">
        <v>1.31835</v>
      </c>
      <c r="H88" s="11" t="n">
        <v>1.3213</v>
      </c>
      <c r="I88" s="11" t="n">
        <v>1.33024</v>
      </c>
      <c r="J88" s="11" t="n">
        <v>1.30769</v>
      </c>
      <c r="K88" s="11" t="n">
        <v>1.30504</v>
      </c>
      <c r="L88" s="11" t="n">
        <v>1.3024</v>
      </c>
      <c r="M88" s="11" t="n">
        <v>1.29957</v>
      </c>
      <c r="N88" s="11" t="n">
        <v>1.29775</v>
      </c>
      <c r="O88" s="11" t="n">
        <v>1.29878</v>
      </c>
      <c r="P88" s="11" t="n">
        <v>1.31487</v>
      </c>
      <c r="Q88" s="11" t="n">
        <v>1.3162</v>
      </c>
      <c r="R88" s="11" t="n">
        <v>1.32706</v>
      </c>
      <c r="S88" s="11" t="n">
        <v>1.3191</v>
      </c>
      <c r="T88" s="11" t="n">
        <v>1.3315</v>
      </c>
      <c r="U88" s="11" t="n">
        <v>1.34367</v>
      </c>
      <c r="V88" s="11" t="n">
        <v>1.34061</v>
      </c>
      <c r="W88" s="11" t="n">
        <v>1.32699</v>
      </c>
      <c r="X88" s="11" t="n">
        <v>1.30459</v>
      </c>
      <c r="Y88" s="11" t="n">
        <v>1.29235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24734</v>
      </c>
      <c r="C89" s="11" t="n">
        <v>1.25162</v>
      </c>
      <c r="D89" s="11" t="n">
        <v>1.26928</v>
      </c>
      <c r="E89" s="11" t="n">
        <v>1.25494</v>
      </c>
      <c r="F89" s="11" t="n">
        <v>1.26432</v>
      </c>
      <c r="G89" s="11" t="n">
        <v>1.28868</v>
      </c>
      <c r="H89" s="11" t="n">
        <v>1.28164</v>
      </c>
      <c r="I89" s="11" t="n">
        <v>1.27182</v>
      </c>
      <c r="J89" s="11" t="n">
        <v>1.26968</v>
      </c>
      <c r="K89" s="11" t="n">
        <v>1.2666</v>
      </c>
      <c r="L89" s="11" t="n">
        <v>1.26419</v>
      </c>
      <c r="M89" s="11" t="n">
        <v>1.2582</v>
      </c>
      <c r="N89" s="11" t="n">
        <v>1.25639</v>
      </c>
      <c r="O89" s="11" t="n">
        <v>1.25811</v>
      </c>
      <c r="P89" s="11" t="n">
        <v>1.27252</v>
      </c>
      <c r="Q89" s="11" t="n">
        <v>1.27506</v>
      </c>
      <c r="R89" s="11" t="n">
        <v>1.28125</v>
      </c>
      <c r="S89" s="11" t="n">
        <v>1.27955</v>
      </c>
      <c r="T89" s="11" t="n">
        <v>1.29449</v>
      </c>
      <c r="U89" s="11" t="n">
        <v>1.28447</v>
      </c>
      <c r="V89" s="11" t="n">
        <v>1.29374</v>
      </c>
      <c r="W89" s="11" t="n">
        <v>1.28068</v>
      </c>
      <c r="X89" s="11" t="n">
        <v>1.2748</v>
      </c>
      <c r="Y89" s="11" t="n">
        <v>1.25631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181</v>
      </c>
      <c r="C90" s="11" t="n">
        <v>1.18087</v>
      </c>
      <c r="D90" s="11" t="n">
        <v>1.19421</v>
      </c>
      <c r="E90" s="11" t="n">
        <v>1.19496</v>
      </c>
      <c r="F90" s="11" t="n">
        <v>1.18404</v>
      </c>
      <c r="G90" s="11" t="n">
        <v>1.2073</v>
      </c>
      <c r="H90" s="11" t="n">
        <v>1.21261</v>
      </c>
      <c r="I90" s="11" t="n">
        <v>1.20179</v>
      </c>
      <c r="J90" s="11" t="n">
        <v>1.2067</v>
      </c>
      <c r="K90" s="11" t="n">
        <v>1.19875</v>
      </c>
      <c r="L90" s="11" t="n">
        <v>1.18945</v>
      </c>
      <c r="M90" s="11" t="n">
        <v>1.1845</v>
      </c>
      <c r="N90" s="11" t="n">
        <v>1.17834</v>
      </c>
      <c r="O90" s="11" t="n">
        <v>1.18064</v>
      </c>
      <c r="P90" s="11" t="n">
        <v>1.20353</v>
      </c>
      <c r="Q90" s="11" t="n">
        <v>1.20896</v>
      </c>
      <c r="R90" s="11" t="n">
        <v>1.20576</v>
      </c>
      <c r="S90" s="11" t="n">
        <v>1.20233</v>
      </c>
      <c r="T90" s="11" t="n">
        <v>1.21718</v>
      </c>
      <c r="U90" s="11" t="n">
        <v>1.23444</v>
      </c>
      <c r="V90" s="11" t="n">
        <v>1.23208</v>
      </c>
      <c r="W90" s="11" t="n">
        <v>1.2161</v>
      </c>
      <c r="X90" s="11" t="n">
        <v>1.20458</v>
      </c>
      <c r="Y90" s="11" t="n">
        <v>1.18433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17887</v>
      </c>
      <c r="C91" s="11" t="n">
        <v>1.17661</v>
      </c>
      <c r="D91" s="11" t="n">
        <v>1.18221</v>
      </c>
      <c r="E91" s="11" t="n">
        <v>1.17968</v>
      </c>
      <c r="F91" s="11" t="n">
        <v>1.17907</v>
      </c>
      <c r="G91" s="11" t="n">
        <v>1.20153</v>
      </c>
      <c r="H91" s="11" t="n">
        <v>1.19651</v>
      </c>
      <c r="I91" s="11" t="n">
        <v>1.19069</v>
      </c>
      <c r="J91" s="11" t="n">
        <v>1.18785</v>
      </c>
      <c r="K91" s="11" t="n">
        <v>1.18681</v>
      </c>
      <c r="L91" s="11" t="n">
        <v>1.18333</v>
      </c>
      <c r="M91" s="11" t="n">
        <v>1.18053</v>
      </c>
      <c r="N91" s="11" t="n">
        <v>1.1784</v>
      </c>
      <c r="O91" s="11" t="n">
        <v>1.17924</v>
      </c>
      <c r="P91" s="11" t="n">
        <v>1.19767</v>
      </c>
      <c r="Q91" s="11" t="n">
        <v>1.20655</v>
      </c>
      <c r="R91" s="11" t="n">
        <v>1.20454</v>
      </c>
      <c r="S91" s="11" t="n">
        <v>1.19229</v>
      </c>
      <c r="T91" s="11" t="n">
        <v>1.21345</v>
      </c>
      <c r="U91" s="11" t="n">
        <v>1.23201</v>
      </c>
      <c r="V91" s="11" t="n">
        <v>1.22254</v>
      </c>
      <c r="W91" s="11" t="n">
        <v>1.21237</v>
      </c>
      <c r="X91" s="11" t="n">
        <v>1.20406</v>
      </c>
      <c r="Y91" s="11" t="n">
        <v>1.18188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21223</v>
      </c>
      <c r="C92" s="11" t="n">
        <v>1.21312</v>
      </c>
      <c r="D92" s="11" t="n">
        <v>1.21376</v>
      </c>
      <c r="E92" s="11" t="n">
        <v>1.21941</v>
      </c>
      <c r="F92" s="11" t="n">
        <v>1.21354</v>
      </c>
      <c r="G92" s="11" t="n">
        <v>1.23584</v>
      </c>
      <c r="H92" s="11" t="n">
        <v>1.24526</v>
      </c>
      <c r="I92" s="11" t="n">
        <v>1.22841</v>
      </c>
      <c r="J92" s="11" t="n">
        <v>1.21738</v>
      </c>
      <c r="K92" s="11" t="n">
        <v>1.22855</v>
      </c>
      <c r="L92" s="11" t="n">
        <v>1.22695</v>
      </c>
      <c r="M92" s="11" t="n">
        <v>1.19032</v>
      </c>
      <c r="N92" s="11" t="n">
        <v>1.18604</v>
      </c>
      <c r="O92" s="11" t="n">
        <v>1.19079</v>
      </c>
      <c r="P92" s="11" t="n">
        <v>1.19804</v>
      </c>
      <c r="Q92" s="11" t="n">
        <v>1.23373</v>
      </c>
      <c r="R92" s="11" t="n">
        <v>1.23064</v>
      </c>
      <c r="S92" s="11" t="n">
        <v>1.25487</v>
      </c>
      <c r="T92" s="11" t="n">
        <v>1.26988</v>
      </c>
      <c r="U92" s="11" t="n">
        <v>1.27334</v>
      </c>
      <c r="V92" s="11" t="n">
        <v>1.28128</v>
      </c>
      <c r="W92" s="11" t="n">
        <v>1.25488</v>
      </c>
      <c r="X92" s="11" t="n">
        <v>1.24641</v>
      </c>
      <c r="Y92" s="11" t="n">
        <v>1.23415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26644</v>
      </c>
      <c r="C93" s="11" t="n">
        <v>1.24437</v>
      </c>
      <c r="D93" s="11" t="n">
        <v>1.23959</v>
      </c>
      <c r="E93" s="11" t="n">
        <v>1.24112</v>
      </c>
      <c r="F93" s="11" t="n">
        <v>1.21555</v>
      </c>
      <c r="G93" s="11" t="n">
        <v>1.26379</v>
      </c>
      <c r="H93" s="11" t="n">
        <v>1.26688</v>
      </c>
      <c r="I93" s="11" t="n">
        <v>1.25271</v>
      </c>
      <c r="J93" s="11" t="n">
        <v>1.25088</v>
      </c>
      <c r="K93" s="11" t="n">
        <v>1.26091</v>
      </c>
      <c r="L93" s="11" t="n">
        <v>1.25646</v>
      </c>
      <c r="M93" s="11" t="n">
        <v>1.22857</v>
      </c>
      <c r="N93" s="11" t="n">
        <v>1.24008</v>
      </c>
      <c r="O93" s="11" t="n">
        <v>1.239</v>
      </c>
      <c r="P93" s="11" t="n">
        <v>1.25981</v>
      </c>
      <c r="Q93" s="11" t="n">
        <v>1.275</v>
      </c>
      <c r="R93" s="11" t="n">
        <v>1.27376</v>
      </c>
      <c r="S93" s="11" t="n">
        <v>1.29804</v>
      </c>
      <c r="T93" s="11" t="n">
        <v>1.31652</v>
      </c>
      <c r="U93" s="11" t="n">
        <v>1.31393</v>
      </c>
      <c r="V93" s="11" t="n">
        <v>1.3169</v>
      </c>
      <c r="W93" s="11" t="n">
        <v>1.27821</v>
      </c>
      <c r="X93" s="11" t="n">
        <v>1.27147</v>
      </c>
      <c r="Y93" s="11" t="n">
        <v>1.26313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28034</v>
      </c>
      <c r="C94" s="11" t="n">
        <v>1.28022</v>
      </c>
      <c r="D94" s="11" t="n">
        <v>1.28788</v>
      </c>
      <c r="E94" s="11" t="n">
        <v>1.29521</v>
      </c>
      <c r="F94" s="11" t="n">
        <v>1.2917</v>
      </c>
      <c r="G94" s="11" t="n">
        <v>1.32612</v>
      </c>
      <c r="H94" s="11" t="n">
        <v>1.33402</v>
      </c>
      <c r="I94" s="11" t="n">
        <v>1.32362</v>
      </c>
      <c r="J94" s="11" t="n">
        <v>1.33467</v>
      </c>
      <c r="K94" s="11" t="n">
        <v>1.33168</v>
      </c>
      <c r="L94" s="11" t="n">
        <v>1.32436</v>
      </c>
      <c r="M94" s="11" t="n">
        <v>1.31216</v>
      </c>
      <c r="N94" s="11" t="n">
        <v>1.29721</v>
      </c>
      <c r="O94" s="11" t="n">
        <v>1.31026</v>
      </c>
      <c r="P94" s="11" t="n">
        <v>1.31862</v>
      </c>
      <c r="Q94" s="11" t="n">
        <v>1.32714</v>
      </c>
      <c r="R94" s="11" t="n">
        <v>1.32333</v>
      </c>
      <c r="S94" s="11" t="n">
        <v>1.31925</v>
      </c>
      <c r="T94" s="11" t="n">
        <v>1.3281</v>
      </c>
      <c r="U94" s="11" t="n">
        <v>1.35251</v>
      </c>
      <c r="V94" s="11" t="n">
        <v>1.35407</v>
      </c>
      <c r="W94" s="11" t="n">
        <v>1.31968</v>
      </c>
      <c r="X94" s="11" t="n">
        <v>1.31413</v>
      </c>
      <c r="Y94" s="11" t="n">
        <v>1.27552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26502</v>
      </c>
      <c r="C95" s="11" t="n">
        <v>1.26607</v>
      </c>
      <c r="D95" s="11" t="n">
        <v>1.27429</v>
      </c>
      <c r="E95" s="11" t="n">
        <v>1.27467</v>
      </c>
      <c r="F95" s="11" t="n">
        <v>1.26765</v>
      </c>
      <c r="G95" s="11" t="n">
        <v>1.29007</v>
      </c>
      <c r="H95" s="11" t="n">
        <v>1.28413</v>
      </c>
      <c r="I95" s="11" t="n">
        <v>1.27712</v>
      </c>
      <c r="J95" s="11" t="n">
        <v>1.29054</v>
      </c>
      <c r="K95" s="11" t="n">
        <v>1.26838</v>
      </c>
      <c r="L95" s="11" t="n">
        <v>1.24846</v>
      </c>
      <c r="M95" s="11" t="n">
        <v>1.25391</v>
      </c>
      <c r="N95" s="11" t="n">
        <v>1.25447</v>
      </c>
      <c r="O95" s="11" t="n">
        <v>1.25329</v>
      </c>
      <c r="P95" s="11" t="n">
        <v>1.26078</v>
      </c>
      <c r="Q95" s="11" t="n">
        <v>1.26062</v>
      </c>
      <c r="R95" s="11" t="n">
        <v>1.27351</v>
      </c>
      <c r="S95" s="11" t="n">
        <v>1.26278</v>
      </c>
      <c r="T95" s="11" t="n">
        <v>1.27629</v>
      </c>
      <c r="U95" s="11" t="n">
        <v>1.27617</v>
      </c>
      <c r="V95" s="11" t="n">
        <v>1.2781</v>
      </c>
      <c r="W95" s="11" t="n">
        <v>1.26979</v>
      </c>
      <c r="X95" s="11" t="n">
        <v>1.27035</v>
      </c>
      <c r="Y95" s="11" t="n">
        <v>1.24886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2989</v>
      </c>
      <c r="C96" s="11" t="n">
        <v>1.30629</v>
      </c>
      <c r="D96" s="11" t="n">
        <v>1.3228</v>
      </c>
      <c r="E96" s="11" t="n">
        <v>1.32277</v>
      </c>
      <c r="F96" s="11" t="n">
        <v>1.31135</v>
      </c>
      <c r="G96" s="11" t="n">
        <v>1.33246</v>
      </c>
      <c r="H96" s="11" t="n">
        <v>1.32913</v>
      </c>
      <c r="I96" s="11" t="n">
        <v>1.33192</v>
      </c>
      <c r="J96" s="11" t="n">
        <v>1.33488</v>
      </c>
      <c r="K96" s="11" t="n">
        <v>1.34528</v>
      </c>
      <c r="L96" s="11" t="n">
        <v>1.3455</v>
      </c>
      <c r="M96" s="11" t="n">
        <v>1.338</v>
      </c>
      <c r="N96" s="11" t="n">
        <v>1.33542</v>
      </c>
      <c r="O96" s="11" t="n">
        <v>1.32975</v>
      </c>
      <c r="P96" s="11" t="n">
        <v>1.34041</v>
      </c>
      <c r="Q96" s="11" t="n">
        <v>1.34734</v>
      </c>
      <c r="R96" s="11" t="n">
        <v>1.34518</v>
      </c>
      <c r="S96" s="11" t="n">
        <v>1.35175</v>
      </c>
      <c r="T96" s="11" t="n">
        <v>1.35823</v>
      </c>
      <c r="U96" s="11" t="n">
        <v>1.37633</v>
      </c>
      <c r="V96" s="11" t="n">
        <v>1.37832</v>
      </c>
      <c r="W96" s="11" t="n">
        <v>1.34974</v>
      </c>
      <c r="X96" s="11" t="n">
        <v>1.35433</v>
      </c>
      <c r="Y96" s="11" t="n">
        <v>1.33927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40684</v>
      </c>
      <c r="C97" s="11" t="n">
        <v>1.40144</v>
      </c>
      <c r="D97" s="11" t="n">
        <v>1.39936</v>
      </c>
      <c r="E97" s="11" t="n">
        <v>1.44045</v>
      </c>
      <c r="F97" s="11" t="n">
        <v>1.45051</v>
      </c>
      <c r="G97" s="11" t="n">
        <v>1.48392</v>
      </c>
      <c r="H97" s="11" t="n">
        <v>1.46404</v>
      </c>
      <c r="I97" s="11" t="n">
        <v>1.49395</v>
      </c>
      <c r="J97" s="11" t="n">
        <v>1.50217</v>
      </c>
      <c r="K97" s="11" t="n">
        <v>1.51743</v>
      </c>
      <c r="L97" s="11" t="n">
        <v>1.51685</v>
      </c>
      <c r="M97" s="11" t="n">
        <v>1.51525</v>
      </c>
      <c r="N97" s="11" t="n">
        <v>1.49629</v>
      </c>
      <c r="O97" s="11" t="n">
        <v>1.46725</v>
      </c>
      <c r="P97" s="11" t="n">
        <v>1.48556</v>
      </c>
      <c r="Q97" s="11" t="n">
        <v>1.45113</v>
      </c>
      <c r="R97" s="11" t="n">
        <v>1.46875</v>
      </c>
      <c r="S97" s="11" t="n">
        <v>1.49657</v>
      </c>
      <c r="T97" s="11" t="n">
        <v>1.5174</v>
      </c>
      <c r="U97" s="11" t="n">
        <v>1.5128</v>
      </c>
      <c r="V97" s="11" t="n">
        <v>1.47051</v>
      </c>
      <c r="W97" s="11" t="n">
        <v>1.46056</v>
      </c>
      <c r="X97" s="11" t="n">
        <v>1.44925</v>
      </c>
      <c r="Y97" s="11" t="n">
        <v>1.41597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31578</v>
      </c>
      <c r="C98" s="11" t="n">
        <v>1.30507</v>
      </c>
      <c r="D98" s="11" t="n">
        <v>1.30425</v>
      </c>
      <c r="E98" s="11" t="n">
        <v>1.30798</v>
      </c>
      <c r="F98" s="11" t="n">
        <v>1.30272</v>
      </c>
      <c r="G98" s="11" t="n">
        <v>1.31977</v>
      </c>
      <c r="H98" s="11" t="n">
        <v>1.3187</v>
      </c>
      <c r="I98" s="11" t="n">
        <v>1.31958</v>
      </c>
      <c r="J98" s="11" t="n">
        <v>1.33649</v>
      </c>
      <c r="K98" s="11" t="n">
        <v>1.35313</v>
      </c>
      <c r="L98" s="11" t="n">
        <v>1.34023</v>
      </c>
      <c r="M98" s="11" t="n">
        <v>1.35139</v>
      </c>
      <c r="N98" s="11" t="n">
        <v>1.30516</v>
      </c>
      <c r="O98" s="11" t="n">
        <v>1.27172</v>
      </c>
      <c r="P98" s="11" t="n">
        <v>1.29457</v>
      </c>
      <c r="Q98" s="11" t="n">
        <v>1.29704</v>
      </c>
      <c r="R98" s="11" t="n">
        <v>1.29861</v>
      </c>
      <c r="S98" s="11" t="n">
        <v>1.30179</v>
      </c>
      <c r="T98" s="11" t="n">
        <v>1.32116</v>
      </c>
      <c r="U98" s="11" t="n">
        <v>1.32453</v>
      </c>
      <c r="V98" s="11" t="n">
        <v>1.32541</v>
      </c>
      <c r="W98" s="11" t="n">
        <v>1.27442</v>
      </c>
      <c r="X98" s="11" t="n">
        <v>1.27188</v>
      </c>
      <c r="Y98" s="11" t="n">
        <v>1.25606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24053</v>
      </c>
      <c r="C99" s="11" t="n">
        <v>1.21847</v>
      </c>
      <c r="D99" s="11" t="n">
        <v>1.23239</v>
      </c>
      <c r="E99" s="11" t="n">
        <v>1.24001</v>
      </c>
      <c r="F99" s="11" t="n">
        <v>1.23934</v>
      </c>
      <c r="G99" s="11" t="n">
        <v>1.2528</v>
      </c>
      <c r="H99" s="11" t="n">
        <v>1.27733</v>
      </c>
      <c r="I99" s="11" t="n">
        <v>1.29094</v>
      </c>
      <c r="J99" s="11" t="n">
        <v>1.30529</v>
      </c>
      <c r="K99" s="11" t="n">
        <v>1.30632</v>
      </c>
      <c r="L99" s="11" t="n">
        <v>1.30092</v>
      </c>
      <c r="M99" s="11" t="n">
        <v>1.27133</v>
      </c>
      <c r="N99" s="11" t="n">
        <v>1.28643</v>
      </c>
      <c r="O99" s="11" t="n">
        <v>1.2771</v>
      </c>
      <c r="P99" s="11" t="n">
        <v>1.29424</v>
      </c>
      <c r="Q99" s="11" t="n">
        <v>1.30288</v>
      </c>
      <c r="R99" s="11" t="n">
        <v>1.3025</v>
      </c>
      <c r="S99" s="11" t="n">
        <v>1.30766</v>
      </c>
      <c r="T99" s="11" t="n">
        <v>1.30525</v>
      </c>
      <c r="U99" s="11" t="n">
        <v>1.30897</v>
      </c>
      <c r="V99" s="11" t="n">
        <v>1.30976</v>
      </c>
      <c r="W99" s="11" t="n">
        <v>1.28043</v>
      </c>
      <c r="X99" s="11" t="n">
        <v>1.26484</v>
      </c>
      <c r="Y99" s="11" t="n">
        <v>1.25862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23864</v>
      </c>
      <c r="C100" s="11" t="n">
        <v>1.22685</v>
      </c>
      <c r="D100" s="11" t="n">
        <v>1.22997</v>
      </c>
      <c r="E100" s="11" t="n">
        <v>1.23527</v>
      </c>
      <c r="F100" s="11" t="n">
        <v>1.23542</v>
      </c>
      <c r="G100" s="11" t="n">
        <v>1.24803</v>
      </c>
      <c r="H100" s="11" t="n">
        <v>1.24525</v>
      </c>
      <c r="I100" s="11" t="n">
        <v>1.25952</v>
      </c>
      <c r="J100" s="11" t="n">
        <v>1.27407</v>
      </c>
      <c r="K100" s="11" t="n">
        <v>1.28816</v>
      </c>
      <c r="L100" s="11" t="n">
        <v>1.27082</v>
      </c>
      <c r="M100" s="11" t="n">
        <v>1.26374</v>
      </c>
      <c r="N100" s="11" t="n">
        <v>1.23401</v>
      </c>
      <c r="O100" s="11" t="n">
        <v>1.22192</v>
      </c>
      <c r="P100" s="11" t="n">
        <v>1.23797</v>
      </c>
      <c r="Q100" s="11" t="n">
        <v>1.28451</v>
      </c>
      <c r="R100" s="11" t="n">
        <v>1.28565</v>
      </c>
      <c r="S100" s="11" t="n">
        <v>1.28585</v>
      </c>
      <c r="T100" s="11" t="n">
        <v>1.29957</v>
      </c>
      <c r="U100" s="11" t="n">
        <v>1.30317</v>
      </c>
      <c r="V100" s="11" t="n">
        <v>1.28052</v>
      </c>
      <c r="W100" s="11" t="n">
        <v>1.26372</v>
      </c>
      <c r="X100" s="11" t="n">
        <v>1.24471</v>
      </c>
      <c r="Y100" s="11" t="n">
        <v>1.24767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1976</v>
      </c>
      <c r="C101" s="11" t="n">
        <v>1.19734</v>
      </c>
      <c r="D101" s="11" t="n">
        <v>1.20599</v>
      </c>
      <c r="E101" s="11" t="n">
        <v>1.19229</v>
      </c>
      <c r="F101" s="11" t="n">
        <v>1.20938</v>
      </c>
      <c r="G101" s="11" t="n">
        <v>1.25294</v>
      </c>
      <c r="H101" s="11" t="n">
        <v>1.25023</v>
      </c>
      <c r="I101" s="11" t="n">
        <v>1.26611</v>
      </c>
      <c r="J101" s="11" t="n">
        <v>1.2641</v>
      </c>
      <c r="K101" s="11" t="n">
        <v>1.25062</v>
      </c>
      <c r="L101" s="11" t="n">
        <v>1.2496</v>
      </c>
      <c r="M101" s="11" t="n">
        <v>1.25738</v>
      </c>
      <c r="N101" s="11" t="n">
        <v>1.24124</v>
      </c>
      <c r="O101" s="11" t="n">
        <v>1.23895</v>
      </c>
      <c r="P101" s="11" t="n">
        <v>1.23962</v>
      </c>
      <c r="Q101" s="11" t="n">
        <v>1.25078</v>
      </c>
      <c r="R101" s="11" t="n">
        <v>1.24787</v>
      </c>
      <c r="S101" s="11" t="n">
        <v>1.25956</v>
      </c>
      <c r="T101" s="11" t="n">
        <v>1.26639</v>
      </c>
      <c r="U101" s="11" t="n">
        <v>1.26388</v>
      </c>
      <c r="V101" s="11" t="n">
        <v>1.25245</v>
      </c>
      <c r="W101" s="11" t="n">
        <v>1.24108</v>
      </c>
      <c r="X101" s="11" t="n">
        <v>1.21545</v>
      </c>
      <c r="Y101" s="11" t="n">
        <v>1.19412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1952</v>
      </c>
      <c r="C102" s="11" t="n">
        <v>1.19293</v>
      </c>
      <c r="D102" s="11" t="n">
        <v>1.20192</v>
      </c>
      <c r="E102" s="11" t="n">
        <v>1.19327</v>
      </c>
      <c r="F102" s="11" t="n">
        <v>1.18967</v>
      </c>
      <c r="G102" s="11" t="n">
        <v>1.22504</v>
      </c>
      <c r="H102" s="11" t="n">
        <v>1.2489</v>
      </c>
      <c r="I102" s="11" t="n">
        <v>1.25745</v>
      </c>
      <c r="J102" s="11" t="n">
        <v>1.25661</v>
      </c>
      <c r="K102" s="11" t="n">
        <v>1.25432</v>
      </c>
      <c r="L102" s="11" t="n">
        <v>1.25469</v>
      </c>
      <c r="M102" s="11" t="n">
        <v>1.25364</v>
      </c>
      <c r="N102" s="11" t="n">
        <v>1.2412</v>
      </c>
      <c r="O102" s="11" t="n">
        <v>1.24069</v>
      </c>
      <c r="P102" s="11" t="n">
        <v>1.24597</v>
      </c>
      <c r="Q102" s="11" t="n">
        <v>1.23738</v>
      </c>
      <c r="R102" s="11" t="n">
        <v>1.23938</v>
      </c>
      <c r="S102" s="11" t="n">
        <v>1.24399</v>
      </c>
      <c r="T102" s="11" t="n">
        <v>1.26737</v>
      </c>
      <c r="U102" s="11" t="n">
        <v>1.26332</v>
      </c>
      <c r="V102" s="11" t="n">
        <v>1.25006</v>
      </c>
      <c r="W102" s="11" t="n">
        <v>1.24393</v>
      </c>
      <c r="X102" s="11" t="n">
        <v>1.2142</v>
      </c>
      <c r="Y102" s="11" t="n">
        <v>1.20817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2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1.16646</v>
      </c>
      <c r="C109" s="11" t="n">
        <v>1.19482</v>
      </c>
      <c r="D109" s="11" t="n">
        <v>1.20686</v>
      </c>
      <c r="E109" s="11" t="n">
        <v>1.20822</v>
      </c>
      <c r="F109" s="11" t="n">
        <v>1.22524</v>
      </c>
      <c r="G109" s="11" t="n">
        <v>1.2501</v>
      </c>
      <c r="H109" s="11" t="n">
        <v>1.26517</v>
      </c>
      <c r="I109" s="11" t="n">
        <v>1.27933</v>
      </c>
      <c r="J109" s="11" t="n">
        <v>1.28537</v>
      </c>
      <c r="K109" s="11" t="n">
        <v>1.25706</v>
      </c>
      <c r="L109" s="11" t="n">
        <v>1.23726</v>
      </c>
      <c r="M109" s="11" t="n">
        <v>1.23449</v>
      </c>
      <c r="N109" s="11" t="n">
        <v>1.23392</v>
      </c>
      <c r="O109" s="11" t="n">
        <v>1.24261</v>
      </c>
      <c r="P109" s="11" t="n">
        <v>1.26035</v>
      </c>
      <c r="Q109" s="11" t="n">
        <v>1.26739</v>
      </c>
      <c r="R109" s="11" t="n">
        <v>1.25419</v>
      </c>
      <c r="S109" s="11" t="n">
        <v>1.24719</v>
      </c>
      <c r="T109" s="11" t="n">
        <v>1.24565</v>
      </c>
      <c r="U109" s="11" t="n">
        <v>1.26039</v>
      </c>
      <c r="V109" s="11" t="n">
        <v>1.27399</v>
      </c>
      <c r="W109" s="11" t="n">
        <v>1.26176</v>
      </c>
      <c r="X109" s="11" t="n">
        <v>1.25077</v>
      </c>
      <c r="Y109" s="11" t="n">
        <v>1.22942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2276</v>
      </c>
      <c r="C110" s="11" t="n">
        <v>1.22813</v>
      </c>
      <c r="D110" s="11" t="n">
        <v>1.24056</v>
      </c>
      <c r="E110" s="11" t="n">
        <v>1.242</v>
      </c>
      <c r="F110" s="11" t="n">
        <v>1.24962</v>
      </c>
      <c r="G110" s="11" t="n">
        <v>1.27467</v>
      </c>
      <c r="H110" s="11" t="n">
        <v>1.2901</v>
      </c>
      <c r="I110" s="11" t="n">
        <v>1.28661</v>
      </c>
      <c r="J110" s="11" t="n">
        <v>1.28353</v>
      </c>
      <c r="K110" s="11" t="n">
        <v>1.25561</v>
      </c>
      <c r="L110" s="11" t="n">
        <v>1.24803</v>
      </c>
      <c r="M110" s="11" t="n">
        <v>1.24882</v>
      </c>
      <c r="N110" s="11" t="n">
        <v>1.24861</v>
      </c>
      <c r="O110" s="11" t="n">
        <v>1.24856</v>
      </c>
      <c r="P110" s="11" t="n">
        <v>1.26161</v>
      </c>
      <c r="Q110" s="11" t="n">
        <v>1.26193</v>
      </c>
      <c r="R110" s="11" t="n">
        <v>1.2558</v>
      </c>
      <c r="S110" s="11" t="n">
        <v>1.24619</v>
      </c>
      <c r="T110" s="11" t="n">
        <v>1.25953</v>
      </c>
      <c r="U110" s="11" t="n">
        <v>1.25581</v>
      </c>
      <c r="V110" s="11" t="n">
        <v>1.27327</v>
      </c>
      <c r="W110" s="11" t="n">
        <v>1.22326</v>
      </c>
      <c r="X110" s="11" t="n">
        <v>1.21988</v>
      </c>
      <c r="Y110" s="11" t="n">
        <v>1.22158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23428</v>
      </c>
      <c r="C111" s="11" t="n">
        <v>1.23883</v>
      </c>
      <c r="D111" s="11" t="n">
        <v>1.24729</v>
      </c>
      <c r="E111" s="11" t="n">
        <v>1.25274</v>
      </c>
      <c r="F111" s="11" t="n">
        <v>1.25829</v>
      </c>
      <c r="G111" s="11" t="n">
        <v>1.27599</v>
      </c>
      <c r="H111" s="11" t="n">
        <v>1.28869</v>
      </c>
      <c r="I111" s="11" t="n">
        <v>1.29472</v>
      </c>
      <c r="J111" s="11" t="n">
        <v>1.2917</v>
      </c>
      <c r="K111" s="11" t="n">
        <v>1.26574</v>
      </c>
      <c r="L111" s="11" t="n">
        <v>1.26518</v>
      </c>
      <c r="M111" s="11" t="n">
        <v>1.26169</v>
      </c>
      <c r="N111" s="11" t="n">
        <v>1.24647</v>
      </c>
      <c r="O111" s="11" t="n">
        <v>1.24112</v>
      </c>
      <c r="P111" s="11" t="n">
        <v>1.26363</v>
      </c>
      <c r="Q111" s="11" t="n">
        <v>1.27416</v>
      </c>
      <c r="R111" s="11" t="n">
        <v>1.27266</v>
      </c>
      <c r="S111" s="11" t="n">
        <v>1.27451</v>
      </c>
      <c r="T111" s="11" t="n">
        <v>1.26508</v>
      </c>
      <c r="U111" s="11" t="n">
        <v>1.28214</v>
      </c>
      <c r="V111" s="11" t="n">
        <v>1.29754</v>
      </c>
      <c r="W111" s="11" t="n">
        <v>1.28631</v>
      </c>
      <c r="X111" s="11" t="n">
        <v>1.27689</v>
      </c>
      <c r="Y111" s="11" t="n">
        <v>1.27205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27221</v>
      </c>
      <c r="C112" s="11" t="n">
        <v>1.2571</v>
      </c>
      <c r="D112" s="11" t="n">
        <v>1.26456</v>
      </c>
      <c r="E112" s="11" t="n">
        <v>1.2737</v>
      </c>
      <c r="F112" s="11" t="n">
        <v>1.27512</v>
      </c>
      <c r="G112" s="11" t="n">
        <v>1.27926</v>
      </c>
      <c r="H112" s="11" t="n">
        <v>1.27948</v>
      </c>
      <c r="I112" s="11" t="n">
        <v>1.29685</v>
      </c>
      <c r="J112" s="11" t="n">
        <v>1.30772</v>
      </c>
      <c r="K112" s="11" t="n">
        <v>1.29027</v>
      </c>
      <c r="L112" s="11" t="n">
        <v>1.28723</v>
      </c>
      <c r="M112" s="11" t="n">
        <v>1.28484</v>
      </c>
      <c r="N112" s="11" t="n">
        <v>1.25707</v>
      </c>
      <c r="O112" s="11" t="n">
        <v>1.26987</v>
      </c>
      <c r="P112" s="11" t="n">
        <v>1.26503</v>
      </c>
      <c r="Q112" s="11" t="n">
        <v>1.27128</v>
      </c>
      <c r="R112" s="11" t="n">
        <v>1.28923</v>
      </c>
      <c r="S112" s="11" t="n">
        <v>1.27574</v>
      </c>
      <c r="T112" s="11" t="n">
        <v>1.2673</v>
      </c>
      <c r="U112" s="11" t="n">
        <v>1.28769</v>
      </c>
      <c r="V112" s="11" t="n">
        <v>1.30855</v>
      </c>
      <c r="W112" s="11" t="n">
        <v>1.28038</v>
      </c>
      <c r="X112" s="11" t="n">
        <v>1.27165</v>
      </c>
      <c r="Y112" s="11" t="n">
        <v>1.25164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21313</v>
      </c>
      <c r="C113" s="11" t="n">
        <v>1.20601</v>
      </c>
      <c r="D113" s="11" t="n">
        <v>1.20613</v>
      </c>
      <c r="E113" s="11" t="n">
        <v>1.21277</v>
      </c>
      <c r="F113" s="11" t="n">
        <v>1.21298</v>
      </c>
      <c r="G113" s="11" t="n">
        <v>1.22626</v>
      </c>
      <c r="H113" s="11" t="n">
        <v>1.22558</v>
      </c>
      <c r="I113" s="11" t="n">
        <v>1.22161</v>
      </c>
      <c r="J113" s="11" t="n">
        <v>1.22801</v>
      </c>
      <c r="K113" s="11" t="n">
        <v>1.23333</v>
      </c>
      <c r="L113" s="11" t="n">
        <v>1.22728</v>
      </c>
      <c r="M113" s="11" t="n">
        <v>1.22525</v>
      </c>
      <c r="N113" s="11" t="n">
        <v>1.20935</v>
      </c>
      <c r="O113" s="11" t="n">
        <v>1.22081</v>
      </c>
      <c r="P113" s="11" t="n">
        <v>1.22888</v>
      </c>
      <c r="Q113" s="11" t="n">
        <v>1.24297</v>
      </c>
      <c r="R113" s="11" t="n">
        <v>1.24122</v>
      </c>
      <c r="S113" s="11" t="n">
        <v>1.22816</v>
      </c>
      <c r="T113" s="11" t="n">
        <v>1.22711</v>
      </c>
      <c r="U113" s="11" t="n">
        <v>1.24571</v>
      </c>
      <c r="V113" s="11" t="n">
        <v>1.26857</v>
      </c>
      <c r="W113" s="11" t="n">
        <v>1.25833</v>
      </c>
      <c r="X113" s="11" t="n">
        <v>1.2488</v>
      </c>
      <c r="Y113" s="11" t="n">
        <v>1.23111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24024</v>
      </c>
      <c r="C114" s="11" t="n">
        <v>1.25105</v>
      </c>
      <c r="D114" s="11" t="n">
        <v>1.26063</v>
      </c>
      <c r="E114" s="11" t="n">
        <v>1.25289</v>
      </c>
      <c r="F114" s="11" t="n">
        <v>1.26245</v>
      </c>
      <c r="G114" s="11" t="n">
        <v>1.27732</v>
      </c>
      <c r="H114" s="11" t="n">
        <v>1.28521</v>
      </c>
      <c r="I114" s="11" t="n">
        <v>1.31365</v>
      </c>
      <c r="J114" s="11" t="n">
        <v>1.31393</v>
      </c>
      <c r="K114" s="11" t="n">
        <v>1.30982</v>
      </c>
      <c r="L114" s="11" t="n">
        <v>1.30907</v>
      </c>
      <c r="M114" s="11" t="n">
        <v>1.29125</v>
      </c>
      <c r="N114" s="11" t="n">
        <v>1.2909</v>
      </c>
      <c r="O114" s="11" t="n">
        <v>1.29504</v>
      </c>
      <c r="P114" s="11" t="n">
        <v>1.30644</v>
      </c>
      <c r="Q114" s="11" t="n">
        <v>1.30558</v>
      </c>
      <c r="R114" s="11" t="n">
        <v>1.30778</v>
      </c>
      <c r="S114" s="11" t="n">
        <v>1.30086</v>
      </c>
      <c r="T114" s="11" t="n">
        <v>1.28993</v>
      </c>
      <c r="U114" s="11" t="n">
        <v>1.31236</v>
      </c>
      <c r="V114" s="11" t="n">
        <v>1.32309</v>
      </c>
      <c r="W114" s="11" t="n">
        <v>1.30613</v>
      </c>
      <c r="X114" s="11" t="n">
        <v>1.29866</v>
      </c>
      <c r="Y114" s="11" t="n">
        <v>1.27436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24533</v>
      </c>
      <c r="C115" s="11" t="n">
        <v>1.24114</v>
      </c>
      <c r="D115" s="11" t="n">
        <v>1.24921</v>
      </c>
      <c r="E115" s="11" t="n">
        <v>1.24667</v>
      </c>
      <c r="F115" s="11" t="n">
        <v>1.25648</v>
      </c>
      <c r="G115" s="11" t="n">
        <v>1.26964</v>
      </c>
      <c r="H115" s="11" t="n">
        <v>1.30637</v>
      </c>
      <c r="I115" s="11" t="n">
        <v>1.30948</v>
      </c>
      <c r="J115" s="11" t="n">
        <v>1.30252</v>
      </c>
      <c r="K115" s="11" t="n">
        <v>1.30125</v>
      </c>
      <c r="L115" s="11" t="n">
        <v>1.30219</v>
      </c>
      <c r="M115" s="11" t="n">
        <v>1.28443</v>
      </c>
      <c r="N115" s="11" t="n">
        <v>1.28739</v>
      </c>
      <c r="O115" s="11" t="n">
        <v>1.29166</v>
      </c>
      <c r="P115" s="11" t="n">
        <v>1.30381</v>
      </c>
      <c r="Q115" s="11" t="n">
        <v>1.30262</v>
      </c>
      <c r="R115" s="11" t="n">
        <v>1.30054</v>
      </c>
      <c r="S115" s="11" t="n">
        <v>1.294</v>
      </c>
      <c r="T115" s="11" t="n">
        <v>1.28678</v>
      </c>
      <c r="U115" s="11" t="n">
        <v>1.30725</v>
      </c>
      <c r="V115" s="11" t="n">
        <v>1.31046</v>
      </c>
      <c r="W115" s="11" t="n">
        <v>1.2865</v>
      </c>
      <c r="X115" s="11" t="n">
        <v>1.27259</v>
      </c>
      <c r="Y115" s="11" t="n">
        <v>1.24937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26957</v>
      </c>
      <c r="C116" s="11" t="n">
        <v>1.27088</v>
      </c>
      <c r="D116" s="11" t="n">
        <v>1.2611</v>
      </c>
      <c r="E116" s="11" t="n">
        <v>1.26111</v>
      </c>
      <c r="F116" s="11" t="n">
        <v>1.2773</v>
      </c>
      <c r="G116" s="11" t="n">
        <v>1.33502</v>
      </c>
      <c r="H116" s="11" t="n">
        <v>1.33209</v>
      </c>
      <c r="I116" s="11" t="n">
        <v>1.32594</v>
      </c>
      <c r="J116" s="11" t="n">
        <v>1.30339</v>
      </c>
      <c r="K116" s="11" t="n">
        <v>1.30037</v>
      </c>
      <c r="L116" s="11" t="n">
        <v>1.30323</v>
      </c>
      <c r="M116" s="11" t="n">
        <v>1.31033</v>
      </c>
      <c r="N116" s="11" t="n">
        <v>1.3043</v>
      </c>
      <c r="O116" s="11" t="n">
        <v>1.3077</v>
      </c>
      <c r="P116" s="11" t="n">
        <v>1.3038</v>
      </c>
      <c r="Q116" s="11" t="n">
        <v>1.302</v>
      </c>
      <c r="R116" s="11" t="n">
        <v>1.33941</v>
      </c>
      <c r="S116" s="11" t="n">
        <v>1.31823</v>
      </c>
      <c r="T116" s="11" t="n">
        <v>1.32789</v>
      </c>
      <c r="U116" s="11" t="n">
        <v>1.34567</v>
      </c>
      <c r="V116" s="11" t="n">
        <v>1.35119</v>
      </c>
      <c r="W116" s="11" t="n">
        <v>1.33691</v>
      </c>
      <c r="X116" s="11" t="n">
        <v>1.31619</v>
      </c>
      <c r="Y116" s="11" t="n">
        <v>1.30254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2898</v>
      </c>
      <c r="C117" s="11" t="n">
        <v>1.28595</v>
      </c>
      <c r="D117" s="11" t="n">
        <v>1.28352</v>
      </c>
      <c r="E117" s="11" t="n">
        <v>1.2862</v>
      </c>
      <c r="F117" s="11" t="n">
        <v>1.28119</v>
      </c>
      <c r="G117" s="11" t="n">
        <v>1.3611</v>
      </c>
      <c r="H117" s="11" t="n">
        <v>1.36407</v>
      </c>
      <c r="I117" s="11" t="n">
        <v>1.34859</v>
      </c>
      <c r="J117" s="11" t="n">
        <v>1.34133</v>
      </c>
      <c r="K117" s="11" t="n">
        <v>1.342</v>
      </c>
      <c r="L117" s="11" t="n">
        <v>1.33979</v>
      </c>
      <c r="M117" s="11" t="n">
        <v>1.34372</v>
      </c>
      <c r="N117" s="11" t="n">
        <v>1.34207</v>
      </c>
      <c r="O117" s="11" t="n">
        <v>1.34385</v>
      </c>
      <c r="P117" s="11" t="n">
        <v>1.33263</v>
      </c>
      <c r="Q117" s="11" t="n">
        <v>1.36662</v>
      </c>
      <c r="R117" s="11" t="n">
        <v>1.36475</v>
      </c>
      <c r="S117" s="11" t="n">
        <v>1.35896</v>
      </c>
      <c r="T117" s="11" t="n">
        <v>1.35027</v>
      </c>
      <c r="U117" s="11" t="n">
        <v>1.36789</v>
      </c>
      <c r="V117" s="11" t="n">
        <v>1.36938</v>
      </c>
      <c r="W117" s="11" t="n">
        <v>1.35855</v>
      </c>
      <c r="X117" s="11" t="n">
        <v>1.33089</v>
      </c>
      <c r="Y117" s="11" t="n">
        <v>1.31492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23954</v>
      </c>
      <c r="C118" s="11" t="n">
        <v>1.24005</v>
      </c>
      <c r="D118" s="11" t="n">
        <v>1.24232</v>
      </c>
      <c r="E118" s="11" t="n">
        <v>1.24811</v>
      </c>
      <c r="F118" s="11" t="n">
        <v>1.24844</v>
      </c>
      <c r="G118" s="11" t="n">
        <v>1.26541</v>
      </c>
      <c r="H118" s="11" t="n">
        <v>1.27535</v>
      </c>
      <c r="I118" s="11" t="n">
        <v>1.25993</v>
      </c>
      <c r="J118" s="11" t="n">
        <v>1.2551</v>
      </c>
      <c r="K118" s="11" t="n">
        <v>1.26317</v>
      </c>
      <c r="L118" s="11" t="n">
        <v>1.26264</v>
      </c>
      <c r="M118" s="11" t="n">
        <v>1.26078</v>
      </c>
      <c r="N118" s="11" t="n">
        <v>1.24667</v>
      </c>
      <c r="O118" s="11" t="n">
        <v>1.24809</v>
      </c>
      <c r="P118" s="11" t="n">
        <v>1.25812</v>
      </c>
      <c r="Q118" s="11" t="n">
        <v>1.25172</v>
      </c>
      <c r="R118" s="11" t="n">
        <v>1.2667</v>
      </c>
      <c r="S118" s="11" t="n">
        <v>1.26052</v>
      </c>
      <c r="T118" s="11" t="n">
        <v>1.25441</v>
      </c>
      <c r="U118" s="11" t="n">
        <v>1.26634</v>
      </c>
      <c r="V118" s="11" t="n">
        <v>1.26832</v>
      </c>
      <c r="W118" s="11" t="n">
        <v>1.24489</v>
      </c>
      <c r="X118" s="11" t="n">
        <v>1.23628</v>
      </c>
      <c r="Y118" s="11" t="n">
        <v>1.2279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27037</v>
      </c>
      <c r="C119" s="11" t="n">
        <v>1.23088</v>
      </c>
      <c r="D119" s="11" t="n">
        <v>1.22924</v>
      </c>
      <c r="E119" s="11" t="n">
        <v>1.24207</v>
      </c>
      <c r="F119" s="11" t="n">
        <v>1.26536</v>
      </c>
      <c r="G119" s="11" t="n">
        <v>1.29498</v>
      </c>
      <c r="H119" s="11" t="n">
        <v>1.26257</v>
      </c>
      <c r="I119" s="11" t="n">
        <v>1.32034</v>
      </c>
      <c r="J119" s="11" t="n">
        <v>1.31766</v>
      </c>
      <c r="K119" s="11" t="n">
        <v>1.31549</v>
      </c>
      <c r="L119" s="11" t="n">
        <v>1.30678</v>
      </c>
      <c r="M119" s="11" t="n">
        <v>1.24381</v>
      </c>
      <c r="N119" s="11" t="n">
        <v>1.24643</v>
      </c>
      <c r="O119" s="11" t="n">
        <v>1.24713</v>
      </c>
      <c r="P119" s="11" t="n">
        <v>1.30562</v>
      </c>
      <c r="Q119" s="11" t="n">
        <v>1.3066</v>
      </c>
      <c r="R119" s="11" t="n">
        <v>1.31643</v>
      </c>
      <c r="S119" s="11" t="n">
        <v>1.29483</v>
      </c>
      <c r="T119" s="11" t="n">
        <v>1.2978</v>
      </c>
      <c r="U119" s="11" t="n">
        <v>1.3502</v>
      </c>
      <c r="V119" s="11" t="n">
        <v>1.33223</v>
      </c>
      <c r="W119" s="11" t="n">
        <v>1.27656</v>
      </c>
      <c r="X119" s="11" t="n">
        <v>1.28563</v>
      </c>
      <c r="Y119" s="11" t="n">
        <v>1.26359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22801</v>
      </c>
      <c r="C120" s="11" t="n">
        <v>1.21654</v>
      </c>
      <c r="D120" s="11" t="n">
        <v>1.22083</v>
      </c>
      <c r="E120" s="11" t="n">
        <v>1.21819</v>
      </c>
      <c r="F120" s="11" t="n">
        <v>1.17821</v>
      </c>
      <c r="G120" s="11" t="n">
        <v>1.20896</v>
      </c>
      <c r="H120" s="11" t="n">
        <v>1.24059</v>
      </c>
      <c r="I120" s="11" t="n">
        <v>1.21894</v>
      </c>
      <c r="J120" s="11" t="n">
        <v>1.21332</v>
      </c>
      <c r="K120" s="11" t="n">
        <v>1.23454</v>
      </c>
      <c r="L120" s="11" t="n">
        <v>1.22706</v>
      </c>
      <c r="M120" s="11" t="n">
        <v>1.22665</v>
      </c>
      <c r="N120" s="11" t="n">
        <v>1.22421</v>
      </c>
      <c r="O120" s="11" t="n">
        <v>1.23254</v>
      </c>
      <c r="P120" s="11" t="n">
        <v>1.23352</v>
      </c>
      <c r="Q120" s="11" t="n">
        <v>1.25718</v>
      </c>
      <c r="R120" s="11" t="n">
        <v>1.24442</v>
      </c>
      <c r="S120" s="11" t="n">
        <v>1.26131</v>
      </c>
      <c r="T120" s="11" t="n">
        <v>1.25808</v>
      </c>
      <c r="U120" s="11" t="n">
        <v>1.29613</v>
      </c>
      <c r="V120" s="11" t="n">
        <v>1.29089</v>
      </c>
      <c r="W120" s="11" t="n">
        <v>1.26825</v>
      </c>
      <c r="X120" s="11" t="n">
        <v>1.25975</v>
      </c>
      <c r="Y120" s="11" t="n">
        <v>1.24079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16977</v>
      </c>
      <c r="C121" s="11" t="n">
        <v>1.17474</v>
      </c>
      <c r="D121" s="11" t="n">
        <v>1.18858</v>
      </c>
      <c r="E121" s="11" t="n">
        <v>1.17156</v>
      </c>
      <c r="F121" s="11" t="n">
        <v>1.18497</v>
      </c>
      <c r="G121" s="11" t="n">
        <v>1.22036</v>
      </c>
      <c r="H121" s="11" t="n">
        <v>1.21655</v>
      </c>
      <c r="I121" s="11" t="n">
        <v>1.23144</v>
      </c>
      <c r="J121" s="11" t="n">
        <v>1.20425</v>
      </c>
      <c r="K121" s="11" t="n">
        <v>1.20475</v>
      </c>
      <c r="L121" s="11" t="n">
        <v>1.20333</v>
      </c>
      <c r="M121" s="11" t="n">
        <v>1.20456</v>
      </c>
      <c r="N121" s="11" t="n">
        <v>1.2025</v>
      </c>
      <c r="O121" s="11" t="n">
        <v>1.20532</v>
      </c>
      <c r="P121" s="11" t="n">
        <v>1.21201</v>
      </c>
      <c r="Q121" s="11" t="n">
        <v>1.21418</v>
      </c>
      <c r="R121" s="11" t="n">
        <v>1.21522</v>
      </c>
      <c r="S121" s="11" t="n">
        <v>1.20882</v>
      </c>
      <c r="T121" s="11" t="n">
        <v>1.22337</v>
      </c>
      <c r="U121" s="11" t="n">
        <v>1.23864</v>
      </c>
      <c r="V121" s="11" t="n">
        <v>1.23465</v>
      </c>
      <c r="W121" s="11" t="n">
        <v>1.21235</v>
      </c>
      <c r="X121" s="11" t="n">
        <v>1.20557</v>
      </c>
      <c r="Y121" s="11" t="n">
        <v>1.19882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24418</v>
      </c>
      <c r="C122" s="11" t="n">
        <v>1.24715</v>
      </c>
      <c r="D122" s="11" t="n">
        <v>1.26624</v>
      </c>
      <c r="E122" s="11" t="n">
        <v>1.24639</v>
      </c>
      <c r="F122" s="11" t="n">
        <v>1.25207</v>
      </c>
      <c r="G122" s="11" t="n">
        <v>1.27566</v>
      </c>
      <c r="H122" s="11" t="n">
        <v>1.27849</v>
      </c>
      <c r="I122" s="11" t="n">
        <v>1.28704</v>
      </c>
      <c r="J122" s="11" t="n">
        <v>1.26546</v>
      </c>
      <c r="K122" s="11" t="n">
        <v>1.26293</v>
      </c>
      <c r="L122" s="11" t="n">
        <v>1.2604</v>
      </c>
      <c r="M122" s="11" t="n">
        <v>1.2577</v>
      </c>
      <c r="N122" s="11" t="n">
        <v>1.25595</v>
      </c>
      <c r="O122" s="11" t="n">
        <v>1.25693</v>
      </c>
      <c r="P122" s="11" t="n">
        <v>1.27233</v>
      </c>
      <c r="Q122" s="11" t="n">
        <v>1.27361</v>
      </c>
      <c r="R122" s="11" t="n">
        <v>1.284</v>
      </c>
      <c r="S122" s="11" t="n">
        <v>1.27638</v>
      </c>
      <c r="T122" s="11" t="n">
        <v>1.28825</v>
      </c>
      <c r="U122" s="11" t="n">
        <v>1.29989</v>
      </c>
      <c r="V122" s="11" t="n">
        <v>1.29697</v>
      </c>
      <c r="W122" s="11" t="n">
        <v>1.28394</v>
      </c>
      <c r="X122" s="11" t="n">
        <v>1.26249</v>
      </c>
      <c r="Y122" s="11" t="n">
        <v>1.25078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1.20771</v>
      </c>
      <c r="C123" s="11" t="n">
        <v>1.21181</v>
      </c>
      <c r="D123" s="11" t="n">
        <v>1.22871</v>
      </c>
      <c r="E123" s="11" t="n">
        <v>1.21498</v>
      </c>
      <c r="F123" s="11" t="n">
        <v>1.22396</v>
      </c>
      <c r="G123" s="11" t="n">
        <v>1.24728</v>
      </c>
      <c r="H123" s="11" t="n">
        <v>1.24053</v>
      </c>
      <c r="I123" s="11" t="n">
        <v>1.23114</v>
      </c>
      <c r="J123" s="11" t="n">
        <v>1.22909</v>
      </c>
      <c r="K123" s="11" t="n">
        <v>1.22614</v>
      </c>
      <c r="L123" s="11" t="n">
        <v>1.22384</v>
      </c>
      <c r="M123" s="11" t="n">
        <v>1.21811</v>
      </c>
      <c r="N123" s="11" t="n">
        <v>1.21637</v>
      </c>
      <c r="O123" s="11" t="n">
        <v>1.21801</v>
      </c>
      <c r="P123" s="11" t="n">
        <v>1.2318</v>
      </c>
      <c r="Q123" s="11" t="n">
        <v>1.23423</v>
      </c>
      <c r="R123" s="11" t="n">
        <v>1.24016</v>
      </c>
      <c r="S123" s="11" t="n">
        <v>1.23854</v>
      </c>
      <c r="T123" s="11" t="n">
        <v>1.25283</v>
      </c>
      <c r="U123" s="11" t="n">
        <v>1.24324</v>
      </c>
      <c r="V123" s="11" t="n">
        <v>1.25212</v>
      </c>
      <c r="W123" s="11" t="n">
        <v>1.23961</v>
      </c>
      <c r="X123" s="11" t="n">
        <v>1.23399</v>
      </c>
      <c r="Y123" s="11" t="n">
        <v>1.21629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14423</v>
      </c>
      <c r="C124" s="11" t="n">
        <v>1.1441</v>
      </c>
      <c r="D124" s="11" t="n">
        <v>1.15687</v>
      </c>
      <c r="E124" s="11" t="n">
        <v>1.15758</v>
      </c>
      <c r="F124" s="11" t="n">
        <v>1.14713</v>
      </c>
      <c r="G124" s="11" t="n">
        <v>1.16939</v>
      </c>
      <c r="H124" s="11" t="n">
        <v>1.17447</v>
      </c>
      <c r="I124" s="11" t="n">
        <v>1.16412</v>
      </c>
      <c r="J124" s="11" t="n">
        <v>1.16882</v>
      </c>
      <c r="K124" s="11" t="n">
        <v>1.16121</v>
      </c>
      <c r="L124" s="11" t="n">
        <v>1.15231</v>
      </c>
      <c r="M124" s="11" t="n">
        <v>1.14758</v>
      </c>
      <c r="N124" s="11" t="n">
        <v>1.14168</v>
      </c>
      <c r="O124" s="11" t="n">
        <v>1.14388</v>
      </c>
      <c r="P124" s="11" t="n">
        <v>1.16579</v>
      </c>
      <c r="Q124" s="11" t="n">
        <v>1.17099</v>
      </c>
      <c r="R124" s="11" t="n">
        <v>1.16792</v>
      </c>
      <c r="S124" s="11" t="n">
        <v>1.16463</v>
      </c>
      <c r="T124" s="11" t="n">
        <v>1.17885</v>
      </c>
      <c r="U124" s="11" t="n">
        <v>1.19537</v>
      </c>
      <c r="V124" s="11" t="n">
        <v>1.1931</v>
      </c>
      <c r="W124" s="11" t="n">
        <v>1.17781</v>
      </c>
      <c r="X124" s="11" t="n">
        <v>1.16679</v>
      </c>
      <c r="Y124" s="11" t="n">
        <v>1.14741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14219</v>
      </c>
      <c r="C125" s="11" t="n">
        <v>1.14002</v>
      </c>
      <c r="D125" s="11" t="n">
        <v>1.14538</v>
      </c>
      <c r="E125" s="11" t="n">
        <v>1.14296</v>
      </c>
      <c r="F125" s="11" t="n">
        <v>1.14238</v>
      </c>
      <c r="G125" s="11" t="n">
        <v>1.16387</v>
      </c>
      <c r="H125" s="11" t="n">
        <v>1.15906</v>
      </c>
      <c r="I125" s="11" t="n">
        <v>1.15349</v>
      </c>
      <c r="J125" s="11" t="n">
        <v>1.15078</v>
      </c>
      <c r="K125" s="11" t="n">
        <v>1.14979</v>
      </c>
      <c r="L125" s="11" t="n">
        <v>1.14646</v>
      </c>
      <c r="M125" s="11" t="n">
        <v>1.14377</v>
      </c>
      <c r="N125" s="11" t="n">
        <v>1.14173</v>
      </c>
      <c r="O125" s="11" t="n">
        <v>1.14254</v>
      </c>
      <c r="P125" s="11" t="n">
        <v>1.16017</v>
      </c>
      <c r="Q125" s="11" t="n">
        <v>1.16867</v>
      </c>
      <c r="R125" s="11" t="n">
        <v>1.16675</v>
      </c>
      <c r="S125" s="11" t="n">
        <v>1.15503</v>
      </c>
      <c r="T125" s="11" t="n">
        <v>1.17528</v>
      </c>
      <c r="U125" s="11" t="n">
        <v>1.19304</v>
      </c>
      <c r="V125" s="11" t="n">
        <v>1.18397</v>
      </c>
      <c r="W125" s="11" t="n">
        <v>1.17424</v>
      </c>
      <c r="X125" s="11" t="n">
        <v>1.16629</v>
      </c>
      <c r="Y125" s="11" t="n">
        <v>1.14506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17411</v>
      </c>
      <c r="C126" s="11" t="n">
        <v>1.17496</v>
      </c>
      <c r="D126" s="11" t="n">
        <v>1.17557</v>
      </c>
      <c r="E126" s="11" t="n">
        <v>1.18098</v>
      </c>
      <c r="F126" s="11" t="n">
        <v>1.17536</v>
      </c>
      <c r="G126" s="11" t="n">
        <v>1.19671</v>
      </c>
      <c r="H126" s="11" t="n">
        <v>1.20572</v>
      </c>
      <c r="I126" s="11" t="n">
        <v>1.1896</v>
      </c>
      <c r="J126" s="11" t="n">
        <v>1.17904</v>
      </c>
      <c r="K126" s="11" t="n">
        <v>1.18973</v>
      </c>
      <c r="L126" s="11" t="n">
        <v>1.1882</v>
      </c>
      <c r="M126" s="11" t="n">
        <v>1.15315</v>
      </c>
      <c r="N126" s="11" t="n">
        <v>1.14905</v>
      </c>
      <c r="O126" s="11" t="n">
        <v>1.15359</v>
      </c>
      <c r="P126" s="11" t="n">
        <v>1.16053</v>
      </c>
      <c r="Q126" s="11" t="n">
        <v>1.19469</v>
      </c>
      <c r="R126" s="11" t="n">
        <v>1.19173</v>
      </c>
      <c r="S126" s="11" t="n">
        <v>1.21492</v>
      </c>
      <c r="T126" s="11" t="n">
        <v>1.22928</v>
      </c>
      <c r="U126" s="11" t="n">
        <v>1.2326</v>
      </c>
      <c r="V126" s="11" t="n">
        <v>1.24019</v>
      </c>
      <c r="W126" s="11" t="n">
        <v>1.21493</v>
      </c>
      <c r="X126" s="11" t="n">
        <v>1.20682</v>
      </c>
      <c r="Y126" s="11" t="n">
        <v>1.19509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22599</v>
      </c>
      <c r="C127" s="11" t="n">
        <v>1.20487</v>
      </c>
      <c r="D127" s="11" t="n">
        <v>1.20029</v>
      </c>
      <c r="E127" s="11" t="n">
        <v>1.20176</v>
      </c>
      <c r="F127" s="11" t="n">
        <v>1.17728</v>
      </c>
      <c r="G127" s="11" t="n">
        <v>1.22346</v>
      </c>
      <c r="H127" s="11" t="n">
        <v>1.22641</v>
      </c>
      <c r="I127" s="11" t="n">
        <v>1.21284</v>
      </c>
      <c r="J127" s="11" t="n">
        <v>1.2111</v>
      </c>
      <c r="K127" s="11" t="n">
        <v>1.2207</v>
      </c>
      <c r="L127" s="11" t="n">
        <v>1.21644</v>
      </c>
      <c r="M127" s="11" t="n">
        <v>1.18974</v>
      </c>
      <c r="N127" s="11" t="n">
        <v>1.20077</v>
      </c>
      <c r="O127" s="11" t="n">
        <v>1.19973</v>
      </c>
      <c r="P127" s="11" t="n">
        <v>1.21964</v>
      </c>
      <c r="Q127" s="11" t="n">
        <v>1.23418</v>
      </c>
      <c r="R127" s="11" t="n">
        <v>1.233</v>
      </c>
      <c r="S127" s="11" t="n">
        <v>1.25623</v>
      </c>
      <c r="T127" s="11" t="n">
        <v>1.27392</v>
      </c>
      <c r="U127" s="11" t="n">
        <v>1.27143</v>
      </c>
      <c r="V127" s="11" t="n">
        <v>1.27428</v>
      </c>
      <c r="W127" s="11" t="n">
        <v>1.23726</v>
      </c>
      <c r="X127" s="11" t="n">
        <v>1.2308</v>
      </c>
      <c r="Y127" s="11" t="n">
        <v>1.22282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23929</v>
      </c>
      <c r="C128" s="11" t="n">
        <v>1.23918</v>
      </c>
      <c r="D128" s="11" t="n">
        <v>1.2465</v>
      </c>
      <c r="E128" s="11" t="n">
        <v>1.25352</v>
      </c>
      <c r="F128" s="11" t="n">
        <v>1.25016</v>
      </c>
      <c r="G128" s="11" t="n">
        <v>1.2831</v>
      </c>
      <c r="H128" s="11" t="n">
        <v>1.29066</v>
      </c>
      <c r="I128" s="11" t="n">
        <v>1.28071</v>
      </c>
      <c r="J128" s="11" t="n">
        <v>1.29128</v>
      </c>
      <c r="K128" s="11" t="n">
        <v>1.28843</v>
      </c>
      <c r="L128" s="11" t="n">
        <v>1.28142</v>
      </c>
      <c r="M128" s="11" t="n">
        <v>1.26974</v>
      </c>
      <c r="N128" s="11" t="n">
        <v>1.25543</v>
      </c>
      <c r="O128" s="11" t="n">
        <v>1.26793</v>
      </c>
      <c r="P128" s="11" t="n">
        <v>1.27593</v>
      </c>
      <c r="Q128" s="11" t="n">
        <v>1.28407</v>
      </c>
      <c r="R128" s="11" t="n">
        <v>1.28043</v>
      </c>
      <c r="S128" s="11" t="n">
        <v>1.27653</v>
      </c>
      <c r="T128" s="11" t="n">
        <v>1.28499</v>
      </c>
      <c r="U128" s="11" t="n">
        <v>1.30836</v>
      </c>
      <c r="V128" s="11" t="n">
        <v>1.30985</v>
      </c>
      <c r="W128" s="11" t="n">
        <v>1.27694</v>
      </c>
      <c r="X128" s="11" t="n">
        <v>1.27162</v>
      </c>
      <c r="Y128" s="11" t="n">
        <v>1.23468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22463</v>
      </c>
      <c r="C129" s="11" t="n">
        <v>1.22563</v>
      </c>
      <c r="D129" s="11" t="n">
        <v>1.23351</v>
      </c>
      <c r="E129" s="11" t="n">
        <v>1.23386</v>
      </c>
      <c r="F129" s="11" t="n">
        <v>1.22714</v>
      </c>
      <c r="G129" s="11" t="n">
        <v>1.24861</v>
      </c>
      <c r="H129" s="11" t="n">
        <v>1.24292</v>
      </c>
      <c r="I129" s="11" t="n">
        <v>1.23621</v>
      </c>
      <c r="J129" s="11" t="n">
        <v>1.24905</v>
      </c>
      <c r="K129" s="11" t="n">
        <v>1.22784</v>
      </c>
      <c r="L129" s="11" t="n">
        <v>1.20879</v>
      </c>
      <c r="M129" s="11" t="n">
        <v>1.214</v>
      </c>
      <c r="N129" s="11" t="n">
        <v>1.21454</v>
      </c>
      <c r="O129" s="11" t="n">
        <v>1.2134</v>
      </c>
      <c r="P129" s="11" t="n">
        <v>1.22057</v>
      </c>
      <c r="Q129" s="11" t="n">
        <v>1.22042</v>
      </c>
      <c r="R129" s="11" t="n">
        <v>1.23275</v>
      </c>
      <c r="S129" s="11" t="n">
        <v>1.22248</v>
      </c>
      <c r="T129" s="11" t="n">
        <v>1.23542</v>
      </c>
      <c r="U129" s="11" t="n">
        <v>1.2353</v>
      </c>
      <c r="V129" s="11" t="n">
        <v>1.23715</v>
      </c>
      <c r="W129" s="11" t="n">
        <v>1.22919</v>
      </c>
      <c r="X129" s="11" t="n">
        <v>1.22973</v>
      </c>
      <c r="Y129" s="11" t="n">
        <v>1.20917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25705</v>
      </c>
      <c r="C130" s="11" t="n">
        <v>1.26412</v>
      </c>
      <c r="D130" s="11" t="n">
        <v>1.27992</v>
      </c>
      <c r="E130" s="11" t="n">
        <v>1.2799</v>
      </c>
      <c r="F130" s="11" t="n">
        <v>1.26897</v>
      </c>
      <c r="G130" s="11" t="n">
        <v>1.28917</v>
      </c>
      <c r="H130" s="11" t="n">
        <v>1.28599</v>
      </c>
      <c r="I130" s="11" t="n">
        <v>1.28865</v>
      </c>
      <c r="J130" s="11" t="n">
        <v>1.29148</v>
      </c>
      <c r="K130" s="11" t="n">
        <v>1.30144</v>
      </c>
      <c r="L130" s="11" t="n">
        <v>1.30165</v>
      </c>
      <c r="M130" s="11" t="n">
        <v>1.29447</v>
      </c>
      <c r="N130" s="11" t="n">
        <v>1.292</v>
      </c>
      <c r="O130" s="11" t="n">
        <v>1.28658</v>
      </c>
      <c r="P130" s="11" t="n">
        <v>1.29678</v>
      </c>
      <c r="Q130" s="11" t="n">
        <v>1.30341</v>
      </c>
      <c r="R130" s="11" t="n">
        <v>1.30134</v>
      </c>
      <c r="S130" s="11" t="n">
        <v>1.30763</v>
      </c>
      <c r="T130" s="11" t="n">
        <v>1.31383</v>
      </c>
      <c r="U130" s="11" t="n">
        <v>1.33115</v>
      </c>
      <c r="V130" s="11" t="n">
        <v>1.33306</v>
      </c>
      <c r="W130" s="11" t="n">
        <v>1.30571</v>
      </c>
      <c r="X130" s="11" t="n">
        <v>1.3101</v>
      </c>
      <c r="Y130" s="11" t="n">
        <v>1.29569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36035</v>
      </c>
      <c r="C131" s="11" t="n">
        <v>1.35519</v>
      </c>
      <c r="D131" s="11" t="n">
        <v>1.35319</v>
      </c>
      <c r="E131" s="11" t="n">
        <v>1.39251</v>
      </c>
      <c r="F131" s="11" t="n">
        <v>1.40214</v>
      </c>
      <c r="G131" s="11" t="n">
        <v>1.43412</v>
      </c>
      <c r="H131" s="11" t="n">
        <v>1.41508</v>
      </c>
      <c r="I131" s="11" t="n">
        <v>1.44371</v>
      </c>
      <c r="J131" s="11" t="n">
        <v>1.45158</v>
      </c>
      <c r="K131" s="11" t="n">
        <v>1.46618</v>
      </c>
      <c r="L131" s="11" t="n">
        <v>1.46563</v>
      </c>
      <c r="M131" s="11" t="n">
        <v>1.4641</v>
      </c>
      <c r="N131" s="11" t="n">
        <v>1.44595</v>
      </c>
      <c r="O131" s="11" t="n">
        <v>1.41816</v>
      </c>
      <c r="P131" s="11" t="n">
        <v>1.43568</v>
      </c>
      <c r="Q131" s="11" t="n">
        <v>1.40273</v>
      </c>
      <c r="R131" s="11" t="n">
        <v>1.4196</v>
      </c>
      <c r="S131" s="11" t="n">
        <v>1.44622</v>
      </c>
      <c r="T131" s="11" t="n">
        <v>1.46615</v>
      </c>
      <c r="U131" s="11" t="n">
        <v>1.46175</v>
      </c>
      <c r="V131" s="11" t="n">
        <v>1.42128</v>
      </c>
      <c r="W131" s="11" t="n">
        <v>1.41176</v>
      </c>
      <c r="X131" s="11" t="n">
        <v>1.40093</v>
      </c>
      <c r="Y131" s="11" t="n">
        <v>1.36908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27321</v>
      </c>
      <c r="C132" s="11" t="n">
        <v>1.26296</v>
      </c>
      <c r="D132" s="11" t="n">
        <v>1.26218</v>
      </c>
      <c r="E132" s="11" t="n">
        <v>1.26574</v>
      </c>
      <c r="F132" s="11" t="n">
        <v>1.26071</v>
      </c>
      <c r="G132" s="11" t="n">
        <v>1.27702</v>
      </c>
      <c r="H132" s="11" t="n">
        <v>1.276</v>
      </c>
      <c r="I132" s="11" t="n">
        <v>1.27684</v>
      </c>
      <c r="J132" s="11" t="n">
        <v>1.29302</v>
      </c>
      <c r="K132" s="11" t="n">
        <v>1.30895</v>
      </c>
      <c r="L132" s="11" t="n">
        <v>1.29661</v>
      </c>
      <c r="M132" s="11" t="n">
        <v>1.30728</v>
      </c>
      <c r="N132" s="11" t="n">
        <v>1.26304</v>
      </c>
      <c r="O132" s="11" t="n">
        <v>1.23104</v>
      </c>
      <c r="P132" s="11" t="n">
        <v>1.25291</v>
      </c>
      <c r="Q132" s="11" t="n">
        <v>1.25528</v>
      </c>
      <c r="R132" s="11" t="n">
        <v>1.25678</v>
      </c>
      <c r="S132" s="11" t="n">
        <v>1.25982</v>
      </c>
      <c r="T132" s="11" t="n">
        <v>1.27836</v>
      </c>
      <c r="U132" s="11" t="n">
        <v>1.28158</v>
      </c>
      <c r="V132" s="11" t="n">
        <v>1.28242</v>
      </c>
      <c r="W132" s="11" t="n">
        <v>1.23362</v>
      </c>
      <c r="X132" s="11" t="n">
        <v>1.23119</v>
      </c>
      <c r="Y132" s="11" t="n">
        <v>1.21606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20119</v>
      </c>
      <c r="C133" s="11" t="n">
        <v>1.18008</v>
      </c>
      <c r="D133" s="11" t="n">
        <v>1.1934</v>
      </c>
      <c r="E133" s="11" t="n">
        <v>1.20069</v>
      </c>
      <c r="F133" s="11" t="n">
        <v>1.20006</v>
      </c>
      <c r="G133" s="11" t="n">
        <v>1.21294</v>
      </c>
      <c r="H133" s="11" t="n">
        <v>1.23641</v>
      </c>
      <c r="I133" s="11" t="n">
        <v>1.24943</v>
      </c>
      <c r="J133" s="11" t="n">
        <v>1.26317</v>
      </c>
      <c r="K133" s="11" t="n">
        <v>1.26415</v>
      </c>
      <c r="L133" s="11" t="n">
        <v>1.25898</v>
      </c>
      <c r="M133" s="11" t="n">
        <v>1.23067</v>
      </c>
      <c r="N133" s="11" t="n">
        <v>1.24512</v>
      </c>
      <c r="O133" s="11" t="n">
        <v>1.23619</v>
      </c>
      <c r="P133" s="11" t="n">
        <v>1.25259</v>
      </c>
      <c r="Q133" s="11" t="n">
        <v>1.26087</v>
      </c>
      <c r="R133" s="11" t="n">
        <v>1.2605</v>
      </c>
      <c r="S133" s="11" t="n">
        <v>1.26543</v>
      </c>
      <c r="T133" s="11" t="n">
        <v>1.26313</v>
      </c>
      <c r="U133" s="11" t="n">
        <v>1.26669</v>
      </c>
      <c r="V133" s="11" t="n">
        <v>1.26745</v>
      </c>
      <c r="W133" s="11" t="n">
        <v>1.23938</v>
      </c>
      <c r="X133" s="11" t="n">
        <v>1.22446</v>
      </c>
      <c r="Y133" s="11" t="n">
        <v>1.21851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19938</v>
      </c>
      <c r="C134" s="11" t="n">
        <v>1.18811</v>
      </c>
      <c r="D134" s="11" t="n">
        <v>1.19109</v>
      </c>
      <c r="E134" s="11" t="n">
        <v>1.19616</v>
      </c>
      <c r="F134" s="11" t="n">
        <v>1.19631</v>
      </c>
      <c r="G134" s="11" t="n">
        <v>1.20837</v>
      </c>
      <c r="H134" s="11" t="n">
        <v>1.20571</v>
      </c>
      <c r="I134" s="11" t="n">
        <v>1.21937</v>
      </c>
      <c r="J134" s="11" t="n">
        <v>1.23329</v>
      </c>
      <c r="K134" s="11" t="n">
        <v>1.24678</v>
      </c>
      <c r="L134" s="11" t="n">
        <v>1.23018</v>
      </c>
      <c r="M134" s="11" t="n">
        <v>1.2234</v>
      </c>
      <c r="N134" s="11" t="n">
        <v>1.19495</v>
      </c>
      <c r="O134" s="11" t="n">
        <v>1.18338</v>
      </c>
      <c r="P134" s="11" t="n">
        <v>1.19875</v>
      </c>
      <c r="Q134" s="11" t="n">
        <v>1.24328</v>
      </c>
      <c r="R134" s="11" t="n">
        <v>1.24437</v>
      </c>
      <c r="S134" s="11" t="n">
        <v>1.24456</v>
      </c>
      <c r="T134" s="11" t="n">
        <v>1.2577</v>
      </c>
      <c r="U134" s="11" t="n">
        <v>1.26114</v>
      </c>
      <c r="V134" s="11" t="n">
        <v>1.23947</v>
      </c>
      <c r="W134" s="11" t="n">
        <v>1.22338</v>
      </c>
      <c r="X134" s="11" t="n">
        <v>1.20519</v>
      </c>
      <c r="Y134" s="11" t="n">
        <v>1.20803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16011</v>
      </c>
      <c r="C135" s="11" t="n">
        <v>1.15986</v>
      </c>
      <c r="D135" s="11" t="n">
        <v>1.16814</v>
      </c>
      <c r="E135" s="11" t="n">
        <v>1.15503</v>
      </c>
      <c r="F135" s="11" t="n">
        <v>1.17139</v>
      </c>
      <c r="G135" s="11" t="n">
        <v>1.21307</v>
      </c>
      <c r="H135" s="11" t="n">
        <v>1.21048</v>
      </c>
      <c r="I135" s="11" t="n">
        <v>1.22567</v>
      </c>
      <c r="J135" s="11" t="n">
        <v>1.22375</v>
      </c>
      <c r="K135" s="11" t="n">
        <v>1.21085</v>
      </c>
      <c r="L135" s="11" t="n">
        <v>1.20988</v>
      </c>
      <c r="M135" s="11" t="n">
        <v>1.21732</v>
      </c>
      <c r="N135" s="11" t="n">
        <v>1.20188</v>
      </c>
      <c r="O135" s="11" t="n">
        <v>1.19968</v>
      </c>
      <c r="P135" s="11" t="n">
        <v>1.20032</v>
      </c>
      <c r="Q135" s="11" t="n">
        <v>1.21101</v>
      </c>
      <c r="R135" s="11" t="n">
        <v>1.20822</v>
      </c>
      <c r="S135" s="11" t="n">
        <v>1.21941</v>
      </c>
      <c r="T135" s="11" t="n">
        <v>1.22594</v>
      </c>
      <c r="U135" s="11" t="n">
        <v>1.22354</v>
      </c>
      <c r="V135" s="11" t="n">
        <v>1.2126</v>
      </c>
      <c r="W135" s="11" t="n">
        <v>1.20172</v>
      </c>
      <c r="X135" s="11" t="n">
        <v>1.17719</v>
      </c>
      <c r="Y135" s="11" t="n">
        <v>1.15678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15782</v>
      </c>
      <c r="C136" s="11" t="n">
        <v>1.15564</v>
      </c>
      <c r="D136" s="11" t="n">
        <v>1.16424</v>
      </c>
      <c r="E136" s="11" t="n">
        <v>1.15597</v>
      </c>
      <c r="F136" s="11" t="n">
        <v>1.15252</v>
      </c>
      <c r="G136" s="11" t="n">
        <v>1.18637</v>
      </c>
      <c r="H136" s="11" t="n">
        <v>1.2092</v>
      </c>
      <c r="I136" s="11" t="n">
        <v>1.21739</v>
      </c>
      <c r="J136" s="11" t="n">
        <v>1.21659</v>
      </c>
      <c r="K136" s="11" t="n">
        <v>1.21439</v>
      </c>
      <c r="L136" s="11" t="n">
        <v>1.21475</v>
      </c>
      <c r="M136" s="11" t="n">
        <v>1.21374</v>
      </c>
      <c r="N136" s="11" t="n">
        <v>1.20183</v>
      </c>
      <c r="O136" s="11" t="n">
        <v>1.20135</v>
      </c>
      <c r="P136" s="11" t="n">
        <v>1.2064</v>
      </c>
      <c r="Q136" s="11" t="n">
        <v>1.19818</v>
      </c>
      <c r="R136" s="11" t="n">
        <v>1.20009</v>
      </c>
      <c r="S136" s="11" t="n">
        <v>1.20451</v>
      </c>
      <c r="T136" s="11" t="n">
        <v>1.22688</v>
      </c>
      <c r="U136" s="11" t="n">
        <v>1.223</v>
      </c>
      <c r="V136" s="11" t="n">
        <v>1.21031</v>
      </c>
      <c r="W136" s="11" t="n">
        <v>1.20444</v>
      </c>
      <c r="X136" s="11" t="n">
        <v>1.17599</v>
      </c>
      <c r="Y136" s="11" t="n">
        <v>1.17022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4835</v>
      </c>
      <c r="C7" s="11" t="n">
        <v>1.47983</v>
      </c>
      <c r="D7" s="11" t="n">
        <v>1.4932</v>
      </c>
      <c r="E7" s="11" t="n">
        <v>1.4947</v>
      </c>
      <c r="F7" s="11" t="n">
        <v>1.5136</v>
      </c>
      <c r="G7" s="11" t="n">
        <v>1.54119</v>
      </c>
      <c r="H7" s="11" t="n">
        <v>1.55792</v>
      </c>
      <c r="I7" s="11" t="n">
        <v>1.57364</v>
      </c>
      <c r="J7" s="11" t="n">
        <v>1.58035</v>
      </c>
      <c r="K7" s="11" t="n">
        <v>1.54892</v>
      </c>
      <c r="L7" s="11" t="n">
        <v>1.52694</v>
      </c>
      <c r="M7" s="11" t="n">
        <v>1.52387</v>
      </c>
      <c r="N7" s="11" t="n">
        <v>1.52323</v>
      </c>
      <c r="O7" s="11" t="n">
        <v>1.53289</v>
      </c>
      <c r="P7" s="11" t="n">
        <v>1.55257</v>
      </c>
      <c r="Q7" s="11" t="n">
        <v>1.56038</v>
      </c>
      <c r="R7" s="11" t="n">
        <v>1.54573</v>
      </c>
      <c r="S7" s="11" t="n">
        <v>1.53797</v>
      </c>
      <c r="T7" s="11" t="n">
        <v>1.53625</v>
      </c>
      <c r="U7" s="11" t="n">
        <v>1.55262</v>
      </c>
      <c r="V7" s="11" t="n">
        <v>1.56772</v>
      </c>
      <c r="W7" s="11" t="n">
        <v>1.55414</v>
      </c>
      <c r="X7" s="11" t="n">
        <v>1.54194</v>
      </c>
      <c r="Y7" s="11" t="n">
        <v>1.5182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51622</v>
      </c>
      <c r="C8" s="11" t="n">
        <v>1.5168</v>
      </c>
      <c r="D8" s="11" t="n">
        <v>1.53061</v>
      </c>
      <c r="E8" s="11" t="n">
        <v>1.53221</v>
      </c>
      <c r="F8" s="11" t="n">
        <v>1.54066</v>
      </c>
      <c r="G8" s="11" t="n">
        <v>1.56847</v>
      </c>
      <c r="H8" s="11" t="n">
        <v>1.58559</v>
      </c>
      <c r="I8" s="11" t="n">
        <v>1.58172</v>
      </c>
      <c r="J8" s="11" t="n">
        <v>1.57831</v>
      </c>
      <c r="K8" s="11" t="n">
        <v>1.54732</v>
      </c>
      <c r="L8" s="11" t="n">
        <v>1.53889</v>
      </c>
      <c r="M8" s="11" t="n">
        <v>1.53977</v>
      </c>
      <c r="N8" s="11" t="n">
        <v>1.53954</v>
      </c>
      <c r="O8" s="11" t="n">
        <v>1.53949</v>
      </c>
      <c r="P8" s="11" t="n">
        <v>1.55397</v>
      </c>
      <c r="Q8" s="11" t="n">
        <v>1.55433</v>
      </c>
      <c r="R8" s="11" t="n">
        <v>1.54753</v>
      </c>
      <c r="S8" s="11" t="n">
        <v>1.53685</v>
      </c>
      <c r="T8" s="11" t="n">
        <v>1.55167</v>
      </c>
      <c r="U8" s="11" t="n">
        <v>1.54754</v>
      </c>
      <c r="V8" s="11" t="n">
        <v>1.56692</v>
      </c>
      <c r="W8" s="11" t="n">
        <v>1.51141</v>
      </c>
      <c r="X8" s="11" t="n">
        <v>1.50765</v>
      </c>
      <c r="Y8" s="11" t="n">
        <v>1.5095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52363</v>
      </c>
      <c r="C9" s="11" t="n">
        <v>1.52869</v>
      </c>
      <c r="D9" s="11" t="n">
        <v>1.53807</v>
      </c>
      <c r="E9" s="11" t="n">
        <v>1.54412</v>
      </c>
      <c r="F9" s="11" t="n">
        <v>1.55028</v>
      </c>
      <c r="G9" s="11" t="n">
        <v>1.56993</v>
      </c>
      <c r="H9" s="11" t="n">
        <v>1.58403</v>
      </c>
      <c r="I9" s="11" t="n">
        <v>1.59072</v>
      </c>
      <c r="J9" s="11" t="n">
        <v>1.58738</v>
      </c>
      <c r="K9" s="11" t="n">
        <v>1.55855</v>
      </c>
      <c r="L9" s="11" t="n">
        <v>1.55793</v>
      </c>
      <c r="M9" s="11" t="n">
        <v>1.55406</v>
      </c>
      <c r="N9" s="11" t="n">
        <v>1.53717</v>
      </c>
      <c r="O9" s="11" t="n">
        <v>1.53123</v>
      </c>
      <c r="P9" s="11" t="n">
        <v>1.55622</v>
      </c>
      <c r="Q9" s="11" t="n">
        <v>1.5679</v>
      </c>
      <c r="R9" s="11" t="n">
        <v>1.56624</v>
      </c>
      <c r="S9" s="11" t="n">
        <v>1.56829</v>
      </c>
      <c r="T9" s="11" t="n">
        <v>1.55783</v>
      </c>
      <c r="U9" s="11" t="n">
        <v>1.57676</v>
      </c>
      <c r="V9" s="11" t="n">
        <v>1.59385</v>
      </c>
      <c r="W9" s="11" t="n">
        <v>1.58139</v>
      </c>
      <c r="X9" s="11" t="n">
        <v>1.57093</v>
      </c>
      <c r="Y9" s="11" t="n">
        <v>1.5655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56573</v>
      </c>
      <c r="C10" s="11" t="n">
        <v>1.54897</v>
      </c>
      <c r="D10" s="11" t="n">
        <v>1.55725</v>
      </c>
      <c r="E10" s="11" t="n">
        <v>1.56739</v>
      </c>
      <c r="F10" s="11" t="n">
        <v>1.56897</v>
      </c>
      <c r="G10" s="11" t="n">
        <v>1.57357</v>
      </c>
      <c r="H10" s="11" t="n">
        <v>1.5738</v>
      </c>
      <c r="I10" s="11" t="n">
        <v>1.59309</v>
      </c>
      <c r="J10" s="11" t="n">
        <v>1.60516</v>
      </c>
      <c r="K10" s="11" t="n">
        <v>1.58578</v>
      </c>
      <c r="L10" s="11" t="n">
        <v>1.58241</v>
      </c>
      <c r="M10" s="11" t="n">
        <v>1.57976</v>
      </c>
      <c r="N10" s="11" t="n">
        <v>1.54893</v>
      </c>
      <c r="O10" s="11" t="n">
        <v>1.56314</v>
      </c>
      <c r="P10" s="11" t="n">
        <v>1.55777</v>
      </c>
      <c r="Q10" s="11" t="n">
        <v>1.5647</v>
      </c>
      <c r="R10" s="11" t="n">
        <v>1.58463</v>
      </c>
      <c r="S10" s="11" t="n">
        <v>1.56965</v>
      </c>
      <c r="T10" s="11" t="n">
        <v>1.56029</v>
      </c>
      <c r="U10" s="11" t="n">
        <v>1.58292</v>
      </c>
      <c r="V10" s="11" t="n">
        <v>1.60608</v>
      </c>
      <c r="W10" s="11" t="n">
        <v>1.57481</v>
      </c>
      <c r="X10" s="11" t="n">
        <v>1.56511</v>
      </c>
      <c r="Y10" s="11" t="n">
        <v>1.542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50016</v>
      </c>
      <c r="C11" s="11" t="n">
        <v>1.49225</v>
      </c>
      <c r="D11" s="11" t="n">
        <v>1.49239</v>
      </c>
      <c r="E11" s="11" t="n">
        <v>1.49976</v>
      </c>
      <c r="F11" s="11" t="n">
        <v>1.49999</v>
      </c>
      <c r="G11" s="11" t="n">
        <v>1.51473</v>
      </c>
      <c r="H11" s="11" t="n">
        <v>1.51398</v>
      </c>
      <c r="I11" s="11" t="n">
        <v>1.50957</v>
      </c>
      <c r="J11" s="11" t="n">
        <v>1.51667</v>
      </c>
      <c r="K11" s="11" t="n">
        <v>1.52258</v>
      </c>
      <c r="L11" s="11" t="n">
        <v>1.51586</v>
      </c>
      <c r="M11" s="11" t="n">
        <v>1.51361</v>
      </c>
      <c r="N11" s="11" t="n">
        <v>1.49596</v>
      </c>
      <c r="O11" s="11" t="n">
        <v>1.50869</v>
      </c>
      <c r="P11" s="11" t="n">
        <v>1.51764</v>
      </c>
      <c r="Q11" s="11" t="n">
        <v>1.53329</v>
      </c>
      <c r="R11" s="11" t="n">
        <v>1.53134</v>
      </c>
      <c r="S11" s="11" t="n">
        <v>1.51684</v>
      </c>
      <c r="T11" s="11" t="n">
        <v>1.51568</v>
      </c>
      <c r="U11" s="11" t="n">
        <v>1.53632</v>
      </c>
      <c r="V11" s="11" t="n">
        <v>1.5617</v>
      </c>
      <c r="W11" s="11" t="n">
        <v>1.55033</v>
      </c>
      <c r="X11" s="11" t="n">
        <v>1.53975</v>
      </c>
      <c r="Y11" s="11" t="n">
        <v>1.5201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53025</v>
      </c>
      <c r="C12" s="11" t="n">
        <v>1.54225</v>
      </c>
      <c r="D12" s="11" t="n">
        <v>1.55289</v>
      </c>
      <c r="E12" s="11" t="n">
        <v>1.54429</v>
      </c>
      <c r="F12" s="11" t="n">
        <v>1.55491</v>
      </c>
      <c r="G12" s="11" t="n">
        <v>1.57141</v>
      </c>
      <c r="H12" s="11" t="n">
        <v>1.58017</v>
      </c>
      <c r="I12" s="11" t="n">
        <v>1.61174</v>
      </c>
      <c r="J12" s="11" t="n">
        <v>1.61205</v>
      </c>
      <c r="K12" s="11" t="n">
        <v>1.60748</v>
      </c>
      <c r="L12" s="11" t="n">
        <v>1.60665</v>
      </c>
      <c r="M12" s="11" t="n">
        <v>1.58687</v>
      </c>
      <c r="N12" s="11" t="n">
        <v>1.58649</v>
      </c>
      <c r="O12" s="11" t="n">
        <v>1.59108</v>
      </c>
      <c r="P12" s="11" t="n">
        <v>1.60373</v>
      </c>
      <c r="Q12" s="11" t="n">
        <v>1.60278</v>
      </c>
      <c r="R12" s="11" t="n">
        <v>1.60522</v>
      </c>
      <c r="S12" s="11" t="n">
        <v>1.59754</v>
      </c>
      <c r="T12" s="11" t="n">
        <v>1.58541</v>
      </c>
      <c r="U12" s="11" t="n">
        <v>1.61031</v>
      </c>
      <c r="V12" s="11" t="n">
        <v>1.62222</v>
      </c>
      <c r="W12" s="11" t="n">
        <v>1.60339</v>
      </c>
      <c r="X12" s="11" t="n">
        <v>1.5951</v>
      </c>
      <c r="Y12" s="11" t="n">
        <v>1.5681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5359</v>
      </c>
      <c r="C13" s="11" t="n">
        <v>1.53124</v>
      </c>
      <c r="D13" s="11" t="n">
        <v>1.54021</v>
      </c>
      <c r="E13" s="11" t="n">
        <v>1.53739</v>
      </c>
      <c r="F13" s="11" t="n">
        <v>1.54828</v>
      </c>
      <c r="G13" s="11" t="n">
        <v>1.56288</v>
      </c>
      <c r="H13" s="11" t="n">
        <v>1.60366</v>
      </c>
      <c r="I13" s="11" t="n">
        <v>1.60711</v>
      </c>
      <c r="J13" s="11" t="n">
        <v>1.59939</v>
      </c>
      <c r="K13" s="11" t="n">
        <v>1.59797</v>
      </c>
      <c r="L13" s="11" t="n">
        <v>1.59901</v>
      </c>
      <c r="M13" s="11" t="n">
        <v>1.57931</v>
      </c>
      <c r="N13" s="11" t="n">
        <v>1.58259</v>
      </c>
      <c r="O13" s="11" t="n">
        <v>1.58733</v>
      </c>
      <c r="P13" s="11" t="n">
        <v>1.60082</v>
      </c>
      <c r="Q13" s="11" t="n">
        <v>1.5995</v>
      </c>
      <c r="R13" s="11" t="n">
        <v>1.59718</v>
      </c>
      <c r="S13" s="11" t="n">
        <v>1.58992</v>
      </c>
      <c r="T13" s="11" t="n">
        <v>1.58191</v>
      </c>
      <c r="U13" s="11" t="n">
        <v>1.60463</v>
      </c>
      <c r="V13" s="11" t="n">
        <v>1.6082</v>
      </c>
      <c r="W13" s="11" t="n">
        <v>1.58161</v>
      </c>
      <c r="X13" s="11" t="n">
        <v>1.56616</v>
      </c>
      <c r="Y13" s="11" t="n">
        <v>1.5403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56281</v>
      </c>
      <c r="C14" s="11" t="n">
        <v>1.56427</v>
      </c>
      <c r="D14" s="11" t="n">
        <v>1.5534</v>
      </c>
      <c r="E14" s="11" t="n">
        <v>1.55342</v>
      </c>
      <c r="F14" s="11" t="n">
        <v>1.57139</v>
      </c>
      <c r="G14" s="11" t="n">
        <v>1.63546</v>
      </c>
      <c r="H14" s="11" t="n">
        <v>1.63221</v>
      </c>
      <c r="I14" s="11" t="n">
        <v>1.62539</v>
      </c>
      <c r="J14" s="11" t="n">
        <v>1.60035</v>
      </c>
      <c r="K14" s="11" t="n">
        <v>1.597</v>
      </c>
      <c r="L14" s="11" t="n">
        <v>1.60018</v>
      </c>
      <c r="M14" s="11" t="n">
        <v>1.60806</v>
      </c>
      <c r="N14" s="11" t="n">
        <v>1.60136</v>
      </c>
      <c r="O14" s="11" t="n">
        <v>1.60514</v>
      </c>
      <c r="P14" s="11" t="n">
        <v>1.60081</v>
      </c>
      <c r="Q14" s="11" t="n">
        <v>1.5988</v>
      </c>
      <c r="R14" s="11" t="n">
        <v>1.64033</v>
      </c>
      <c r="S14" s="11" t="n">
        <v>1.61682</v>
      </c>
      <c r="T14" s="11" t="n">
        <v>1.62754</v>
      </c>
      <c r="U14" s="11" t="n">
        <v>1.64729</v>
      </c>
      <c r="V14" s="11" t="n">
        <v>1.65341</v>
      </c>
      <c r="W14" s="11" t="n">
        <v>1.63756</v>
      </c>
      <c r="X14" s="11" t="n">
        <v>1.61456</v>
      </c>
      <c r="Y14" s="11" t="n">
        <v>1.599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58527</v>
      </c>
      <c r="C15" s="11" t="n">
        <v>1.581</v>
      </c>
      <c r="D15" s="11" t="n">
        <v>1.5783</v>
      </c>
      <c r="E15" s="11" t="n">
        <v>1.58127</v>
      </c>
      <c r="F15" s="11" t="n">
        <v>1.5757</v>
      </c>
      <c r="G15" s="11" t="n">
        <v>1.66441</v>
      </c>
      <c r="H15" s="11" t="n">
        <v>1.66771</v>
      </c>
      <c r="I15" s="11" t="n">
        <v>1.65053</v>
      </c>
      <c r="J15" s="11" t="n">
        <v>1.64247</v>
      </c>
      <c r="K15" s="11" t="n">
        <v>1.6432</v>
      </c>
      <c r="L15" s="11" t="n">
        <v>1.64075</v>
      </c>
      <c r="M15" s="11" t="n">
        <v>1.64512</v>
      </c>
      <c r="N15" s="11" t="n">
        <v>1.64329</v>
      </c>
      <c r="O15" s="11" t="n">
        <v>1.64526</v>
      </c>
      <c r="P15" s="11" t="n">
        <v>1.63281</v>
      </c>
      <c r="Q15" s="11" t="n">
        <v>1.67054</v>
      </c>
      <c r="R15" s="11" t="n">
        <v>1.66846</v>
      </c>
      <c r="S15" s="11" t="n">
        <v>1.66203</v>
      </c>
      <c r="T15" s="11" t="n">
        <v>1.65239</v>
      </c>
      <c r="U15" s="11" t="n">
        <v>1.67195</v>
      </c>
      <c r="V15" s="11" t="n">
        <v>1.6736</v>
      </c>
      <c r="W15" s="11" t="n">
        <v>1.66158</v>
      </c>
      <c r="X15" s="11" t="n">
        <v>1.63088</v>
      </c>
      <c r="Y15" s="11" t="n">
        <v>1.6131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52947</v>
      </c>
      <c r="C16" s="11" t="n">
        <v>1.53004</v>
      </c>
      <c r="D16" s="11" t="n">
        <v>1.53256</v>
      </c>
      <c r="E16" s="11" t="n">
        <v>1.53899</v>
      </c>
      <c r="F16" s="11" t="n">
        <v>1.53935</v>
      </c>
      <c r="G16" s="11" t="n">
        <v>1.55819</v>
      </c>
      <c r="H16" s="11" t="n">
        <v>1.56923</v>
      </c>
      <c r="I16" s="11" t="n">
        <v>1.5521</v>
      </c>
      <c r="J16" s="11" t="n">
        <v>1.54674</v>
      </c>
      <c r="K16" s="11" t="n">
        <v>1.5557</v>
      </c>
      <c r="L16" s="11" t="n">
        <v>1.55512</v>
      </c>
      <c r="M16" s="11" t="n">
        <v>1.55305</v>
      </c>
      <c r="N16" s="11" t="n">
        <v>1.53739</v>
      </c>
      <c r="O16" s="11" t="n">
        <v>1.53896</v>
      </c>
      <c r="P16" s="11" t="n">
        <v>1.5501</v>
      </c>
      <c r="Q16" s="11" t="n">
        <v>1.543</v>
      </c>
      <c r="R16" s="11" t="n">
        <v>1.55962</v>
      </c>
      <c r="S16" s="11" t="n">
        <v>1.55276</v>
      </c>
      <c r="T16" s="11" t="n">
        <v>1.54598</v>
      </c>
      <c r="U16" s="11" t="n">
        <v>1.55922</v>
      </c>
      <c r="V16" s="11" t="n">
        <v>1.56142</v>
      </c>
      <c r="W16" s="11" t="n">
        <v>1.53541</v>
      </c>
      <c r="X16" s="11" t="n">
        <v>1.52586</v>
      </c>
      <c r="Y16" s="11" t="n">
        <v>1.5165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56369</v>
      </c>
      <c r="C17" s="11" t="n">
        <v>1.51987</v>
      </c>
      <c r="D17" s="11" t="n">
        <v>1.51804</v>
      </c>
      <c r="E17" s="11" t="n">
        <v>1.53228</v>
      </c>
      <c r="F17" s="11" t="n">
        <v>1.55813</v>
      </c>
      <c r="G17" s="11" t="n">
        <v>1.59101</v>
      </c>
      <c r="H17" s="11" t="n">
        <v>1.55503</v>
      </c>
      <c r="I17" s="11" t="n">
        <v>1.61917</v>
      </c>
      <c r="J17" s="11" t="n">
        <v>1.61619</v>
      </c>
      <c r="K17" s="11" t="n">
        <v>1.61378</v>
      </c>
      <c r="L17" s="11" t="n">
        <v>1.60412</v>
      </c>
      <c r="M17" s="11" t="n">
        <v>1.53421</v>
      </c>
      <c r="N17" s="11" t="n">
        <v>1.53712</v>
      </c>
      <c r="O17" s="11" t="n">
        <v>1.5379</v>
      </c>
      <c r="P17" s="11" t="n">
        <v>1.60283</v>
      </c>
      <c r="Q17" s="11" t="n">
        <v>1.60392</v>
      </c>
      <c r="R17" s="11" t="n">
        <v>1.61483</v>
      </c>
      <c r="S17" s="11" t="n">
        <v>1.59085</v>
      </c>
      <c r="T17" s="11" t="n">
        <v>1.59415</v>
      </c>
      <c r="U17" s="11" t="n">
        <v>1.65231</v>
      </c>
      <c r="V17" s="11" t="n">
        <v>1.63237</v>
      </c>
      <c r="W17" s="11" t="n">
        <v>1.57057</v>
      </c>
      <c r="X17" s="11" t="n">
        <v>1.58063</v>
      </c>
      <c r="Y17" s="11" t="n">
        <v>1.5561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51667</v>
      </c>
      <c r="C18" s="11" t="n">
        <v>1.50395</v>
      </c>
      <c r="D18" s="11" t="n">
        <v>1.50871</v>
      </c>
      <c r="E18" s="11" t="n">
        <v>1.50578</v>
      </c>
      <c r="F18" s="11" t="n">
        <v>1.4614</v>
      </c>
      <c r="G18" s="11" t="n">
        <v>1.49552</v>
      </c>
      <c r="H18" s="11" t="n">
        <v>1.53063</v>
      </c>
      <c r="I18" s="11" t="n">
        <v>1.50661</v>
      </c>
      <c r="J18" s="11" t="n">
        <v>1.50037</v>
      </c>
      <c r="K18" s="11" t="n">
        <v>1.52392</v>
      </c>
      <c r="L18" s="11" t="n">
        <v>1.51562</v>
      </c>
      <c r="M18" s="11" t="n">
        <v>1.51516</v>
      </c>
      <c r="N18" s="11" t="n">
        <v>1.51245</v>
      </c>
      <c r="O18" s="11" t="n">
        <v>1.52171</v>
      </c>
      <c r="P18" s="11" t="n">
        <v>1.52279</v>
      </c>
      <c r="Q18" s="11" t="n">
        <v>1.54905</v>
      </c>
      <c r="R18" s="11" t="n">
        <v>1.53489</v>
      </c>
      <c r="S18" s="11" t="n">
        <v>1.55364</v>
      </c>
      <c r="T18" s="11" t="n">
        <v>1.55005</v>
      </c>
      <c r="U18" s="11" t="n">
        <v>1.59229</v>
      </c>
      <c r="V18" s="11" t="n">
        <v>1.58647</v>
      </c>
      <c r="W18" s="11" t="n">
        <v>1.56135</v>
      </c>
      <c r="X18" s="11" t="n">
        <v>1.5519</v>
      </c>
      <c r="Y18" s="11" t="n">
        <v>1.5308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45202</v>
      </c>
      <c r="C19" s="11" t="n">
        <v>1.45754</v>
      </c>
      <c r="D19" s="11" t="n">
        <v>1.47291</v>
      </c>
      <c r="E19" s="11" t="n">
        <v>1.45401</v>
      </c>
      <c r="F19" s="11" t="n">
        <v>1.46889</v>
      </c>
      <c r="G19" s="11" t="n">
        <v>1.50818</v>
      </c>
      <c r="H19" s="11" t="n">
        <v>1.50396</v>
      </c>
      <c r="I19" s="11" t="n">
        <v>1.52049</v>
      </c>
      <c r="J19" s="11" t="n">
        <v>1.4903</v>
      </c>
      <c r="K19" s="11" t="n">
        <v>1.49085</v>
      </c>
      <c r="L19" s="11" t="n">
        <v>1.48928</v>
      </c>
      <c r="M19" s="11" t="n">
        <v>1.49064</v>
      </c>
      <c r="N19" s="11" t="n">
        <v>1.48836</v>
      </c>
      <c r="O19" s="11" t="n">
        <v>1.49149</v>
      </c>
      <c r="P19" s="11" t="n">
        <v>1.49891</v>
      </c>
      <c r="Q19" s="11" t="n">
        <v>1.50132</v>
      </c>
      <c r="R19" s="11" t="n">
        <v>1.50248</v>
      </c>
      <c r="S19" s="11" t="n">
        <v>1.49537</v>
      </c>
      <c r="T19" s="11" t="n">
        <v>1.51152</v>
      </c>
      <c r="U19" s="11" t="n">
        <v>1.52848</v>
      </c>
      <c r="V19" s="11" t="n">
        <v>1.52404</v>
      </c>
      <c r="W19" s="11" t="n">
        <v>1.49929</v>
      </c>
      <c r="X19" s="11" t="n">
        <v>1.49177</v>
      </c>
      <c r="Y19" s="11" t="n">
        <v>1.4842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53462</v>
      </c>
      <c r="C20" s="11" t="n">
        <v>1.53792</v>
      </c>
      <c r="D20" s="11" t="n">
        <v>1.55912</v>
      </c>
      <c r="E20" s="11" t="n">
        <v>1.53707</v>
      </c>
      <c r="F20" s="11" t="n">
        <v>1.54339</v>
      </c>
      <c r="G20" s="11" t="n">
        <v>1.56957</v>
      </c>
      <c r="H20" s="11" t="n">
        <v>1.57271</v>
      </c>
      <c r="I20" s="11" t="n">
        <v>1.5822</v>
      </c>
      <c r="J20" s="11" t="n">
        <v>1.55825</v>
      </c>
      <c r="K20" s="11" t="n">
        <v>1.55543</v>
      </c>
      <c r="L20" s="11" t="n">
        <v>1.55263</v>
      </c>
      <c r="M20" s="11" t="n">
        <v>1.54963</v>
      </c>
      <c r="N20" s="11" t="n">
        <v>1.54769</v>
      </c>
      <c r="O20" s="11" t="n">
        <v>1.54878</v>
      </c>
      <c r="P20" s="11" t="n">
        <v>1.56587</v>
      </c>
      <c r="Q20" s="11" t="n">
        <v>1.56729</v>
      </c>
      <c r="R20" s="11" t="n">
        <v>1.57883</v>
      </c>
      <c r="S20" s="11" t="n">
        <v>1.57037</v>
      </c>
      <c r="T20" s="11" t="n">
        <v>1.58354</v>
      </c>
      <c r="U20" s="11" t="n">
        <v>1.59647</v>
      </c>
      <c r="V20" s="11" t="n">
        <v>1.59322</v>
      </c>
      <c r="W20" s="11" t="n">
        <v>1.57875</v>
      </c>
      <c r="X20" s="11" t="n">
        <v>1.55495</v>
      </c>
      <c r="Y20" s="11" t="n">
        <v>1.5419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49414</v>
      </c>
      <c r="C21" s="11" t="n">
        <v>1.49869</v>
      </c>
      <c r="D21" s="11" t="n">
        <v>1.51745</v>
      </c>
      <c r="E21" s="11" t="n">
        <v>1.50221</v>
      </c>
      <c r="F21" s="11" t="n">
        <v>1.51218</v>
      </c>
      <c r="G21" s="11" t="n">
        <v>1.53806</v>
      </c>
      <c r="H21" s="11" t="n">
        <v>1.53058</v>
      </c>
      <c r="I21" s="11" t="n">
        <v>1.52015</v>
      </c>
      <c r="J21" s="11" t="n">
        <v>1.51787</v>
      </c>
      <c r="K21" s="11" t="n">
        <v>1.5146</v>
      </c>
      <c r="L21" s="11" t="n">
        <v>1.51204</v>
      </c>
      <c r="M21" s="11" t="n">
        <v>1.50568</v>
      </c>
      <c r="N21" s="11" t="n">
        <v>1.50376</v>
      </c>
      <c r="O21" s="11" t="n">
        <v>1.50558</v>
      </c>
      <c r="P21" s="11" t="n">
        <v>1.52089</v>
      </c>
      <c r="Q21" s="11" t="n">
        <v>1.52358</v>
      </c>
      <c r="R21" s="11" t="n">
        <v>1.53016</v>
      </c>
      <c r="S21" s="11" t="n">
        <v>1.52836</v>
      </c>
      <c r="T21" s="11" t="n">
        <v>1.54423</v>
      </c>
      <c r="U21" s="11" t="n">
        <v>1.53358</v>
      </c>
      <c r="V21" s="11" t="n">
        <v>1.54343</v>
      </c>
      <c r="W21" s="11" t="n">
        <v>1.52955</v>
      </c>
      <c r="X21" s="11" t="n">
        <v>1.52331</v>
      </c>
      <c r="Y21" s="11" t="n">
        <v>1.5036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2367</v>
      </c>
      <c r="C22" s="11" t="n">
        <v>1.42353</v>
      </c>
      <c r="D22" s="11" t="n">
        <v>1.4377</v>
      </c>
      <c r="E22" s="11" t="n">
        <v>1.4385</v>
      </c>
      <c r="F22" s="11" t="n">
        <v>1.4269</v>
      </c>
      <c r="G22" s="11" t="n">
        <v>1.4516</v>
      </c>
      <c r="H22" s="11" t="n">
        <v>1.45725</v>
      </c>
      <c r="I22" s="11" t="n">
        <v>1.44575</v>
      </c>
      <c r="J22" s="11" t="n">
        <v>1.45097</v>
      </c>
      <c r="K22" s="11" t="n">
        <v>1.44252</v>
      </c>
      <c r="L22" s="11" t="n">
        <v>1.43265</v>
      </c>
      <c r="M22" s="11" t="n">
        <v>1.42739</v>
      </c>
      <c r="N22" s="11" t="n">
        <v>1.42084</v>
      </c>
      <c r="O22" s="11" t="n">
        <v>1.42328</v>
      </c>
      <c r="P22" s="11" t="n">
        <v>1.4476</v>
      </c>
      <c r="Q22" s="11" t="n">
        <v>1.45337</v>
      </c>
      <c r="R22" s="11" t="n">
        <v>1.44997</v>
      </c>
      <c r="S22" s="11" t="n">
        <v>1.44632</v>
      </c>
      <c r="T22" s="11" t="n">
        <v>1.4621</v>
      </c>
      <c r="U22" s="11" t="n">
        <v>1.48044</v>
      </c>
      <c r="V22" s="11" t="n">
        <v>1.47793</v>
      </c>
      <c r="W22" s="11" t="n">
        <v>1.46095</v>
      </c>
      <c r="X22" s="11" t="n">
        <v>1.44872</v>
      </c>
      <c r="Y22" s="11" t="n">
        <v>1.427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42141</v>
      </c>
      <c r="C23" s="11" t="n">
        <v>1.419</v>
      </c>
      <c r="D23" s="11" t="n">
        <v>1.42495</v>
      </c>
      <c r="E23" s="11" t="n">
        <v>1.42226</v>
      </c>
      <c r="F23" s="11" t="n">
        <v>1.42162</v>
      </c>
      <c r="G23" s="11" t="n">
        <v>1.44548</v>
      </c>
      <c r="H23" s="11" t="n">
        <v>1.44014</v>
      </c>
      <c r="I23" s="11" t="n">
        <v>1.43396</v>
      </c>
      <c r="J23" s="11" t="n">
        <v>1.43094</v>
      </c>
      <c r="K23" s="11" t="n">
        <v>1.42984</v>
      </c>
      <c r="L23" s="11" t="n">
        <v>1.42615</v>
      </c>
      <c r="M23" s="11" t="n">
        <v>1.42317</v>
      </c>
      <c r="N23" s="11" t="n">
        <v>1.4209</v>
      </c>
      <c r="O23" s="11" t="n">
        <v>1.42179</v>
      </c>
      <c r="P23" s="11" t="n">
        <v>1.44137</v>
      </c>
      <c r="Q23" s="11" t="n">
        <v>1.4508</v>
      </c>
      <c r="R23" s="11" t="n">
        <v>1.44867</v>
      </c>
      <c r="S23" s="11" t="n">
        <v>1.43566</v>
      </c>
      <c r="T23" s="11" t="n">
        <v>1.45814</v>
      </c>
      <c r="U23" s="11" t="n">
        <v>1.47786</v>
      </c>
      <c r="V23" s="11" t="n">
        <v>1.46779</v>
      </c>
      <c r="W23" s="11" t="n">
        <v>1.45699</v>
      </c>
      <c r="X23" s="11" t="n">
        <v>1.44817</v>
      </c>
      <c r="Y23" s="11" t="n">
        <v>1.424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45685</v>
      </c>
      <c r="C24" s="11" t="n">
        <v>1.45778</v>
      </c>
      <c r="D24" s="11" t="n">
        <v>1.45847</v>
      </c>
      <c r="E24" s="11" t="n">
        <v>1.46447</v>
      </c>
      <c r="F24" s="11" t="n">
        <v>1.45823</v>
      </c>
      <c r="G24" s="11" t="n">
        <v>1.48193</v>
      </c>
      <c r="H24" s="11" t="n">
        <v>1.49193</v>
      </c>
      <c r="I24" s="11" t="n">
        <v>1.47403</v>
      </c>
      <c r="J24" s="11" t="n">
        <v>1.46231</v>
      </c>
      <c r="K24" s="11" t="n">
        <v>1.47418</v>
      </c>
      <c r="L24" s="11" t="n">
        <v>1.47248</v>
      </c>
      <c r="M24" s="11" t="n">
        <v>1.43357</v>
      </c>
      <c r="N24" s="11" t="n">
        <v>1.42902</v>
      </c>
      <c r="O24" s="11" t="n">
        <v>1.43406</v>
      </c>
      <c r="P24" s="11" t="n">
        <v>1.44177</v>
      </c>
      <c r="Q24" s="11" t="n">
        <v>1.47969</v>
      </c>
      <c r="R24" s="11" t="n">
        <v>1.4764</v>
      </c>
      <c r="S24" s="11" t="n">
        <v>1.50214</v>
      </c>
      <c r="T24" s="11" t="n">
        <v>1.51808</v>
      </c>
      <c r="U24" s="11" t="n">
        <v>1.52177</v>
      </c>
      <c r="V24" s="11" t="n">
        <v>1.5302</v>
      </c>
      <c r="W24" s="11" t="n">
        <v>1.50215</v>
      </c>
      <c r="X24" s="11" t="n">
        <v>1.49315</v>
      </c>
      <c r="Y24" s="11" t="n">
        <v>1.4801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51443</v>
      </c>
      <c r="C25" s="11" t="n">
        <v>1.49098</v>
      </c>
      <c r="D25" s="11" t="n">
        <v>1.4859</v>
      </c>
      <c r="E25" s="11" t="n">
        <v>1.48753</v>
      </c>
      <c r="F25" s="11" t="n">
        <v>1.46037</v>
      </c>
      <c r="G25" s="11" t="n">
        <v>1.51162</v>
      </c>
      <c r="H25" s="11" t="n">
        <v>1.5149</v>
      </c>
      <c r="I25" s="11" t="n">
        <v>1.49984</v>
      </c>
      <c r="J25" s="11" t="n">
        <v>1.4979</v>
      </c>
      <c r="K25" s="11" t="n">
        <v>1.50856</v>
      </c>
      <c r="L25" s="11" t="n">
        <v>1.50383</v>
      </c>
      <c r="M25" s="11" t="n">
        <v>1.4742</v>
      </c>
      <c r="N25" s="11" t="n">
        <v>1.48643</v>
      </c>
      <c r="O25" s="11" t="n">
        <v>1.48528</v>
      </c>
      <c r="P25" s="11" t="n">
        <v>1.50738</v>
      </c>
      <c r="Q25" s="11" t="n">
        <v>1.52353</v>
      </c>
      <c r="R25" s="11" t="n">
        <v>1.52221</v>
      </c>
      <c r="S25" s="11" t="n">
        <v>1.548</v>
      </c>
      <c r="T25" s="11" t="n">
        <v>1.56763</v>
      </c>
      <c r="U25" s="11" t="n">
        <v>1.56488</v>
      </c>
      <c r="V25" s="11" t="n">
        <v>1.56803</v>
      </c>
      <c r="W25" s="11" t="n">
        <v>1.52694</v>
      </c>
      <c r="X25" s="11" t="n">
        <v>1.51977</v>
      </c>
      <c r="Y25" s="11" t="n">
        <v>1.5109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52919</v>
      </c>
      <c r="C26" s="11" t="n">
        <v>1.52907</v>
      </c>
      <c r="D26" s="11" t="n">
        <v>1.5372</v>
      </c>
      <c r="E26" s="11" t="n">
        <v>1.54499</v>
      </c>
      <c r="F26" s="11" t="n">
        <v>1.54126</v>
      </c>
      <c r="G26" s="11" t="n">
        <v>1.57783</v>
      </c>
      <c r="H26" s="11" t="n">
        <v>1.58622</v>
      </c>
      <c r="I26" s="11" t="n">
        <v>1.57518</v>
      </c>
      <c r="J26" s="11" t="n">
        <v>1.58691</v>
      </c>
      <c r="K26" s="11" t="n">
        <v>1.58374</v>
      </c>
      <c r="L26" s="11" t="n">
        <v>1.57596</v>
      </c>
      <c r="M26" s="11" t="n">
        <v>1.563</v>
      </c>
      <c r="N26" s="11" t="n">
        <v>1.54712</v>
      </c>
      <c r="O26" s="11" t="n">
        <v>1.56098</v>
      </c>
      <c r="P26" s="11" t="n">
        <v>1.56986</v>
      </c>
      <c r="Q26" s="11" t="n">
        <v>1.57891</v>
      </c>
      <c r="R26" s="11" t="n">
        <v>1.57486</v>
      </c>
      <c r="S26" s="11" t="n">
        <v>1.57053</v>
      </c>
      <c r="T26" s="11" t="n">
        <v>1.57993</v>
      </c>
      <c r="U26" s="11" t="n">
        <v>1.60587</v>
      </c>
      <c r="V26" s="11" t="n">
        <v>1.60752</v>
      </c>
      <c r="W26" s="11" t="n">
        <v>1.57099</v>
      </c>
      <c r="X26" s="11" t="n">
        <v>1.56509</v>
      </c>
      <c r="Y26" s="11" t="n">
        <v>1.5240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51292</v>
      </c>
      <c r="C27" s="11" t="n">
        <v>1.51403</v>
      </c>
      <c r="D27" s="11" t="n">
        <v>1.52277</v>
      </c>
      <c r="E27" s="11" t="n">
        <v>1.52317</v>
      </c>
      <c r="F27" s="11" t="n">
        <v>1.51571</v>
      </c>
      <c r="G27" s="11" t="n">
        <v>1.53954</v>
      </c>
      <c r="H27" s="11" t="n">
        <v>1.53323</v>
      </c>
      <c r="I27" s="11" t="n">
        <v>1.52578</v>
      </c>
      <c r="J27" s="11" t="n">
        <v>1.54003</v>
      </c>
      <c r="K27" s="11" t="n">
        <v>1.51649</v>
      </c>
      <c r="L27" s="11" t="n">
        <v>1.49534</v>
      </c>
      <c r="M27" s="11" t="n">
        <v>1.50112</v>
      </c>
      <c r="N27" s="11" t="n">
        <v>1.50172</v>
      </c>
      <c r="O27" s="11" t="n">
        <v>1.50046</v>
      </c>
      <c r="P27" s="11" t="n">
        <v>1.50842</v>
      </c>
      <c r="Q27" s="11" t="n">
        <v>1.50825</v>
      </c>
      <c r="R27" s="11" t="n">
        <v>1.52194</v>
      </c>
      <c r="S27" s="11" t="n">
        <v>1.51054</v>
      </c>
      <c r="T27" s="11" t="n">
        <v>1.5249</v>
      </c>
      <c r="U27" s="11" t="n">
        <v>1.52477</v>
      </c>
      <c r="V27" s="11" t="n">
        <v>1.52682</v>
      </c>
      <c r="W27" s="11" t="n">
        <v>1.51799</v>
      </c>
      <c r="X27" s="11" t="n">
        <v>1.51859</v>
      </c>
      <c r="Y27" s="11" t="n">
        <v>1.4957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54891</v>
      </c>
      <c r="C28" s="11" t="n">
        <v>1.55676</v>
      </c>
      <c r="D28" s="11" t="n">
        <v>1.5743</v>
      </c>
      <c r="E28" s="11" t="n">
        <v>1.57427</v>
      </c>
      <c r="F28" s="11" t="n">
        <v>1.56214</v>
      </c>
      <c r="G28" s="11" t="n">
        <v>1.58456</v>
      </c>
      <c r="H28" s="11" t="n">
        <v>1.58103</v>
      </c>
      <c r="I28" s="11" t="n">
        <v>1.58399</v>
      </c>
      <c r="J28" s="11" t="n">
        <v>1.58713</v>
      </c>
      <c r="K28" s="11" t="n">
        <v>1.59818</v>
      </c>
      <c r="L28" s="11" t="n">
        <v>1.59842</v>
      </c>
      <c r="M28" s="11" t="n">
        <v>1.59045</v>
      </c>
      <c r="N28" s="11" t="n">
        <v>1.58771</v>
      </c>
      <c r="O28" s="11" t="n">
        <v>1.58169</v>
      </c>
      <c r="P28" s="11" t="n">
        <v>1.59301</v>
      </c>
      <c r="Q28" s="11" t="n">
        <v>1.60037</v>
      </c>
      <c r="R28" s="11" t="n">
        <v>1.59808</v>
      </c>
      <c r="S28" s="11" t="n">
        <v>1.60506</v>
      </c>
      <c r="T28" s="11" t="n">
        <v>1.61194</v>
      </c>
      <c r="U28" s="11" t="n">
        <v>1.63117</v>
      </c>
      <c r="V28" s="11" t="n">
        <v>1.63328</v>
      </c>
      <c r="W28" s="11" t="n">
        <v>1.60292</v>
      </c>
      <c r="X28" s="11" t="n">
        <v>1.6078</v>
      </c>
      <c r="Y28" s="11" t="n">
        <v>1.591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66358</v>
      </c>
      <c r="C29" s="11" t="n">
        <v>1.65785</v>
      </c>
      <c r="D29" s="11" t="n">
        <v>1.65563</v>
      </c>
      <c r="E29" s="11" t="n">
        <v>1.69928</v>
      </c>
      <c r="F29" s="11" t="n">
        <v>1.70997</v>
      </c>
      <c r="G29" s="11" t="n">
        <v>1.74546</v>
      </c>
      <c r="H29" s="11" t="n">
        <v>1.72434</v>
      </c>
      <c r="I29" s="11" t="n">
        <v>1.75612</v>
      </c>
      <c r="J29" s="11" t="n">
        <v>1.76484</v>
      </c>
      <c r="K29" s="11" t="n">
        <v>1.78106</v>
      </c>
      <c r="L29" s="11" t="n">
        <v>1.78045</v>
      </c>
      <c r="M29" s="11" t="n">
        <v>1.77874</v>
      </c>
      <c r="N29" s="11" t="n">
        <v>1.7586</v>
      </c>
      <c r="O29" s="11" t="n">
        <v>1.72775</v>
      </c>
      <c r="P29" s="11" t="n">
        <v>1.7472</v>
      </c>
      <c r="Q29" s="11" t="n">
        <v>1.71062</v>
      </c>
      <c r="R29" s="11" t="n">
        <v>1.72935</v>
      </c>
      <c r="S29" s="11" t="n">
        <v>1.7589</v>
      </c>
      <c r="T29" s="11" t="n">
        <v>1.78102</v>
      </c>
      <c r="U29" s="11" t="n">
        <v>1.77614</v>
      </c>
      <c r="V29" s="11" t="n">
        <v>1.73121</v>
      </c>
      <c r="W29" s="11" t="n">
        <v>1.72064</v>
      </c>
      <c r="X29" s="11" t="n">
        <v>1.70863</v>
      </c>
      <c r="Y29" s="11" t="n">
        <v>1.6732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56685</v>
      </c>
      <c r="C30" s="11" t="n">
        <v>1.55547</v>
      </c>
      <c r="D30" s="11" t="n">
        <v>1.5546</v>
      </c>
      <c r="E30" s="11" t="n">
        <v>1.55855</v>
      </c>
      <c r="F30" s="11" t="n">
        <v>1.55297</v>
      </c>
      <c r="G30" s="11" t="n">
        <v>1.57108</v>
      </c>
      <c r="H30" s="11" t="n">
        <v>1.56994</v>
      </c>
      <c r="I30" s="11" t="n">
        <v>1.57088</v>
      </c>
      <c r="J30" s="11" t="n">
        <v>1.58884</v>
      </c>
      <c r="K30" s="11" t="n">
        <v>1.60652</v>
      </c>
      <c r="L30" s="11" t="n">
        <v>1.59282</v>
      </c>
      <c r="M30" s="11" t="n">
        <v>1.60467</v>
      </c>
      <c r="N30" s="11" t="n">
        <v>1.55556</v>
      </c>
      <c r="O30" s="11" t="n">
        <v>1.52004</v>
      </c>
      <c r="P30" s="11" t="n">
        <v>1.54431</v>
      </c>
      <c r="Q30" s="11" t="n">
        <v>1.54694</v>
      </c>
      <c r="R30" s="11" t="n">
        <v>1.54861</v>
      </c>
      <c r="S30" s="11" t="n">
        <v>1.55198</v>
      </c>
      <c r="T30" s="11" t="n">
        <v>1.57256</v>
      </c>
      <c r="U30" s="11" t="n">
        <v>1.57614</v>
      </c>
      <c r="V30" s="11" t="n">
        <v>1.57708</v>
      </c>
      <c r="W30" s="11" t="n">
        <v>1.5229</v>
      </c>
      <c r="X30" s="11" t="n">
        <v>1.52021</v>
      </c>
      <c r="Y30" s="11" t="n">
        <v>1.5034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869</v>
      </c>
      <c r="C31" s="11" t="n">
        <v>1.46347</v>
      </c>
      <c r="D31" s="11" t="n">
        <v>1.47826</v>
      </c>
      <c r="E31" s="11" t="n">
        <v>1.48635</v>
      </c>
      <c r="F31" s="11" t="n">
        <v>1.48565</v>
      </c>
      <c r="G31" s="11" t="n">
        <v>1.49995</v>
      </c>
      <c r="H31" s="11" t="n">
        <v>1.526</v>
      </c>
      <c r="I31" s="11" t="n">
        <v>1.54045</v>
      </c>
      <c r="J31" s="11" t="n">
        <v>1.5557</v>
      </c>
      <c r="K31" s="11" t="n">
        <v>1.55679</v>
      </c>
      <c r="L31" s="11" t="n">
        <v>1.55106</v>
      </c>
      <c r="M31" s="11" t="n">
        <v>1.51963</v>
      </c>
      <c r="N31" s="11" t="n">
        <v>1.53567</v>
      </c>
      <c r="O31" s="11" t="n">
        <v>1.52575</v>
      </c>
      <c r="P31" s="11" t="n">
        <v>1.54396</v>
      </c>
      <c r="Q31" s="11" t="n">
        <v>1.55315</v>
      </c>
      <c r="R31" s="11" t="n">
        <v>1.55274</v>
      </c>
      <c r="S31" s="11" t="n">
        <v>1.55821</v>
      </c>
      <c r="T31" s="11" t="n">
        <v>1.55566</v>
      </c>
      <c r="U31" s="11" t="n">
        <v>1.55961</v>
      </c>
      <c r="V31" s="11" t="n">
        <v>1.56045</v>
      </c>
      <c r="W31" s="11" t="n">
        <v>1.5293</v>
      </c>
      <c r="X31" s="11" t="n">
        <v>1.51273</v>
      </c>
      <c r="Y31" s="11" t="n">
        <v>1.5061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849</v>
      </c>
      <c r="C32" s="11" t="n">
        <v>1.47238</v>
      </c>
      <c r="D32" s="11" t="n">
        <v>1.47569</v>
      </c>
      <c r="E32" s="11" t="n">
        <v>1.48132</v>
      </c>
      <c r="F32" s="11" t="n">
        <v>1.48148</v>
      </c>
      <c r="G32" s="11" t="n">
        <v>1.49488</v>
      </c>
      <c r="H32" s="11" t="n">
        <v>1.49192</v>
      </c>
      <c r="I32" s="11" t="n">
        <v>1.50708</v>
      </c>
      <c r="J32" s="11" t="n">
        <v>1.52254</v>
      </c>
      <c r="K32" s="11" t="n">
        <v>1.53751</v>
      </c>
      <c r="L32" s="11" t="n">
        <v>1.51908</v>
      </c>
      <c r="M32" s="11" t="n">
        <v>1.51156</v>
      </c>
      <c r="N32" s="11" t="n">
        <v>1.47998</v>
      </c>
      <c r="O32" s="11" t="n">
        <v>1.46713</v>
      </c>
      <c r="P32" s="11" t="n">
        <v>1.48419</v>
      </c>
      <c r="Q32" s="11" t="n">
        <v>1.53363</v>
      </c>
      <c r="R32" s="11" t="n">
        <v>1.53483</v>
      </c>
      <c r="S32" s="11" t="n">
        <v>1.53505</v>
      </c>
      <c r="T32" s="11" t="n">
        <v>1.54963</v>
      </c>
      <c r="U32" s="11" t="n">
        <v>1.55345</v>
      </c>
      <c r="V32" s="11" t="n">
        <v>1.52939</v>
      </c>
      <c r="W32" s="11" t="n">
        <v>1.51154</v>
      </c>
      <c r="X32" s="11" t="n">
        <v>1.49135</v>
      </c>
      <c r="Y32" s="11" t="n">
        <v>1.4944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413</v>
      </c>
      <c r="C33" s="11" t="n">
        <v>1.44102</v>
      </c>
      <c r="D33" s="11" t="n">
        <v>1.45022</v>
      </c>
      <c r="E33" s="11" t="n">
        <v>1.43566</v>
      </c>
      <c r="F33" s="11" t="n">
        <v>1.45382</v>
      </c>
      <c r="G33" s="11" t="n">
        <v>1.50009</v>
      </c>
      <c r="H33" s="11" t="n">
        <v>1.49721</v>
      </c>
      <c r="I33" s="11" t="n">
        <v>1.51408</v>
      </c>
      <c r="J33" s="11" t="n">
        <v>1.51195</v>
      </c>
      <c r="K33" s="11" t="n">
        <v>1.49762</v>
      </c>
      <c r="L33" s="11" t="n">
        <v>1.49654</v>
      </c>
      <c r="M33" s="11" t="n">
        <v>1.5048</v>
      </c>
      <c r="N33" s="11" t="n">
        <v>1.48766</v>
      </c>
      <c r="O33" s="11" t="n">
        <v>1.48522</v>
      </c>
      <c r="P33" s="11" t="n">
        <v>1.48594</v>
      </c>
      <c r="Q33" s="11" t="n">
        <v>1.4978</v>
      </c>
      <c r="R33" s="11" t="n">
        <v>1.4947</v>
      </c>
      <c r="S33" s="11" t="n">
        <v>1.50713</v>
      </c>
      <c r="T33" s="11" t="n">
        <v>1.51438</v>
      </c>
      <c r="U33" s="11" t="n">
        <v>1.51171</v>
      </c>
      <c r="V33" s="11" t="n">
        <v>1.49957</v>
      </c>
      <c r="W33" s="11" t="n">
        <v>1.48749</v>
      </c>
      <c r="X33" s="11" t="n">
        <v>1.46026</v>
      </c>
      <c r="Y33" s="11" t="n">
        <v>1.4376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43876</v>
      </c>
      <c r="C34" s="11" t="n">
        <v>1.43634</v>
      </c>
      <c r="D34" s="11" t="n">
        <v>1.44589</v>
      </c>
      <c r="E34" s="11" t="n">
        <v>1.4367</v>
      </c>
      <c r="F34" s="11" t="n">
        <v>1.43288</v>
      </c>
      <c r="G34" s="11" t="n">
        <v>1.47045</v>
      </c>
      <c r="H34" s="11" t="n">
        <v>1.49579</v>
      </c>
      <c r="I34" s="11" t="n">
        <v>1.50488</v>
      </c>
      <c r="J34" s="11" t="n">
        <v>1.50399</v>
      </c>
      <c r="K34" s="11" t="n">
        <v>1.50155</v>
      </c>
      <c r="L34" s="11" t="n">
        <v>1.50195</v>
      </c>
      <c r="M34" s="11" t="n">
        <v>1.50084</v>
      </c>
      <c r="N34" s="11" t="n">
        <v>1.48762</v>
      </c>
      <c r="O34" s="11" t="n">
        <v>1.48708</v>
      </c>
      <c r="P34" s="11" t="n">
        <v>1.49268</v>
      </c>
      <c r="Q34" s="11" t="n">
        <v>1.48356</v>
      </c>
      <c r="R34" s="11" t="n">
        <v>1.48568</v>
      </c>
      <c r="S34" s="11" t="n">
        <v>1.49058</v>
      </c>
      <c r="T34" s="11" t="n">
        <v>1.51542</v>
      </c>
      <c r="U34" s="11" t="n">
        <v>1.51111</v>
      </c>
      <c r="V34" s="11" t="n">
        <v>1.49702</v>
      </c>
      <c r="W34" s="11" t="n">
        <v>1.49051</v>
      </c>
      <c r="X34" s="11" t="n">
        <v>1.45893</v>
      </c>
      <c r="Y34" s="11" t="n">
        <v>1.45253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44151</v>
      </c>
      <c r="C41" s="11" t="n">
        <v>1.47276</v>
      </c>
      <c r="D41" s="11" t="n">
        <v>1.48603</v>
      </c>
      <c r="E41" s="11" t="n">
        <v>1.48752</v>
      </c>
      <c r="F41" s="11" t="n">
        <v>1.50628</v>
      </c>
      <c r="G41" s="11" t="n">
        <v>1.53367</v>
      </c>
      <c r="H41" s="11" t="n">
        <v>1.55028</v>
      </c>
      <c r="I41" s="11" t="n">
        <v>1.56588</v>
      </c>
      <c r="J41" s="11" t="n">
        <v>1.57254</v>
      </c>
      <c r="K41" s="11" t="n">
        <v>1.54135</v>
      </c>
      <c r="L41" s="11" t="n">
        <v>1.51952</v>
      </c>
      <c r="M41" s="11" t="n">
        <v>1.51647</v>
      </c>
      <c r="N41" s="11" t="n">
        <v>1.51584</v>
      </c>
      <c r="O41" s="11" t="n">
        <v>1.52543</v>
      </c>
      <c r="P41" s="11" t="n">
        <v>1.54497</v>
      </c>
      <c r="Q41" s="11" t="n">
        <v>1.55272</v>
      </c>
      <c r="R41" s="11" t="n">
        <v>1.53818</v>
      </c>
      <c r="S41" s="11" t="n">
        <v>1.53047</v>
      </c>
      <c r="T41" s="11" t="n">
        <v>1.52877</v>
      </c>
      <c r="U41" s="11" t="n">
        <v>1.54501</v>
      </c>
      <c r="V41" s="11" t="n">
        <v>1.56</v>
      </c>
      <c r="W41" s="11" t="n">
        <v>1.54653</v>
      </c>
      <c r="X41" s="11" t="n">
        <v>1.53442</v>
      </c>
      <c r="Y41" s="11" t="n">
        <v>1.51088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50888</v>
      </c>
      <c r="C42" s="11" t="n">
        <v>1.50946</v>
      </c>
      <c r="D42" s="11" t="n">
        <v>1.52317</v>
      </c>
      <c r="E42" s="11" t="n">
        <v>1.52475</v>
      </c>
      <c r="F42" s="11" t="n">
        <v>1.53315</v>
      </c>
      <c r="G42" s="11" t="n">
        <v>1.56075</v>
      </c>
      <c r="H42" s="11" t="n">
        <v>1.57775</v>
      </c>
      <c r="I42" s="11" t="n">
        <v>1.57391</v>
      </c>
      <c r="J42" s="11" t="n">
        <v>1.57052</v>
      </c>
      <c r="K42" s="11" t="n">
        <v>1.53975</v>
      </c>
      <c r="L42" s="11" t="n">
        <v>1.53139</v>
      </c>
      <c r="M42" s="11" t="n">
        <v>1.53226</v>
      </c>
      <c r="N42" s="11" t="n">
        <v>1.53203</v>
      </c>
      <c r="O42" s="11" t="n">
        <v>1.53198</v>
      </c>
      <c r="P42" s="11" t="n">
        <v>1.54635</v>
      </c>
      <c r="Q42" s="11" t="n">
        <v>1.54671</v>
      </c>
      <c r="R42" s="11" t="n">
        <v>1.53996</v>
      </c>
      <c r="S42" s="11" t="n">
        <v>1.52936</v>
      </c>
      <c r="T42" s="11" t="n">
        <v>1.54407</v>
      </c>
      <c r="U42" s="11" t="n">
        <v>1.53997</v>
      </c>
      <c r="V42" s="11" t="n">
        <v>1.55921</v>
      </c>
      <c r="W42" s="11" t="n">
        <v>1.50411</v>
      </c>
      <c r="X42" s="11" t="n">
        <v>1.50038</v>
      </c>
      <c r="Y42" s="11" t="n">
        <v>1.50225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51624</v>
      </c>
      <c r="C43" s="11" t="n">
        <v>1.52126</v>
      </c>
      <c r="D43" s="11" t="n">
        <v>1.53057</v>
      </c>
      <c r="E43" s="11" t="n">
        <v>1.53658</v>
      </c>
      <c r="F43" s="11" t="n">
        <v>1.5427</v>
      </c>
      <c r="G43" s="11" t="n">
        <v>1.5622</v>
      </c>
      <c r="H43" s="11" t="n">
        <v>1.5762</v>
      </c>
      <c r="I43" s="11" t="n">
        <v>1.58284</v>
      </c>
      <c r="J43" s="11" t="n">
        <v>1.57952</v>
      </c>
      <c r="K43" s="11" t="n">
        <v>1.55091</v>
      </c>
      <c r="L43" s="11" t="n">
        <v>1.55029</v>
      </c>
      <c r="M43" s="11" t="n">
        <v>1.54645</v>
      </c>
      <c r="N43" s="11" t="n">
        <v>1.52968</v>
      </c>
      <c r="O43" s="11" t="n">
        <v>1.52379</v>
      </c>
      <c r="P43" s="11" t="n">
        <v>1.54859</v>
      </c>
      <c r="Q43" s="11" t="n">
        <v>1.56019</v>
      </c>
      <c r="R43" s="11" t="n">
        <v>1.55853</v>
      </c>
      <c r="S43" s="11" t="n">
        <v>1.56057</v>
      </c>
      <c r="T43" s="11" t="n">
        <v>1.55018</v>
      </c>
      <c r="U43" s="11" t="n">
        <v>1.56898</v>
      </c>
      <c r="V43" s="11" t="n">
        <v>1.58595</v>
      </c>
      <c r="W43" s="11" t="n">
        <v>1.57358</v>
      </c>
      <c r="X43" s="11" t="n">
        <v>1.56319</v>
      </c>
      <c r="Y43" s="11" t="n">
        <v>1.55786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55803</v>
      </c>
      <c r="C44" s="11" t="n">
        <v>1.54139</v>
      </c>
      <c r="D44" s="11" t="n">
        <v>1.54961</v>
      </c>
      <c r="E44" s="11" t="n">
        <v>1.55968</v>
      </c>
      <c r="F44" s="11" t="n">
        <v>1.56125</v>
      </c>
      <c r="G44" s="11" t="n">
        <v>1.56581</v>
      </c>
      <c r="H44" s="11" t="n">
        <v>1.56605</v>
      </c>
      <c r="I44" s="11" t="n">
        <v>1.58519</v>
      </c>
      <c r="J44" s="11" t="n">
        <v>1.59717</v>
      </c>
      <c r="K44" s="11" t="n">
        <v>1.57793</v>
      </c>
      <c r="L44" s="11" t="n">
        <v>1.57459</v>
      </c>
      <c r="M44" s="11" t="n">
        <v>1.57196</v>
      </c>
      <c r="N44" s="11" t="n">
        <v>1.54136</v>
      </c>
      <c r="O44" s="11" t="n">
        <v>1.55546</v>
      </c>
      <c r="P44" s="11" t="n">
        <v>1.55013</v>
      </c>
      <c r="Q44" s="11" t="n">
        <v>1.55701</v>
      </c>
      <c r="R44" s="11" t="n">
        <v>1.57679</v>
      </c>
      <c r="S44" s="11" t="n">
        <v>1.56192</v>
      </c>
      <c r="T44" s="11" t="n">
        <v>1.55263</v>
      </c>
      <c r="U44" s="11" t="n">
        <v>1.57509</v>
      </c>
      <c r="V44" s="11" t="n">
        <v>1.59808</v>
      </c>
      <c r="W44" s="11" t="n">
        <v>1.56705</v>
      </c>
      <c r="X44" s="11" t="n">
        <v>1.55742</v>
      </c>
      <c r="Y44" s="11" t="n">
        <v>1.53537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49294</v>
      </c>
      <c r="C45" s="11" t="n">
        <v>1.48509</v>
      </c>
      <c r="D45" s="11" t="n">
        <v>1.48523</v>
      </c>
      <c r="E45" s="11" t="n">
        <v>1.49254</v>
      </c>
      <c r="F45" s="11" t="n">
        <v>1.49277</v>
      </c>
      <c r="G45" s="11" t="n">
        <v>1.5074</v>
      </c>
      <c r="H45" s="11" t="n">
        <v>1.50666</v>
      </c>
      <c r="I45" s="11" t="n">
        <v>1.50228</v>
      </c>
      <c r="J45" s="11" t="n">
        <v>1.50933</v>
      </c>
      <c r="K45" s="11" t="n">
        <v>1.51519</v>
      </c>
      <c r="L45" s="11" t="n">
        <v>1.50853</v>
      </c>
      <c r="M45" s="11" t="n">
        <v>1.50629</v>
      </c>
      <c r="N45" s="11" t="n">
        <v>1.48877</v>
      </c>
      <c r="O45" s="11" t="n">
        <v>1.5014</v>
      </c>
      <c r="P45" s="11" t="n">
        <v>1.51029</v>
      </c>
      <c r="Q45" s="11" t="n">
        <v>1.52582</v>
      </c>
      <c r="R45" s="11" t="n">
        <v>1.52389</v>
      </c>
      <c r="S45" s="11" t="n">
        <v>1.5095</v>
      </c>
      <c r="T45" s="11" t="n">
        <v>1.50834</v>
      </c>
      <c r="U45" s="11" t="n">
        <v>1.52884</v>
      </c>
      <c r="V45" s="11" t="n">
        <v>1.55403</v>
      </c>
      <c r="W45" s="11" t="n">
        <v>1.54274</v>
      </c>
      <c r="X45" s="11" t="n">
        <v>1.53224</v>
      </c>
      <c r="Y45" s="11" t="n">
        <v>1.51275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52281</v>
      </c>
      <c r="C46" s="11" t="n">
        <v>1.53472</v>
      </c>
      <c r="D46" s="11" t="n">
        <v>1.54528</v>
      </c>
      <c r="E46" s="11" t="n">
        <v>1.53675</v>
      </c>
      <c r="F46" s="11" t="n">
        <v>1.54729</v>
      </c>
      <c r="G46" s="11" t="n">
        <v>1.56367</v>
      </c>
      <c r="H46" s="11" t="n">
        <v>1.57237</v>
      </c>
      <c r="I46" s="11" t="n">
        <v>1.60371</v>
      </c>
      <c r="J46" s="11" t="n">
        <v>1.60401</v>
      </c>
      <c r="K46" s="11" t="n">
        <v>1.59948</v>
      </c>
      <c r="L46" s="11" t="n">
        <v>1.59865</v>
      </c>
      <c r="M46" s="11" t="n">
        <v>1.57902</v>
      </c>
      <c r="N46" s="11" t="n">
        <v>1.57863</v>
      </c>
      <c r="O46" s="11" t="n">
        <v>1.5832</v>
      </c>
      <c r="P46" s="11" t="n">
        <v>1.59575</v>
      </c>
      <c r="Q46" s="11" t="n">
        <v>1.59481</v>
      </c>
      <c r="R46" s="11" t="n">
        <v>1.59723</v>
      </c>
      <c r="S46" s="11" t="n">
        <v>1.5896</v>
      </c>
      <c r="T46" s="11" t="n">
        <v>1.57756</v>
      </c>
      <c r="U46" s="11" t="n">
        <v>1.60228</v>
      </c>
      <c r="V46" s="11" t="n">
        <v>1.6141</v>
      </c>
      <c r="W46" s="11" t="n">
        <v>1.59541</v>
      </c>
      <c r="X46" s="11" t="n">
        <v>1.58718</v>
      </c>
      <c r="Y46" s="11" t="n">
        <v>1.56041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52842</v>
      </c>
      <c r="C47" s="11" t="n">
        <v>1.5238</v>
      </c>
      <c r="D47" s="11" t="n">
        <v>1.53269</v>
      </c>
      <c r="E47" s="11" t="n">
        <v>1.5299</v>
      </c>
      <c r="F47" s="11" t="n">
        <v>1.54071</v>
      </c>
      <c r="G47" s="11" t="n">
        <v>1.5552</v>
      </c>
      <c r="H47" s="11" t="n">
        <v>1.59568</v>
      </c>
      <c r="I47" s="11" t="n">
        <v>1.59911</v>
      </c>
      <c r="J47" s="11" t="n">
        <v>1.59144</v>
      </c>
      <c r="K47" s="11" t="n">
        <v>1.59003</v>
      </c>
      <c r="L47" s="11" t="n">
        <v>1.59107</v>
      </c>
      <c r="M47" s="11" t="n">
        <v>1.57151</v>
      </c>
      <c r="N47" s="11" t="n">
        <v>1.57477</v>
      </c>
      <c r="O47" s="11" t="n">
        <v>1.57947</v>
      </c>
      <c r="P47" s="11" t="n">
        <v>1.59286</v>
      </c>
      <c r="Q47" s="11" t="n">
        <v>1.59155</v>
      </c>
      <c r="R47" s="11" t="n">
        <v>1.58925</v>
      </c>
      <c r="S47" s="11" t="n">
        <v>1.58205</v>
      </c>
      <c r="T47" s="11" t="n">
        <v>1.57409</v>
      </c>
      <c r="U47" s="11" t="n">
        <v>1.59665</v>
      </c>
      <c r="V47" s="11" t="n">
        <v>1.60019</v>
      </c>
      <c r="W47" s="11" t="n">
        <v>1.57379</v>
      </c>
      <c r="X47" s="11" t="n">
        <v>1.55845</v>
      </c>
      <c r="Y47" s="11" t="n">
        <v>1.53287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55513</v>
      </c>
      <c r="C48" s="11" t="n">
        <v>1.55658</v>
      </c>
      <c r="D48" s="11" t="n">
        <v>1.54579</v>
      </c>
      <c r="E48" s="11" t="n">
        <v>1.54581</v>
      </c>
      <c r="F48" s="11" t="n">
        <v>1.56365</v>
      </c>
      <c r="G48" s="11" t="n">
        <v>1.62725</v>
      </c>
      <c r="H48" s="11" t="n">
        <v>1.62403</v>
      </c>
      <c r="I48" s="11" t="n">
        <v>1.61725</v>
      </c>
      <c r="J48" s="11" t="n">
        <v>1.5924</v>
      </c>
      <c r="K48" s="11" t="n">
        <v>1.58907</v>
      </c>
      <c r="L48" s="11" t="n">
        <v>1.59222</v>
      </c>
      <c r="M48" s="11" t="n">
        <v>1.60005</v>
      </c>
      <c r="N48" s="11" t="n">
        <v>1.5934</v>
      </c>
      <c r="O48" s="11" t="n">
        <v>1.59715</v>
      </c>
      <c r="P48" s="11" t="n">
        <v>1.59285</v>
      </c>
      <c r="Q48" s="11" t="n">
        <v>1.59086</v>
      </c>
      <c r="R48" s="11" t="n">
        <v>1.63208</v>
      </c>
      <c r="S48" s="11" t="n">
        <v>1.60875</v>
      </c>
      <c r="T48" s="11" t="n">
        <v>1.61939</v>
      </c>
      <c r="U48" s="11" t="n">
        <v>1.63899</v>
      </c>
      <c r="V48" s="11" t="n">
        <v>1.64507</v>
      </c>
      <c r="W48" s="11" t="n">
        <v>1.62934</v>
      </c>
      <c r="X48" s="11" t="n">
        <v>1.6065</v>
      </c>
      <c r="Y48" s="11" t="n">
        <v>1.59145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57742</v>
      </c>
      <c r="C49" s="11" t="n">
        <v>1.57318</v>
      </c>
      <c r="D49" s="11" t="n">
        <v>1.57051</v>
      </c>
      <c r="E49" s="11" t="n">
        <v>1.57345</v>
      </c>
      <c r="F49" s="11" t="n">
        <v>1.56793</v>
      </c>
      <c r="G49" s="11" t="n">
        <v>1.65599</v>
      </c>
      <c r="H49" s="11" t="n">
        <v>1.65926</v>
      </c>
      <c r="I49" s="11" t="n">
        <v>1.6422</v>
      </c>
      <c r="J49" s="11" t="n">
        <v>1.6342</v>
      </c>
      <c r="K49" s="11" t="n">
        <v>1.63494</v>
      </c>
      <c r="L49" s="11" t="n">
        <v>1.6325</v>
      </c>
      <c r="M49" s="11" t="n">
        <v>1.63684</v>
      </c>
      <c r="N49" s="11" t="n">
        <v>1.63502</v>
      </c>
      <c r="O49" s="11" t="n">
        <v>1.63697</v>
      </c>
      <c r="P49" s="11" t="n">
        <v>1.62462</v>
      </c>
      <c r="Q49" s="11" t="n">
        <v>1.66207</v>
      </c>
      <c r="R49" s="11" t="n">
        <v>1.66001</v>
      </c>
      <c r="S49" s="11" t="n">
        <v>1.65363</v>
      </c>
      <c r="T49" s="11" t="n">
        <v>1.64406</v>
      </c>
      <c r="U49" s="11" t="n">
        <v>1.66347</v>
      </c>
      <c r="V49" s="11" t="n">
        <v>1.66511</v>
      </c>
      <c r="W49" s="11" t="n">
        <v>1.65317</v>
      </c>
      <c r="X49" s="11" t="n">
        <v>1.6227</v>
      </c>
      <c r="Y49" s="11" t="n">
        <v>1.6051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52204</v>
      </c>
      <c r="C50" s="11" t="n">
        <v>1.5226</v>
      </c>
      <c r="D50" s="11" t="n">
        <v>1.5251</v>
      </c>
      <c r="E50" s="11" t="n">
        <v>1.53148</v>
      </c>
      <c r="F50" s="11" t="n">
        <v>1.53184</v>
      </c>
      <c r="G50" s="11" t="n">
        <v>1.55055</v>
      </c>
      <c r="H50" s="11" t="n">
        <v>1.5615</v>
      </c>
      <c r="I50" s="11" t="n">
        <v>1.5445</v>
      </c>
      <c r="J50" s="11" t="n">
        <v>1.53918</v>
      </c>
      <c r="K50" s="11" t="n">
        <v>1.54808</v>
      </c>
      <c r="L50" s="11" t="n">
        <v>1.54749</v>
      </c>
      <c r="M50" s="11" t="n">
        <v>1.54545</v>
      </c>
      <c r="N50" s="11" t="n">
        <v>1.5299</v>
      </c>
      <c r="O50" s="11" t="n">
        <v>1.53146</v>
      </c>
      <c r="P50" s="11" t="n">
        <v>1.54251</v>
      </c>
      <c r="Q50" s="11" t="n">
        <v>1.53547</v>
      </c>
      <c r="R50" s="11" t="n">
        <v>1.55197</v>
      </c>
      <c r="S50" s="11" t="n">
        <v>1.54515</v>
      </c>
      <c r="T50" s="11" t="n">
        <v>1.53842</v>
      </c>
      <c r="U50" s="11" t="n">
        <v>1.55157</v>
      </c>
      <c r="V50" s="11" t="n">
        <v>1.55375</v>
      </c>
      <c r="W50" s="11" t="n">
        <v>1.52793</v>
      </c>
      <c r="X50" s="11" t="n">
        <v>1.51845</v>
      </c>
      <c r="Y50" s="11" t="n">
        <v>1.50922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55601</v>
      </c>
      <c r="C51" s="11" t="n">
        <v>1.5125</v>
      </c>
      <c r="D51" s="11" t="n">
        <v>1.51068</v>
      </c>
      <c r="E51" s="11" t="n">
        <v>1.52482</v>
      </c>
      <c r="F51" s="11" t="n">
        <v>1.55049</v>
      </c>
      <c r="G51" s="11" t="n">
        <v>1.58313</v>
      </c>
      <c r="H51" s="11" t="n">
        <v>1.54741</v>
      </c>
      <c r="I51" s="11" t="n">
        <v>1.61108</v>
      </c>
      <c r="J51" s="11" t="n">
        <v>1.60812</v>
      </c>
      <c r="K51" s="11" t="n">
        <v>1.60573</v>
      </c>
      <c r="L51" s="11" t="n">
        <v>1.59614</v>
      </c>
      <c r="M51" s="11" t="n">
        <v>1.52674</v>
      </c>
      <c r="N51" s="11" t="n">
        <v>1.52963</v>
      </c>
      <c r="O51" s="11" t="n">
        <v>1.5304</v>
      </c>
      <c r="P51" s="11" t="n">
        <v>1.59485</v>
      </c>
      <c r="Q51" s="11" t="n">
        <v>1.59594</v>
      </c>
      <c r="R51" s="11" t="n">
        <v>1.60677</v>
      </c>
      <c r="S51" s="11" t="n">
        <v>1.58297</v>
      </c>
      <c r="T51" s="11" t="n">
        <v>1.58624</v>
      </c>
      <c r="U51" s="11" t="n">
        <v>1.64397</v>
      </c>
      <c r="V51" s="11" t="n">
        <v>1.62418</v>
      </c>
      <c r="W51" s="11" t="n">
        <v>1.56283</v>
      </c>
      <c r="X51" s="11" t="n">
        <v>1.57282</v>
      </c>
      <c r="Y51" s="11" t="n">
        <v>1.54854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50933</v>
      </c>
      <c r="C52" s="11" t="n">
        <v>1.4967</v>
      </c>
      <c r="D52" s="11" t="n">
        <v>1.50143</v>
      </c>
      <c r="E52" s="11" t="n">
        <v>1.49852</v>
      </c>
      <c r="F52" s="11" t="n">
        <v>1.45446</v>
      </c>
      <c r="G52" s="11" t="n">
        <v>1.48834</v>
      </c>
      <c r="H52" s="11" t="n">
        <v>1.52319</v>
      </c>
      <c r="I52" s="11" t="n">
        <v>1.49934</v>
      </c>
      <c r="J52" s="11" t="n">
        <v>1.49315</v>
      </c>
      <c r="K52" s="11" t="n">
        <v>1.51653</v>
      </c>
      <c r="L52" s="11" t="n">
        <v>1.50829</v>
      </c>
      <c r="M52" s="11" t="n">
        <v>1.50783</v>
      </c>
      <c r="N52" s="11" t="n">
        <v>1.50514</v>
      </c>
      <c r="O52" s="11" t="n">
        <v>1.51433</v>
      </c>
      <c r="P52" s="11" t="n">
        <v>1.5154</v>
      </c>
      <c r="Q52" s="11" t="n">
        <v>1.54147</v>
      </c>
      <c r="R52" s="11" t="n">
        <v>1.52742</v>
      </c>
      <c r="S52" s="11" t="n">
        <v>1.54603</v>
      </c>
      <c r="T52" s="11" t="n">
        <v>1.54246</v>
      </c>
      <c r="U52" s="11" t="n">
        <v>1.5844</v>
      </c>
      <c r="V52" s="11" t="n">
        <v>1.57862</v>
      </c>
      <c r="W52" s="11" t="n">
        <v>1.55368</v>
      </c>
      <c r="X52" s="11" t="n">
        <v>1.5443</v>
      </c>
      <c r="Y52" s="11" t="n">
        <v>1.52341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44516</v>
      </c>
      <c r="C53" s="11" t="n">
        <v>1.45063</v>
      </c>
      <c r="D53" s="11" t="n">
        <v>1.46589</v>
      </c>
      <c r="E53" s="11" t="n">
        <v>1.44713</v>
      </c>
      <c r="F53" s="11" t="n">
        <v>1.4619</v>
      </c>
      <c r="G53" s="11" t="n">
        <v>1.5009</v>
      </c>
      <c r="H53" s="11" t="n">
        <v>1.49671</v>
      </c>
      <c r="I53" s="11" t="n">
        <v>1.51312</v>
      </c>
      <c r="J53" s="11" t="n">
        <v>1.48316</v>
      </c>
      <c r="K53" s="11" t="n">
        <v>1.4837</v>
      </c>
      <c r="L53" s="11" t="n">
        <v>1.48214</v>
      </c>
      <c r="M53" s="11" t="n">
        <v>1.48349</v>
      </c>
      <c r="N53" s="11" t="n">
        <v>1.48122</v>
      </c>
      <c r="O53" s="11" t="n">
        <v>1.48433</v>
      </c>
      <c r="P53" s="11" t="n">
        <v>1.4917</v>
      </c>
      <c r="Q53" s="11" t="n">
        <v>1.49409</v>
      </c>
      <c r="R53" s="11" t="n">
        <v>1.49524</v>
      </c>
      <c r="S53" s="11" t="n">
        <v>1.48819</v>
      </c>
      <c r="T53" s="11" t="n">
        <v>1.50422</v>
      </c>
      <c r="U53" s="11" t="n">
        <v>1.52105</v>
      </c>
      <c r="V53" s="11" t="n">
        <v>1.51665</v>
      </c>
      <c r="W53" s="11" t="n">
        <v>1.49208</v>
      </c>
      <c r="X53" s="11" t="n">
        <v>1.48461</v>
      </c>
      <c r="Y53" s="11" t="n">
        <v>1.47717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52715</v>
      </c>
      <c r="C54" s="11" t="n">
        <v>1.53042</v>
      </c>
      <c r="D54" s="11" t="n">
        <v>1.55147</v>
      </c>
      <c r="E54" s="11" t="n">
        <v>1.52958</v>
      </c>
      <c r="F54" s="11" t="n">
        <v>1.53585</v>
      </c>
      <c r="G54" s="11" t="n">
        <v>1.56184</v>
      </c>
      <c r="H54" s="11" t="n">
        <v>1.56496</v>
      </c>
      <c r="I54" s="11" t="n">
        <v>1.57438</v>
      </c>
      <c r="J54" s="11" t="n">
        <v>1.5506</v>
      </c>
      <c r="K54" s="11" t="n">
        <v>1.54781</v>
      </c>
      <c r="L54" s="11" t="n">
        <v>1.54503</v>
      </c>
      <c r="M54" s="11" t="n">
        <v>1.54204</v>
      </c>
      <c r="N54" s="11" t="n">
        <v>1.54012</v>
      </c>
      <c r="O54" s="11" t="n">
        <v>1.54121</v>
      </c>
      <c r="P54" s="11" t="n">
        <v>1.55817</v>
      </c>
      <c r="Q54" s="11" t="n">
        <v>1.55958</v>
      </c>
      <c r="R54" s="11" t="n">
        <v>1.57103</v>
      </c>
      <c r="S54" s="11" t="n">
        <v>1.56263</v>
      </c>
      <c r="T54" s="11" t="n">
        <v>1.57571</v>
      </c>
      <c r="U54" s="11" t="n">
        <v>1.58854</v>
      </c>
      <c r="V54" s="11" t="n">
        <v>1.58532</v>
      </c>
      <c r="W54" s="11" t="n">
        <v>1.57096</v>
      </c>
      <c r="X54" s="11" t="n">
        <v>1.54733</v>
      </c>
      <c r="Y54" s="11" t="n">
        <v>1.53443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48696</v>
      </c>
      <c r="C55" s="11" t="n">
        <v>1.49148</v>
      </c>
      <c r="D55" s="11" t="n">
        <v>1.5101</v>
      </c>
      <c r="E55" s="11" t="n">
        <v>1.49498</v>
      </c>
      <c r="F55" s="11" t="n">
        <v>1.50487</v>
      </c>
      <c r="G55" s="11" t="n">
        <v>1.53056</v>
      </c>
      <c r="H55" s="11" t="n">
        <v>1.52313</v>
      </c>
      <c r="I55" s="11" t="n">
        <v>1.51278</v>
      </c>
      <c r="J55" s="11" t="n">
        <v>1.51052</v>
      </c>
      <c r="K55" s="11" t="n">
        <v>1.50727</v>
      </c>
      <c r="L55" s="11" t="n">
        <v>1.50473</v>
      </c>
      <c r="M55" s="11" t="n">
        <v>1.49842</v>
      </c>
      <c r="N55" s="11" t="n">
        <v>1.49651</v>
      </c>
      <c r="O55" s="11" t="n">
        <v>1.49832</v>
      </c>
      <c r="P55" s="11" t="n">
        <v>1.51351</v>
      </c>
      <c r="Q55" s="11" t="n">
        <v>1.51619</v>
      </c>
      <c r="R55" s="11" t="n">
        <v>1.52273</v>
      </c>
      <c r="S55" s="11" t="n">
        <v>1.52093</v>
      </c>
      <c r="T55" s="11" t="n">
        <v>1.53669</v>
      </c>
      <c r="U55" s="11" t="n">
        <v>1.52611</v>
      </c>
      <c r="V55" s="11" t="n">
        <v>1.5359</v>
      </c>
      <c r="W55" s="11" t="n">
        <v>1.52212</v>
      </c>
      <c r="X55" s="11" t="n">
        <v>1.51593</v>
      </c>
      <c r="Y55" s="11" t="n">
        <v>1.49642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41701</v>
      </c>
      <c r="C56" s="11" t="n">
        <v>1.41687</v>
      </c>
      <c r="D56" s="11" t="n">
        <v>1.43094</v>
      </c>
      <c r="E56" s="11" t="n">
        <v>1.43173</v>
      </c>
      <c r="F56" s="11" t="n">
        <v>1.42021</v>
      </c>
      <c r="G56" s="11" t="n">
        <v>1.44474</v>
      </c>
      <c r="H56" s="11" t="n">
        <v>1.45034</v>
      </c>
      <c r="I56" s="11" t="n">
        <v>1.43893</v>
      </c>
      <c r="J56" s="11" t="n">
        <v>1.44411</v>
      </c>
      <c r="K56" s="11" t="n">
        <v>1.43573</v>
      </c>
      <c r="L56" s="11" t="n">
        <v>1.42592</v>
      </c>
      <c r="M56" s="11" t="n">
        <v>1.4207</v>
      </c>
      <c r="N56" s="11" t="n">
        <v>1.41421</v>
      </c>
      <c r="O56" s="11" t="n">
        <v>1.41663</v>
      </c>
      <c r="P56" s="11" t="n">
        <v>1.44077</v>
      </c>
      <c r="Q56" s="11" t="n">
        <v>1.4465</v>
      </c>
      <c r="R56" s="11" t="n">
        <v>1.44312</v>
      </c>
      <c r="S56" s="11" t="n">
        <v>1.4395</v>
      </c>
      <c r="T56" s="11" t="n">
        <v>1.45516</v>
      </c>
      <c r="U56" s="11" t="n">
        <v>1.47336</v>
      </c>
      <c r="V56" s="11" t="n">
        <v>1.47087</v>
      </c>
      <c r="W56" s="11" t="n">
        <v>1.45402</v>
      </c>
      <c r="X56" s="11" t="n">
        <v>1.44187</v>
      </c>
      <c r="Y56" s="11" t="n">
        <v>1.42052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41476</v>
      </c>
      <c r="C57" s="11" t="n">
        <v>1.41238</v>
      </c>
      <c r="D57" s="11" t="n">
        <v>1.41828</v>
      </c>
      <c r="E57" s="11" t="n">
        <v>1.41562</v>
      </c>
      <c r="F57" s="11" t="n">
        <v>1.41497</v>
      </c>
      <c r="G57" s="11" t="n">
        <v>1.43866</v>
      </c>
      <c r="H57" s="11" t="n">
        <v>1.43336</v>
      </c>
      <c r="I57" s="11" t="n">
        <v>1.42723</v>
      </c>
      <c r="J57" s="11" t="n">
        <v>1.42423</v>
      </c>
      <c r="K57" s="11" t="n">
        <v>1.42314</v>
      </c>
      <c r="L57" s="11" t="n">
        <v>1.41947</v>
      </c>
      <c r="M57" s="11" t="n">
        <v>1.41651</v>
      </c>
      <c r="N57" s="11" t="n">
        <v>1.41426</v>
      </c>
      <c r="O57" s="11" t="n">
        <v>1.41515</v>
      </c>
      <c r="P57" s="11" t="n">
        <v>1.43458</v>
      </c>
      <c r="Q57" s="11" t="n">
        <v>1.44395</v>
      </c>
      <c r="R57" s="11" t="n">
        <v>1.44183</v>
      </c>
      <c r="S57" s="11" t="n">
        <v>1.42891</v>
      </c>
      <c r="T57" s="11" t="n">
        <v>1.45123</v>
      </c>
      <c r="U57" s="11" t="n">
        <v>1.4708</v>
      </c>
      <c r="V57" s="11" t="n">
        <v>1.46081</v>
      </c>
      <c r="W57" s="11" t="n">
        <v>1.45008</v>
      </c>
      <c r="X57" s="11" t="n">
        <v>1.44133</v>
      </c>
      <c r="Y57" s="11" t="n">
        <v>1.41793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44994</v>
      </c>
      <c r="C58" s="11" t="n">
        <v>1.45088</v>
      </c>
      <c r="D58" s="11" t="n">
        <v>1.45155</v>
      </c>
      <c r="E58" s="11" t="n">
        <v>1.45751</v>
      </c>
      <c r="F58" s="11" t="n">
        <v>1.45132</v>
      </c>
      <c r="G58" s="11" t="n">
        <v>1.47484</v>
      </c>
      <c r="H58" s="11" t="n">
        <v>1.48477</v>
      </c>
      <c r="I58" s="11" t="n">
        <v>1.467</v>
      </c>
      <c r="J58" s="11" t="n">
        <v>1.45537</v>
      </c>
      <c r="K58" s="11" t="n">
        <v>1.46716</v>
      </c>
      <c r="L58" s="11" t="n">
        <v>1.46547</v>
      </c>
      <c r="M58" s="11" t="n">
        <v>1.42684</v>
      </c>
      <c r="N58" s="11" t="n">
        <v>1.42232</v>
      </c>
      <c r="O58" s="11" t="n">
        <v>1.42733</v>
      </c>
      <c r="P58" s="11" t="n">
        <v>1.43498</v>
      </c>
      <c r="Q58" s="11" t="n">
        <v>1.47262</v>
      </c>
      <c r="R58" s="11" t="n">
        <v>1.46936</v>
      </c>
      <c r="S58" s="11" t="n">
        <v>1.49491</v>
      </c>
      <c r="T58" s="11" t="n">
        <v>1.51073</v>
      </c>
      <c r="U58" s="11" t="n">
        <v>1.51439</v>
      </c>
      <c r="V58" s="11" t="n">
        <v>1.52276</v>
      </c>
      <c r="W58" s="11" t="n">
        <v>1.49492</v>
      </c>
      <c r="X58" s="11" t="n">
        <v>1.48599</v>
      </c>
      <c r="Y58" s="11" t="n">
        <v>1.47306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50711</v>
      </c>
      <c r="C59" s="11" t="n">
        <v>1.48383</v>
      </c>
      <c r="D59" s="11" t="n">
        <v>1.47879</v>
      </c>
      <c r="E59" s="11" t="n">
        <v>1.48041</v>
      </c>
      <c r="F59" s="11" t="n">
        <v>1.45344</v>
      </c>
      <c r="G59" s="11" t="n">
        <v>1.50432</v>
      </c>
      <c r="H59" s="11" t="n">
        <v>1.50758</v>
      </c>
      <c r="I59" s="11" t="n">
        <v>1.49262</v>
      </c>
      <c r="J59" s="11" t="n">
        <v>1.4907</v>
      </c>
      <c r="K59" s="11" t="n">
        <v>1.50128</v>
      </c>
      <c r="L59" s="11" t="n">
        <v>1.49658</v>
      </c>
      <c r="M59" s="11" t="n">
        <v>1.46717</v>
      </c>
      <c r="N59" s="11" t="n">
        <v>1.47931</v>
      </c>
      <c r="O59" s="11" t="n">
        <v>1.47817</v>
      </c>
      <c r="P59" s="11" t="n">
        <v>1.50011</v>
      </c>
      <c r="Q59" s="11" t="n">
        <v>1.51613</v>
      </c>
      <c r="R59" s="11" t="n">
        <v>1.51483</v>
      </c>
      <c r="S59" s="11" t="n">
        <v>1.54043</v>
      </c>
      <c r="T59" s="11" t="n">
        <v>1.55992</v>
      </c>
      <c r="U59" s="11" t="n">
        <v>1.55718</v>
      </c>
      <c r="V59" s="11" t="n">
        <v>1.56032</v>
      </c>
      <c r="W59" s="11" t="n">
        <v>1.51952</v>
      </c>
      <c r="X59" s="11" t="n">
        <v>1.51241</v>
      </c>
      <c r="Y59" s="11" t="n">
        <v>1.50362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52176</v>
      </c>
      <c r="C60" s="11" t="n">
        <v>1.52164</v>
      </c>
      <c r="D60" s="11" t="n">
        <v>1.52971</v>
      </c>
      <c r="E60" s="11" t="n">
        <v>1.53745</v>
      </c>
      <c r="F60" s="11" t="n">
        <v>1.53374</v>
      </c>
      <c r="G60" s="11" t="n">
        <v>1.57004</v>
      </c>
      <c r="H60" s="11" t="n">
        <v>1.57837</v>
      </c>
      <c r="I60" s="11" t="n">
        <v>1.56741</v>
      </c>
      <c r="J60" s="11" t="n">
        <v>1.57905</v>
      </c>
      <c r="K60" s="11" t="n">
        <v>1.57591</v>
      </c>
      <c r="L60" s="11" t="n">
        <v>1.56819</v>
      </c>
      <c r="M60" s="11" t="n">
        <v>1.55532</v>
      </c>
      <c r="N60" s="11" t="n">
        <v>1.53955</v>
      </c>
      <c r="O60" s="11" t="n">
        <v>1.55332</v>
      </c>
      <c r="P60" s="11" t="n">
        <v>1.56213</v>
      </c>
      <c r="Q60" s="11" t="n">
        <v>1.57111</v>
      </c>
      <c r="R60" s="11" t="n">
        <v>1.56709</v>
      </c>
      <c r="S60" s="11" t="n">
        <v>1.5628</v>
      </c>
      <c r="T60" s="11" t="n">
        <v>1.57212</v>
      </c>
      <c r="U60" s="11" t="n">
        <v>1.59787</v>
      </c>
      <c r="V60" s="11" t="n">
        <v>1.59951</v>
      </c>
      <c r="W60" s="11" t="n">
        <v>1.56325</v>
      </c>
      <c r="X60" s="11" t="n">
        <v>1.55739</v>
      </c>
      <c r="Y60" s="11" t="n">
        <v>1.51668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50561</v>
      </c>
      <c r="C61" s="11" t="n">
        <v>1.50671</v>
      </c>
      <c r="D61" s="11" t="n">
        <v>1.51539</v>
      </c>
      <c r="E61" s="11" t="n">
        <v>1.51579</v>
      </c>
      <c r="F61" s="11" t="n">
        <v>1.50838</v>
      </c>
      <c r="G61" s="11" t="n">
        <v>1.53203</v>
      </c>
      <c r="H61" s="11" t="n">
        <v>1.52577</v>
      </c>
      <c r="I61" s="11" t="n">
        <v>1.51837</v>
      </c>
      <c r="J61" s="11" t="n">
        <v>1.53252</v>
      </c>
      <c r="K61" s="11" t="n">
        <v>1.50915</v>
      </c>
      <c r="L61" s="11" t="n">
        <v>1.48815</v>
      </c>
      <c r="M61" s="11" t="n">
        <v>1.49389</v>
      </c>
      <c r="N61" s="11" t="n">
        <v>1.49449</v>
      </c>
      <c r="O61" s="11" t="n">
        <v>1.49324</v>
      </c>
      <c r="P61" s="11" t="n">
        <v>1.50114</v>
      </c>
      <c r="Q61" s="11" t="n">
        <v>1.50097</v>
      </c>
      <c r="R61" s="11" t="n">
        <v>1.51456</v>
      </c>
      <c r="S61" s="11" t="n">
        <v>1.50324</v>
      </c>
      <c r="T61" s="11" t="n">
        <v>1.5175</v>
      </c>
      <c r="U61" s="11" t="n">
        <v>1.51737</v>
      </c>
      <c r="V61" s="11" t="n">
        <v>1.51941</v>
      </c>
      <c r="W61" s="11" t="n">
        <v>1.51064</v>
      </c>
      <c r="X61" s="11" t="n">
        <v>1.51123</v>
      </c>
      <c r="Y61" s="11" t="n">
        <v>1.48857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54133</v>
      </c>
      <c r="C62" s="11" t="n">
        <v>1.54913</v>
      </c>
      <c r="D62" s="11" t="n">
        <v>1.56653</v>
      </c>
      <c r="E62" s="11" t="n">
        <v>1.56651</v>
      </c>
      <c r="F62" s="11" t="n">
        <v>1.55447</v>
      </c>
      <c r="G62" s="11" t="n">
        <v>1.57672</v>
      </c>
      <c r="H62" s="11" t="n">
        <v>1.57322</v>
      </c>
      <c r="I62" s="11" t="n">
        <v>1.57615</v>
      </c>
      <c r="J62" s="11" t="n">
        <v>1.57927</v>
      </c>
      <c r="K62" s="11" t="n">
        <v>1.59024</v>
      </c>
      <c r="L62" s="11" t="n">
        <v>1.59048</v>
      </c>
      <c r="M62" s="11" t="n">
        <v>1.58257</v>
      </c>
      <c r="N62" s="11" t="n">
        <v>1.57984</v>
      </c>
      <c r="O62" s="11" t="n">
        <v>1.57387</v>
      </c>
      <c r="P62" s="11" t="n">
        <v>1.58511</v>
      </c>
      <c r="Q62" s="11" t="n">
        <v>1.59242</v>
      </c>
      <c r="R62" s="11" t="n">
        <v>1.59014</v>
      </c>
      <c r="S62" s="11" t="n">
        <v>1.59707</v>
      </c>
      <c r="T62" s="11" t="n">
        <v>1.6039</v>
      </c>
      <c r="U62" s="11" t="n">
        <v>1.62299</v>
      </c>
      <c r="V62" s="11" t="n">
        <v>1.62509</v>
      </c>
      <c r="W62" s="11" t="n">
        <v>1.59495</v>
      </c>
      <c r="X62" s="11" t="n">
        <v>1.59979</v>
      </c>
      <c r="Y62" s="11" t="n">
        <v>1.58391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65516</v>
      </c>
      <c r="C63" s="11" t="n">
        <v>1.64947</v>
      </c>
      <c r="D63" s="11" t="n">
        <v>1.64727</v>
      </c>
      <c r="E63" s="11" t="n">
        <v>1.6906</v>
      </c>
      <c r="F63" s="11" t="n">
        <v>1.70121</v>
      </c>
      <c r="G63" s="11" t="n">
        <v>1.73645</v>
      </c>
      <c r="H63" s="11" t="n">
        <v>1.71547</v>
      </c>
      <c r="I63" s="11" t="n">
        <v>1.74702</v>
      </c>
      <c r="J63" s="11" t="n">
        <v>1.75568</v>
      </c>
      <c r="K63" s="11" t="n">
        <v>1.77178</v>
      </c>
      <c r="L63" s="11" t="n">
        <v>1.77117</v>
      </c>
      <c r="M63" s="11" t="n">
        <v>1.76948</v>
      </c>
      <c r="N63" s="11" t="n">
        <v>1.74949</v>
      </c>
      <c r="O63" s="11" t="n">
        <v>1.71886</v>
      </c>
      <c r="P63" s="11" t="n">
        <v>1.73817</v>
      </c>
      <c r="Q63" s="11" t="n">
        <v>1.70186</v>
      </c>
      <c r="R63" s="11" t="n">
        <v>1.72045</v>
      </c>
      <c r="S63" s="11" t="n">
        <v>1.74978</v>
      </c>
      <c r="T63" s="11" t="n">
        <v>1.77174</v>
      </c>
      <c r="U63" s="11" t="n">
        <v>1.7669</v>
      </c>
      <c r="V63" s="11" t="n">
        <v>1.7223</v>
      </c>
      <c r="W63" s="11" t="n">
        <v>1.71181</v>
      </c>
      <c r="X63" s="11" t="n">
        <v>1.69988</v>
      </c>
      <c r="Y63" s="11" t="n">
        <v>1.66478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55914</v>
      </c>
      <c r="C64" s="11" t="n">
        <v>1.54784</v>
      </c>
      <c r="D64" s="11" t="n">
        <v>1.54698</v>
      </c>
      <c r="E64" s="11" t="n">
        <v>1.55091</v>
      </c>
      <c r="F64" s="11" t="n">
        <v>1.54536</v>
      </c>
      <c r="G64" s="11" t="n">
        <v>1.56334</v>
      </c>
      <c r="H64" s="11" t="n">
        <v>1.56221</v>
      </c>
      <c r="I64" s="11" t="n">
        <v>1.56315</v>
      </c>
      <c r="J64" s="11" t="n">
        <v>1.58097</v>
      </c>
      <c r="K64" s="11" t="n">
        <v>1.59852</v>
      </c>
      <c r="L64" s="11" t="n">
        <v>1.58492</v>
      </c>
      <c r="M64" s="11" t="n">
        <v>1.59668</v>
      </c>
      <c r="N64" s="11" t="n">
        <v>1.54794</v>
      </c>
      <c r="O64" s="11" t="n">
        <v>1.51268</v>
      </c>
      <c r="P64" s="11" t="n">
        <v>1.53677</v>
      </c>
      <c r="Q64" s="11" t="n">
        <v>1.53938</v>
      </c>
      <c r="R64" s="11" t="n">
        <v>1.54103</v>
      </c>
      <c r="S64" s="11" t="n">
        <v>1.54439</v>
      </c>
      <c r="T64" s="11" t="n">
        <v>1.56481</v>
      </c>
      <c r="U64" s="11" t="n">
        <v>1.56836</v>
      </c>
      <c r="V64" s="11" t="n">
        <v>1.56929</v>
      </c>
      <c r="W64" s="11" t="n">
        <v>1.51552</v>
      </c>
      <c r="X64" s="11" t="n">
        <v>1.51284</v>
      </c>
      <c r="Y64" s="11" t="n">
        <v>1.49616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47978</v>
      </c>
      <c r="C65" s="11" t="n">
        <v>1.45652</v>
      </c>
      <c r="D65" s="11" t="n">
        <v>1.4712</v>
      </c>
      <c r="E65" s="11" t="n">
        <v>1.47923</v>
      </c>
      <c r="F65" s="11" t="n">
        <v>1.47853</v>
      </c>
      <c r="G65" s="11" t="n">
        <v>1.49273</v>
      </c>
      <c r="H65" s="11" t="n">
        <v>1.51859</v>
      </c>
      <c r="I65" s="11" t="n">
        <v>1.53294</v>
      </c>
      <c r="J65" s="11" t="n">
        <v>1.54808</v>
      </c>
      <c r="K65" s="11" t="n">
        <v>1.54916</v>
      </c>
      <c r="L65" s="11" t="n">
        <v>1.54347</v>
      </c>
      <c r="M65" s="11" t="n">
        <v>1.51227</v>
      </c>
      <c r="N65" s="11" t="n">
        <v>1.52819</v>
      </c>
      <c r="O65" s="11" t="n">
        <v>1.51835</v>
      </c>
      <c r="P65" s="11" t="n">
        <v>1.53642</v>
      </c>
      <c r="Q65" s="11" t="n">
        <v>1.54554</v>
      </c>
      <c r="R65" s="11" t="n">
        <v>1.54513</v>
      </c>
      <c r="S65" s="11" t="n">
        <v>1.55057</v>
      </c>
      <c r="T65" s="11" t="n">
        <v>1.54803</v>
      </c>
      <c r="U65" s="11" t="n">
        <v>1.55195</v>
      </c>
      <c r="V65" s="11" t="n">
        <v>1.55279</v>
      </c>
      <c r="W65" s="11" t="n">
        <v>1.52186</v>
      </c>
      <c r="X65" s="11" t="n">
        <v>1.50542</v>
      </c>
      <c r="Y65" s="11" t="n">
        <v>1.49887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47779</v>
      </c>
      <c r="C66" s="11" t="n">
        <v>1.46536</v>
      </c>
      <c r="D66" s="11" t="n">
        <v>1.46865</v>
      </c>
      <c r="E66" s="11" t="n">
        <v>1.47424</v>
      </c>
      <c r="F66" s="11" t="n">
        <v>1.4744</v>
      </c>
      <c r="G66" s="11" t="n">
        <v>1.4877</v>
      </c>
      <c r="H66" s="11" t="n">
        <v>1.48476</v>
      </c>
      <c r="I66" s="11" t="n">
        <v>1.49981</v>
      </c>
      <c r="J66" s="11" t="n">
        <v>1.51516</v>
      </c>
      <c r="K66" s="11" t="n">
        <v>1.53002</v>
      </c>
      <c r="L66" s="11" t="n">
        <v>1.51172</v>
      </c>
      <c r="M66" s="11" t="n">
        <v>1.50426</v>
      </c>
      <c r="N66" s="11" t="n">
        <v>1.47291</v>
      </c>
      <c r="O66" s="11" t="n">
        <v>1.46016</v>
      </c>
      <c r="P66" s="11" t="n">
        <v>1.47709</v>
      </c>
      <c r="Q66" s="11" t="n">
        <v>1.52616</v>
      </c>
      <c r="R66" s="11" t="n">
        <v>1.52736</v>
      </c>
      <c r="S66" s="11" t="n">
        <v>1.52757</v>
      </c>
      <c r="T66" s="11" t="n">
        <v>1.54204</v>
      </c>
      <c r="U66" s="11" t="n">
        <v>1.54584</v>
      </c>
      <c r="V66" s="11" t="n">
        <v>1.52196</v>
      </c>
      <c r="W66" s="11" t="n">
        <v>1.50423</v>
      </c>
      <c r="X66" s="11" t="n">
        <v>1.48419</v>
      </c>
      <c r="Y66" s="11" t="n">
        <v>1.48731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43451</v>
      </c>
      <c r="C67" s="11" t="n">
        <v>1.43424</v>
      </c>
      <c r="D67" s="11" t="n">
        <v>1.44337</v>
      </c>
      <c r="E67" s="11" t="n">
        <v>1.42891</v>
      </c>
      <c r="F67" s="11" t="n">
        <v>1.44694</v>
      </c>
      <c r="G67" s="11" t="n">
        <v>1.49287</v>
      </c>
      <c r="H67" s="11" t="n">
        <v>1.49001</v>
      </c>
      <c r="I67" s="11" t="n">
        <v>1.50676</v>
      </c>
      <c r="J67" s="11" t="n">
        <v>1.50464</v>
      </c>
      <c r="K67" s="11" t="n">
        <v>1.49042</v>
      </c>
      <c r="L67" s="11" t="n">
        <v>1.48935</v>
      </c>
      <c r="M67" s="11" t="n">
        <v>1.49755</v>
      </c>
      <c r="N67" s="11" t="n">
        <v>1.48054</v>
      </c>
      <c r="O67" s="11" t="n">
        <v>1.47811</v>
      </c>
      <c r="P67" s="11" t="n">
        <v>1.47882</v>
      </c>
      <c r="Q67" s="11" t="n">
        <v>1.4906</v>
      </c>
      <c r="R67" s="11" t="n">
        <v>1.48752</v>
      </c>
      <c r="S67" s="11" t="n">
        <v>1.49986</v>
      </c>
      <c r="T67" s="11" t="n">
        <v>1.50705</v>
      </c>
      <c r="U67" s="11" t="n">
        <v>1.50441</v>
      </c>
      <c r="V67" s="11" t="n">
        <v>1.49236</v>
      </c>
      <c r="W67" s="11" t="n">
        <v>1.48036</v>
      </c>
      <c r="X67" s="11" t="n">
        <v>1.45333</v>
      </c>
      <c r="Y67" s="11" t="n">
        <v>1.43085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43199</v>
      </c>
      <c r="C68" s="11" t="n">
        <v>1.42959</v>
      </c>
      <c r="D68" s="11" t="n">
        <v>1.43907</v>
      </c>
      <c r="E68" s="11" t="n">
        <v>1.42995</v>
      </c>
      <c r="F68" s="11" t="n">
        <v>1.42615</v>
      </c>
      <c r="G68" s="11" t="n">
        <v>1.46345</v>
      </c>
      <c r="H68" s="11" t="n">
        <v>1.48861</v>
      </c>
      <c r="I68" s="11" t="n">
        <v>1.49763</v>
      </c>
      <c r="J68" s="11" t="n">
        <v>1.49675</v>
      </c>
      <c r="K68" s="11" t="n">
        <v>1.49432</v>
      </c>
      <c r="L68" s="11" t="n">
        <v>1.49472</v>
      </c>
      <c r="M68" s="11" t="n">
        <v>1.49361</v>
      </c>
      <c r="N68" s="11" t="n">
        <v>1.48049</v>
      </c>
      <c r="O68" s="11" t="n">
        <v>1.47995</v>
      </c>
      <c r="P68" s="11" t="n">
        <v>1.48552</v>
      </c>
      <c r="Q68" s="11" t="n">
        <v>1.47646</v>
      </c>
      <c r="R68" s="11" t="n">
        <v>1.47857</v>
      </c>
      <c r="S68" s="11" t="n">
        <v>1.48344</v>
      </c>
      <c r="T68" s="11" t="n">
        <v>1.50809</v>
      </c>
      <c r="U68" s="11" t="n">
        <v>1.50381</v>
      </c>
      <c r="V68" s="11" t="n">
        <v>1.48983</v>
      </c>
      <c r="W68" s="11" t="n">
        <v>1.48337</v>
      </c>
      <c r="X68" s="11" t="n">
        <v>1.45202</v>
      </c>
      <c r="Y68" s="11" t="n">
        <v>1.44566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39364</v>
      </c>
      <c r="C75" s="11" t="n">
        <v>1.42327</v>
      </c>
      <c r="D75" s="11" t="n">
        <v>1.43586</v>
      </c>
      <c r="E75" s="11" t="n">
        <v>1.43727</v>
      </c>
      <c r="F75" s="11" t="n">
        <v>1.45506</v>
      </c>
      <c r="G75" s="11" t="n">
        <v>1.48103</v>
      </c>
      <c r="H75" s="11" t="n">
        <v>1.49678</v>
      </c>
      <c r="I75" s="11" t="n">
        <v>1.51158</v>
      </c>
      <c r="J75" s="11" t="n">
        <v>1.51789</v>
      </c>
      <c r="K75" s="11" t="n">
        <v>1.48831</v>
      </c>
      <c r="L75" s="11" t="n">
        <v>1.46761</v>
      </c>
      <c r="M75" s="11" t="n">
        <v>1.46472</v>
      </c>
      <c r="N75" s="11" t="n">
        <v>1.46413</v>
      </c>
      <c r="O75" s="11" t="n">
        <v>1.47321</v>
      </c>
      <c r="P75" s="11" t="n">
        <v>1.49174</v>
      </c>
      <c r="Q75" s="11" t="n">
        <v>1.4991</v>
      </c>
      <c r="R75" s="11" t="n">
        <v>1.48531</v>
      </c>
      <c r="S75" s="11" t="n">
        <v>1.478</v>
      </c>
      <c r="T75" s="11" t="n">
        <v>1.47638</v>
      </c>
      <c r="U75" s="11" t="n">
        <v>1.49179</v>
      </c>
      <c r="V75" s="11" t="n">
        <v>1.506</v>
      </c>
      <c r="W75" s="11" t="n">
        <v>1.49322</v>
      </c>
      <c r="X75" s="11" t="n">
        <v>1.48174</v>
      </c>
      <c r="Y75" s="11" t="n">
        <v>1.45942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45752</v>
      </c>
      <c r="C76" s="11" t="n">
        <v>1.45807</v>
      </c>
      <c r="D76" s="11" t="n">
        <v>1.47107</v>
      </c>
      <c r="E76" s="11" t="n">
        <v>1.47257</v>
      </c>
      <c r="F76" s="11" t="n">
        <v>1.48054</v>
      </c>
      <c r="G76" s="11" t="n">
        <v>1.50671</v>
      </c>
      <c r="H76" s="11" t="n">
        <v>1.52283</v>
      </c>
      <c r="I76" s="11" t="n">
        <v>1.51919</v>
      </c>
      <c r="J76" s="11" t="n">
        <v>1.51597</v>
      </c>
      <c r="K76" s="11" t="n">
        <v>1.4868</v>
      </c>
      <c r="L76" s="11" t="n">
        <v>1.47887</v>
      </c>
      <c r="M76" s="11" t="n">
        <v>1.4797</v>
      </c>
      <c r="N76" s="11" t="n">
        <v>1.47947</v>
      </c>
      <c r="O76" s="11" t="n">
        <v>1.47943</v>
      </c>
      <c r="P76" s="11" t="n">
        <v>1.49306</v>
      </c>
      <c r="Q76" s="11" t="n">
        <v>1.4934</v>
      </c>
      <c r="R76" s="11" t="n">
        <v>1.487</v>
      </c>
      <c r="S76" s="11" t="n">
        <v>1.47695</v>
      </c>
      <c r="T76" s="11" t="n">
        <v>1.49089</v>
      </c>
      <c r="U76" s="11" t="n">
        <v>1.48701</v>
      </c>
      <c r="V76" s="11" t="n">
        <v>1.50525</v>
      </c>
      <c r="W76" s="11" t="n">
        <v>1.45299</v>
      </c>
      <c r="X76" s="11" t="n">
        <v>1.44946</v>
      </c>
      <c r="Y76" s="11" t="n">
        <v>1.45124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4645</v>
      </c>
      <c r="C77" s="11" t="n">
        <v>1.46926</v>
      </c>
      <c r="D77" s="11" t="n">
        <v>1.47809</v>
      </c>
      <c r="E77" s="11" t="n">
        <v>1.48379</v>
      </c>
      <c r="F77" s="11" t="n">
        <v>1.48959</v>
      </c>
      <c r="G77" s="11" t="n">
        <v>1.50809</v>
      </c>
      <c r="H77" s="11" t="n">
        <v>1.52136</v>
      </c>
      <c r="I77" s="11" t="n">
        <v>1.52766</v>
      </c>
      <c r="J77" s="11" t="n">
        <v>1.52451</v>
      </c>
      <c r="K77" s="11" t="n">
        <v>1.49738</v>
      </c>
      <c r="L77" s="11" t="n">
        <v>1.49679</v>
      </c>
      <c r="M77" s="11" t="n">
        <v>1.49315</v>
      </c>
      <c r="N77" s="11" t="n">
        <v>1.47724</v>
      </c>
      <c r="O77" s="11" t="n">
        <v>1.47166</v>
      </c>
      <c r="P77" s="11" t="n">
        <v>1.49518</v>
      </c>
      <c r="Q77" s="11" t="n">
        <v>1.50618</v>
      </c>
      <c r="R77" s="11" t="n">
        <v>1.50461</v>
      </c>
      <c r="S77" s="11" t="n">
        <v>1.50654</v>
      </c>
      <c r="T77" s="11" t="n">
        <v>1.49669</v>
      </c>
      <c r="U77" s="11" t="n">
        <v>1.51451</v>
      </c>
      <c r="V77" s="11" t="n">
        <v>1.5306</v>
      </c>
      <c r="W77" s="11" t="n">
        <v>1.51888</v>
      </c>
      <c r="X77" s="11" t="n">
        <v>1.50903</v>
      </c>
      <c r="Y77" s="11" t="n">
        <v>1.50397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50413</v>
      </c>
      <c r="C78" s="11" t="n">
        <v>1.48835</v>
      </c>
      <c r="D78" s="11" t="n">
        <v>1.49615</v>
      </c>
      <c r="E78" s="11" t="n">
        <v>1.50569</v>
      </c>
      <c r="F78" s="11" t="n">
        <v>1.50718</v>
      </c>
      <c r="G78" s="11" t="n">
        <v>1.51151</v>
      </c>
      <c r="H78" s="11" t="n">
        <v>1.51173</v>
      </c>
      <c r="I78" s="11" t="n">
        <v>1.52989</v>
      </c>
      <c r="J78" s="11" t="n">
        <v>1.54125</v>
      </c>
      <c r="K78" s="11" t="n">
        <v>1.52301</v>
      </c>
      <c r="L78" s="11" t="n">
        <v>1.51984</v>
      </c>
      <c r="M78" s="11" t="n">
        <v>1.51734</v>
      </c>
      <c r="N78" s="11" t="n">
        <v>1.48832</v>
      </c>
      <c r="O78" s="11" t="n">
        <v>1.50169</v>
      </c>
      <c r="P78" s="11" t="n">
        <v>1.49664</v>
      </c>
      <c r="Q78" s="11" t="n">
        <v>1.50316</v>
      </c>
      <c r="R78" s="11" t="n">
        <v>1.52192</v>
      </c>
      <c r="S78" s="11" t="n">
        <v>1.50782</v>
      </c>
      <c r="T78" s="11" t="n">
        <v>1.49901</v>
      </c>
      <c r="U78" s="11" t="n">
        <v>1.52031</v>
      </c>
      <c r="V78" s="11" t="n">
        <v>1.54211</v>
      </c>
      <c r="W78" s="11" t="n">
        <v>1.51268</v>
      </c>
      <c r="X78" s="11" t="n">
        <v>1.50355</v>
      </c>
      <c r="Y78" s="11" t="n">
        <v>1.48264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4424</v>
      </c>
      <c r="C79" s="11" t="n">
        <v>1.43496</v>
      </c>
      <c r="D79" s="11" t="n">
        <v>1.43509</v>
      </c>
      <c r="E79" s="11" t="n">
        <v>1.44203</v>
      </c>
      <c r="F79" s="11" t="n">
        <v>1.44225</v>
      </c>
      <c r="G79" s="11" t="n">
        <v>1.45612</v>
      </c>
      <c r="H79" s="11" t="n">
        <v>1.45541</v>
      </c>
      <c r="I79" s="11" t="n">
        <v>1.45126</v>
      </c>
      <c r="J79" s="11" t="n">
        <v>1.45795</v>
      </c>
      <c r="K79" s="11" t="n">
        <v>1.46351</v>
      </c>
      <c r="L79" s="11" t="n">
        <v>1.45719</v>
      </c>
      <c r="M79" s="11" t="n">
        <v>1.45507</v>
      </c>
      <c r="N79" s="11" t="n">
        <v>1.43845</v>
      </c>
      <c r="O79" s="11" t="n">
        <v>1.45043</v>
      </c>
      <c r="P79" s="11" t="n">
        <v>1.45886</v>
      </c>
      <c r="Q79" s="11" t="n">
        <v>1.47359</v>
      </c>
      <c r="R79" s="11" t="n">
        <v>1.47176</v>
      </c>
      <c r="S79" s="11" t="n">
        <v>1.45811</v>
      </c>
      <c r="T79" s="11" t="n">
        <v>1.45701</v>
      </c>
      <c r="U79" s="11" t="n">
        <v>1.47645</v>
      </c>
      <c r="V79" s="11" t="n">
        <v>1.50034</v>
      </c>
      <c r="W79" s="11" t="n">
        <v>1.48963</v>
      </c>
      <c r="X79" s="11" t="n">
        <v>1.47967</v>
      </c>
      <c r="Y79" s="11" t="n">
        <v>1.46119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47073</v>
      </c>
      <c r="C80" s="11" t="n">
        <v>1.48203</v>
      </c>
      <c r="D80" s="11" t="n">
        <v>1.49204</v>
      </c>
      <c r="E80" s="11" t="n">
        <v>1.48395</v>
      </c>
      <c r="F80" s="11" t="n">
        <v>1.49394</v>
      </c>
      <c r="G80" s="11" t="n">
        <v>1.50948</v>
      </c>
      <c r="H80" s="11" t="n">
        <v>1.51773</v>
      </c>
      <c r="I80" s="11" t="n">
        <v>1.54744</v>
      </c>
      <c r="J80" s="11" t="n">
        <v>1.54773</v>
      </c>
      <c r="K80" s="11" t="n">
        <v>1.54344</v>
      </c>
      <c r="L80" s="11" t="n">
        <v>1.54265</v>
      </c>
      <c r="M80" s="11" t="n">
        <v>1.52403</v>
      </c>
      <c r="N80" s="11" t="n">
        <v>1.52367</v>
      </c>
      <c r="O80" s="11" t="n">
        <v>1.528</v>
      </c>
      <c r="P80" s="11" t="n">
        <v>1.5399</v>
      </c>
      <c r="Q80" s="11" t="n">
        <v>1.53901</v>
      </c>
      <c r="R80" s="11" t="n">
        <v>1.5413</v>
      </c>
      <c r="S80" s="11" t="n">
        <v>1.53407</v>
      </c>
      <c r="T80" s="11" t="n">
        <v>1.52265</v>
      </c>
      <c r="U80" s="11" t="n">
        <v>1.5461</v>
      </c>
      <c r="V80" s="11" t="n">
        <v>1.55731</v>
      </c>
      <c r="W80" s="11" t="n">
        <v>1.53958</v>
      </c>
      <c r="X80" s="11" t="n">
        <v>1.53177</v>
      </c>
      <c r="Y80" s="11" t="n">
        <v>1.50639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47605</v>
      </c>
      <c r="C81" s="11" t="n">
        <v>1.47167</v>
      </c>
      <c r="D81" s="11" t="n">
        <v>1.4801</v>
      </c>
      <c r="E81" s="11" t="n">
        <v>1.47745</v>
      </c>
      <c r="F81" s="11" t="n">
        <v>1.4877</v>
      </c>
      <c r="G81" s="11" t="n">
        <v>1.50145</v>
      </c>
      <c r="H81" s="11" t="n">
        <v>1.53984</v>
      </c>
      <c r="I81" s="11" t="n">
        <v>1.54308</v>
      </c>
      <c r="J81" s="11" t="n">
        <v>1.53582</v>
      </c>
      <c r="K81" s="11" t="n">
        <v>1.53448</v>
      </c>
      <c r="L81" s="11" t="n">
        <v>1.53546</v>
      </c>
      <c r="M81" s="11" t="n">
        <v>1.51691</v>
      </c>
      <c r="N81" s="11" t="n">
        <v>1.52</v>
      </c>
      <c r="O81" s="11" t="n">
        <v>1.52446</v>
      </c>
      <c r="P81" s="11" t="n">
        <v>1.53716</v>
      </c>
      <c r="Q81" s="11" t="n">
        <v>1.53592</v>
      </c>
      <c r="R81" s="11" t="n">
        <v>1.53374</v>
      </c>
      <c r="S81" s="11" t="n">
        <v>1.5269</v>
      </c>
      <c r="T81" s="11" t="n">
        <v>1.51936</v>
      </c>
      <c r="U81" s="11" t="n">
        <v>1.54075</v>
      </c>
      <c r="V81" s="11" t="n">
        <v>1.54411</v>
      </c>
      <c r="W81" s="11" t="n">
        <v>1.51908</v>
      </c>
      <c r="X81" s="11" t="n">
        <v>1.50453</v>
      </c>
      <c r="Y81" s="11" t="n">
        <v>1.48027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50138</v>
      </c>
      <c r="C82" s="11" t="n">
        <v>1.50275</v>
      </c>
      <c r="D82" s="11" t="n">
        <v>1.49253</v>
      </c>
      <c r="E82" s="11" t="n">
        <v>1.49254</v>
      </c>
      <c r="F82" s="11" t="n">
        <v>1.50946</v>
      </c>
      <c r="G82" s="11" t="n">
        <v>1.56977</v>
      </c>
      <c r="H82" s="11" t="n">
        <v>1.56671</v>
      </c>
      <c r="I82" s="11" t="n">
        <v>1.56029</v>
      </c>
      <c r="J82" s="11" t="n">
        <v>1.53672</v>
      </c>
      <c r="K82" s="11" t="n">
        <v>1.53356</v>
      </c>
      <c r="L82" s="11" t="n">
        <v>1.53656</v>
      </c>
      <c r="M82" s="11" t="n">
        <v>1.54398</v>
      </c>
      <c r="N82" s="11" t="n">
        <v>1.53767</v>
      </c>
      <c r="O82" s="11" t="n">
        <v>1.54123</v>
      </c>
      <c r="P82" s="11" t="n">
        <v>1.53715</v>
      </c>
      <c r="Q82" s="11" t="n">
        <v>1.53526</v>
      </c>
      <c r="R82" s="11" t="n">
        <v>1.57436</v>
      </c>
      <c r="S82" s="11" t="n">
        <v>1.55223</v>
      </c>
      <c r="T82" s="11" t="n">
        <v>1.56232</v>
      </c>
      <c r="U82" s="11" t="n">
        <v>1.5809</v>
      </c>
      <c r="V82" s="11" t="n">
        <v>1.58667</v>
      </c>
      <c r="W82" s="11" t="n">
        <v>1.57175</v>
      </c>
      <c r="X82" s="11" t="n">
        <v>1.55009</v>
      </c>
      <c r="Y82" s="11" t="n">
        <v>1.53583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52252</v>
      </c>
      <c r="C83" s="11" t="n">
        <v>1.5185</v>
      </c>
      <c r="D83" s="11" t="n">
        <v>1.51596</v>
      </c>
      <c r="E83" s="11" t="n">
        <v>1.51875</v>
      </c>
      <c r="F83" s="11" t="n">
        <v>1.51352</v>
      </c>
      <c r="G83" s="11" t="n">
        <v>1.59703</v>
      </c>
      <c r="H83" s="11" t="n">
        <v>1.60013</v>
      </c>
      <c r="I83" s="11" t="n">
        <v>1.58395</v>
      </c>
      <c r="J83" s="11" t="n">
        <v>1.57637</v>
      </c>
      <c r="K83" s="11" t="n">
        <v>1.57706</v>
      </c>
      <c r="L83" s="11" t="n">
        <v>1.57475</v>
      </c>
      <c r="M83" s="11" t="n">
        <v>1.57886</v>
      </c>
      <c r="N83" s="11" t="n">
        <v>1.57714</v>
      </c>
      <c r="O83" s="11" t="n">
        <v>1.57899</v>
      </c>
      <c r="P83" s="11" t="n">
        <v>1.56728</v>
      </c>
      <c r="Q83" s="11" t="n">
        <v>1.60279</v>
      </c>
      <c r="R83" s="11" t="n">
        <v>1.60084</v>
      </c>
      <c r="S83" s="11" t="n">
        <v>1.59479</v>
      </c>
      <c r="T83" s="11" t="n">
        <v>1.58571</v>
      </c>
      <c r="U83" s="11" t="n">
        <v>1.60412</v>
      </c>
      <c r="V83" s="11" t="n">
        <v>1.60567</v>
      </c>
      <c r="W83" s="11" t="n">
        <v>1.59436</v>
      </c>
      <c r="X83" s="11" t="n">
        <v>1.56546</v>
      </c>
      <c r="Y83" s="11" t="n">
        <v>1.54877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47</v>
      </c>
      <c r="C84" s="11" t="n">
        <v>1.47053</v>
      </c>
      <c r="D84" s="11" t="n">
        <v>1.4729</v>
      </c>
      <c r="E84" s="11" t="n">
        <v>1.47896</v>
      </c>
      <c r="F84" s="11" t="n">
        <v>1.4793</v>
      </c>
      <c r="G84" s="11" t="n">
        <v>1.49703</v>
      </c>
      <c r="H84" s="11" t="n">
        <v>1.50742</v>
      </c>
      <c r="I84" s="11" t="n">
        <v>1.4913</v>
      </c>
      <c r="J84" s="11" t="n">
        <v>1.48626</v>
      </c>
      <c r="K84" s="11" t="n">
        <v>1.49469</v>
      </c>
      <c r="L84" s="11" t="n">
        <v>1.49414</v>
      </c>
      <c r="M84" s="11" t="n">
        <v>1.4922</v>
      </c>
      <c r="N84" s="11" t="n">
        <v>1.47745</v>
      </c>
      <c r="O84" s="11" t="n">
        <v>1.47893</v>
      </c>
      <c r="P84" s="11" t="n">
        <v>1.48941</v>
      </c>
      <c r="Q84" s="11" t="n">
        <v>1.48273</v>
      </c>
      <c r="R84" s="11" t="n">
        <v>1.49838</v>
      </c>
      <c r="S84" s="11" t="n">
        <v>1.49192</v>
      </c>
      <c r="T84" s="11" t="n">
        <v>1.48554</v>
      </c>
      <c r="U84" s="11" t="n">
        <v>1.49801</v>
      </c>
      <c r="V84" s="11" t="n">
        <v>1.50007</v>
      </c>
      <c r="W84" s="11" t="n">
        <v>1.47559</v>
      </c>
      <c r="X84" s="11" t="n">
        <v>1.4666</v>
      </c>
      <c r="Y84" s="11" t="n">
        <v>1.45784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50221</v>
      </c>
      <c r="C85" s="11" t="n">
        <v>1.46096</v>
      </c>
      <c r="D85" s="11" t="n">
        <v>1.45923</v>
      </c>
      <c r="E85" s="11" t="n">
        <v>1.47264</v>
      </c>
      <c r="F85" s="11" t="n">
        <v>1.49698</v>
      </c>
      <c r="G85" s="11" t="n">
        <v>1.52793</v>
      </c>
      <c r="H85" s="11" t="n">
        <v>1.49406</v>
      </c>
      <c r="I85" s="11" t="n">
        <v>1.55443</v>
      </c>
      <c r="J85" s="11" t="n">
        <v>1.55163</v>
      </c>
      <c r="K85" s="11" t="n">
        <v>1.54937</v>
      </c>
      <c r="L85" s="11" t="n">
        <v>1.54027</v>
      </c>
      <c r="M85" s="11" t="n">
        <v>1.47446</v>
      </c>
      <c r="N85" s="11" t="n">
        <v>1.4772</v>
      </c>
      <c r="O85" s="11" t="n">
        <v>1.47793</v>
      </c>
      <c r="P85" s="11" t="n">
        <v>1.53905</v>
      </c>
      <c r="Q85" s="11" t="n">
        <v>1.54008</v>
      </c>
      <c r="R85" s="11" t="n">
        <v>1.55035</v>
      </c>
      <c r="S85" s="11" t="n">
        <v>1.52778</v>
      </c>
      <c r="T85" s="11" t="n">
        <v>1.53088</v>
      </c>
      <c r="U85" s="11" t="n">
        <v>1.58563</v>
      </c>
      <c r="V85" s="11" t="n">
        <v>1.56686</v>
      </c>
      <c r="W85" s="11" t="n">
        <v>1.50868</v>
      </c>
      <c r="X85" s="11" t="n">
        <v>1.51816</v>
      </c>
      <c r="Y85" s="11" t="n">
        <v>1.49513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45795</v>
      </c>
      <c r="C86" s="11" t="n">
        <v>1.44597</v>
      </c>
      <c r="D86" s="11" t="n">
        <v>1.45045</v>
      </c>
      <c r="E86" s="11" t="n">
        <v>1.44769</v>
      </c>
      <c r="F86" s="11" t="n">
        <v>1.40592</v>
      </c>
      <c r="G86" s="11" t="n">
        <v>1.43804</v>
      </c>
      <c r="H86" s="11" t="n">
        <v>1.47109</v>
      </c>
      <c r="I86" s="11" t="n">
        <v>1.44848</v>
      </c>
      <c r="J86" s="11" t="n">
        <v>1.4426</v>
      </c>
      <c r="K86" s="11" t="n">
        <v>1.46478</v>
      </c>
      <c r="L86" s="11" t="n">
        <v>1.45696</v>
      </c>
      <c r="M86" s="11" t="n">
        <v>1.45653</v>
      </c>
      <c r="N86" s="11" t="n">
        <v>1.45398</v>
      </c>
      <c r="O86" s="11" t="n">
        <v>1.46269</v>
      </c>
      <c r="P86" s="11" t="n">
        <v>1.46371</v>
      </c>
      <c r="Q86" s="11" t="n">
        <v>1.48843</v>
      </c>
      <c r="R86" s="11" t="n">
        <v>1.4751</v>
      </c>
      <c r="S86" s="11" t="n">
        <v>1.49275</v>
      </c>
      <c r="T86" s="11" t="n">
        <v>1.48937</v>
      </c>
      <c r="U86" s="11" t="n">
        <v>1.52914</v>
      </c>
      <c r="V86" s="11" t="n">
        <v>1.52366</v>
      </c>
      <c r="W86" s="11" t="n">
        <v>1.5</v>
      </c>
      <c r="X86" s="11" t="n">
        <v>1.49111</v>
      </c>
      <c r="Y86" s="11" t="n">
        <v>1.4713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39709</v>
      </c>
      <c r="C87" s="11" t="n">
        <v>1.40228</v>
      </c>
      <c r="D87" s="11" t="n">
        <v>1.41675</v>
      </c>
      <c r="E87" s="11" t="n">
        <v>1.39896</v>
      </c>
      <c r="F87" s="11" t="n">
        <v>1.41297</v>
      </c>
      <c r="G87" s="11" t="n">
        <v>1.44996</v>
      </c>
      <c r="H87" s="11" t="n">
        <v>1.44598</v>
      </c>
      <c r="I87" s="11" t="n">
        <v>1.46154</v>
      </c>
      <c r="J87" s="11" t="n">
        <v>1.43313</v>
      </c>
      <c r="K87" s="11" t="n">
        <v>1.43365</v>
      </c>
      <c r="L87" s="11" t="n">
        <v>1.43217</v>
      </c>
      <c r="M87" s="11" t="n">
        <v>1.43345</v>
      </c>
      <c r="N87" s="11" t="n">
        <v>1.43129</v>
      </c>
      <c r="O87" s="11" t="n">
        <v>1.43424</v>
      </c>
      <c r="P87" s="11" t="n">
        <v>1.44123</v>
      </c>
      <c r="Q87" s="11" t="n">
        <v>1.4435</v>
      </c>
      <c r="R87" s="11" t="n">
        <v>1.44459</v>
      </c>
      <c r="S87" s="11" t="n">
        <v>1.4379</v>
      </c>
      <c r="T87" s="11" t="n">
        <v>1.4531</v>
      </c>
      <c r="U87" s="11" t="n">
        <v>1.46906</v>
      </c>
      <c r="V87" s="11" t="n">
        <v>1.46489</v>
      </c>
      <c r="W87" s="11" t="n">
        <v>1.44159</v>
      </c>
      <c r="X87" s="11" t="n">
        <v>1.43451</v>
      </c>
      <c r="Y87" s="11" t="n">
        <v>1.42745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47485</v>
      </c>
      <c r="C88" s="11" t="n">
        <v>1.47795</v>
      </c>
      <c r="D88" s="11" t="n">
        <v>1.49791</v>
      </c>
      <c r="E88" s="11" t="n">
        <v>1.47716</v>
      </c>
      <c r="F88" s="11" t="n">
        <v>1.4831</v>
      </c>
      <c r="G88" s="11" t="n">
        <v>1.50775</v>
      </c>
      <c r="H88" s="11" t="n">
        <v>1.5107</v>
      </c>
      <c r="I88" s="11" t="n">
        <v>1.51964</v>
      </c>
      <c r="J88" s="11" t="n">
        <v>1.49709</v>
      </c>
      <c r="K88" s="11" t="n">
        <v>1.49444</v>
      </c>
      <c r="L88" s="11" t="n">
        <v>1.4918</v>
      </c>
      <c r="M88" s="11" t="n">
        <v>1.48897</v>
      </c>
      <c r="N88" s="11" t="n">
        <v>1.48715</v>
      </c>
      <c r="O88" s="11" t="n">
        <v>1.48818</v>
      </c>
      <c r="P88" s="11" t="n">
        <v>1.50427</v>
      </c>
      <c r="Q88" s="11" t="n">
        <v>1.5056</v>
      </c>
      <c r="R88" s="11" t="n">
        <v>1.51646</v>
      </c>
      <c r="S88" s="11" t="n">
        <v>1.5085</v>
      </c>
      <c r="T88" s="11" t="n">
        <v>1.5209</v>
      </c>
      <c r="U88" s="11" t="n">
        <v>1.53307</v>
      </c>
      <c r="V88" s="11" t="n">
        <v>1.53001</v>
      </c>
      <c r="W88" s="11" t="n">
        <v>1.51639</v>
      </c>
      <c r="X88" s="11" t="n">
        <v>1.49399</v>
      </c>
      <c r="Y88" s="11" t="n">
        <v>1.48175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43674</v>
      </c>
      <c r="C89" s="11" t="n">
        <v>1.44102</v>
      </c>
      <c r="D89" s="11" t="n">
        <v>1.45868</v>
      </c>
      <c r="E89" s="11" t="n">
        <v>1.44434</v>
      </c>
      <c r="F89" s="11" t="n">
        <v>1.45372</v>
      </c>
      <c r="G89" s="11" t="n">
        <v>1.47808</v>
      </c>
      <c r="H89" s="11" t="n">
        <v>1.47104</v>
      </c>
      <c r="I89" s="11" t="n">
        <v>1.46122</v>
      </c>
      <c r="J89" s="11" t="n">
        <v>1.45908</v>
      </c>
      <c r="K89" s="11" t="n">
        <v>1.456</v>
      </c>
      <c r="L89" s="11" t="n">
        <v>1.45359</v>
      </c>
      <c r="M89" s="11" t="n">
        <v>1.4476</v>
      </c>
      <c r="N89" s="11" t="n">
        <v>1.44579</v>
      </c>
      <c r="O89" s="11" t="n">
        <v>1.44751</v>
      </c>
      <c r="P89" s="11" t="n">
        <v>1.46192</v>
      </c>
      <c r="Q89" s="11" t="n">
        <v>1.46446</v>
      </c>
      <c r="R89" s="11" t="n">
        <v>1.47065</v>
      </c>
      <c r="S89" s="11" t="n">
        <v>1.46895</v>
      </c>
      <c r="T89" s="11" t="n">
        <v>1.48389</v>
      </c>
      <c r="U89" s="11" t="n">
        <v>1.47387</v>
      </c>
      <c r="V89" s="11" t="n">
        <v>1.48314</v>
      </c>
      <c r="W89" s="11" t="n">
        <v>1.47008</v>
      </c>
      <c r="X89" s="11" t="n">
        <v>1.4642</v>
      </c>
      <c r="Y89" s="11" t="n">
        <v>1.44571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3704</v>
      </c>
      <c r="C90" s="11" t="n">
        <v>1.37027</v>
      </c>
      <c r="D90" s="11" t="n">
        <v>1.38361</v>
      </c>
      <c r="E90" s="11" t="n">
        <v>1.38436</v>
      </c>
      <c r="F90" s="11" t="n">
        <v>1.37344</v>
      </c>
      <c r="G90" s="11" t="n">
        <v>1.3967</v>
      </c>
      <c r="H90" s="11" t="n">
        <v>1.40201</v>
      </c>
      <c r="I90" s="11" t="n">
        <v>1.39119</v>
      </c>
      <c r="J90" s="11" t="n">
        <v>1.3961</v>
      </c>
      <c r="K90" s="11" t="n">
        <v>1.38815</v>
      </c>
      <c r="L90" s="11" t="n">
        <v>1.37885</v>
      </c>
      <c r="M90" s="11" t="n">
        <v>1.3739</v>
      </c>
      <c r="N90" s="11" t="n">
        <v>1.36774</v>
      </c>
      <c r="O90" s="11" t="n">
        <v>1.37004</v>
      </c>
      <c r="P90" s="11" t="n">
        <v>1.39293</v>
      </c>
      <c r="Q90" s="11" t="n">
        <v>1.39836</v>
      </c>
      <c r="R90" s="11" t="n">
        <v>1.39516</v>
      </c>
      <c r="S90" s="11" t="n">
        <v>1.39173</v>
      </c>
      <c r="T90" s="11" t="n">
        <v>1.40658</v>
      </c>
      <c r="U90" s="11" t="n">
        <v>1.42384</v>
      </c>
      <c r="V90" s="11" t="n">
        <v>1.42148</v>
      </c>
      <c r="W90" s="11" t="n">
        <v>1.4055</v>
      </c>
      <c r="X90" s="11" t="n">
        <v>1.39398</v>
      </c>
      <c r="Y90" s="11" t="n">
        <v>1.37373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36827</v>
      </c>
      <c r="C91" s="11" t="n">
        <v>1.36601</v>
      </c>
      <c r="D91" s="11" t="n">
        <v>1.37161</v>
      </c>
      <c r="E91" s="11" t="n">
        <v>1.36908</v>
      </c>
      <c r="F91" s="11" t="n">
        <v>1.36847</v>
      </c>
      <c r="G91" s="11" t="n">
        <v>1.39093</v>
      </c>
      <c r="H91" s="11" t="n">
        <v>1.38591</v>
      </c>
      <c r="I91" s="11" t="n">
        <v>1.38009</v>
      </c>
      <c r="J91" s="11" t="n">
        <v>1.37725</v>
      </c>
      <c r="K91" s="11" t="n">
        <v>1.37621</v>
      </c>
      <c r="L91" s="11" t="n">
        <v>1.37273</v>
      </c>
      <c r="M91" s="11" t="n">
        <v>1.36993</v>
      </c>
      <c r="N91" s="11" t="n">
        <v>1.3678</v>
      </c>
      <c r="O91" s="11" t="n">
        <v>1.36864</v>
      </c>
      <c r="P91" s="11" t="n">
        <v>1.38707</v>
      </c>
      <c r="Q91" s="11" t="n">
        <v>1.39595</v>
      </c>
      <c r="R91" s="11" t="n">
        <v>1.39394</v>
      </c>
      <c r="S91" s="11" t="n">
        <v>1.38169</v>
      </c>
      <c r="T91" s="11" t="n">
        <v>1.40285</v>
      </c>
      <c r="U91" s="11" t="n">
        <v>1.42141</v>
      </c>
      <c r="V91" s="11" t="n">
        <v>1.41194</v>
      </c>
      <c r="W91" s="11" t="n">
        <v>1.40177</v>
      </c>
      <c r="X91" s="11" t="n">
        <v>1.39346</v>
      </c>
      <c r="Y91" s="11" t="n">
        <v>1.37128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40163</v>
      </c>
      <c r="C92" s="11" t="n">
        <v>1.40252</v>
      </c>
      <c r="D92" s="11" t="n">
        <v>1.40316</v>
      </c>
      <c r="E92" s="11" t="n">
        <v>1.40881</v>
      </c>
      <c r="F92" s="11" t="n">
        <v>1.40294</v>
      </c>
      <c r="G92" s="11" t="n">
        <v>1.42524</v>
      </c>
      <c r="H92" s="11" t="n">
        <v>1.43466</v>
      </c>
      <c r="I92" s="11" t="n">
        <v>1.41781</v>
      </c>
      <c r="J92" s="11" t="n">
        <v>1.40678</v>
      </c>
      <c r="K92" s="11" t="n">
        <v>1.41795</v>
      </c>
      <c r="L92" s="11" t="n">
        <v>1.41635</v>
      </c>
      <c r="M92" s="11" t="n">
        <v>1.37972</v>
      </c>
      <c r="N92" s="11" t="n">
        <v>1.37544</v>
      </c>
      <c r="O92" s="11" t="n">
        <v>1.38019</v>
      </c>
      <c r="P92" s="11" t="n">
        <v>1.38744</v>
      </c>
      <c r="Q92" s="11" t="n">
        <v>1.42313</v>
      </c>
      <c r="R92" s="11" t="n">
        <v>1.42004</v>
      </c>
      <c r="S92" s="11" t="n">
        <v>1.44427</v>
      </c>
      <c r="T92" s="11" t="n">
        <v>1.45928</v>
      </c>
      <c r="U92" s="11" t="n">
        <v>1.46274</v>
      </c>
      <c r="V92" s="11" t="n">
        <v>1.47068</v>
      </c>
      <c r="W92" s="11" t="n">
        <v>1.44428</v>
      </c>
      <c r="X92" s="11" t="n">
        <v>1.43581</v>
      </c>
      <c r="Y92" s="11" t="n">
        <v>1.42355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45584</v>
      </c>
      <c r="C93" s="11" t="n">
        <v>1.43377</v>
      </c>
      <c r="D93" s="11" t="n">
        <v>1.42899</v>
      </c>
      <c r="E93" s="11" t="n">
        <v>1.43052</v>
      </c>
      <c r="F93" s="11" t="n">
        <v>1.40495</v>
      </c>
      <c r="G93" s="11" t="n">
        <v>1.45319</v>
      </c>
      <c r="H93" s="11" t="n">
        <v>1.45628</v>
      </c>
      <c r="I93" s="11" t="n">
        <v>1.44211</v>
      </c>
      <c r="J93" s="11" t="n">
        <v>1.44028</v>
      </c>
      <c r="K93" s="11" t="n">
        <v>1.45031</v>
      </c>
      <c r="L93" s="11" t="n">
        <v>1.44586</v>
      </c>
      <c r="M93" s="11" t="n">
        <v>1.41797</v>
      </c>
      <c r="N93" s="11" t="n">
        <v>1.42948</v>
      </c>
      <c r="O93" s="11" t="n">
        <v>1.4284</v>
      </c>
      <c r="P93" s="11" t="n">
        <v>1.44921</v>
      </c>
      <c r="Q93" s="11" t="n">
        <v>1.4644</v>
      </c>
      <c r="R93" s="11" t="n">
        <v>1.46316</v>
      </c>
      <c r="S93" s="11" t="n">
        <v>1.48744</v>
      </c>
      <c r="T93" s="11" t="n">
        <v>1.50592</v>
      </c>
      <c r="U93" s="11" t="n">
        <v>1.50333</v>
      </c>
      <c r="V93" s="11" t="n">
        <v>1.5063</v>
      </c>
      <c r="W93" s="11" t="n">
        <v>1.46761</v>
      </c>
      <c r="X93" s="11" t="n">
        <v>1.46087</v>
      </c>
      <c r="Y93" s="11" t="n">
        <v>1.45253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46974</v>
      </c>
      <c r="C94" s="11" t="n">
        <v>1.46962</v>
      </c>
      <c r="D94" s="11" t="n">
        <v>1.47728</v>
      </c>
      <c r="E94" s="11" t="n">
        <v>1.48461</v>
      </c>
      <c r="F94" s="11" t="n">
        <v>1.4811</v>
      </c>
      <c r="G94" s="11" t="n">
        <v>1.51552</v>
      </c>
      <c r="H94" s="11" t="n">
        <v>1.52342</v>
      </c>
      <c r="I94" s="11" t="n">
        <v>1.51302</v>
      </c>
      <c r="J94" s="11" t="n">
        <v>1.52407</v>
      </c>
      <c r="K94" s="11" t="n">
        <v>1.52108</v>
      </c>
      <c r="L94" s="11" t="n">
        <v>1.51376</v>
      </c>
      <c r="M94" s="11" t="n">
        <v>1.50156</v>
      </c>
      <c r="N94" s="11" t="n">
        <v>1.48661</v>
      </c>
      <c r="O94" s="11" t="n">
        <v>1.49966</v>
      </c>
      <c r="P94" s="11" t="n">
        <v>1.50802</v>
      </c>
      <c r="Q94" s="11" t="n">
        <v>1.51654</v>
      </c>
      <c r="R94" s="11" t="n">
        <v>1.51273</v>
      </c>
      <c r="S94" s="11" t="n">
        <v>1.50865</v>
      </c>
      <c r="T94" s="11" t="n">
        <v>1.5175</v>
      </c>
      <c r="U94" s="11" t="n">
        <v>1.54191</v>
      </c>
      <c r="V94" s="11" t="n">
        <v>1.54347</v>
      </c>
      <c r="W94" s="11" t="n">
        <v>1.50908</v>
      </c>
      <c r="X94" s="11" t="n">
        <v>1.50353</v>
      </c>
      <c r="Y94" s="11" t="n">
        <v>1.46492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45442</v>
      </c>
      <c r="C95" s="11" t="n">
        <v>1.45547</v>
      </c>
      <c r="D95" s="11" t="n">
        <v>1.46369</v>
      </c>
      <c r="E95" s="11" t="n">
        <v>1.46407</v>
      </c>
      <c r="F95" s="11" t="n">
        <v>1.45705</v>
      </c>
      <c r="G95" s="11" t="n">
        <v>1.47947</v>
      </c>
      <c r="H95" s="11" t="n">
        <v>1.47353</v>
      </c>
      <c r="I95" s="11" t="n">
        <v>1.46652</v>
      </c>
      <c r="J95" s="11" t="n">
        <v>1.47994</v>
      </c>
      <c r="K95" s="11" t="n">
        <v>1.45778</v>
      </c>
      <c r="L95" s="11" t="n">
        <v>1.43786</v>
      </c>
      <c r="M95" s="11" t="n">
        <v>1.44331</v>
      </c>
      <c r="N95" s="11" t="n">
        <v>1.44387</v>
      </c>
      <c r="O95" s="11" t="n">
        <v>1.44269</v>
      </c>
      <c r="P95" s="11" t="n">
        <v>1.45018</v>
      </c>
      <c r="Q95" s="11" t="n">
        <v>1.45002</v>
      </c>
      <c r="R95" s="11" t="n">
        <v>1.46291</v>
      </c>
      <c r="S95" s="11" t="n">
        <v>1.45218</v>
      </c>
      <c r="T95" s="11" t="n">
        <v>1.46569</v>
      </c>
      <c r="U95" s="11" t="n">
        <v>1.46557</v>
      </c>
      <c r="V95" s="11" t="n">
        <v>1.4675</v>
      </c>
      <c r="W95" s="11" t="n">
        <v>1.45919</v>
      </c>
      <c r="X95" s="11" t="n">
        <v>1.45975</v>
      </c>
      <c r="Y95" s="11" t="n">
        <v>1.43826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4883</v>
      </c>
      <c r="C96" s="11" t="n">
        <v>1.49569</v>
      </c>
      <c r="D96" s="11" t="n">
        <v>1.5122</v>
      </c>
      <c r="E96" s="11" t="n">
        <v>1.51217</v>
      </c>
      <c r="F96" s="11" t="n">
        <v>1.50075</v>
      </c>
      <c r="G96" s="11" t="n">
        <v>1.52186</v>
      </c>
      <c r="H96" s="11" t="n">
        <v>1.51853</v>
      </c>
      <c r="I96" s="11" t="n">
        <v>1.52132</v>
      </c>
      <c r="J96" s="11" t="n">
        <v>1.52428</v>
      </c>
      <c r="K96" s="11" t="n">
        <v>1.53468</v>
      </c>
      <c r="L96" s="11" t="n">
        <v>1.5349</v>
      </c>
      <c r="M96" s="11" t="n">
        <v>1.5274</v>
      </c>
      <c r="N96" s="11" t="n">
        <v>1.52482</v>
      </c>
      <c r="O96" s="11" t="n">
        <v>1.51915</v>
      </c>
      <c r="P96" s="11" t="n">
        <v>1.52981</v>
      </c>
      <c r="Q96" s="11" t="n">
        <v>1.53674</v>
      </c>
      <c r="R96" s="11" t="n">
        <v>1.53458</v>
      </c>
      <c r="S96" s="11" t="n">
        <v>1.54115</v>
      </c>
      <c r="T96" s="11" t="n">
        <v>1.54763</v>
      </c>
      <c r="U96" s="11" t="n">
        <v>1.56573</v>
      </c>
      <c r="V96" s="11" t="n">
        <v>1.56772</v>
      </c>
      <c r="W96" s="11" t="n">
        <v>1.53914</v>
      </c>
      <c r="X96" s="11" t="n">
        <v>1.54373</v>
      </c>
      <c r="Y96" s="11" t="n">
        <v>1.52867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59624</v>
      </c>
      <c r="C97" s="11" t="n">
        <v>1.59084</v>
      </c>
      <c r="D97" s="11" t="n">
        <v>1.58876</v>
      </c>
      <c r="E97" s="11" t="n">
        <v>1.62985</v>
      </c>
      <c r="F97" s="11" t="n">
        <v>1.63991</v>
      </c>
      <c r="G97" s="11" t="n">
        <v>1.67332</v>
      </c>
      <c r="H97" s="11" t="n">
        <v>1.65344</v>
      </c>
      <c r="I97" s="11" t="n">
        <v>1.68335</v>
      </c>
      <c r="J97" s="11" t="n">
        <v>1.69157</v>
      </c>
      <c r="K97" s="11" t="n">
        <v>1.70683</v>
      </c>
      <c r="L97" s="11" t="n">
        <v>1.70625</v>
      </c>
      <c r="M97" s="11" t="n">
        <v>1.70465</v>
      </c>
      <c r="N97" s="11" t="n">
        <v>1.68569</v>
      </c>
      <c r="O97" s="11" t="n">
        <v>1.65665</v>
      </c>
      <c r="P97" s="11" t="n">
        <v>1.67496</v>
      </c>
      <c r="Q97" s="11" t="n">
        <v>1.64053</v>
      </c>
      <c r="R97" s="11" t="n">
        <v>1.65815</v>
      </c>
      <c r="S97" s="11" t="n">
        <v>1.68597</v>
      </c>
      <c r="T97" s="11" t="n">
        <v>1.7068</v>
      </c>
      <c r="U97" s="11" t="n">
        <v>1.7022</v>
      </c>
      <c r="V97" s="11" t="n">
        <v>1.65991</v>
      </c>
      <c r="W97" s="11" t="n">
        <v>1.64996</v>
      </c>
      <c r="X97" s="11" t="n">
        <v>1.63865</v>
      </c>
      <c r="Y97" s="11" t="n">
        <v>1.60537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50518</v>
      </c>
      <c r="C98" s="11" t="n">
        <v>1.49447</v>
      </c>
      <c r="D98" s="11" t="n">
        <v>1.49365</v>
      </c>
      <c r="E98" s="11" t="n">
        <v>1.49738</v>
      </c>
      <c r="F98" s="11" t="n">
        <v>1.49212</v>
      </c>
      <c r="G98" s="11" t="n">
        <v>1.50917</v>
      </c>
      <c r="H98" s="11" t="n">
        <v>1.5081</v>
      </c>
      <c r="I98" s="11" t="n">
        <v>1.50898</v>
      </c>
      <c r="J98" s="11" t="n">
        <v>1.52589</v>
      </c>
      <c r="K98" s="11" t="n">
        <v>1.54253</v>
      </c>
      <c r="L98" s="11" t="n">
        <v>1.52963</v>
      </c>
      <c r="M98" s="11" t="n">
        <v>1.54079</v>
      </c>
      <c r="N98" s="11" t="n">
        <v>1.49456</v>
      </c>
      <c r="O98" s="11" t="n">
        <v>1.46112</v>
      </c>
      <c r="P98" s="11" t="n">
        <v>1.48397</v>
      </c>
      <c r="Q98" s="11" t="n">
        <v>1.48644</v>
      </c>
      <c r="R98" s="11" t="n">
        <v>1.48801</v>
      </c>
      <c r="S98" s="11" t="n">
        <v>1.49119</v>
      </c>
      <c r="T98" s="11" t="n">
        <v>1.51056</v>
      </c>
      <c r="U98" s="11" t="n">
        <v>1.51393</v>
      </c>
      <c r="V98" s="11" t="n">
        <v>1.51481</v>
      </c>
      <c r="W98" s="11" t="n">
        <v>1.46382</v>
      </c>
      <c r="X98" s="11" t="n">
        <v>1.46128</v>
      </c>
      <c r="Y98" s="11" t="n">
        <v>1.44546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42993</v>
      </c>
      <c r="C99" s="11" t="n">
        <v>1.40787</v>
      </c>
      <c r="D99" s="11" t="n">
        <v>1.42179</v>
      </c>
      <c r="E99" s="11" t="n">
        <v>1.42941</v>
      </c>
      <c r="F99" s="11" t="n">
        <v>1.42874</v>
      </c>
      <c r="G99" s="11" t="n">
        <v>1.4422</v>
      </c>
      <c r="H99" s="11" t="n">
        <v>1.46673</v>
      </c>
      <c r="I99" s="11" t="n">
        <v>1.48034</v>
      </c>
      <c r="J99" s="11" t="n">
        <v>1.49469</v>
      </c>
      <c r="K99" s="11" t="n">
        <v>1.49572</v>
      </c>
      <c r="L99" s="11" t="n">
        <v>1.49032</v>
      </c>
      <c r="M99" s="11" t="n">
        <v>1.46073</v>
      </c>
      <c r="N99" s="11" t="n">
        <v>1.47583</v>
      </c>
      <c r="O99" s="11" t="n">
        <v>1.4665</v>
      </c>
      <c r="P99" s="11" t="n">
        <v>1.48364</v>
      </c>
      <c r="Q99" s="11" t="n">
        <v>1.49228</v>
      </c>
      <c r="R99" s="11" t="n">
        <v>1.4919</v>
      </c>
      <c r="S99" s="11" t="n">
        <v>1.49706</v>
      </c>
      <c r="T99" s="11" t="n">
        <v>1.49465</v>
      </c>
      <c r="U99" s="11" t="n">
        <v>1.49837</v>
      </c>
      <c r="V99" s="11" t="n">
        <v>1.49916</v>
      </c>
      <c r="W99" s="11" t="n">
        <v>1.46983</v>
      </c>
      <c r="X99" s="11" t="n">
        <v>1.45424</v>
      </c>
      <c r="Y99" s="11" t="n">
        <v>1.44802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42804</v>
      </c>
      <c r="C100" s="11" t="n">
        <v>1.41625</v>
      </c>
      <c r="D100" s="11" t="n">
        <v>1.41937</v>
      </c>
      <c r="E100" s="11" t="n">
        <v>1.42467</v>
      </c>
      <c r="F100" s="11" t="n">
        <v>1.42482</v>
      </c>
      <c r="G100" s="11" t="n">
        <v>1.43743</v>
      </c>
      <c r="H100" s="11" t="n">
        <v>1.43465</v>
      </c>
      <c r="I100" s="11" t="n">
        <v>1.44892</v>
      </c>
      <c r="J100" s="11" t="n">
        <v>1.46347</v>
      </c>
      <c r="K100" s="11" t="n">
        <v>1.47756</v>
      </c>
      <c r="L100" s="11" t="n">
        <v>1.46022</v>
      </c>
      <c r="M100" s="11" t="n">
        <v>1.45314</v>
      </c>
      <c r="N100" s="11" t="n">
        <v>1.42341</v>
      </c>
      <c r="O100" s="11" t="n">
        <v>1.41132</v>
      </c>
      <c r="P100" s="11" t="n">
        <v>1.42737</v>
      </c>
      <c r="Q100" s="11" t="n">
        <v>1.47391</v>
      </c>
      <c r="R100" s="11" t="n">
        <v>1.47505</v>
      </c>
      <c r="S100" s="11" t="n">
        <v>1.47525</v>
      </c>
      <c r="T100" s="11" t="n">
        <v>1.48897</v>
      </c>
      <c r="U100" s="11" t="n">
        <v>1.49257</v>
      </c>
      <c r="V100" s="11" t="n">
        <v>1.46992</v>
      </c>
      <c r="W100" s="11" t="n">
        <v>1.45312</v>
      </c>
      <c r="X100" s="11" t="n">
        <v>1.43411</v>
      </c>
      <c r="Y100" s="11" t="n">
        <v>1.43707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387</v>
      </c>
      <c r="C101" s="11" t="n">
        <v>1.38674</v>
      </c>
      <c r="D101" s="11" t="n">
        <v>1.39539</v>
      </c>
      <c r="E101" s="11" t="n">
        <v>1.38169</v>
      </c>
      <c r="F101" s="11" t="n">
        <v>1.39878</v>
      </c>
      <c r="G101" s="11" t="n">
        <v>1.44234</v>
      </c>
      <c r="H101" s="11" t="n">
        <v>1.43963</v>
      </c>
      <c r="I101" s="11" t="n">
        <v>1.45551</v>
      </c>
      <c r="J101" s="11" t="n">
        <v>1.4535</v>
      </c>
      <c r="K101" s="11" t="n">
        <v>1.44002</v>
      </c>
      <c r="L101" s="11" t="n">
        <v>1.439</v>
      </c>
      <c r="M101" s="11" t="n">
        <v>1.44678</v>
      </c>
      <c r="N101" s="11" t="n">
        <v>1.43064</v>
      </c>
      <c r="O101" s="11" t="n">
        <v>1.42835</v>
      </c>
      <c r="P101" s="11" t="n">
        <v>1.42902</v>
      </c>
      <c r="Q101" s="11" t="n">
        <v>1.44018</v>
      </c>
      <c r="R101" s="11" t="n">
        <v>1.43727</v>
      </c>
      <c r="S101" s="11" t="n">
        <v>1.44896</v>
      </c>
      <c r="T101" s="11" t="n">
        <v>1.45579</v>
      </c>
      <c r="U101" s="11" t="n">
        <v>1.45328</v>
      </c>
      <c r="V101" s="11" t="n">
        <v>1.44185</v>
      </c>
      <c r="W101" s="11" t="n">
        <v>1.43048</v>
      </c>
      <c r="X101" s="11" t="n">
        <v>1.40485</v>
      </c>
      <c r="Y101" s="11" t="n">
        <v>1.38352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3846</v>
      </c>
      <c r="C102" s="11" t="n">
        <v>1.38233</v>
      </c>
      <c r="D102" s="11" t="n">
        <v>1.39132</v>
      </c>
      <c r="E102" s="11" t="n">
        <v>1.38267</v>
      </c>
      <c r="F102" s="11" t="n">
        <v>1.37907</v>
      </c>
      <c r="G102" s="11" t="n">
        <v>1.41444</v>
      </c>
      <c r="H102" s="11" t="n">
        <v>1.4383</v>
      </c>
      <c r="I102" s="11" t="n">
        <v>1.44685</v>
      </c>
      <c r="J102" s="11" t="n">
        <v>1.44601</v>
      </c>
      <c r="K102" s="11" t="n">
        <v>1.44372</v>
      </c>
      <c r="L102" s="11" t="n">
        <v>1.44409</v>
      </c>
      <c r="M102" s="11" t="n">
        <v>1.44304</v>
      </c>
      <c r="N102" s="11" t="n">
        <v>1.4306</v>
      </c>
      <c r="O102" s="11" t="n">
        <v>1.43009</v>
      </c>
      <c r="P102" s="11" t="n">
        <v>1.43537</v>
      </c>
      <c r="Q102" s="11" t="n">
        <v>1.42678</v>
      </c>
      <c r="R102" s="11" t="n">
        <v>1.42878</v>
      </c>
      <c r="S102" s="11" t="n">
        <v>1.43339</v>
      </c>
      <c r="T102" s="11" t="n">
        <v>1.45677</v>
      </c>
      <c r="U102" s="11" t="n">
        <v>1.45272</v>
      </c>
      <c r="V102" s="11" t="n">
        <v>1.43946</v>
      </c>
      <c r="W102" s="11" t="n">
        <v>1.43333</v>
      </c>
      <c r="X102" s="11" t="n">
        <v>1.4036</v>
      </c>
      <c r="Y102" s="11" t="n">
        <v>1.39757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1.35586</v>
      </c>
      <c r="C109" s="11" t="n">
        <v>1.38422</v>
      </c>
      <c r="D109" s="11" t="n">
        <v>1.39626</v>
      </c>
      <c r="E109" s="11" t="n">
        <v>1.39762</v>
      </c>
      <c r="F109" s="11" t="n">
        <v>1.41464</v>
      </c>
      <c r="G109" s="11" t="n">
        <v>1.4395</v>
      </c>
      <c r="H109" s="11" t="n">
        <v>1.45457</v>
      </c>
      <c r="I109" s="11" t="n">
        <v>1.46873</v>
      </c>
      <c r="J109" s="11" t="n">
        <v>1.47477</v>
      </c>
      <c r="K109" s="11" t="n">
        <v>1.44646</v>
      </c>
      <c r="L109" s="11" t="n">
        <v>1.42666</v>
      </c>
      <c r="M109" s="11" t="n">
        <v>1.42389</v>
      </c>
      <c r="N109" s="11" t="n">
        <v>1.42332</v>
      </c>
      <c r="O109" s="11" t="n">
        <v>1.43201</v>
      </c>
      <c r="P109" s="11" t="n">
        <v>1.44975</v>
      </c>
      <c r="Q109" s="11" t="n">
        <v>1.45679</v>
      </c>
      <c r="R109" s="11" t="n">
        <v>1.44359</v>
      </c>
      <c r="S109" s="11" t="n">
        <v>1.43659</v>
      </c>
      <c r="T109" s="11" t="n">
        <v>1.43505</v>
      </c>
      <c r="U109" s="11" t="n">
        <v>1.44979</v>
      </c>
      <c r="V109" s="11" t="n">
        <v>1.46339</v>
      </c>
      <c r="W109" s="11" t="n">
        <v>1.45116</v>
      </c>
      <c r="X109" s="11" t="n">
        <v>1.44017</v>
      </c>
      <c r="Y109" s="11" t="n">
        <v>1.41882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417</v>
      </c>
      <c r="C110" s="11" t="n">
        <v>1.41753</v>
      </c>
      <c r="D110" s="11" t="n">
        <v>1.42996</v>
      </c>
      <c r="E110" s="11" t="n">
        <v>1.4314</v>
      </c>
      <c r="F110" s="11" t="n">
        <v>1.43902</v>
      </c>
      <c r="G110" s="11" t="n">
        <v>1.46407</v>
      </c>
      <c r="H110" s="11" t="n">
        <v>1.4795</v>
      </c>
      <c r="I110" s="11" t="n">
        <v>1.47601</v>
      </c>
      <c r="J110" s="11" t="n">
        <v>1.47293</v>
      </c>
      <c r="K110" s="11" t="n">
        <v>1.44501</v>
      </c>
      <c r="L110" s="11" t="n">
        <v>1.43743</v>
      </c>
      <c r="M110" s="11" t="n">
        <v>1.43822</v>
      </c>
      <c r="N110" s="11" t="n">
        <v>1.43801</v>
      </c>
      <c r="O110" s="11" t="n">
        <v>1.43796</v>
      </c>
      <c r="P110" s="11" t="n">
        <v>1.45101</v>
      </c>
      <c r="Q110" s="11" t="n">
        <v>1.45133</v>
      </c>
      <c r="R110" s="11" t="n">
        <v>1.4452</v>
      </c>
      <c r="S110" s="11" t="n">
        <v>1.43559</v>
      </c>
      <c r="T110" s="11" t="n">
        <v>1.44893</v>
      </c>
      <c r="U110" s="11" t="n">
        <v>1.44521</v>
      </c>
      <c r="V110" s="11" t="n">
        <v>1.46267</v>
      </c>
      <c r="W110" s="11" t="n">
        <v>1.41266</v>
      </c>
      <c r="X110" s="11" t="n">
        <v>1.40928</v>
      </c>
      <c r="Y110" s="11" t="n">
        <v>1.41098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42368</v>
      </c>
      <c r="C111" s="11" t="n">
        <v>1.42823</v>
      </c>
      <c r="D111" s="11" t="n">
        <v>1.43669</v>
      </c>
      <c r="E111" s="11" t="n">
        <v>1.44214</v>
      </c>
      <c r="F111" s="11" t="n">
        <v>1.44769</v>
      </c>
      <c r="G111" s="11" t="n">
        <v>1.46539</v>
      </c>
      <c r="H111" s="11" t="n">
        <v>1.47809</v>
      </c>
      <c r="I111" s="11" t="n">
        <v>1.48412</v>
      </c>
      <c r="J111" s="11" t="n">
        <v>1.4811</v>
      </c>
      <c r="K111" s="11" t="n">
        <v>1.45514</v>
      </c>
      <c r="L111" s="11" t="n">
        <v>1.45458</v>
      </c>
      <c r="M111" s="11" t="n">
        <v>1.45109</v>
      </c>
      <c r="N111" s="11" t="n">
        <v>1.43587</v>
      </c>
      <c r="O111" s="11" t="n">
        <v>1.43052</v>
      </c>
      <c r="P111" s="11" t="n">
        <v>1.45303</v>
      </c>
      <c r="Q111" s="11" t="n">
        <v>1.46356</v>
      </c>
      <c r="R111" s="11" t="n">
        <v>1.46206</v>
      </c>
      <c r="S111" s="11" t="n">
        <v>1.46391</v>
      </c>
      <c r="T111" s="11" t="n">
        <v>1.45448</v>
      </c>
      <c r="U111" s="11" t="n">
        <v>1.47154</v>
      </c>
      <c r="V111" s="11" t="n">
        <v>1.48694</v>
      </c>
      <c r="W111" s="11" t="n">
        <v>1.47571</v>
      </c>
      <c r="X111" s="11" t="n">
        <v>1.46629</v>
      </c>
      <c r="Y111" s="11" t="n">
        <v>1.46145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46161</v>
      </c>
      <c r="C112" s="11" t="n">
        <v>1.4465</v>
      </c>
      <c r="D112" s="11" t="n">
        <v>1.45396</v>
      </c>
      <c r="E112" s="11" t="n">
        <v>1.4631</v>
      </c>
      <c r="F112" s="11" t="n">
        <v>1.46452</v>
      </c>
      <c r="G112" s="11" t="n">
        <v>1.46866</v>
      </c>
      <c r="H112" s="11" t="n">
        <v>1.46888</v>
      </c>
      <c r="I112" s="11" t="n">
        <v>1.48625</v>
      </c>
      <c r="J112" s="11" t="n">
        <v>1.49712</v>
      </c>
      <c r="K112" s="11" t="n">
        <v>1.47967</v>
      </c>
      <c r="L112" s="11" t="n">
        <v>1.47663</v>
      </c>
      <c r="M112" s="11" t="n">
        <v>1.47424</v>
      </c>
      <c r="N112" s="11" t="n">
        <v>1.44647</v>
      </c>
      <c r="O112" s="11" t="n">
        <v>1.45927</v>
      </c>
      <c r="P112" s="11" t="n">
        <v>1.45443</v>
      </c>
      <c r="Q112" s="11" t="n">
        <v>1.46068</v>
      </c>
      <c r="R112" s="11" t="n">
        <v>1.47863</v>
      </c>
      <c r="S112" s="11" t="n">
        <v>1.46514</v>
      </c>
      <c r="T112" s="11" t="n">
        <v>1.4567</v>
      </c>
      <c r="U112" s="11" t="n">
        <v>1.47709</v>
      </c>
      <c r="V112" s="11" t="n">
        <v>1.49795</v>
      </c>
      <c r="W112" s="11" t="n">
        <v>1.46978</v>
      </c>
      <c r="X112" s="11" t="n">
        <v>1.46105</v>
      </c>
      <c r="Y112" s="11" t="n">
        <v>1.44104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40253</v>
      </c>
      <c r="C113" s="11" t="n">
        <v>1.39541</v>
      </c>
      <c r="D113" s="11" t="n">
        <v>1.39553</v>
      </c>
      <c r="E113" s="11" t="n">
        <v>1.40217</v>
      </c>
      <c r="F113" s="11" t="n">
        <v>1.40238</v>
      </c>
      <c r="G113" s="11" t="n">
        <v>1.41566</v>
      </c>
      <c r="H113" s="11" t="n">
        <v>1.41498</v>
      </c>
      <c r="I113" s="11" t="n">
        <v>1.41101</v>
      </c>
      <c r="J113" s="11" t="n">
        <v>1.41741</v>
      </c>
      <c r="K113" s="11" t="n">
        <v>1.42273</v>
      </c>
      <c r="L113" s="11" t="n">
        <v>1.41668</v>
      </c>
      <c r="M113" s="11" t="n">
        <v>1.41465</v>
      </c>
      <c r="N113" s="11" t="n">
        <v>1.39875</v>
      </c>
      <c r="O113" s="11" t="n">
        <v>1.41021</v>
      </c>
      <c r="P113" s="11" t="n">
        <v>1.41828</v>
      </c>
      <c r="Q113" s="11" t="n">
        <v>1.43237</v>
      </c>
      <c r="R113" s="11" t="n">
        <v>1.43062</v>
      </c>
      <c r="S113" s="11" t="n">
        <v>1.41756</v>
      </c>
      <c r="T113" s="11" t="n">
        <v>1.41651</v>
      </c>
      <c r="U113" s="11" t="n">
        <v>1.43511</v>
      </c>
      <c r="V113" s="11" t="n">
        <v>1.45797</v>
      </c>
      <c r="W113" s="11" t="n">
        <v>1.44773</v>
      </c>
      <c r="X113" s="11" t="n">
        <v>1.4382</v>
      </c>
      <c r="Y113" s="11" t="n">
        <v>1.42051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42964</v>
      </c>
      <c r="C114" s="11" t="n">
        <v>1.44045</v>
      </c>
      <c r="D114" s="11" t="n">
        <v>1.45003</v>
      </c>
      <c r="E114" s="11" t="n">
        <v>1.44229</v>
      </c>
      <c r="F114" s="11" t="n">
        <v>1.45185</v>
      </c>
      <c r="G114" s="11" t="n">
        <v>1.46672</v>
      </c>
      <c r="H114" s="11" t="n">
        <v>1.47461</v>
      </c>
      <c r="I114" s="11" t="n">
        <v>1.50305</v>
      </c>
      <c r="J114" s="11" t="n">
        <v>1.50333</v>
      </c>
      <c r="K114" s="11" t="n">
        <v>1.49922</v>
      </c>
      <c r="L114" s="11" t="n">
        <v>1.49847</v>
      </c>
      <c r="M114" s="11" t="n">
        <v>1.48065</v>
      </c>
      <c r="N114" s="11" t="n">
        <v>1.4803</v>
      </c>
      <c r="O114" s="11" t="n">
        <v>1.48444</v>
      </c>
      <c r="P114" s="11" t="n">
        <v>1.49584</v>
      </c>
      <c r="Q114" s="11" t="n">
        <v>1.49498</v>
      </c>
      <c r="R114" s="11" t="n">
        <v>1.49718</v>
      </c>
      <c r="S114" s="11" t="n">
        <v>1.49026</v>
      </c>
      <c r="T114" s="11" t="n">
        <v>1.47933</v>
      </c>
      <c r="U114" s="11" t="n">
        <v>1.50176</v>
      </c>
      <c r="V114" s="11" t="n">
        <v>1.51249</v>
      </c>
      <c r="W114" s="11" t="n">
        <v>1.49553</v>
      </c>
      <c r="X114" s="11" t="n">
        <v>1.48806</v>
      </c>
      <c r="Y114" s="11" t="n">
        <v>1.46376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43473</v>
      </c>
      <c r="C115" s="11" t="n">
        <v>1.43054</v>
      </c>
      <c r="D115" s="11" t="n">
        <v>1.43861</v>
      </c>
      <c r="E115" s="11" t="n">
        <v>1.43607</v>
      </c>
      <c r="F115" s="11" t="n">
        <v>1.44588</v>
      </c>
      <c r="G115" s="11" t="n">
        <v>1.45904</v>
      </c>
      <c r="H115" s="11" t="n">
        <v>1.49577</v>
      </c>
      <c r="I115" s="11" t="n">
        <v>1.49888</v>
      </c>
      <c r="J115" s="11" t="n">
        <v>1.49192</v>
      </c>
      <c r="K115" s="11" t="n">
        <v>1.49065</v>
      </c>
      <c r="L115" s="11" t="n">
        <v>1.49159</v>
      </c>
      <c r="M115" s="11" t="n">
        <v>1.47383</v>
      </c>
      <c r="N115" s="11" t="n">
        <v>1.47679</v>
      </c>
      <c r="O115" s="11" t="n">
        <v>1.48106</v>
      </c>
      <c r="P115" s="11" t="n">
        <v>1.49321</v>
      </c>
      <c r="Q115" s="11" t="n">
        <v>1.49202</v>
      </c>
      <c r="R115" s="11" t="n">
        <v>1.48994</v>
      </c>
      <c r="S115" s="11" t="n">
        <v>1.4834</v>
      </c>
      <c r="T115" s="11" t="n">
        <v>1.47618</v>
      </c>
      <c r="U115" s="11" t="n">
        <v>1.49665</v>
      </c>
      <c r="V115" s="11" t="n">
        <v>1.49986</v>
      </c>
      <c r="W115" s="11" t="n">
        <v>1.4759</v>
      </c>
      <c r="X115" s="11" t="n">
        <v>1.46199</v>
      </c>
      <c r="Y115" s="11" t="n">
        <v>1.43877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45897</v>
      </c>
      <c r="C116" s="11" t="n">
        <v>1.46028</v>
      </c>
      <c r="D116" s="11" t="n">
        <v>1.4505</v>
      </c>
      <c r="E116" s="11" t="n">
        <v>1.45051</v>
      </c>
      <c r="F116" s="11" t="n">
        <v>1.4667</v>
      </c>
      <c r="G116" s="11" t="n">
        <v>1.52442</v>
      </c>
      <c r="H116" s="11" t="n">
        <v>1.52149</v>
      </c>
      <c r="I116" s="11" t="n">
        <v>1.51534</v>
      </c>
      <c r="J116" s="11" t="n">
        <v>1.49279</v>
      </c>
      <c r="K116" s="11" t="n">
        <v>1.48977</v>
      </c>
      <c r="L116" s="11" t="n">
        <v>1.49263</v>
      </c>
      <c r="M116" s="11" t="n">
        <v>1.49973</v>
      </c>
      <c r="N116" s="11" t="n">
        <v>1.4937</v>
      </c>
      <c r="O116" s="11" t="n">
        <v>1.4971</v>
      </c>
      <c r="P116" s="11" t="n">
        <v>1.4932</v>
      </c>
      <c r="Q116" s="11" t="n">
        <v>1.4914</v>
      </c>
      <c r="R116" s="11" t="n">
        <v>1.52881</v>
      </c>
      <c r="S116" s="11" t="n">
        <v>1.50763</v>
      </c>
      <c r="T116" s="11" t="n">
        <v>1.51729</v>
      </c>
      <c r="U116" s="11" t="n">
        <v>1.53507</v>
      </c>
      <c r="V116" s="11" t="n">
        <v>1.54059</v>
      </c>
      <c r="W116" s="11" t="n">
        <v>1.52631</v>
      </c>
      <c r="X116" s="11" t="n">
        <v>1.50559</v>
      </c>
      <c r="Y116" s="11" t="n">
        <v>1.49194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4792</v>
      </c>
      <c r="C117" s="11" t="n">
        <v>1.47535</v>
      </c>
      <c r="D117" s="11" t="n">
        <v>1.47292</v>
      </c>
      <c r="E117" s="11" t="n">
        <v>1.4756</v>
      </c>
      <c r="F117" s="11" t="n">
        <v>1.47059</v>
      </c>
      <c r="G117" s="11" t="n">
        <v>1.5505</v>
      </c>
      <c r="H117" s="11" t="n">
        <v>1.55347</v>
      </c>
      <c r="I117" s="11" t="n">
        <v>1.53799</v>
      </c>
      <c r="J117" s="11" t="n">
        <v>1.53073</v>
      </c>
      <c r="K117" s="11" t="n">
        <v>1.5314</v>
      </c>
      <c r="L117" s="11" t="n">
        <v>1.52919</v>
      </c>
      <c r="M117" s="11" t="n">
        <v>1.53312</v>
      </c>
      <c r="N117" s="11" t="n">
        <v>1.53147</v>
      </c>
      <c r="O117" s="11" t="n">
        <v>1.53325</v>
      </c>
      <c r="P117" s="11" t="n">
        <v>1.52203</v>
      </c>
      <c r="Q117" s="11" t="n">
        <v>1.55602</v>
      </c>
      <c r="R117" s="11" t="n">
        <v>1.55415</v>
      </c>
      <c r="S117" s="11" t="n">
        <v>1.54836</v>
      </c>
      <c r="T117" s="11" t="n">
        <v>1.53967</v>
      </c>
      <c r="U117" s="11" t="n">
        <v>1.55729</v>
      </c>
      <c r="V117" s="11" t="n">
        <v>1.55878</v>
      </c>
      <c r="W117" s="11" t="n">
        <v>1.54795</v>
      </c>
      <c r="X117" s="11" t="n">
        <v>1.52029</v>
      </c>
      <c r="Y117" s="11" t="n">
        <v>1.50432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42894</v>
      </c>
      <c r="C118" s="11" t="n">
        <v>1.42945</v>
      </c>
      <c r="D118" s="11" t="n">
        <v>1.43172</v>
      </c>
      <c r="E118" s="11" t="n">
        <v>1.43751</v>
      </c>
      <c r="F118" s="11" t="n">
        <v>1.43784</v>
      </c>
      <c r="G118" s="11" t="n">
        <v>1.45481</v>
      </c>
      <c r="H118" s="11" t="n">
        <v>1.46475</v>
      </c>
      <c r="I118" s="11" t="n">
        <v>1.44933</v>
      </c>
      <c r="J118" s="11" t="n">
        <v>1.4445</v>
      </c>
      <c r="K118" s="11" t="n">
        <v>1.45257</v>
      </c>
      <c r="L118" s="11" t="n">
        <v>1.45204</v>
      </c>
      <c r="M118" s="11" t="n">
        <v>1.45018</v>
      </c>
      <c r="N118" s="11" t="n">
        <v>1.43607</v>
      </c>
      <c r="O118" s="11" t="n">
        <v>1.43749</v>
      </c>
      <c r="P118" s="11" t="n">
        <v>1.44752</v>
      </c>
      <c r="Q118" s="11" t="n">
        <v>1.44112</v>
      </c>
      <c r="R118" s="11" t="n">
        <v>1.4561</v>
      </c>
      <c r="S118" s="11" t="n">
        <v>1.44992</v>
      </c>
      <c r="T118" s="11" t="n">
        <v>1.44381</v>
      </c>
      <c r="U118" s="11" t="n">
        <v>1.45574</v>
      </c>
      <c r="V118" s="11" t="n">
        <v>1.45772</v>
      </c>
      <c r="W118" s="11" t="n">
        <v>1.43429</v>
      </c>
      <c r="X118" s="11" t="n">
        <v>1.42568</v>
      </c>
      <c r="Y118" s="11" t="n">
        <v>1.4173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45977</v>
      </c>
      <c r="C119" s="11" t="n">
        <v>1.42028</v>
      </c>
      <c r="D119" s="11" t="n">
        <v>1.41864</v>
      </c>
      <c r="E119" s="11" t="n">
        <v>1.43147</v>
      </c>
      <c r="F119" s="11" t="n">
        <v>1.45476</v>
      </c>
      <c r="G119" s="11" t="n">
        <v>1.48438</v>
      </c>
      <c r="H119" s="11" t="n">
        <v>1.45197</v>
      </c>
      <c r="I119" s="11" t="n">
        <v>1.50974</v>
      </c>
      <c r="J119" s="11" t="n">
        <v>1.50706</v>
      </c>
      <c r="K119" s="11" t="n">
        <v>1.50489</v>
      </c>
      <c r="L119" s="11" t="n">
        <v>1.49618</v>
      </c>
      <c r="M119" s="11" t="n">
        <v>1.43321</v>
      </c>
      <c r="N119" s="11" t="n">
        <v>1.43583</v>
      </c>
      <c r="O119" s="11" t="n">
        <v>1.43653</v>
      </c>
      <c r="P119" s="11" t="n">
        <v>1.49502</v>
      </c>
      <c r="Q119" s="11" t="n">
        <v>1.496</v>
      </c>
      <c r="R119" s="11" t="n">
        <v>1.50583</v>
      </c>
      <c r="S119" s="11" t="n">
        <v>1.48423</v>
      </c>
      <c r="T119" s="11" t="n">
        <v>1.4872</v>
      </c>
      <c r="U119" s="11" t="n">
        <v>1.5396</v>
      </c>
      <c r="V119" s="11" t="n">
        <v>1.52163</v>
      </c>
      <c r="W119" s="11" t="n">
        <v>1.46596</v>
      </c>
      <c r="X119" s="11" t="n">
        <v>1.47503</v>
      </c>
      <c r="Y119" s="11" t="n">
        <v>1.45299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41741</v>
      </c>
      <c r="C120" s="11" t="n">
        <v>1.40594</v>
      </c>
      <c r="D120" s="11" t="n">
        <v>1.41023</v>
      </c>
      <c r="E120" s="11" t="n">
        <v>1.40759</v>
      </c>
      <c r="F120" s="11" t="n">
        <v>1.36761</v>
      </c>
      <c r="G120" s="11" t="n">
        <v>1.39836</v>
      </c>
      <c r="H120" s="11" t="n">
        <v>1.42999</v>
      </c>
      <c r="I120" s="11" t="n">
        <v>1.40834</v>
      </c>
      <c r="J120" s="11" t="n">
        <v>1.40272</v>
      </c>
      <c r="K120" s="11" t="n">
        <v>1.42394</v>
      </c>
      <c r="L120" s="11" t="n">
        <v>1.41646</v>
      </c>
      <c r="M120" s="11" t="n">
        <v>1.41605</v>
      </c>
      <c r="N120" s="11" t="n">
        <v>1.41361</v>
      </c>
      <c r="O120" s="11" t="n">
        <v>1.42194</v>
      </c>
      <c r="P120" s="11" t="n">
        <v>1.42292</v>
      </c>
      <c r="Q120" s="11" t="n">
        <v>1.44658</v>
      </c>
      <c r="R120" s="11" t="n">
        <v>1.43382</v>
      </c>
      <c r="S120" s="11" t="n">
        <v>1.45071</v>
      </c>
      <c r="T120" s="11" t="n">
        <v>1.44748</v>
      </c>
      <c r="U120" s="11" t="n">
        <v>1.48553</v>
      </c>
      <c r="V120" s="11" t="n">
        <v>1.48029</v>
      </c>
      <c r="W120" s="11" t="n">
        <v>1.45765</v>
      </c>
      <c r="X120" s="11" t="n">
        <v>1.44915</v>
      </c>
      <c r="Y120" s="11" t="n">
        <v>1.43019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35917</v>
      </c>
      <c r="C121" s="11" t="n">
        <v>1.36414</v>
      </c>
      <c r="D121" s="11" t="n">
        <v>1.37798</v>
      </c>
      <c r="E121" s="11" t="n">
        <v>1.36096</v>
      </c>
      <c r="F121" s="11" t="n">
        <v>1.37437</v>
      </c>
      <c r="G121" s="11" t="n">
        <v>1.40976</v>
      </c>
      <c r="H121" s="11" t="n">
        <v>1.40595</v>
      </c>
      <c r="I121" s="11" t="n">
        <v>1.42084</v>
      </c>
      <c r="J121" s="11" t="n">
        <v>1.39365</v>
      </c>
      <c r="K121" s="11" t="n">
        <v>1.39415</v>
      </c>
      <c r="L121" s="11" t="n">
        <v>1.39273</v>
      </c>
      <c r="M121" s="11" t="n">
        <v>1.39396</v>
      </c>
      <c r="N121" s="11" t="n">
        <v>1.3919</v>
      </c>
      <c r="O121" s="11" t="n">
        <v>1.39472</v>
      </c>
      <c r="P121" s="11" t="n">
        <v>1.40141</v>
      </c>
      <c r="Q121" s="11" t="n">
        <v>1.40358</v>
      </c>
      <c r="R121" s="11" t="n">
        <v>1.40462</v>
      </c>
      <c r="S121" s="11" t="n">
        <v>1.39822</v>
      </c>
      <c r="T121" s="11" t="n">
        <v>1.41277</v>
      </c>
      <c r="U121" s="11" t="n">
        <v>1.42804</v>
      </c>
      <c r="V121" s="11" t="n">
        <v>1.42405</v>
      </c>
      <c r="W121" s="11" t="n">
        <v>1.40175</v>
      </c>
      <c r="X121" s="11" t="n">
        <v>1.39497</v>
      </c>
      <c r="Y121" s="11" t="n">
        <v>1.38822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43358</v>
      </c>
      <c r="C122" s="11" t="n">
        <v>1.43655</v>
      </c>
      <c r="D122" s="11" t="n">
        <v>1.45564</v>
      </c>
      <c r="E122" s="11" t="n">
        <v>1.43579</v>
      </c>
      <c r="F122" s="11" t="n">
        <v>1.44147</v>
      </c>
      <c r="G122" s="11" t="n">
        <v>1.46506</v>
      </c>
      <c r="H122" s="11" t="n">
        <v>1.46789</v>
      </c>
      <c r="I122" s="11" t="n">
        <v>1.47644</v>
      </c>
      <c r="J122" s="11" t="n">
        <v>1.45486</v>
      </c>
      <c r="K122" s="11" t="n">
        <v>1.45233</v>
      </c>
      <c r="L122" s="11" t="n">
        <v>1.4498</v>
      </c>
      <c r="M122" s="11" t="n">
        <v>1.4471</v>
      </c>
      <c r="N122" s="11" t="n">
        <v>1.44535</v>
      </c>
      <c r="O122" s="11" t="n">
        <v>1.44633</v>
      </c>
      <c r="P122" s="11" t="n">
        <v>1.46173</v>
      </c>
      <c r="Q122" s="11" t="n">
        <v>1.46301</v>
      </c>
      <c r="R122" s="11" t="n">
        <v>1.4734</v>
      </c>
      <c r="S122" s="11" t="n">
        <v>1.46578</v>
      </c>
      <c r="T122" s="11" t="n">
        <v>1.47765</v>
      </c>
      <c r="U122" s="11" t="n">
        <v>1.48929</v>
      </c>
      <c r="V122" s="11" t="n">
        <v>1.48637</v>
      </c>
      <c r="W122" s="11" t="n">
        <v>1.47334</v>
      </c>
      <c r="X122" s="11" t="n">
        <v>1.45189</v>
      </c>
      <c r="Y122" s="11" t="n">
        <v>1.44018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1.39711</v>
      </c>
      <c r="C123" s="11" t="n">
        <v>1.40121</v>
      </c>
      <c r="D123" s="11" t="n">
        <v>1.41811</v>
      </c>
      <c r="E123" s="11" t="n">
        <v>1.40438</v>
      </c>
      <c r="F123" s="11" t="n">
        <v>1.41336</v>
      </c>
      <c r="G123" s="11" t="n">
        <v>1.43668</v>
      </c>
      <c r="H123" s="11" t="n">
        <v>1.42993</v>
      </c>
      <c r="I123" s="11" t="n">
        <v>1.42054</v>
      </c>
      <c r="J123" s="11" t="n">
        <v>1.41849</v>
      </c>
      <c r="K123" s="11" t="n">
        <v>1.41554</v>
      </c>
      <c r="L123" s="11" t="n">
        <v>1.41324</v>
      </c>
      <c r="M123" s="11" t="n">
        <v>1.40751</v>
      </c>
      <c r="N123" s="11" t="n">
        <v>1.40577</v>
      </c>
      <c r="O123" s="11" t="n">
        <v>1.40741</v>
      </c>
      <c r="P123" s="11" t="n">
        <v>1.4212</v>
      </c>
      <c r="Q123" s="11" t="n">
        <v>1.42363</v>
      </c>
      <c r="R123" s="11" t="n">
        <v>1.42956</v>
      </c>
      <c r="S123" s="11" t="n">
        <v>1.42794</v>
      </c>
      <c r="T123" s="11" t="n">
        <v>1.44223</v>
      </c>
      <c r="U123" s="11" t="n">
        <v>1.43264</v>
      </c>
      <c r="V123" s="11" t="n">
        <v>1.44152</v>
      </c>
      <c r="W123" s="11" t="n">
        <v>1.42901</v>
      </c>
      <c r="X123" s="11" t="n">
        <v>1.42339</v>
      </c>
      <c r="Y123" s="11" t="n">
        <v>1.40569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33363</v>
      </c>
      <c r="C124" s="11" t="n">
        <v>1.3335</v>
      </c>
      <c r="D124" s="11" t="n">
        <v>1.34627</v>
      </c>
      <c r="E124" s="11" t="n">
        <v>1.34698</v>
      </c>
      <c r="F124" s="11" t="n">
        <v>1.33653</v>
      </c>
      <c r="G124" s="11" t="n">
        <v>1.35879</v>
      </c>
      <c r="H124" s="11" t="n">
        <v>1.36387</v>
      </c>
      <c r="I124" s="11" t="n">
        <v>1.35352</v>
      </c>
      <c r="J124" s="11" t="n">
        <v>1.35822</v>
      </c>
      <c r="K124" s="11" t="n">
        <v>1.35061</v>
      </c>
      <c r="L124" s="11" t="n">
        <v>1.34171</v>
      </c>
      <c r="M124" s="11" t="n">
        <v>1.33698</v>
      </c>
      <c r="N124" s="11" t="n">
        <v>1.33108</v>
      </c>
      <c r="O124" s="11" t="n">
        <v>1.33328</v>
      </c>
      <c r="P124" s="11" t="n">
        <v>1.35519</v>
      </c>
      <c r="Q124" s="11" t="n">
        <v>1.36039</v>
      </c>
      <c r="R124" s="11" t="n">
        <v>1.35732</v>
      </c>
      <c r="S124" s="11" t="n">
        <v>1.35403</v>
      </c>
      <c r="T124" s="11" t="n">
        <v>1.36825</v>
      </c>
      <c r="U124" s="11" t="n">
        <v>1.38477</v>
      </c>
      <c r="V124" s="11" t="n">
        <v>1.3825</v>
      </c>
      <c r="W124" s="11" t="n">
        <v>1.36721</v>
      </c>
      <c r="X124" s="11" t="n">
        <v>1.35619</v>
      </c>
      <c r="Y124" s="11" t="n">
        <v>1.33681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33159</v>
      </c>
      <c r="C125" s="11" t="n">
        <v>1.32942</v>
      </c>
      <c r="D125" s="11" t="n">
        <v>1.33478</v>
      </c>
      <c r="E125" s="11" t="n">
        <v>1.33236</v>
      </c>
      <c r="F125" s="11" t="n">
        <v>1.33178</v>
      </c>
      <c r="G125" s="11" t="n">
        <v>1.35327</v>
      </c>
      <c r="H125" s="11" t="n">
        <v>1.34846</v>
      </c>
      <c r="I125" s="11" t="n">
        <v>1.34289</v>
      </c>
      <c r="J125" s="11" t="n">
        <v>1.34018</v>
      </c>
      <c r="K125" s="11" t="n">
        <v>1.33919</v>
      </c>
      <c r="L125" s="11" t="n">
        <v>1.33586</v>
      </c>
      <c r="M125" s="11" t="n">
        <v>1.33317</v>
      </c>
      <c r="N125" s="11" t="n">
        <v>1.33113</v>
      </c>
      <c r="O125" s="11" t="n">
        <v>1.33194</v>
      </c>
      <c r="P125" s="11" t="n">
        <v>1.34957</v>
      </c>
      <c r="Q125" s="11" t="n">
        <v>1.35807</v>
      </c>
      <c r="R125" s="11" t="n">
        <v>1.35615</v>
      </c>
      <c r="S125" s="11" t="n">
        <v>1.34443</v>
      </c>
      <c r="T125" s="11" t="n">
        <v>1.36468</v>
      </c>
      <c r="U125" s="11" t="n">
        <v>1.38244</v>
      </c>
      <c r="V125" s="11" t="n">
        <v>1.37337</v>
      </c>
      <c r="W125" s="11" t="n">
        <v>1.36364</v>
      </c>
      <c r="X125" s="11" t="n">
        <v>1.35569</v>
      </c>
      <c r="Y125" s="11" t="n">
        <v>1.33446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36351</v>
      </c>
      <c r="C126" s="11" t="n">
        <v>1.36436</v>
      </c>
      <c r="D126" s="11" t="n">
        <v>1.36497</v>
      </c>
      <c r="E126" s="11" t="n">
        <v>1.37038</v>
      </c>
      <c r="F126" s="11" t="n">
        <v>1.36476</v>
      </c>
      <c r="G126" s="11" t="n">
        <v>1.38611</v>
      </c>
      <c r="H126" s="11" t="n">
        <v>1.39512</v>
      </c>
      <c r="I126" s="11" t="n">
        <v>1.379</v>
      </c>
      <c r="J126" s="11" t="n">
        <v>1.36844</v>
      </c>
      <c r="K126" s="11" t="n">
        <v>1.37913</v>
      </c>
      <c r="L126" s="11" t="n">
        <v>1.3776</v>
      </c>
      <c r="M126" s="11" t="n">
        <v>1.34255</v>
      </c>
      <c r="N126" s="11" t="n">
        <v>1.33845</v>
      </c>
      <c r="O126" s="11" t="n">
        <v>1.34299</v>
      </c>
      <c r="P126" s="11" t="n">
        <v>1.34993</v>
      </c>
      <c r="Q126" s="11" t="n">
        <v>1.38409</v>
      </c>
      <c r="R126" s="11" t="n">
        <v>1.38113</v>
      </c>
      <c r="S126" s="11" t="n">
        <v>1.40432</v>
      </c>
      <c r="T126" s="11" t="n">
        <v>1.41868</v>
      </c>
      <c r="U126" s="11" t="n">
        <v>1.422</v>
      </c>
      <c r="V126" s="11" t="n">
        <v>1.42959</v>
      </c>
      <c r="W126" s="11" t="n">
        <v>1.40433</v>
      </c>
      <c r="X126" s="11" t="n">
        <v>1.39622</v>
      </c>
      <c r="Y126" s="11" t="n">
        <v>1.38449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41539</v>
      </c>
      <c r="C127" s="11" t="n">
        <v>1.39427</v>
      </c>
      <c r="D127" s="11" t="n">
        <v>1.38969</v>
      </c>
      <c r="E127" s="11" t="n">
        <v>1.39116</v>
      </c>
      <c r="F127" s="11" t="n">
        <v>1.36668</v>
      </c>
      <c r="G127" s="11" t="n">
        <v>1.41286</v>
      </c>
      <c r="H127" s="11" t="n">
        <v>1.41581</v>
      </c>
      <c r="I127" s="11" t="n">
        <v>1.40224</v>
      </c>
      <c r="J127" s="11" t="n">
        <v>1.4005</v>
      </c>
      <c r="K127" s="11" t="n">
        <v>1.4101</v>
      </c>
      <c r="L127" s="11" t="n">
        <v>1.40584</v>
      </c>
      <c r="M127" s="11" t="n">
        <v>1.37914</v>
      </c>
      <c r="N127" s="11" t="n">
        <v>1.39017</v>
      </c>
      <c r="O127" s="11" t="n">
        <v>1.38913</v>
      </c>
      <c r="P127" s="11" t="n">
        <v>1.40904</v>
      </c>
      <c r="Q127" s="11" t="n">
        <v>1.42358</v>
      </c>
      <c r="R127" s="11" t="n">
        <v>1.4224</v>
      </c>
      <c r="S127" s="11" t="n">
        <v>1.44563</v>
      </c>
      <c r="T127" s="11" t="n">
        <v>1.46332</v>
      </c>
      <c r="U127" s="11" t="n">
        <v>1.46083</v>
      </c>
      <c r="V127" s="11" t="n">
        <v>1.46368</v>
      </c>
      <c r="W127" s="11" t="n">
        <v>1.42666</v>
      </c>
      <c r="X127" s="11" t="n">
        <v>1.4202</v>
      </c>
      <c r="Y127" s="11" t="n">
        <v>1.41222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42869</v>
      </c>
      <c r="C128" s="11" t="n">
        <v>1.42858</v>
      </c>
      <c r="D128" s="11" t="n">
        <v>1.4359</v>
      </c>
      <c r="E128" s="11" t="n">
        <v>1.44292</v>
      </c>
      <c r="F128" s="11" t="n">
        <v>1.43956</v>
      </c>
      <c r="G128" s="11" t="n">
        <v>1.4725</v>
      </c>
      <c r="H128" s="11" t="n">
        <v>1.48006</v>
      </c>
      <c r="I128" s="11" t="n">
        <v>1.47011</v>
      </c>
      <c r="J128" s="11" t="n">
        <v>1.48068</v>
      </c>
      <c r="K128" s="11" t="n">
        <v>1.47783</v>
      </c>
      <c r="L128" s="11" t="n">
        <v>1.47082</v>
      </c>
      <c r="M128" s="11" t="n">
        <v>1.45914</v>
      </c>
      <c r="N128" s="11" t="n">
        <v>1.44483</v>
      </c>
      <c r="O128" s="11" t="n">
        <v>1.45733</v>
      </c>
      <c r="P128" s="11" t="n">
        <v>1.46533</v>
      </c>
      <c r="Q128" s="11" t="n">
        <v>1.47347</v>
      </c>
      <c r="R128" s="11" t="n">
        <v>1.46983</v>
      </c>
      <c r="S128" s="11" t="n">
        <v>1.46593</v>
      </c>
      <c r="T128" s="11" t="n">
        <v>1.47439</v>
      </c>
      <c r="U128" s="11" t="n">
        <v>1.49776</v>
      </c>
      <c r="V128" s="11" t="n">
        <v>1.49925</v>
      </c>
      <c r="W128" s="11" t="n">
        <v>1.46634</v>
      </c>
      <c r="X128" s="11" t="n">
        <v>1.46102</v>
      </c>
      <c r="Y128" s="11" t="n">
        <v>1.42408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41403</v>
      </c>
      <c r="C129" s="11" t="n">
        <v>1.41503</v>
      </c>
      <c r="D129" s="11" t="n">
        <v>1.42291</v>
      </c>
      <c r="E129" s="11" t="n">
        <v>1.42326</v>
      </c>
      <c r="F129" s="11" t="n">
        <v>1.41654</v>
      </c>
      <c r="G129" s="11" t="n">
        <v>1.43801</v>
      </c>
      <c r="H129" s="11" t="n">
        <v>1.43232</v>
      </c>
      <c r="I129" s="11" t="n">
        <v>1.42561</v>
      </c>
      <c r="J129" s="11" t="n">
        <v>1.43845</v>
      </c>
      <c r="K129" s="11" t="n">
        <v>1.41724</v>
      </c>
      <c r="L129" s="11" t="n">
        <v>1.39819</v>
      </c>
      <c r="M129" s="11" t="n">
        <v>1.4034</v>
      </c>
      <c r="N129" s="11" t="n">
        <v>1.40394</v>
      </c>
      <c r="O129" s="11" t="n">
        <v>1.4028</v>
      </c>
      <c r="P129" s="11" t="n">
        <v>1.40997</v>
      </c>
      <c r="Q129" s="11" t="n">
        <v>1.40982</v>
      </c>
      <c r="R129" s="11" t="n">
        <v>1.42215</v>
      </c>
      <c r="S129" s="11" t="n">
        <v>1.41188</v>
      </c>
      <c r="T129" s="11" t="n">
        <v>1.42482</v>
      </c>
      <c r="U129" s="11" t="n">
        <v>1.4247</v>
      </c>
      <c r="V129" s="11" t="n">
        <v>1.42655</v>
      </c>
      <c r="W129" s="11" t="n">
        <v>1.41859</v>
      </c>
      <c r="X129" s="11" t="n">
        <v>1.41913</v>
      </c>
      <c r="Y129" s="11" t="n">
        <v>1.39857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44645</v>
      </c>
      <c r="C130" s="11" t="n">
        <v>1.45352</v>
      </c>
      <c r="D130" s="11" t="n">
        <v>1.46932</v>
      </c>
      <c r="E130" s="11" t="n">
        <v>1.4693</v>
      </c>
      <c r="F130" s="11" t="n">
        <v>1.45837</v>
      </c>
      <c r="G130" s="11" t="n">
        <v>1.47857</v>
      </c>
      <c r="H130" s="11" t="n">
        <v>1.47539</v>
      </c>
      <c r="I130" s="11" t="n">
        <v>1.47805</v>
      </c>
      <c r="J130" s="11" t="n">
        <v>1.48088</v>
      </c>
      <c r="K130" s="11" t="n">
        <v>1.49084</v>
      </c>
      <c r="L130" s="11" t="n">
        <v>1.49105</v>
      </c>
      <c r="M130" s="11" t="n">
        <v>1.48387</v>
      </c>
      <c r="N130" s="11" t="n">
        <v>1.4814</v>
      </c>
      <c r="O130" s="11" t="n">
        <v>1.47598</v>
      </c>
      <c r="P130" s="11" t="n">
        <v>1.48618</v>
      </c>
      <c r="Q130" s="11" t="n">
        <v>1.49281</v>
      </c>
      <c r="R130" s="11" t="n">
        <v>1.49074</v>
      </c>
      <c r="S130" s="11" t="n">
        <v>1.49703</v>
      </c>
      <c r="T130" s="11" t="n">
        <v>1.50323</v>
      </c>
      <c r="U130" s="11" t="n">
        <v>1.52055</v>
      </c>
      <c r="V130" s="11" t="n">
        <v>1.52246</v>
      </c>
      <c r="W130" s="11" t="n">
        <v>1.49511</v>
      </c>
      <c r="X130" s="11" t="n">
        <v>1.4995</v>
      </c>
      <c r="Y130" s="11" t="n">
        <v>1.48509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54975</v>
      </c>
      <c r="C131" s="11" t="n">
        <v>1.54459</v>
      </c>
      <c r="D131" s="11" t="n">
        <v>1.54259</v>
      </c>
      <c r="E131" s="11" t="n">
        <v>1.58191</v>
      </c>
      <c r="F131" s="11" t="n">
        <v>1.59154</v>
      </c>
      <c r="G131" s="11" t="n">
        <v>1.62352</v>
      </c>
      <c r="H131" s="11" t="n">
        <v>1.60448</v>
      </c>
      <c r="I131" s="11" t="n">
        <v>1.63311</v>
      </c>
      <c r="J131" s="11" t="n">
        <v>1.64098</v>
      </c>
      <c r="K131" s="11" t="n">
        <v>1.65558</v>
      </c>
      <c r="L131" s="11" t="n">
        <v>1.65503</v>
      </c>
      <c r="M131" s="11" t="n">
        <v>1.6535</v>
      </c>
      <c r="N131" s="11" t="n">
        <v>1.63535</v>
      </c>
      <c r="O131" s="11" t="n">
        <v>1.60756</v>
      </c>
      <c r="P131" s="11" t="n">
        <v>1.62508</v>
      </c>
      <c r="Q131" s="11" t="n">
        <v>1.59213</v>
      </c>
      <c r="R131" s="11" t="n">
        <v>1.609</v>
      </c>
      <c r="S131" s="11" t="n">
        <v>1.63562</v>
      </c>
      <c r="T131" s="11" t="n">
        <v>1.65555</v>
      </c>
      <c r="U131" s="11" t="n">
        <v>1.65115</v>
      </c>
      <c r="V131" s="11" t="n">
        <v>1.61068</v>
      </c>
      <c r="W131" s="11" t="n">
        <v>1.60116</v>
      </c>
      <c r="X131" s="11" t="n">
        <v>1.59033</v>
      </c>
      <c r="Y131" s="11" t="n">
        <v>1.55848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46261</v>
      </c>
      <c r="C132" s="11" t="n">
        <v>1.45236</v>
      </c>
      <c r="D132" s="11" t="n">
        <v>1.45158</v>
      </c>
      <c r="E132" s="11" t="n">
        <v>1.45514</v>
      </c>
      <c r="F132" s="11" t="n">
        <v>1.45011</v>
      </c>
      <c r="G132" s="11" t="n">
        <v>1.46642</v>
      </c>
      <c r="H132" s="11" t="n">
        <v>1.4654</v>
      </c>
      <c r="I132" s="11" t="n">
        <v>1.46624</v>
      </c>
      <c r="J132" s="11" t="n">
        <v>1.48242</v>
      </c>
      <c r="K132" s="11" t="n">
        <v>1.49835</v>
      </c>
      <c r="L132" s="11" t="n">
        <v>1.48601</v>
      </c>
      <c r="M132" s="11" t="n">
        <v>1.49668</v>
      </c>
      <c r="N132" s="11" t="n">
        <v>1.45244</v>
      </c>
      <c r="O132" s="11" t="n">
        <v>1.42044</v>
      </c>
      <c r="P132" s="11" t="n">
        <v>1.44231</v>
      </c>
      <c r="Q132" s="11" t="n">
        <v>1.44468</v>
      </c>
      <c r="R132" s="11" t="n">
        <v>1.44618</v>
      </c>
      <c r="S132" s="11" t="n">
        <v>1.44922</v>
      </c>
      <c r="T132" s="11" t="n">
        <v>1.46776</v>
      </c>
      <c r="U132" s="11" t="n">
        <v>1.47098</v>
      </c>
      <c r="V132" s="11" t="n">
        <v>1.47182</v>
      </c>
      <c r="W132" s="11" t="n">
        <v>1.42302</v>
      </c>
      <c r="X132" s="11" t="n">
        <v>1.42059</v>
      </c>
      <c r="Y132" s="11" t="n">
        <v>1.40546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39059</v>
      </c>
      <c r="C133" s="11" t="n">
        <v>1.36948</v>
      </c>
      <c r="D133" s="11" t="n">
        <v>1.3828</v>
      </c>
      <c r="E133" s="11" t="n">
        <v>1.39009</v>
      </c>
      <c r="F133" s="11" t="n">
        <v>1.38946</v>
      </c>
      <c r="G133" s="11" t="n">
        <v>1.40234</v>
      </c>
      <c r="H133" s="11" t="n">
        <v>1.42581</v>
      </c>
      <c r="I133" s="11" t="n">
        <v>1.43883</v>
      </c>
      <c r="J133" s="11" t="n">
        <v>1.45257</v>
      </c>
      <c r="K133" s="11" t="n">
        <v>1.45355</v>
      </c>
      <c r="L133" s="11" t="n">
        <v>1.44838</v>
      </c>
      <c r="M133" s="11" t="n">
        <v>1.42007</v>
      </c>
      <c r="N133" s="11" t="n">
        <v>1.43452</v>
      </c>
      <c r="O133" s="11" t="n">
        <v>1.42559</v>
      </c>
      <c r="P133" s="11" t="n">
        <v>1.44199</v>
      </c>
      <c r="Q133" s="11" t="n">
        <v>1.45027</v>
      </c>
      <c r="R133" s="11" t="n">
        <v>1.4499</v>
      </c>
      <c r="S133" s="11" t="n">
        <v>1.45483</v>
      </c>
      <c r="T133" s="11" t="n">
        <v>1.45253</v>
      </c>
      <c r="U133" s="11" t="n">
        <v>1.45609</v>
      </c>
      <c r="V133" s="11" t="n">
        <v>1.45685</v>
      </c>
      <c r="W133" s="11" t="n">
        <v>1.42878</v>
      </c>
      <c r="X133" s="11" t="n">
        <v>1.41386</v>
      </c>
      <c r="Y133" s="11" t="n">
        <v>1.40791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38878</v>
      </c>
      <c r="C134" s="11" t="n">
        <v>1.37751</v>
      </c>
      <c r="D134" s="11" t="n">
        <v>1.38049</v>
      </c>
      <c r="E134" s="11" t="n">
        <v>1.38556</v>
      </c>
      <c r="F134" s="11" t="n">
        <v>1.38571</v>
      </c>
      <c r="G134" s="11" t="n">
        <v>1.39777</v>
      </c>
      <c r="H134" s="11" t="n">
        <v>1.39511</v>
      </c>
      <c r="I134" s="11" t="n">
        <v>1.40877</v>
      </c>
      <c r="J134" s="11" t="n">
        <v>1.42269</v>
      </c>
      <c r="K134" s="11" t="n">
        <v>1.43618</v>
      </c>
      <c r="L134" s="11" t="n">
        <v>1.41958</v>
      </c>
      <c r="M134" s="11" t="n">
        <v>1.4128</v>
      </c>
      <c r="N134" s="11" t="n">
        <v>1.38435</v>
      </c>
      <c r="O134" s="11" t="n">
        <v>1.37278</v>
      </c>
      <c r="P134" s="11" t="n">
        <v>1.38815</v>
      </c>
      <c r="Q134" s="11" t="n">
        <v>1.43268</v>
      </c>
      <c r="R134" s="11" t="n">
        <v>1.43377</v>
      </c>
      <c r="S134" s="11" t="n">
        <v>1.43396</v>
      </c>
      <c r="T134" s="11" t="n">
        <v>1.4471</v>
      </c>
      <c r="U134" s="11" t="n">
        <v>1.45054</v>
      </c>
      <c r="V134" s="11" t="n">
        <v>1.42887</v>
      </c>
      <c r="W134" s="11" t="n">
        <v>1.41278</v>
      </c>
      <c r="X134" s="11" t="n">
        <v>1.39459</v>
      </c>
      <c r="Y134" s="11" t="n">
        <v>1.39743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34951</v>
      </c>
      <c r="C135" s="11" t="n">
        <v>1.34926</v>
      </c>
      <c r="D135" s="11" t="n">
        <v>1.35754</v>
      </c>
      <c r="E135" s="11" t="n">
        <v>1.34443</v>
      </c>
      <c r="F135" s="11" t="n">
        <v>1.36079</v>
      </c>
      <c r="G135" s="11" t="n">
        <v>1.40247</v>
      </c>
      <c r="H135" s="11" t="n">
        <v>1.39988</v>
      </c>
      <c r="I135" s="11" t="n">
        <v>1.41507</v>
      </c>
      <c r="J135" s="11" t="n">
        <v>1.41315</v>
      </c>
      <c r="K135" s="11" t="n">
        <v>1.40025</v>
      </c>
      <c r="L135" s="11" t="n">
        <v>1.39928</v>
      </c>
      <c r="M135" s="11" t="n">
        <v>1.40672</v>
      </c>
      <c r="N135" s="11" t="n">
        <v>1.39128</v>
      </c>
      <c r="O135" s="11" t="n">
        <v>1.38908</v>
      </c>
      <c r="P135" s="11" t="n">
        <v>1.38972</v>
      </c>
      <c r="Q135" s="11" t="n">
        <v>1.40041</v>
      </c>
      <c r="R135" s="11" t="n">
        <v>1.39762</v>
      </c>
      <c r="S135" s="11" t="n">
        <v>1.40881</v>
      </c>
      <c r="T135" s="11" t="n">
        <v>1.41534</v>
      </c>
      <c r="U135" s="11" t="n">
        <v>1.41294</v>
      </c>
      <c r="V135" s="11" t="n">
        <v>1.402</v>
      </c>
      <c r="W135" s="11" t="n">
        <v>1.39112</v>
      </c>
      <c r="X135" s="11" t="n">
        <v>1.36659</v>
      </c>
      <c r="Y135" s="11" t="n">
        <v>1.34618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34722</v>
      </c>
      <c r="C136" s="11" t="n">
        <v>1.34504</v>
      </c>
      <c r="D136" s="11" t="n">
        <v>1.35364</v>
      </c>
      <c r="E136" s="11" t="n">
        <v>1.34537</v>
      </c>
      <c r="F136" s="11" t="n">
        <v>1.34192</v>
      </c>
      <c r="G136" s="11" t="n">
        <v>1.37577</v>
      </c>
      <c r="H136" s="11" t="n">
        <v>1.3986</v>
      </c>
      <c r="I136" s="11" t="n">
        <v>1.40679</v>
      </c>
      <c r="J136" s="11" t="n">
        <v>1.40599</v>
      </c>
      <c r="K136" s="11" t="n">
        <v>1.40379</v>
      </c>
      <c r="L136" s="11" t="n">
        <v>1.40415</v>
      </c>
      <c r="M136" s="11" t="n">
        <v>1.40314</v>
      </c>
      <c r="N136" s="11" t="n">
        <v>1.39123</v>
      </c>
      <c r="O136" s="11" t="n">
        <v>1.39075</v>
      </c>
      <c r="P136" s="11" t="n">
        <v>1.3958</v>
      </c>
      <c r="Q136" s="11" t="n">
        <v>1.38758</v>
      </c>
      <c r="R136" s="11" t="n">
        <v>1.38949</v>
      </c>
      <c r="S136" s="11" t="n">
        <v>1.39391</v>
      </c>
      <c r="T136" s="11" t="n">
        <v>1.41628</v>
      </c>
      <c r="U136" s="11" t="n">
        <v>1.4124</v>
      </c>
      <c r="V136" s="11" t="n">
        <v>1.39971</v>
      </c>
      <c r="W136" s="11" t="n">
        <v>1.39384</v>
      </c>
      <c r="X136" s="11" t="n">
        <v>1.36539</v>
      </c>
      <c r="Y136" s="11" t="n">
        <v>1.35962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dcterms:modified xsi:type="dcterms:W3CDTF">2017-03-14T04:57:07Z</dcterms:modified>
  <cp:revision>0</cp:revision>
  <dc:subject/>
  <dc:title/>
</cp:coreProperties>
</file>