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596</v>
      </c>
      <c r="C7" s="11" t="n">
        <v>1.05136</v>
      </c>
      <c r="D7" s="11" t="n">
        <v>1.02963</v>
      </c>
      <c r="E7" s="11" t="n">
        <v>1.0288</v>
      </c>
      <c r="F7" s="11" t="n">
        <v>1.03893</v>
      </c>
      <c r="G7" s="11" t="n">
        <v>1.04704</v>
      </c>
      <c r="H7" s="11" t="n">
        <v>1.07741</v>
      </c>
      <c r="I7" s="11" t="n">
        <v>1.0927</v>
      </c>
      <c r="J7" s="11" t="n">
        <v>1.0884</v>
      </c>
      <c r="K7" s="11" t="n">
        <v>1.08646</v>
      </c>
      <c r="L7" s="11" t="n">
        <v>1.08742</v>
      </c>
      <c r="M7" s="11" t="n">
        <v>1.08534</v>
      </c>
      <c r="N7" s="11" t="n">
        <v>1.08393</v>
      </c>
      <c r="O7" s="11" t="n">
        <v>1.08028</v>
      </c>
      <c r="P7" s="11" t="n">
        <v>1.07793</v>
      </c>
      <c r="Q7" s="11" t="n">
        <v>1.07183</v>
      </c>
      <c r="R7" s="11" t="n">
        <v>1.09756</v>
      </c>
      <c r="S7" s="11" t="n">
        <v>1.11859</v>
      </c>
      <c r="T7" s="11" t="n">
        <v>1.09254</v>
      </c>
      <c r="U7" s="11" t="n">
        <v>1.0602</v>
      </c>
      <c r="V7" s="11" t="n">
        <v>1.05559</v>
      </c>
      <c r="W7" s="11" t="n">
        <v>1.07213</v>
      </c>
      <c r="X7" s="11" t="n">
        <v>1.0948</v>
      </c>
      <c r="Y7" s="11" t="n">
        <v>1.0782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8083</v>
      </c>
      <c r="C8" s="11" t="n">
        <v>0.95293</v>
      </c>
      <c r="D8" s="11" t="n">
        <v>0.95012</v>
      </c>
      <c r="E8" s="11" t="n">
        <v>0.93439</v>
      </c>
      <c r="F8" s="11" t="n">
        <v>0.92999</v>
      </c>
      <c r="G8" s="11" t="n">
        <v>0.95293</v>
      </c>
      <c r="H8" s="11" t="n">
        <v>0.96601</v>
      </c>
      <c r="I8" s="11" t="n">
        <v>0.96541</v>
      </c>
      <c r="J8" s="11" t="n">
        <v>0.96209</v>
      </c>
      <c r="K8" s="11" t="n">
        <v>0.96253</v>
      </c>
      <c r="L8" s="11" t="n">
        <v>0.96267</v>
      </c>
      <c r="M8" s="11" t="n">
        <v>0.96049</v>
      </c>
      <c r="N8" s="11" t="n">
        <v>0.96044</v>
      </c>
      <c r="O8" s="11" t="n">
        <v>0.95946</v>
      </c>
      <c r="P8" s="11" t="n">
        <v>0.96059</v>
      </c>
      <c r="Q8" s="11" t="n">
        <v>0.96078</v>
      </c>
      <c r="R8" s="11" t="n">
        <v>0.97032</v>
      </c>
      <c r="S8" s="11" t="n">
        <v>0.97281</v>
      </c>
      <c r="T8" s="11" t="n">
        <v>0.95924</v>
      </c>
      <c r="U8" s="11" t="n">
        <v>0.94293</v>
      </c>
      <c r="V8" s="11" t="n">
        <v>0.94911</v>
      </c>
      <c r="W8" s="11" t="n">
        <v>0.95343</v>
      </c>
      <c r="X8" s="11" t="n">
        <v>0.96651</v>
      </c>
      <c r="Y8" s="11" t="n">
        <v>0.9716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6981</v>
      </c>
      <c r="C9" s="11" t="n">
        <v>1.02039</v>
      </c>
      <c r="D9" s="11" t="n">
        <v>1.00837</v>
      </c>
      <c r="E9" s="11" t="n">
        <v>1.02432</v>
      </c>
      <c r="F9" s="11" t="n">
        <v>1.03913</v>
      </c>
      <c r="G9" s="11" t="n">
        <v>1.05783</v>
      </c>
      <c r="H9" s="11" t="n">
        <v>1.09003</v>
      </c>
      <c r="I9" s="11" t="n">
        <v>1.1233</v>
      </c>
      <c r="J9" s="11" t="n">
        <v>1.13744</v>
      </c>
      <c r="K9" s="11" t="n">
        <v>1.17793</v>
      </c>
      <c r="L9" s="11" t="n">
        <v>1.1466</v>
      </c>
      <c r="M9" s="11" t="n">
        <v>1.14656</v>
      </c>
      <c r="N9" s="11" t="n">
        <v>1.14638</v>
      </c>
      <c r="O9" s="11" t="n">
        <v>1.14705</v>
      </c>
      <c r="P9" s="11" t="n">
        <v>1.17479</v>
      </c>
      <c r="Q9" s="11" t="n">
        <v>1.17878</v>
      </c>
      <c r="R9" s="11" t="n">
        <v>1.22947</v>
      </c>
      <c r="S9" s="11" t="n">
        <v>1.23852</v>
      </c>
      <c r="T9" s="11" t="n">
        <v>1.17972</v>
      </c>
      <c r="U9" s="11" t="n">
        <v>1.12872</v>
      </c>
      <c r="V9" s="11" t="n">
        <v>1.11053</v>
      </c>
      <c r="W9" s="11" t="n">
        <v>1.09374</v>
      </c>
      <c r="X9" s="11" t="n">
        <v>1.07303</v>
      </c>
      <c r="Y9" s="11" t="n">
        <v>1.0585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7066</v>
      </c>
      <c r="C10" s="11" t="n">
        <v>0.94733</v>
      </c>
      <c r="D10" s="11" t="n">
        <v>0.9553</v>
      </c>
      <c r="E10" s="11" t="n">
        <v>0.96247</v>
      </c>
      <c r="F10" s="11" t="n">
        <v>0.98707</v>
      </c>
      <c r="G10" s="11" t="n">
        <v>1.00855</v>
      </c>
      <c r="H10" s="11" t="n">
        <v>1.0423</v>
      </c>
      <c r="I10" s="11" t="n">
        <v>1.0493</v>
      </c>
      <c r="J10" s="11" t="n">
        <v>1.06056</v>
      </c>
      <c r="K10" s="11" t="n">
        <v>1.06038</v>
      </c>
      <c r="L10" s="11" t="n">
        <v>1.05597</v>
      </c>
      <c r="M10" s="11" t="n">
        <v>1.05526</v>
      </c>
      <c r="N10" s="11" t="n">
        <v>1.055</v>
      </c>
      <c r="O10" s="11" t="n">
        <v>1.05491</v>
      </c>
      <c r="P10" s="11" t="n">
        <v>1.06101</v>
      </c>
      <c r="Q10" s="11" t="n">
        <v>1.06102</v>
      </c>
      <c r="R10" s="11" t="n">
        <v>1.0724</v>
      </c>
      <c r="S10" s="11" t="n">
        <v>1.07443</v>
      </c>
      <c r="T10" s="11" t="n">
        <v>1.05815</v>
      </c>
      <c r="U10" s="11" t="n">
        <v>1.02637</v>
      </c>
      <c r="V10" s="11" t="n">
        <v>0.9942</v>
      </c>
      <c r="W10" s="11" t="n">
        <v>0.96473</v>
      </c>
      <c r="X10" s="11" t="n">
        <v>0.94311</v>
      </c>
      <c r="Y10" s="11" t="n">
        <v>0.927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2917</v>
      </c>
      <c r="C11" s="11" t="n">
        <v>0.93326</v>
      </c>
      <c r="D11" s="11" t="n">
        <v>0.93786</v>
      </c>
      <c r="E11" s="11" t="n">
        <v>0.95033</v>
      </c>
      <c r="F11" s="11" t="n">
        <v>0.9835</v>
      </c>
      <c r="G11" s="11" t="n">
        <v>0.99443</v>
      </c>
      <c r="H11" s="11" t="n">
        <v>1.01086</v>
      </c>
      <c r="I11" s="11" t="n">
        <v>1.01174</v>
      </c>
      <c r="J11" s="11" t="n">
        <v>1.03973</v>
      </c>
      <c r="K11" s="11" t="n">
        <v>1.04618</v>
      </c>
      <c r="L11" s="11" t="n">
        <v>1.0454</v>
      </c>
      <c r="M11" s="11" t="n">
        <v>1.04273</v>
      </c>
      <c r="N11" s="11" t="n">
        <v>1.04069</v>
      </c>
      <c r="O11" s="11" t="n">
        <v>1.03763</v>
      </c>
      <c r="P11" s="11" t="n">
        <v>1.02964</v>
      </c>
      <c r="Q11" s="11" t="n">
        <v>1.03391</v>
      </c>
      <c r="R11" s="11" t="n">
        <v>1.05287</v>
      </c>
      <c r="S11" s="11" t="n">
        <v>1.06195</v>
      </c>
      <c r="T11" s="11" t="n">
        <v>1.04676</v>
      </c>
      <c r="U11" s="11" t="n">
        <v>1.01483</v>
      </c>
      <c r="V11" s="11" t="n">
        <v>0.96937</v>
      </c>
      <c r="W11" s="11" t="n">
        <v>0.92266</v>
      </c>
      <c r="X11" s="11" t="n">
        <v>0.92029</v>
      </c>
      <c r="Y11" s="11" t="n">
        <v>0.9194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4416</v>
      </c>
      <c r="C12" s="11" t="n">
        <v>0.94226</v>
      </c>
      <c r="D12" s="11" t="n">
        <v>0.94638</v>
      </c>
      <c r="E12" s="11" t="n">
        <v>1.00267</v>
      </c>
      <c r="F12" s="11" t="n">
        <v>1.00668</v>
      </c>
      <c r="G12" s="11" t="n">
        <v>1.02477</v>
      </c>
      <c r="H12" s="11" t="n">
        <v>1.06141</v>
      </c>
      <c r="I12" s="11" t="n">
        <v>1.06821</v>
      </c>
      <c r="J12" s="11" t="n">
        <v>1.0614</v>
      </c>
      <c r="K12" s="11" t="n">
        <v>1.05513</v>
      </c>
      <c r="L12" s="11" t="n">
        <v>1.05398</v>
      </c>
      <c r="M12" s="11" t="n">
        <v>1.05294</v>
      </c>
      <c r="N12" s="11" t="n">
        <v>1.04822</v>
      </c>
      <c r="O12" s="11" t="n">
        <v>1.05612</v>
      </c>
      <c r="P12" s="11" t="n">
        <v>1.06096</v>
      </c>
      <c r="Q12" s="11" t="n">
        <v>1.06156</v>
      </c>
      <c r="R12" s="11" t="n">
        <v>1.0928</v>
      </c>
      <c r="S12" s="11" t="n">
        <v>1.08716</v>
      </c>
      <c r="T12" s="11" t="n">
        <v>1.05987</v>
      </c>
      <c r="U12" s="11" t="n">
        <v>0.96693</v>
      </c>
      <c r="V12" s="11" t="n">
        <v>0.72943</v>
      </c>
      <c r="W12" s="11" t="n">
        <v>0.67973</v>
      </c>
      <c r="X12" s="11" t="n">
        <v>0.71089</v>
      </c>
      <c r="Y12" s="11" t="n">
        <v>0.707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1153</v>
      </c>
      <c r="C13" s="11" t="n">
        <v>1.0129</v>
      </c>
      <c r="D13" s="11" t="n">
        <v>1.03174</v>
      </c>
      <c r="E13" s="11" t="n">
        <v>1.03832</v>
      </c>
      <c r="F13" s="11" t="n">
        <v>1.04137</v>
      </c>
      <c r="G13" s="11" t="n">
        <v>1.09975</v>
      </c>
      <c r="H13" s="11" t="n">
        <v>1.1223</v>
      </c>
      <c r="I13" s="11" t="n">
        <v>1.12875</v>
      </c>
      <c r="J13" s="11" t="n">
        <v>1.12311</v>
      </c>
      <c r="K13" s="11" t="n">
        <v>1.12776</v>
      </c>
      <c r="L13" s="11" t="n">
        <v>1.1251</v>
      </c>
      <c r="M13" s="11" t="n">
        <v>1.12482</v>
      </c>
      <c r="N13" s="11" t="n">
        <v>1.11855</v>
      </c>
      <c r="O13" s="11" t="n">
        <v>1.12155</v>
      </c>
      <c r="P13" s="11" t="n">
        <v>1.12855</v>
      </c>
      <c r="Q13" s="11" t="n">
        <v>1.13649</v>
      </c>
      <c r="R13" s="11" t="n">
        <v>1.16434</v>
      </c>
      <c r="S13" s="11" t="n">
        <v>1.15229</v>
      </c>
      <c r="T13" s="11" t="n">
        <v>1.13326</v>
      </c>
      <c r="U13" s="11" t="n">
        <v>1.05357</v>
      </c>
      <c r="V13" s="11" t="n">
        <v>1.00903</v>
      </c>
      <c r="W13" s="11" t="n">
        <v>0.98254</v>
      </c>
      <c r="X13" s="11" t="n">
        <v>1.01682</v>
      </c>
      <c r="Y13" s="11" t="n">
        <v>1.0188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6137</v>
      </c>
      <c r="C14" s="11" t="n">
        <v>1.05018</v>
      </c>
      <c r="D14" s="11" t="n">
        <v>1.06557</v>
      </c>
      <c r="E14" s="11" t="n">
        <v>1.06738</v>
      </c>
      <c r="F14" s="11" t="n">
        <v>1.14505</v>
      </c>
      <c r="G14" s="11" t="n">
        <v>1.18097</v>
      </c>
      <c r="H14" s="11" t="n">
        <v>1.16426</v>
      </c>
      <c r="I14" s="11" t="n">
        <v>1.18426</v>
      </c>
      <c r="J14" s="11" t="n">
        <v>1.18332</v>
      </c>
      <c r="K14" s="11" t="n">
        <v>1.18643</v>
      </c>
      <c r="L14" s="11" t="n">
        <v>1.18363</v>
      </c>
      <c r="M14" s="11" t="n">
        <v>1.18067</v>
      </c>
      <c r="N14" s="11" t="n">
        <v>1.18</v>
      </c>
      <c r="O14" s="11" t="n">
        <v>1.17795</v>
      </c>
      <c r="P14" s="11" t="n">
        <v>1.17757</v>
      </c>
      <c r="Q14" s="11" t="n">
        <v>1.18204</v>
      </c>
      <c r="R14" s="11" t="n">
        <v>1.2044</v>
      </c>
      <c r="S14" s="11" t="n">
        <v>1.20493</v>
      </c>
      <c r="T14" s="11" t="n">
        <v>1.18207</v>
      </c>
      <c r="U14" s="11" t="n">
        <v>1.17102</v>
      </c>
      <c r="V14" s="11" t="n">
        <v>1.14084</v>
      </c>
      <c r="W14" s="11" t="n">
        <v>1.10539</v>
      </c>
      <c r="X14" s="11" t="n">
        <v>1.08705</v>
      </c>
      <c r="Y14" s="11" t="n">
        <v>1.080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5085</v>
      </c>
      <c r="C15" s="11" t="n">
        <v>1.13216</v>
      </c>
      <c r="D15" s="11" t="n">
        <v>1.12178</v>
      </c>
      <c r="E15" s="11" t="n">
        <v>1.11985</v>
      </c>
      <c r="F15" s="11" t="n">
        <v>1.16296</v>
      </c>
      <c r="G15" s="11" t="n">
        <v>1.22171</v>
      </c>
      <c r="H15" s="11" t="n">
        <v>1.21672</v>
      </c>
      <c r="I15" s="11" t="n">
        <v>1.2361</v>
      </c>
      <c r="J15" s="11" t="n">
        <v>1.25784</v>
      </c>
      <c r="K15" s="11" t="n">
        <v>1.25997</v>
      </c>
      <c r="L15" s="11" t="n">
        <v>1.25935</v>
      </c>
      <c r="M15" s="11" t="n">
        <v>1.25729</v>
      </c>
      <c r="N15" s="11" t="n">
        <v>1.256</v>
      </c>
      <c r="O15" s="11" t="n">
        <v>1.25923</v>
      </c>
      <c r="P15" s="11" t="n">
        <v>1.26418</v>
      </c>
      <c r="Q15" s="11" t="n">
        <v>1.26778</v>
      </c>
      <c r="R15" s="11" t="n">
        <v>1.28485</v>
      </c>
      <c r="S15" s="11" t="n">
        <v>1.27595</v>
      </c>
      <c r="T15" s="11" t="n">
        <v>1.25787</v>
      </c>
      <c r="U15" s="11" t="n">
        <v>1.25868</v>
      </c>
      <c r="V15" s="11" t="n">
        <v>1.20972</v>
      </c>
      <c r="W15" s="11" t="n">
        <v>1.20633</v>
      </c>
      <c r="X15" s="11" t="n">
        <v>1.18352</v>
      </c>
      <c r="Y15" s="11" t="n">
        <v>1.139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4638</v>
      </c>
      <c r="C16" s="11" t="n">
        <v>1.13537</v>
      </c>
      <c r="D16" s="11" t="n">
        <v>1.1373</v>
      </c>
      <c r="E16" s="11" t="n">
        <v>1.14821</v>
      </c>
      <c r="F16" s="11" t="n">
        <v>1.14403</v>
      </c>
      <c r="G16" s="11" t="n">
        <v>1.19484</v>
      </c>
      <c r="H16" s="11" t="n">
        <v>1.18611</v>
      </c>
      <c r="I16" s="11" t="n">
        <v>1.20515</v>
      </c>
      <c r="J16" s="11" t="n">
        <v>1.22031</v>
      </c>
      <c r="K16" s="11" t="n">
        <v>1.23435</v>
      </c>
      <c r="L16" s="11" t="n">
        <v>1.23374</v>
      </c>
      <c r="M16" s="11" t="n">
        <v>1.20829</v>
      </c>
      <c r="N16" s="11" t="n">
        <v>1.21213</v>
      </c>
      <c r="O16" s="11" t="n">
        <v>1.23592</v>
      </c>
      <c r="P16" s="11" t="n">
        <v>1.24221</v>
      </c>
      <c r="Q16" s="11" t="n">
        <v>1.27646</v>
      </c>
      <c r="R16" s="11" t="n">
        <v>1.34824</v>
      </c>
      <c r="S16" s="11" t="n">
        <v>1.25794</v>
      </c>
      <c r="T16" s="11" t="n">
        <v>1.23875</v>
      </c>
      <c r="U16" s="11" t="n">
        <v>1.2096</v>
      </c>
      <c r="V16" s="11" t="n">
        <v>1.18772</v>
      </c>
      <c r="W16" s="11" t="n">
        <v>1.1797</v>
      </c>
      <c r="X16" s="11" t="n">
        <v>1.14495</v>
      </c>
      <c r="Y16" s="11" t="n">
        <v>1.1337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7896</v>
      </c>
      <c r="C17" s="11" t="n">
        <v>1.06886</v>
      </c>
      <c r="D17" s="11" t="n">
        <v>1.09817</v>
      </c>
      <c r="E17" s="11" t="n">
        <v>1.11943</v>
      </c>
      <c r="F17" s="11" t="n">
        <v>1.12492</v>
      </c>
      <c r="G17" s="11" t="n">
        <v>1.17626</v>
      </c>
      <c r="H17" s="11" t="n">
        <v>1.18732</v>
      </c>
      <c r="I17" s="11" t="n">
        <v>1.18941</v>
      </c>
      <c r="J17" s="11" t="n">
        <v>1.18839</v>
      </c>
      <c r="K17" s="11" t="n">
        <v>1.19019</v>
      </c>
      <c r="L17" s="11" t="n">
        <v>1.19187</v>
      </c>
      <c r="M17" s="11" t="n">
        <v>1.19188</v>
      </c>
      <c r="N17" s="11" t="n">
        <v>1.19074</v>
      </c>
      <c r="O17" s="11" t="n">
        <v>1.19268</v>
      </c>
      <c r="P17" s="11" t="n">
        <v>1.19311</v>
      </c>
      <c r="Q17" s="11" t="n">
        <v>1.19804</v>
      </c>
      <c r="R17" s="11" t="n">
        <v>1.20544</v>
      </c>
      <c r="S17" s="11" t="n">
        <v>1.20373</v>
      </c>
      <c r="T17" s="11" t="n">
        <v>1.20943</v>
      </c>
      <c r="U17" s="11" t="n">
        <v>1.19341</v>
      </c>
      <c r="V17" s="11" t="n">
        <v>1.17482</v>
      </c>
      <c r="W17" s="11" t="n">
        <v>1.15935</v>
      </c>
      <c r="X17" s="11" t="n">
        <v>1.14106</v>
      </c>
      <c r="Y17" s="11" t="n">
        <v>1.1180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1904</v>
      </c>
      <c r="C18" s="11" t="n">
        <v>1.0158</v>
      </c>
      <c r="D18" s="11" t="n">
        <v>1.03169</v>
      </c>
      <c r="E18" s="11" t="n">
        <v>1.05525</v>
      </c>
      <c r="F18" s="11" t="n">
        <v>1.08488</v>
      </c>
      <c r="G18" s="11" t="n">
        <v>1.09729</v>
      </c>
      <c r="H18" s="11" t="n">
        <v>1.10006</v>
      </c>
      <c r="I18" s="11" t="n">
        <v>1.09887</v>
      </c>
      <c r="J18" s="11" t="n">
        <v>1.09639</v>
      </c>
      <c r="K18" s="11" t="n">
        <v>1.09694</v>
      </c>
      <c r="L18" s="11" t="n">
        <v>1.09992</v>
      </c>
      <c r="M18" s="11" t="n">
        <v>1.09944</v>
      </c>
      <c r="N18" s="11" t="n">
        <v>1.09672</v>
      </c>
      <c r="O18" s="11" t="n">
        <v>1.097</v>
      </c>
      <c r="P18" s="11" t="n">
        <v>1.09731</v>
      </c>
      <c r="Q18" s="11" t="n">
        <v>1.10273</v>
      </c>
      <c r="R18" s="11" t="n">
        <v>1.11298</v>
      </c>
      <c r="S18" s="11" t="n">
        <v>1.11123</v>
      </c>
      <c r="T18" s="11" t="n">
        <v>1.09799</v>
      </c>
      <c r="U18" s="11" t="n">
        <v>1.09013</v>
      </c>
      <c r="V18" s="11" t="n">
        <v>1.06597</v>
      </c>
      <c r="W18" s="11" t="n">
        <v>1.06171</v>
      </c>
      <c r="X18" s="11" t="n">
        <v>1.04665</v>
      </c>
      <c r="Y18" s="11" t="n">
        <v>1.0437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5606</v>
      </c>
      <c r="C19" s="11" t="n">
        <v>0.9535</v>
      </c>
      <c r="D19" s="11" t="n">
        <v>0.97657</v>
      </c>
      <c r="E19" s="11" t="n">
        <v>0.99596</v>
      </c>
      <c r="F19" s="11" t="n">
        <v>1.02402</v>
      </c>
      <c r="G19" s="11" t="n">
        <v>1.02734</v>
      </c>
      <c r="H19" s="11" t="n">
        <v>1.02979</v>
      </c>
      <c r="I19" s="11" t="n">
        <v>1.03071</v>
      </c>
      <c r="J19" s="11" t="n">
        <v>1.02798</v>
      </c>
      <c r="K19" s="11" t="n">
        <v>1.0263</v>
      </c>
      <c r="L19" s="11" t="n">
        <v>1.02786</v>
      </c>
      <c r="M19" s="11" t="n">
        <v>1.0251</v>
      </c>
      <c r="N19" s="11" t="n">
        <v>1.02294</v>
      </c>
      <c r="O19" s="11" t="n">
        <v>1.02497</v>
      </c>
      <c r="P19" s="11" t="n">
        <v>1.0269</v>
      </c>
      <c r="Q19" s="11" t="n">
        <v>1.031</v>
      </c>
      <c r="R19" s="11" t="n">
        <v>1.04015</v>
      </c>
      <c r="S19" s="11" t="n">
        <v>1.03882</v>
      </c>
      <c r="T19" s="11" t="n">
        <v>1.02676</v>
      </c>
      <c r="U19" s="11" t="n">
        <v>1.01257</v>
      </c>
      <c r="V19" s="11" t="n">
        <v>0.99817</v>
      </c>
      <c r="W19" s="11" t="n">
        <v>0.99775</v>
      </c>
      <c r="X19" s="11" t="n">
        <v>0.99085</v>
      </c>
      <c r="Y19" s="11" t="n">
        <v>0.9876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5273</v>
      </c>
      <c r="C20" s="11" t="n">
        <v>1.05208</v>
      </c>
      <c r="D20" s="11" t="n">
        <v>1.08209</v>
      </c>
      <c r="E20" s="11" t="n">
        <v>1.1085</v>
      </c>
      <c r="F20" s="11" t="n">
        <v>1.13212</v>
      </c>
      <c r="G20" s="11" t="n">
        <v>1.15692</v>
      </c>
      <c r="H20" s="11" t="n">
        <v>1.15652</v>
      </c>
      <c r="I20" s="11" t="n">
        <v>1.15613</v>
      </c>
      <c r="J20" s="11" t="n">
        <v>1.15239</v>
      </c>
      <c r="K20" s="11" t="n">
        <v>1.1553</v>
      </c>
      <c r="L20" s="11" t="n">
        <v>1.15358</v>
      </c>
      <c r="M20" s="11" t="n">
        <v>1.15094</v>
      </c>
      <c r="N20" s="11" t="n">
        <v>1.14917</v>
      </c>
      <c r="O20" s="11" t="n">
        <v>1.1495</v>
      </c>
      <c r="P20" s="11" t="n">
        <v>1.15438</v>
      </c>
      <c r="Q20" s="11" t="n">
        <v>1.16478</v>
      </c>
      <c r="R20" s="11" t="n">
        <v>1.17244</v>
      </c>
      <c r="S20" s="11" t="n">
        <v>1.16963</v>
      </c>
      <c r="T20" s="11" t="n">
        <v>1.15461</v>
      </c>
      <c r="U20" s="11" t="n">
        <v>1.13704</v>
      </c>
      <c r="V20" s="11" t="n">
        <v>1.09552</v>
      </c>
      <c r="W20" s="11" t="n">
        <v>1.09157</v>
      </c>
      <c r="X20" s="11" t="n">
        <v>1.07821</v>
      </c>
      <c r="Y20" s="11" t="n">
        <v>1.0628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8562</v>
      </c>
      <c r="C21" s="11" t="n">
        <v>0.97001</v>
      </c>
      <c r="D21" s="11" t="n">
        <v>0.98801</v>
      </c>
      <c r="E21" s="11" t="n">
        <v>1.00867</v>
      </c>
      <c r="F21" s="11" t="n">
        <v>1.03613</v>
      </c>
      <c r="G21" s="11" t="n">
        <v>1.04657</v>
      </c>
      <c r="H21" s="11" t="n">
        <v>1.04034</v>
      </c>
      <c r="I21" s="11" t="n">
        <v>1.03233</v>
      </c>
      <c r="J21" s="11" t="n">
        <v>1.02493</v>
      </c>
      <c r="K21" s="11" t="n">
        <v>1.02258</v>
      </c>
      <c r="L21" s="11" t="n">
        <v>1.02256</v>
      </c>
      <c r="M21" s="11" t="n">
        <v>1.01975</v>
      </c>
      <c r="N21" s="11" t="n">
        <v>1.01741</v>
      </c>
      <c r="O21" s="11" t="n">
        <v>1.01762</v>
      </c>
      <c r="P21" s="11" t="n">
        <v>1.01832</v>
      </c>
      <c r="Q21" s="11" t="n">
        <v>1.02005</v>
      </c>
      <c r="R21" s="11" t="n">
        <v>1.02371</v>
      </c>
      <c r="S21" s="11" t="n">
        <v>1.00285</v>
      </c>
      <c r="T21" s="11" t="n">
        <v>1.01639</v>
      </c>
      <c r="U21" s="11" t="n">
        <v>1.02805</v>
      </c>
      <c r="V21" s="11" t="n">
        <v>0.99628</v>
      </c>
      <c r="W21" s="11" t="n">
        <v>0.98553</v>
      </c>
      <c r="X21" s="11" t="n">
        <v>0.93728</v>
      </c>
      <c r="Y21" s="11" t="n">
        <v>0.9194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0438</v>
      </c>
      <c r="C22" s="11" t="n">
        <v>0.99955</v>
      </c>
      <c r="D22" s="11" t="n">
        <v>1.01348</v>
      </c>
      <c r="E22" s="11" t="n">
        <v>1.03406</v>
      </c>
      <c r="F22" s="11" t="n">
        <v>1.06136</v>
      </c>
      <c r="G22" s="11" t="n">
        <v>1.07157</v>
      </c>
      <c r="H22" s="11" t="n">
        <v>1.10473</v>
      </c>
      <c r="I22" s="11" t="n">
        <v>1.10457</v>
      </c>
      <c r="J22" s="11" t="n">
        <v>1.0966</v>
      </c>
      <c r="K22" s="11" t="n">
        <v>1.10856</v>
      </c>
      <c r="L22" s="11" t="n">
        <v>1.10669</v>
      </c>
      <c r="M22" s="11" t="n">
        <v>1.10334</v>
      </c>
      <c r="N22" s="11" t="n">
        <v>1.10571</v>
      </c>
      <c r="O22" s="11" t="n">
        <v>1.11827</v>
      </c>
      <c r="P22" s="11" t="n">
        <v>1.12496</v>
      </c>
      <c r="Q22" s="11" t="n">
        <v>1.14137</v>
      </c>
      <c r="R22" s="11" t="n">
        <v>1.13921</v>
      </c>
      <c r="S22" s="11" t="n">
        <v>1.1133</v>
      </c>
      <c r="T22" s="11" t="n">
        <v>1.10093</v>
      </c>
      <c r="U22" s="11" t="n">
        <v>1.08447</v>
      </c>
      <c r="V22" s="11" t="n">
        <v>1.04737</v>
      </c>
      <c r="W22" s="11" t="n">
        <v>1.07146</v>
      </c>
      <c r="X22" s="11" t="n">
        <v>1.05476</v>
      </c>
      <c r="Y22" s="11" t="n">
        <v>1.0411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0951</v>
      </c>
      <c r="C23" s="11" t="n">
        <v>0.99028</v>
      </c>
      <c r="D23" s="11" t="n">
        <v>0.99324</v>
      </c>
      <c r="E23" s="11" t="n">
        <v>1.00232</v>
      </c>
      <c r="F23" s="11" t="n">
        <v>0.99366</v>
      </c>
      <c r="G23" s="11" t="n">
        <v>1.03142</v>
      </c>
      <c r="H23" s="11" t="n">
        <v>1.04929</v>
      </c>
      <c r="I23" s="11" t="n">
        <v>1.06838</v>
      </c>
      <c r="J23" s="11" t="n">
        <v>1.06442</v>
      </c>
      <c r="K23" s="11" t="n">
        <v>1.06717</v>
      </c>
      <c r="L23" s="11" t="n">
        <v>1.05872</v>
      </c>
      <c r="M23" s="11" t="n">
        <v>1.05716</v>
      </c>
      <c r="N23" s="11" t="n">
        <v>1.05808</v>
      </c>
      <c r="O23" s="11" t="n">
        <v>1.05675</v>
      </c>
      <c r="P23" s="11" t="n">
        <v>1.06033</v>
      </c>
      <c r="Q23" s="11" t="n">
        <v>1.07211</v>
      </c>
      <c r="R23" s="11" t="n">
        <v>1.08481</v>
      </c>
      <c r="S23" s="11" t="n">
        <v>1.06453</v>
      </c>
      <c r="T23" s="11" t="n">
        <v>1.03928</v>
      </c>
      <c r="U23" s="11" t="n">
        <v>1.03877</v>
      </c>
      <c r="V23" s="11" t="n">
        <v>0.99343</v>
      </c>
      <c r="W23" s="11" t="n">
        <v>0.97651</v>
      </c>
      <c r="X23" s="11" t="n">
        <v>0.96539</v>
      </c>
      <c r="Y23" s="11" t="n">
        <v>0.9637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2992</v>
      </c>
      <c r="C24" s="11" t="n">
        <v>0.83669</v>
      </c>
      <c r="D24" s="11" t="n">
        <v>0.84856</v>
      </c>
      <c r="E24" s="11" t="n">
        <v>0.87256</v>
      </c>
      <c r="F24" s="11" t="n">
        <v>0.87056</v>
      </c>
      <c r="G24" s="11" t="n">
        <v>0.87823</v>
      </c>
      <c r="H24" s="11" t="n">
        <v>0.9132</v>
      </c>
      <c r="I24" s="11" t="n">
        <v>0.90664</v>
      </c>
      <c r="J24" s="11" t="n">
        <v>0.89848</v>
      </c>
      <c r="K24" s="11" t="n">
        <v>0.91109</v>
      </c>
      <c r="L24" s="11" t="n">
        <v>0.90983</v>
      </c>
      <c r="M24" s="11" t="n">
        <v>0.90758</v>
      </c>
      <c r="N24" s="11" t="n">
        <v>0.90236</v>
      </c>
      <c r="O24" s="11" t="n">
        <v>0.90893</v>
      </c>
      <c r="P24" s="11" t="n">
        <v>0.91382</v>
      </c>
      <c r="Q24" s="11" t="n">
        <v>0.9286</v>
      </c>
      <c r="R24" s="11" t="n">
        <v>0.94057</v>
      </c>
      <c r="S24" s="11" t="n">
        <v>0.93324</v>
      </c>
      <c r="T24" s="11" t="n">
        <v>0.89909</v>
      </c>
      <c r="U24" s="11" t="n">
        <v>0.87493</v>
      </c>
      <c r="V24" s="11" t="n">
        <v>0.84949</v>
      </c>
      <c r="W24" s="11" t="n">
        <v>0.84542</v>
      </c>
      <c r="X24" s="11" t="n">
        <v>0.83843</v>
      </c>
      <c r="Y24" s="11" t="n">
        <v>0.8340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3267</v>
      </c>
      <c r="C25" s="11" t="n">
        <v>0.8926</v>
      </c>
      <c r="D25" s="11" t="n">
        <v>0.94247</v>
      </c>
      <c r="E25" s="11" t="n">
        <v>0.95533</v>
      </c>
      <c r="F25" s="11" t="n">
        <v>0.9656</v>
      </c>
      <c r="G25" s="11" t="n">
        <v>0.99529</v>
      </c>
      <c r="H25" s="11" t="n">
        <v>0.99834</v>
      </c>
      <c r="I25" s="11" t="n">
        <v>0.97455</v>
      </c>
      <c r="J25" s="11" t="n">
        <v>0.96429</v>
      </c>
      <c r="K25" s="11" t="n">
        <v>0.96717</v>
      </c>
      <c r="L25" s="11" t="n">
        <v>0.96815</v>
      </c>
      <c r="M25" s="11" t="n">
        <v>0.96543</v>
      </c>
      <c r="N25" s="11" t="n">
        <v>0.96313</v>
      </c>
      <c r="O25" s="11" t="n">
        <v>0.96224</v>
      </c>
      <c r="P25" s="11" t="n">
        <v>0.96288</v>
      </c>
      <c r="Q25" s="11" t="n">
        <v>0.97526</v>
      </c>
      <c r="R25" s="11" t="n">
        <v>1.00175</v>
      </c>
      <c r="S25" s="11" t="n">
        <v>0.99577</v>
      </c>
      <c r="T25" s="11" t="n">
        <v>0.96775</v>
      </c>
      <c r="U25" s="11" t="n">
        <v>0.95222</v>
      </c>
      <c r="V25" s="11" t="n">
        <v>0.92088</v>
      </c>
      <c r="W25" s="11" t="n">
        <v>0.91348</v>
      </c>
      <c r="X25" s="11" t="n">
        <v>0.89086</v>
      </c>
      <c r="Y25" s="11" t="n">
        <v>0.8910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4616</v>
      </c>
      <c r="C26" s="11" t="n">
        <v>0.95222</v>
      </c>
      <c r="D26" s="11" t="n">
        <v>0.96898</v>
      </c>
      <c r="E26" s="11" t="n">
        <v>0.99559</v>
      </c>
      <c r="F26" s="11" t="n">
        <v>1.00858</v>
      </c>
      <c r="G26" s="11" t="n">
        <v>1.04013</v>
      </c>
      <c r="H26" s="11" t="n">
        <v>1.05798</v>
      </c>
      <c r="I26" s="11" t="n">
        <v>1.0646</v>
      </c>
      <c r="J26" s="11" t="n">
        <v>1.05857</v>
      </c>
      <c r="K26" s="11" t="n">
        <v>1.06139</v>
      </c>
      <c r="L26" s="11" t="n">
        <v>1.05821</v>
      </c>
      <c r="M26" s="11" t="n">
        <v>1.05651</v>
      </c>
      <c r="N26" s="11" t="n">
        <v>1.05312</v>
      </c>
      <c r="O26" s="11" t="n">
        <v>1.04307</v>
      </c>
      <c r="P26" s="11" t="n">
        <v>1.04665</v>
      </c>
      <c r="Q26" s="11" t="n">
        <v>1.05823</v>
      </c>
      <c r="R26" s="11" t="n">
        <v>1.07348</v>
      </c>
      <c r="S26" s="11" t="n">
        <v>1.07359</v>
      </c>
      <c r="T26" s="11" t="n">
        <v>1.04223</v>
      </c>
      <c r="U26" s="11" t="n">
        <v>1.02449</v>
      </c>
      <c r="V26" s="11" t="n">
        <v>0.99718</v>
      </c>
      <c r="W26" s="11" t="n">
        <v>0.97872</v>
      </c>
      <c r="X26" s="11" t="n">
        <v>0.96133</v>
      </c>
      <c r="Y26" s="11" t="n">
        <v>0.9556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2284</v>
      </c>
      <c r="C27" s="11" t="n">
        <v>0.92112</v>
      </c>
      <c r="D27" s="11" t="n">
        <v>0.94391</v>
      </c>
      <c r="E27" s="11" t="n">
        <v>0.953</v>
      </c>
      <c r="F27" s="11" t="n">
        <v>0.94891</v>
      </c>
      <c r="G27" s="11" t="n">
        <v>0.96301</v>
      </c>
      <c r="H27" s="11" t="n">
        <v>0.96581</v>
      </c>
      <c r="I27" s="11" t="n">
        <v>0.96321</v>
      </c>
      <c r="J27" s="11" t="n">
        <v>0.98218</v>
      </c>
      <c r="K27" s="11" t="n">
        <v>0.98424</v>
      </c>
      <c r="L27" s="11" t="n">
        <v>0.98383</v>
      </c>
      <c r="M27" s="11" t="n">
        <v>0.98103</v>
      </c>
      <c r="N27" s="11" t="n">
        <v>0.95814</v>
      </c>
      <c r="O27" s="11" t="n">
        <v>0.96044</v>
      </c>
      <c r="P27" s="11" t="n">
        <v>0.96299</v>
      </c>
      <c r="Q27" s="11" t="n">
        <v>0.97593</v>
      </c>
      <c r="R27" s="11" t="n">
        <v>0.97969</v>
      </c>
      <c r="S27" s="11" t="n">
        <v>0.9778</v>
      </c>
      <c r="T27" s="11" t="n">
        <v>0.96748</v>
      </c>
      <c r="U27" s="11" t="n">
        <v>0.97117</v>
      </c>
      <c r="V27" s="11" t="n">
        <v>0.95978</v>
      </c>
      <c r="W27" s="11" t="n">
        <v>0.93629</v>
      </c>
      <c r="X27" s="11" t="n">
        <v>0.92917</v>
      </c>
      <c r="Y27" s="11" t="n">
        <v>0.9281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2066</v>
      </c>
      <c r="C28" s="11" t="n">
        <v>0.92307</v>
      </c>
      <c r="D28" s="11" t="n">
        <v>0.94896</v>
      </c>
      <c r="E28" s="11" t="n">
        <v>0.95793</v>
      </c>
      <c r="F28" s="11" t="n">
        <v>0.95465</v>
      </c>
      <c r="G28" s="11" t="n">
        <v>0.9856</v>
      </c>
      <c r="H28" s="11" t="n">
        <v>0.99756</v>
      </c>
      <c r="I28" s="11" t="n">
        <v>0.99207</v>
      </c>
      <c r="J28" s="11" t="n">
        <v>1.01033</v>
      </c>
      <c r="K28" s="11" t="n">
        <v>1.01593</v>
      </c>
      <c r="L28" s="11" t="n">
        <v>1.00758</v>
      </c>
      <c r="M28" s="11" t="n">
        <v>1.00305</v>
      </c>
      <c r="N28" s="11" t="n">
        <v>0.99928</v>
      </c>
      <c r="O28" s="11" t="n">
        <v>1.01541</v>
      </c>
      <c r="P28" s="11" t="n">
        <v>0.99694</v>
      </c>
      <c r="Q28" s="11" t="n">
        <v>1.00428</v>
      </c>
      <c r="R28" s="11" t="n">
        <v>1.01106</v>
      </c>
      <c r="S28" s="11" t="n">
        <v>1.0087</v>
      </c>
      <c r="T28" s="11" t="n">
        <v>0.97835</v>
      </c>
      <c r="U28" s="11" t="n">
        <v>0.98112</v>
      </c>
      <c r="V28" s="11" t="n">
        <v>0.95934</v>
      </c>
      <c r="W28" s="11" t="n">
        <v>0.92842</v>
      </c>
      <c r="X28" s="11" t="n">
        <v>0.92467</v>
      </c>
      <c r="Y28" s="11" t="n">
        <v>0.9218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8935</v>
      </c>
      <c r="C29" s="11" t="n">
        <v>0.8348</v>
      </c>
      <c r="D29" s="11" t="n">
        <v>0.87484</v>
      </c>
      <c r="E29" s="11" t="n">
        <v>0.87866</v>
      </c>
      <c r="F29" s="11" t="n">
        <v>0.86482</v>
      </c>
      <c r="G29" s="11" t="n">
        <v>0.90481</v>
      </c>
      <c r="H29" s="11" t="n">
        <v>0.91105</v>
      </c>
      <c r="I29" s="11" t="n">
        <v>0.92558</v>
      </c>
      <c r="J29" s="11" t="n">
        <v>0.92152</v>
      </c>
      <c r="K29" s="11" t="n">
        <v>0.91996</v>
      </c>
      <c r="L29" s="11" t="n">
        <v>0.91903</v>
      </c>
      <c r="M29" s="11" t="n">
        <v>0.91829</v>
      </c>
      <c r="N29" s="11" t="n">
        <v>0.92292</v>
      </c>
      <c r="O29" s="11" t="n">
        <v>0.91193</v>
      </c>
      <c r="P29" s="11" t="n">
        <v>0.91278</v>
      </c>
      <c r="Q29" s="11" t="n">
        <v>0.92213</v>
      </c>
      <c r="R29" s="11" t="n">
        <v>0.92468</v>
      </c>
      <c r="S29" s="11" t="n">
        <v>0.9487</v>
      </c>
      <c r="T29" s="11" t="n">
        <v>0.92159</v>
      </c>
      <c r="U29" s="11" t="n">
        <v>0.92465</v>
      </c>
      <c r="V29" s="11" t="n">
        <v>0.91722</v>
      </c>
      <c r="W29" s="11" t="n">
        <v>0.90533</v>
      </c>
      <c r="X29" s="11" t="n">
        <v>0.89347</v>
      </c>
      <c r="Y29" s="11" t="n">
        <v>0.8898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1349</v>
      </c>
      <c r="C30" s="11" t="n">
        <v>0.9162</v>
      </c>
      <c r="D30" s="11" t="n">
        <v>0.92378</v>
      </c>
      <c r="E30" s="11" t="n">
        <v>0.9137</v>
      </c>
      <c r="F30" s="11" t="n">
        <v>0.91645</v>
      </c>
      <c r="G30" s="11" t="n">
        <v>0.93468</v>
      </c>
      <c r="H30" s="11" t="n">
        <v>0.96045</v>
      </c>
      <c r="I30" s="11" t="n">
        <v>0.97859</v>
      </c>
      <c r="J30" s="11" t="n">
        <v>0.97058</v>
      </c>
      <c r="K30" s="11" t="n">
        <v>0.96919</v>
      </c>
      <c r="L30" s="11" t="n">
        <v>0.96817</v>
      </c>
      <c r="M30" s="11" t="n">
        <v>0.96463</v>
      </c>
      <c r="N30" s="11" t="n">
        <v>0.9657</v>
      </c>
      <c r="O30" s="11" t="n">
        <v>0.95178</v>
      </c>
      <c r="P30" s="11" t="n">
        <v>0.96079</v>
      </c>
      <c r="Q30" s="11" t="n">
        <v>0.9773</v>
      </c>
      <c r="R30" s="11" t="n">
        <v>1.00037</v>
      </c>
      <c r="S30" s="11" t="n">
        <v>0.98045</v>
      </c>
      <c r="T30" s="11" t="n">
        <v>0.94184</v>
      </c>
      <c r="U30" s="11" t="n">
        <v>0.93867</v>
      </c>
      <c r="V30" s="11" t="n">
        <v>0.92308</v>
      </c>
      <c r="W30" s="11" t="n">
        <v>0.91476</v>
      </c>
      <c r="X30" s="11" t="n">
        <v>0.90555</v>
      </c>
      <c r="Y30" s="11" t="n">
        <v>0.9000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7643</v>
      </c>
      <c r="C31" s="11" t="n">
        <v>0.91169</v>
      </c>
      <c r="D31" s="11" t="n">
        <v>0.93643</v>
      </c>
      <c r="E31" s="11" t="n">
        <v>0.94751</v>
      </c>
      <c r="F31" s="11" t="n">
        <v>0.94842</v>
      </c>
      <c r="G31" s="11" t="n">
        <v>0.97281</v>
      </c>
      <c r="H31" s="11" t="n">
        <v>0.98028</v>
      </c>
      <c r="I31" s="11" t="n">
        <v>0.99965</v>
      </c>
      <c r="J31" s="11" t="n">
        <v>0.98515</v>
      </c>
      <c r="K31" s="11" t="n">
        <v>0.99201</v>
      </c>
      <c r="L31" s="11" t="n">
        <v>0.9962</v>
      </c>
      <c r="M31" s="11" t="n">
        <v>0.99047</v>
      </c>
      <c r="N31" s="11" t="n">
        <v>0.98626</v>
      </c>
      <c r="O31" s="11" t="n">
        <v>0.96856</v>
      </c>
      <c r="P31" s="11" t="n">
        <v>0.97129</v>
      </c>
      <c r="Q31" s="11" t="n">
        <v>0.98198</v>
      </c>
      <c r="R31" s="11" t="n">
        <v>0.99604</v>
      </c>
      <c r="S31" s="11" t="n">
        <v>0.97625</v>
      </c>
      <c r="T31" s="11" t="n">
        <v>0.9327</v>
      </c>
      <c r="U31" s="11" t="n">
        <v>0.93237</v>
      </c>
      <c r="V31" s="11" t="n">
        <v>0.92464</v>
      </c>
      <c r="W31" s="11" t="n">
        <v>0.90343</v>
      </c>
      <c r="X31" s="11" t="n">
        <v>0.85765</v>
      </c>
      <c r="Y31" s="11" t="n">
        <v>0.8526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9821</v>
      </c>
      <c r="C32" s="11" t="n">
        <v>0.87045</v>
      </c>
      <c r="D32" s="11" t="n">
        <v>0.91718</v>
      </c>
      <c r="E32" s="11" t="n">
        <v>0.93206</v>
      </c>
      <c r="F32" s="11" t="n">
        <v>0.9406</v>
      </c>
      <c r="G32" s="11" t="n">
        <v>0.97763</v>
      </c>
      <c r="H32" s="11" t="n">
        <v>0.97908</v>
      </c>
      <c r="I32" s="11" t="n">
        <v>0.99495</v>
      </c>
      <c r="J32" s="11" t="n">
        <v>0.98567</v>
      </c>
      <c r="K32" s="11" t="n">
        <v>0.98634</v>
      </c>
      <c r="L32" s="11" t="n">
        <v>0.98673</v>
      </c>
      <c r="M32" s="11" t="n">
        <v>0.98475</v>
      </c>
      <c r="N32" s="11" t="n">
        <v>0.98451</v>
      </c>
      <c r="O32" s="11" t="n">
        <v>0.96614</v>
      </c>
      <c r="P32" s="11" t="n">
        <v>0.97178</v>
      </c>
      <c r="Q32" s="11" t="n">
        <v>0.98932</v>
      </c>
      <c r="R32" s="11" t="n">
        <v>1.00097</v>
      </c>
      <c r="S32" s="11" t="n">
        <v>0.97969</v>
      </c>
      <c r="T32" s="11" t="n">
        <v>0.93602</v>
      </c>
      <c r="U32" s="11" t="n">
        <v>0.91729</v>
      </c>
      <c r="V32" s="11" t="n">
        <v>0.88785</v>
      </c>
      <c r="W32" s="11" t="n">
        <v>0.86514</v>
      </c>
      <c r="X32" s="11" t="n">
        <v>0.79861</v>
      </c>
      <c r="Y32" s="11" t="n">
        <v>0.7978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0355</v>
      </c>
      <c r="C33" s="11" t="n">
        <v>0.87248</v>
      </c>
      <c r="D33" s="11" t="n">
        <v>0.93816</v>
      </c>
      <c r="E33" s="11" t="n">
        <v>0.94553</v>
      </c>
      <c r="F33" s="11" t="n">
        <v>0.95956</v>
      </c>
      <c r="G33" s="11" t="n">
        <v>0.99909</v>
      </c>
      <c r="H33" s="11" t="n">
        <v>1.0267</v>
      </c>
      <c r="I33" s="11" t="n">
        <v>1.06397</v>
      </c>
      <c r="J33" s="11" t="n">
        <v>1.04929</v>
      </c>
      <c r="K33" s="11" t="n">
        <v>1.05129</v>
      </c>
      <c r="L33" s="11" t="n">
        <v>1.04696</v>
      </c>
      <c r="M33" s="11" t="n">
        <v>1.04393</v>
      </c>
      <c r="N33" s="11" t="n">
        <v>1.04363</v>
      </c>
      <c r="O33" s="11" t="n">
        <v>1.01648</v>
      </c>
      <c r="P33" s="11" t="n">
        <v>1.02765</v>
      </c>
      <c r="Q33" s="11" t="n">
        <v>1.03737</v>
      </c>
      <c r="R33" s="11" t="n">
        <v>1.03872</v>
      </c>
      <c r="S33" s="11" t="n">
        <v>1.04101</v>
      </c>
      <c r="T33" s="11" t="n">
        <v>0.98989</v>
      </c>
      <c r="U33" s="11" t="n">
        <v>0.96537</v>
      </c>
      <c r="V33" s="11" t="n">
        <v>0.95271</v>
      </c>
      <c r="W33" s="11" t="n">
        <v>0.93828</v>
      </c>
      <c r="X33" s="11" t="n">
        <v>0.93087</v>
      </c>
      <c r="Y33" s="11" t="n">
        <v>0.9264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1826</v>
      </c>
      <c r="C34" s="11" t="n">
        <v>0.91868</v>
      </c>
      <c r="D34" s="11" t="n">
        <v>0.95906</v>
      </c>
      <c r="E34" s="11" t="n">
        <v>0.97295</v>
      </c>
      <c r="F34" s="11" t="n">
        <v>0.98361</v>
      </c>
      <c r="G34" s="11" t="n">
        <v>1.02547</v>
      </c>
      <c r="H34" s="11" t="n">
        <v>1.04324</v>
      </c>
      <c r="I34" s="11" t="n">
        <v>1.07274</v>
      </c>
      <c r="J34" s="11" t="n">
        <v>1.0618</v>
      </c>
      <c r="K34" s="11" t="n">
        <v>1.06433</v>
      </c>
      <c r="L34" s="11" t="n">
        <v>1.06372</v>
      </c>
      <c r="M34" s="11" t="n">
        <v>1.06161</v>
      </c>
      <c r="N34" s="11" t="n">
        <v>1.05967</v>
      </c>
      <c r="O34" s="11" t="n">
        <v>1.03418</v>
      </c>
      <c r="P34" s="11" t="n">
        <v>1.0489</v>
      </c>
      <c r="Q34" s="11" t="n">
        <v>1.06622</v>
      </c>
      <c r="R34" s="11" t="n">
        <v>1.06444</v>
      </c>
      <c r="S34" s="11" t="n">
        <v>1.05533</v>
      </c>
      <c r="T34" s="11" t="n">
        <v>1.03625</v>
      </c>
      <c r="U34" s="11" t="n">
        <v>0.98049</v>
      </c>
      <c r="V34" s="11" t="n">
        <v>0.95615</v>
      </c>
      <c r="W34" s="11" t="n">
        <v>0.88844</v>
      </c>
      <c r="X34" s="11" t="n">
        <v>0.86503</v>
      </c>
      <c r="Y34" s="11" t="n">
        <v>0.86402</v>
      </c>
    </row>
    <row r="35" customFormat="false" ht="12.75" hidden="false" customHeight="false" outlineLevel="0" collapsed="false">
      <c r="A35" s="12" t="n">
        <v>29</v>
      </c>
      <c r="B35" s="11" t="n">
        <v>0.86814</v>
      </c>
      <c r="C35" s="11" t="n">
        <v>0.91483</v>
      </c>
      <c r="D35" s="11" t="n">
        <v>0.98641</v>
      </c>
      <c r="E35" s="11" t="n">
        <v>0.99776</v>
      </c>
      <c r="F35" s="11" t="n">
        <v>1.0121</v>
      </c>
      <c r="G35" s="11" t="n">
        <v>1.04951</v>
      </c>
      <c r="H35" s="11" t="n">
        <v>1.07431</v>
      </c>
      <c r="I35" s="11" t="n">
        <v>1.06573</v>
      </c>
      <c r="J35" s="11" t="n">
        <v>1.05895</v>
      </c>
      <c r="K35" s="11" t="n">
        <v>1.08915</v>
      </c>
      <c r="L35" s="11" t="n">
        <v>1.089</v>
      </c>
      <c r="M35" s="11" t="n">
        <v>1.08768</v>
      </c>
      <c r="N35" s="11" t="n">
        <v>1.08628</v>
      </c>
      <c r="O35" s="11" t="n">
        <v>1.05739</v>
      </c>
      <c r="P35" s="11" t="n">
        <v>1.07069</v>
      </c>
      <c r="Q35" s="11" t="n">
        <v>1.07955</v>
      </c>
      <c r="R35" s="11" t="n">
        <v>1.07713</v>
      </c>
      <c r="S35" s="11" t="n">
        <v>1.07029</v>
      </c>
      <c r="T35" s="11" t="n">
        <v>1.05165</v>
      </c>
      <c r="U35" s="11" t="n">
        <v>1.00724</v>
      </c>
      <c r="V35" s="11" t="n">
        <v>0.98849</v>
      </c>
      <c r="W35" s="11" t="n">
        <v>0.93549</v>
      </c>
      <c r="X35" s="11" t="n">
        <v>0.89729</v>
      </c>
      <c r="Y35" s="11" t="n">
        <v>0.88161</v>
      </c>
    </row>
    <row r="36" customFormat="false" ht="12.75" hidden="false" customHeight="false" outlineLevel="0" collapsed="false">
      <c r="A36" s="12" t="n">
        <v>30</v>
      </c>
      <c r="B36" s="11" t="n">
        <v>1.00373</v>
      </c>
      <c r="C36" s="11" t="n">
        <v>0.99123</v>
      </c>
      <c r="D36" s="11" t="n">
        <v>1.00203</v>
      </c>
      <c r="E36" s="11" t="n">
        <v>0.99583</v>
      </c>
      <c r="F36" s="11" t="n">
        <v>1.00013</v>
      </c>
      <c r="G36" s="11" t="n">
        <v>1.00055</v>
      </c>
      <c r="H36" s="11" t="n">
        <v>1.01179</v>
      </c>
      <c r="I36" s="11" t="n">
        <v>1.06489</v>
      </c>
      <c r="J36" s="11" t="n">
        <v>1.06319</v>
      </c>
      <c r="K36" s="11" t="n">
        <v>1.063</v>
      </c>
      <c r="L36" s="11" t="n">
        <v>1.06229</v>
      </c>
      <c r="M36" s="11" t="n">
        <v>1.05504</v>
      </c>
      <c r="N36" s="11" t="n">
        <v>1.05854</v>
      </c>
      <c r="O36" s="11" t="n">
        <v>1.03618</v>
      </c>
      <c r="P36" s="11" t="n">
        <v>1.04338</v>
      </c>
      <c r="Q36" s="11" t="n">
        <v>1.05199</v>
      </c>
      <c r="R36" s="11" t="n">
        <v>1.05091</v>
      </c>
      <c r="S36" s="11" t="n">
        <v>1.04392</v>
      </c>
      <c r="T36" s="11" t="n">
        <v>1.07802</v>
      </c>
      <c r="U36" s="11" t="n">
        <v>1.08112</v>
      </c>
      <c r="V36" s="11" t="n">
        <v>1.07126</v>
      </c>
      <c r="W36" s="11" t="n">
        <v>1.0457</v>
      </c>
      <c r="X36" s="11" t="n">
        <v>1.02742</v>
      </c>
      <c r="Y36" s="11" t="n">
        <v>1.0222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5226</v>
      </c>
      <c r="C43" s="11" t="n">
        <v>1.04407</v>
      </c>
      <c r="D43" s="11" t="n">
        <v>1.02251</v>
      </c>
      <c r="E43" s="11" t="n">
        <v>1.02168</v>
      </c>
      <c r="F43" s="11" t="n">
        <v>1.03174</v>
      </c>
      <c r="G43" s="11" t="n">
        <v>1.03979</v>
      </c>
      <c r="H43" s="11" t="n">
        <v>1.06994</v>
      </c>
      <c r="I43" s="11" t="n">
        <v>1.08511</v>
      </c>
      <c r="J43" s="11" t="n">
        <v>1.08085</v>
      </c>
      <c r="K43" s="11" t="n">
        <v>1.07892</v>
      </c>
      <c r="L43" s="11" t="n">
        <v>1.07987</v>
      </c>
      <c r="M43" s="11" t="n">
        <v>1.07781</v>
      </c>
      <c r="N43" s="11" t="n">
        <v>1.07641</v>
      </c>
      <c r="O43" s="11" t="n">
        <v>1.07279</v>
      </c>
      <c r="P43" s="11" t="n">
        <v>1.07045</v>
      </c>
      <c r="Q43" s="11" t="n">
        <v>1.06439</v>
      </c>
      <c r="R43" s="11" t="n">
        <v>1.08994</v>
      </c>
      <c r="S43" s="11" t="n">
        <v>1.11081</v>
      </c>
      <c r="T43" s="11" t="n">
        <v>1.08496</v>
      </c>
      <c r="U43" s="11" t="n">
        <v>1.05285</v>
      </c>
      <c r="V43" s="11" t="n">
        <v>1.04828</v>
      </c>
      <c r="W43" s="11" t="n">
        <v>1.0647</v>
      </c>
      <c r="X43" s="11" t="n">
        <v>1.0872</v>
      </c>
      <c r="Y43" s="11" t="n">
        <v>1.0707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7406</v>
      </c>
      <c r="C44" s="11" t="n">
        <v>0.94637</v>
      </c>
      <c r="D44" s="11" t="n">
        <v>0.94358</v>
      </c>
      <c r="E44" s="11" t="n">
        <v>0.92796</v>
      </c>
      <c r="F44" s="11" t="n">
        <v>0.92359</v>
      </c>
      <c r="G44" s="11" t="n">
        <v>0.94637</v>
      </c>
      <c r="H44" s="11" t="n">
        <v>0.95936</v>
      </c>
      <c r="I44" s="11" t="n">
        <v>0.95876</v>
      </c>
      <c r="J44" s="11" t="n">
        <v>0.95547</v>
      </c>
      <c r="K44" s="11" t="n">
        <v>0.9559</v>
      </c>
      <c r="L44" s="11" t="n">
        <v>0.95604</v>
      </c>
      <c r="M44" s="11" t="n">
        <v>0.95387</v>
      </c>
      <c r="N44" s="11" t="n">
        <v>0.95382</v>
      </c>
      <c r="O44" s="11" t="n">
        <v>0.95285</v>
      </c>
      <c r="P44" s="11" t="n">
        <v>0.95398</v>
      </c>
      <c r="Q44" s="11" t="n">
        <v>0.95416</v>
      </c>
      <c r="R44" s="11" t="n">
        <v>0.96363</v>
      </c>
      <c r="S44" s="11" t="n">
        <v>0.9661</v>
      </c>
      <c r="T44" s="11" t="n">
        <v>0.95264</v>
      </c>
      <c r="U44" s="11" t="n">
        <v>0.93644</v>
      </c>
      <c r="V44" s="11" t="n">
        <v>0.94258</v>
      </c>
      <c r="W44" s="11" t="n">
        <v>0.94686</v>
      </c>
      <c r="X44" s="11" t="n">
        <v>0.95985</v>
      </c>
      <c r="Y44" s="11" t="n">
        <v>0.9649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6239</v>
      </c>
      <c r="C45" s="11" t="n">
        <v>1.01333</v>
      </c>
      <c r="D45" s="11" t="n">
        <v>1.00141</v>
      </c>
      <c r="E45" s="11" t="n">
        <v>1.01723</v>
      </c>
      <c r="F45" s="11" t="n">
        <v>1.03194</v>
      </c>
      <c r="G45" s="11" t="n">
        <v>1.0505</v>
      </c>
      <c r="H45" s="11" t="n">
        <v>1.08247</v>
      </c>
      <c r="I45" s="11" t="n">
        <v>1.11549</v>
      </c>
      <c r="J45" s="11" t="n">
        <v>1.12952</v>
      </c>
      <c r="K45" s="11" t="n">
        <v>1.16972</v>
      </c>
      <c r="L45" s="11" t="n">
        <v>1.13862</v>
      </c>
      <c r="M45" s="11" t="n">
        <v>1.13858</v>
      </c>
      <c r="N45" s="11" t="n">
        <v>1.1384</v>
      </c>
      <c r="O45" s="11" t="n">
        <v>1.13906</v>
      </c>
      <c r="P45" s="11" t="n">
        <v>1.1666</v>
      </c>
      <c r="Q45" s="11" t="n">
        <v>1.17056</v>
      </c>
      <c r="R45" s="11" t="n">
        <v>1.22088</v>
      </c>
      <c r="S45" s="11" t="n">
        <v>1.22987</v>
      </c>
      <c r="T45" s="11" t="n">
        <v>1.17149</v>
      </c>
      <c r="U45" s="11" t="n">
        <v>1.12087</v>
      </c>
      <c r="V45" s="11" t="n">
        <v>1.10281</v>
      </c>
      <c r="W45" s="11" t="n">
        <v>1.08615</v>
      </c>
      <c r="X45" s="11" t="n">
        <v>1.06559</v>
      </c>
      <c r="Y45" s="11" t="n">
        <v>1.051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6397</v>
      </c>
      <c r="C46" s="11" t="n">
        <v>0.94081</v>
      </c>
      <c r="D46" s="11" t="n">
        <v>0.94872</v>
      </c>
      <c r="E46" s="11" t="n">
        <v>0.95584</v>
      </c>
      <c r="F46" s="11" t="n">
        <v>0.98026</v>
      </c>
      <c r="G46" s="11" t="n">
        <v>1.00158</v>
      </c>
      <c r="H46" s="11" t="n">
        <v>1.03508</v>
      </c>
      <c r="I46" s="11" t="n">
        <v>1.04204</v>
      </c>
      <c r="J46" s="11" t="n">
        <v>1.05321</v>
      </c>
      <c r="K46" s="11" t="n">
        <v>1.05303</v>
      </c>
      <c r="L46" s="11" t="n">
        <v>1.04865</v>
      </c>
      <c r="M46" s="11" t="n">
        <v>1.04795</v>
      </c>
      <c r="N46" s="11" t="n">
        <v>1.0477</v>
      </c>
      <c r="O46" s="11" t="n">
        <v>1.0476</v>
      </c>
      <c r="P46" s="11" t="n">
        <v>1.05366</v>
      </c>
      <c r="Q46" s="11" t="n">
        <v>1.05367</v>
      </c>
      <c r="R46" s="11" t="n">
        <v>1.06496</v>
      </c>
      <c r="S46" s="11" t="n">
        <v>1.06698</v>
      </c>
      <c r="T46" s="11" t="n">
        <v>1.05082</v>
      </c>
      <c r="U46" s="11" t="n">
        <v>1.01927</v>
      </c>
      <c r="V46" s="11" t="n">
        <v>0.98734</v>
      </c>
      <c r="W46" s="11" t="n">
        <v>0.95809</v>
      </c>
      <c r="X46" s="11" t="n">
        <v>0.93663</v>
      </c>
      <c r="Y46" s="11" t="n">
        <v>0.9211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2278</v>
      </c>
      <c r="C47" s="11" t="n">
        <v>0.92684</v>
      </c>
      <c r="D47" s="11" t="n">
        <v>0.93141</v>
      </c>
      <c r="E47" s="11" t="n">
        <v>0.94379</v>
      </c>
      <c r="F47" s="11" t="n">
        <v>0.97672</v>
      </c>
      <c r="G47" s="11" t="n">
        <v>0.98756</v>
      </c>
      <c r="H47" s="11" t="n">
        <v>1.00388</v>
      </c>
      <c r="I47" s="11" t="n">
        <v>1.00475</v>
      </c>
      <c r="J47" s="11" t="n">
        <v>1.03253</v>
      </c>
      <c r="K47" s="11" t="n">
        <v>1.03894</v>
      </c>
      <c r="L47" s="11" t="n">
        <v>1.03816</v>
      </c>
      <c r="M47" s="11" t="n">
        <v>1.03551</v>
      </c>
      <c r="N47" s="11" t="n">
        <v>1.03349</v>
      </c>
      <c r="O47" s="11" t="n">
        <v>1.03045</v>
      </c>
      <c r="P47" s="11" t="n">
        <v>1.02252</v>
      </c>
      <c r="Q47" s="11" t="n">
        <v>1.02676</v>
      </c>
      <c r="R47" s="11" t="n">
        <v>1.04558</v>
      </c>
      <c r="S47" s="11" t="n">
        <v>1.05459</v>
      </c>
      <c r="T47" s="11" t="n">
        <v>1.03951</v>
      </c>
      <c r="U47" s="11" t="n">
        <v>1.00781</v>
      </c>
      <c r="V47" s="11" t="n">
        <v>0.96269</v>
      </c>
      <c r="W47" s="11" t="n">
        <v>0.91632</v>
      </c>
      <c r="X47" s="11" t="n">
        <v>0.91396</v>
      </c>
      <c r="Y47" s="11" t="n">
        <v>0.9131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3766</v>
      </c>
      <c r="C48" s="11" t="n">
        <v>0.93578</v>
      </c>
      <c r="D48" s="11" t="n">
        <v>0.93986</v>
      </c>
      <c r="E48" s="11" t="n">
        <v>0.99575</v>
      </c>
      <c r="F48" s="11" t="n">
        <v>0.99973</v>
      </c>
      <c r="G48" s="11" t="n">
        <v>1.01769</v>
      </c>
      <c r="H48" s="11" t="n">
        <v>1.05405</v>
      </c>
      <c r="I48" s="11" t="n">
        <v>1.06081</v>
      </c>
      <c r="J48" s="11" t="n">
        <v>1.05404</v>
      </c>
      <c r="K48" s="11" t="n">
        <v>1.04782</v>
      </c>
      <c r="L48" s="11" t="n">
        <v>1.04668</v>
      </c>
      <c r="M48" s="11" t="n">
        <v>1.04565</v>
      </c>
      <c r="N48" s="11" t="n">
        <v>1.04096</v>
      </c>
      <c r="O48" s="11" t="n">
        <v>1.0488</v>
      </c>
      <c r="P48" s="11" t="n">
        <v>1.05361</v>
      </c>
      <c r="Q48" s="11" t="n">
        <v>1.0542</v>
      </c>
      <c r="R48" s="11" t="n">
        <v>1.08522</v>
      </c>
      <c r="S48" s="11" t="n">
        <v>1.07961</v>
      </c>
      <c r="T48" s="11" t="n">
        <v>1.05253</v>
      </c>
      <c r="U48" s="11" t="n">
        <v>0.96026</v>
      </c>
      <c r="V48" s="11" t="n">
        <v>0.72451</v>
      </c>
      <c r="W48" s="11" t="n">
        <v>0.67517</v>
      </c>
      <c r="X48" s="11" t="n">
        <v>0.7061</v>
      </c>
      <c r="Y48" s="11" t="n">
        <v>0.7023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0454</v>
      </c>
      <c r="C49" s="11" t="n">
        <v>1.0059</v>
      </c>
      <c r="D49" s="11" t="n">
        <v>1.0246</v>
      </c>
      <c r="E49" s="11" t="n">
        <v>1.03114</v>
      </c>
      <c r="F49" s="11" t="n">
        <v>1.03416</v>
      </c>
      <c r="G49" s="11" t="n">
        <v>1.09211</v>
      </c>
      <c r="H49" s="11" t="n">
        <v>1.1145</v>
      </c>
      <c r="I49" s="11" t="n">
        <v>1.1209</v>
      </c>
      <c r="J49" s="11" t="n">
        <v>1.11531</v>
      </c>
      <c r="K49" s="11" t="n">
        <v>1.11992</v>
      </c>
      <c r="L49" s="11" t="n">
        <v>1.11727</v>
      </c>
      <c r="M49" s="11" t="n">
        <v>1.11699</v>
      </c>
      <c r="N49" s="11" t="n">
        <v>1.11078</v>
      </c>
      <c r="O49" s="11" t="n">
        <v>1.11376</v>
      </c>
      <c r="P49" s="11" t="n">
        <v>1.1207</v>
      </c>
      <c r="Q49" s="11" t="n">
        <v>1.12858</v>
      </c>
      <c r="R49" s="11" t="n">
        <v>1.15623</v>
      </c>
      <c r="S49" s="11" t="n">
        <v>1.14427</v>
      </c>
      <c r="T49" s="11" t="n">
        <v>1.12538</v>
      </c>
      <c r="U49" s="11" t="n">
        <v>1.04627</v>
      </c>
      <c r="V49" s="11" t="n">
        <v>1.00206</v>
      </c>
      <c r="W49" s="11" t="n">
        <v>0.97576</v>
      </c>
      <c r="X49" s="11" t="n">
        <v>1.00979</v>
      </c>
      <c r="Y49" s="11" t="n">
        <v>1.0118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5402</v>
      </c>
      <c r="C50" s="11" t="n">
        <v>1.04291</v>
      </c>
      <c r="D50" s="11" t="n">
        <v>1.05819</v>
      </c>
      <c r="E50" s="11" t="n">
        <v>1.05998</v>
      </c>
      <c r="F50" s="11" t="n">
        <v>1.13708</v>
      </c>
      <c r="G50" s="11" t="n">
        <v>1.17274</v>
      </c>
      <c r="H50" s="11" t="n">
        <v>1.15615</v>
      </c>
      <c r="I50" s="11" t="n">
        <v>1.176</v>
      </c>
      <c r="J50" s="11" t="n">
        <v>1.17507</v>
      </c>
      <c r="K50" s="11" t="n">
        <v>1.17815</v>
      </c>
      <c r="L50" s="11" t="n">
        <v>1.17538</v>
      </c>
      <c r="M50" s="11" t="n">
        <v>1.17244</v>
      </c>
      <c r="N50" s="11" t="n">
        <v>1.17177</v>
      </c>
      <c r="O50" s="11" t="n">
        <v>1.16973</v>
      </c>
      <c r="P50" s="11" t="n">
        <v>1.16936</v>
      </c>
      <c r="Q50" s="11" t="n">
        <v>1.1738</v>
      </c>
      <c r="R50" s="11" t="n">
        <v>1.19599</v>
      </c>
      <c r="S50" s="11" t="n">
        <v>1.19652</v>
      </c>
      <c r="T50" s="11" t="n">
        <v>1.17383</v>
      </c>
      <c r="U50" s="11" t="n">
        <v>1.16286</v>
      </c>
      <c r="V50" s="11" t="n">
        <v>1.1329</v>
      </c>
      <c r="W50" s="11" t="n">
        <v>1.09771</v>
      </c>
      <c r="X50" s="11" t="n">
        <v>1.07951</v>
      </c>
      <c r="Y50" s="11" t="n">
        <v>1.072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4283</v>
      </c>
      <c r="C51" s="11" t="n">
        <v>1.12428</v>
      </c>
      <c r="D51" s="11" t="n">
        <v>1.11398</v>
      </c>
      <c r="E51" s="11" t="n">
        <v>1.11207</v>
      </c>
      <c r="F51" s="11" t="n">
        <v>1.15486</v>
      </c>
      <c r="G51" s="11" t="n">
        <v>1.21318</v>
      </c>
      <c r="H51" s="11" t="n">
        <v>1.20822</v>
      </c>
      <c r="I51" s="11" t="n">
        <v>1.22746</v>
      </c>
      <c r="J51" s="11" t="n">
        <v>1.24905</v>
      </c>
      <c r="K51" s="11" t="n">
        <v>1.25116</v>
      </c>
      <c r="L51" s="11" t="n">
        <v>1.25054</v>
      </c>
      <c r="M51" s="11" t="n">
        <v>1.2485</v>
      </c>
      <c r="N51" s="11" t="n">
        <v>1.24722</v>
      </c>
      <c r="O51" s="11" t="n">
        <v>1.25042</v>
      </c>
      <c r="P51" s="11" t="n">
        <v>1.25534</v>
      </c>
      <c r="Q51" s="11" t="n">
        <v>1.25891</v>
      </c>
      <c r="R51" s="11" t="n">
        <v>1.27586</v>
      </c>
      <c r="S51" s="11" t="n">
        <v>1.26702</v>
      </c>
      <c r="T51" s="11" t="n">
        <v>1.24907</v>
      </c>
      <c r="U51" s="11" t="n">
        <v>1.24988</v>
      </c>
      <c r="V51" s="11" t="n">
        <v>1.20128</v>
      </c>
      <c r="W51" s="11" t="n">
        <v>1.19792</v>
      </c>
      <c r="X51" s="11" t="n">
        <v>1.17527</v>
      </c>
      <c r="Y51" s="11" t="n">
        <v>1.1319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384</v>
      </c>
      <c r="C52" s="11" t="n">
        <v>1.12748</v>
      </c>
      <c r="D52" s="11" t="n">
        <v>1.12938</v>
      </c>
      <c r="E52" s="11" t="n">
        <v>1.14021</v>
      </c>
      <c r="F52" s="11" t="n">
        <v>1.13607</v>
      </c>
      <c r="G52" s="11" t="n">
        <v>1.1865</v>
      </c>
      <c r="H52" s="11" t="n">
        <v>1.17784</v>
      </c>
      <c r="I52" s="11" t="n">
        <v>1.19674</v>
      </c>
      <c r="J52" s="11" t="n">
        <v>1.21178</v>
      </c>
      <c r="K52" s="11" t="n">
        <v>1.22572</v>
      </c>
      <c r="L52" s="11" t="n">
        <v>1.22512</v>
      </c>
      <c r="M52" s="11" t="n">
        <v>1.19986</v>
      </c>
      <c r="N52" s="11" t="n">
        <v>1.20367</v>
      </c>
      <c r="O52" s="11" t="n">
        <v>1.22728</v>
      </c>
      <c r="P52" s="11" t="n">
        <v>1.23353</v>
      </c>
      <c r="Q52" s="11" t="n">
        <v>1.26753</v>
      </c>
      <c r="R52" s="11" t="n">
        <v>1.33879</v>
      </c>
      <c r="S52" s="11" t="n">
        <v>1.24914</v>
      </c>
      <c r="T52" s="11" t="n">
        <v>1.23009</v>
      </c>
      <c r="U52" s="11" t="n">
        <v>1.20115</v>
      </c>
      <c r="V52" s="11" t="n">
        <v>1.17944</v>
      </c>
      <c r="W52" s="11" t="n">
        <v>1.17148</v>
      </c>
      <c r="X52" s="11" t="n">
        <v>1.13698</v>
      </c>
      <c r="Y52" s="11" t="n">
        <v>1.1258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7147</v>
      </c>
      <c r="C53" s="11" t="n">
        <v>1.06145</v>
      </c>
      <c r="D53" s="11" t="n">
        <v>1.09055</v>
      </c>
      <c r="E53" s="11" t="n">
        <v>1.11165</v>
      </c>
      <c r="F53" s="11" t="n">
        <v>1.1171</v>
      </c>
      <c r="G53" s="11" t="n">
        <v>1.16806</v>
      </c>
      <c r="H53" s="11" t="n">
        <v>1.17904</v>
      </c>
      <c r="I53" s="11" t="n">
        <v>1.18111</v>
      </c>
      <c r="J53" s="11" t="n">
        <v>1.1801</v>
      </c>
      <c r="K53" s="11" t="n">
        <v>1.18189</v>
      </c>
      <c r="L53" s="11" t="n">
        <v>1.18356</v>
      </c>
      <c r="M53" s="11" t="n">
        <v>1.18357</v>
      </c>
      <c r="N53" s="11" t="n">
        <v>1.18244</v>
      </c>
      <c r="O53" s="11" t="n">
        <v>1.18436</v>
      </c>
      <c r="P53" s="11" t="n">
        <v>1.18479</v>
      </c>
      <c r="Q53" s="11" t="n">
        <v>1.18968</v>
      </c>
      <c r="R53" s="11" t="n">
        <v>1.19703</v>
      </c>
      <c r="S53" s="11" t="n">
        <v>1.19533</v>
      </c>
      <c r="T53" s="11" t="n">
        <v>1.20099</v>
      </c>
      <c r="U53" s="11" t="n">
        <v>1.18508</v>
      </c>
      <c r="V53" s="11" t="n">
        <v>1.16664</v>
      </c>
      <c r="W53" s="11" t="n">
        <v>1.15128</v>
      </c>
      <c r="X53" s="11" t="n">
        <v>1.13312</v>
      </c>
      <c r="Y53" s="11" t="n">
        <v>1.1103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1199</v>
      </c>
      <c r="C54" s="11" t="n">
        <v>1.00878</v>
      </c>
      <c r="D54" s="11" t="n">
        <v>1.02456</v>
      </c>
      <c r="E54" s="11" t="n">
        <v>1.04794</v>
      </c>
      <c r="F54" s="11" t="n">
        <v>1.07736</v>
      </c>
      <c r="G54" s="11" t="n">
        <v>1.08968</v>
      </c>
      <c r="H54" s="11" t="n">
        <v>1.09242</v>
      </c>
      <c r="I54" s="11" t="n">
        <v>1.09124</v>
      </c>
      <c r="J54" s="11" t="n">
        <v>1.08878</v>
      </c>
      <c r="K54" s="11" t="n">
        <v>1.08933</v>
      </c>
      <c r="L54" s="11" t="n">
        <v>1.09228</v>
      </c>
      <c r="M54" s="11" t="n">
        <v>1.09181</v>
      </c>
      <c r="N54" s="11" t="n">
        <v>1.0891</v>
      </c>
      <c r="O54" s="11" t="n">
        <v>1.08938</v>
      </c>
      <c r="P54" s="11" t="n">
        <v>1.08969</v>
      </c>
      <c r="Q54" s="11" t="n">
        <v>1.09507</v>
      </c>
      <c r="R54" s="11" t="n">
        <v>1.10524</v>
      </c>
      <c r="S54" s="11" t="n">
        <v>1.10351</v>
      </c>
      <c r="T54" s="11" t="n">
        <v>1.09036</v>
      </c>
      <c r="U54" s="11" t="n">
        <v>1.08256</v>
      </c>
      <c r="V54" s="11" t="n">
        <v>1.05858</v>
      </c>
      <c r="W54" s="11" t="n">
        <v>1.05436</v>
      </c>
      <c r="X54" s="11" t="n">
        <v>1.0394</v>
      </c>
      <c r="Y54" s="11" t="n">
        <v>1.0365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4948</v>
      </c>
      <c r="C55" s="11" t="n">
        <v>0.94693</v>
      </c>
      <c r="D55" s="11" t="n">
        <v>0.96984</v>
      </c>
      <c r="E55" s="11" t="n">
        <v>0.98909</v>
      </c>
      <c r="F55" s="11" t="n">
        <v>1.01694</v>
      </c>
      <c r="G55" s="11" t="n">
        <v>1.02024</v>
      </c>
      <c r="H55" s="11" t="n">
        <v>1.02267</v>
      </c>
      <c r="I55" s="11" t="n">
        <v>1.02358</v>
      </c>
      <c r="J55" s="11" t="n">
        <v>1.02087</v>
      </c>
      <c r="K55" s="11" t="n">
        <v>1.0192</v>
      </c>
      <c r="L55" s="11" t="n">
        <v>1.02075</v>
      </c>
      <c r="M55" s="11" t="n">
        <v>1.01801</v>
      </c>
      <c r="N55" s="11" t="n">
        <v>1.01587</v>
      </c>
      <c r="O55" s="11" t="n">
        <v>1.01788</v>
      </c>
      <c r="P55" s="11" t="n">
        <v>1.01979</v>
      </c>
      <c r="Q55" s="11" t="n">
        <v>1.02387</v>
      </c>
      <c r="R55" s="11" t="n">
        <v>1.03295</v>
      </c>
      <c r="S55" s="11" t="n">
        <v>1.03163</v>
      </c>
      <c r="T55" s="11" t="n">
        <v>1.01965</v>
      </c>
      <c r="U55" s="11" t="n">
        <v>1.00558</v>
      </c>
      <c r="V55" s="11" t="n">
        <v>0.99128</v>
      </c>
      <c r="W55" s="11" t="n">
        <v>0.99086</v>
      </c>
      <c r="X55" s="11" t="n">
        <v>0.98401</v>
      </c>
      <c r="Y55" s="11" t="n">
        <v>0.9808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4544</v>
      </c>
      <c r="C56" s="11" t="n">
        <v>1.0448</v>
      </c>
      <c r="D56" s="11" t="n">
        <v>1.07458</v>
      </c>
      <c r="E56" s="11" t="n">
        <v>1.1008</v>
      </c>
      <c r="F56" s="11" t="n">
        <v>1.12425</v>
      </c>
      <c r="G56" s="11" t="n">
        <v>1.14887</v>
      </c>
      <c r="H56" s="11" t="n">
        <v>1.14847</v>
      </c>
      <c r="I56" s="11" t="n">
        <v>1.14808</v>
      </c>
      <c r="J56" s="11" t="n">
        <v>1.14437</v>
      </c>
      <c r="K56" s="11" t="n">
        <v>1.14726</v>
      </c>
      <c r="L56" s="11" t="n">
        <v>1.14555</v>
      </c>
      <c r="M56" s="11" t="n">
        <v>1.14293</v>
      </c>
      <c r="N56" s="11" t="n">
        <v>1.14117</v>
      </c>
      <c r="O56" s="11" t="n">
        <v>1.1415</v>
      </c>
      <c r="P56" s="11" t="n">
        <v>1.14634</v>
      </c>
      <c r="Q56" s="11" t="n">
        <v>1.15667</v>
      </c>
      <c r="R56" s="11" t="n">
        <v>1.16427</v>
      </c>
      <c r="S56" s="11" t="n">
        <v>1.16148</v>
      </c>
      <c r="T56" s="11" t="n">
        <v>1.14657</v>
      </c>
      <c r="U56" s="11" t="n">
        <v>1.12913</v>
      </c>
      <c r="V56" s="11" t="n">
        <v>1.08792</v>
      </c>
      <c r="W56" s="11" t="n">
        <v>1.08399</v>
      </c>
      <c r="X56" s="11" t="n">
        <v>1.07073</v>
      </c>
      <c r="Y56" s="11" t="n">
        <v>1.0554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7882</v>
      </c>
      <c r="C57" s="11" t="n">
        <v>0.96333</v>
      </c>
      <c r="D57" s="11" t="n">
        <v>0.98119</v>
      </c>
      <c r="E57" s="11" t="n">
        <v>1.0017</v>
      </c>
      <c r="F57" s="11" t="n">
        <v>1.02896</v>
      </c>
      <c r="G57" s="11" t="n">
        <v>1.03932</v>
      </c>
      <c r="H57" s="11" t="n">
        <v>1.03314</v>
      </c>
      <c r="I57" s="11" t="n">
        <v>1.02519</v>
      </c>
      <c r="J57" s="11" t="n">
        <v>1.01784</v>
      </c>
      <c r="K57" s="11" t="n">
        <v>1.01551</v>
      </c>
      <c r="L57" s="11" t="n">
        <v>1.01549</v>
      </c>
      <c r="M57" s="11" t="n">
        <v>1.0127</v>
      </c>
      <c r="N57" s="11" t="n">
        <v>1.01037</v>
      </c>
      <c r="O57" s="11" t="n">
        <v>1.01058</v>
      </c>
      <c r="P57" s="11" t="n">
        <v>1.01128</v>
      </c>
      <c r="Q57" s="11" t="n">
        <v>1.01299</v>
      </c>
      <c r="R57" s="11" t="n">
        <v>1.01663</v>
      </c>
      <c r="S57" s="11" t="n">
        <v>0.99592</v>
      </c>
      <c r="T57" s="11" t="n">
        <v>1.00936</v>
      </c>
      <c r="U57" s="11" t="n">
        <v>1.02094</v>
      </c>
      <c r="V57" s="11" t="n">
        <v>0.9894</v>
      </c>
      <c r="W57" s="11" t="n">
        <v>0.97873</v>
      </c>
      <c r="X57" s="11" t="n">
        <v>0.93084</v>
      </c>
      <c r="Y57" s="11" t="n">
        <v>0.9131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9745</v>
      </c>
      <c r="C58" s="11" t="n">
        <v>0.99265</v>
      </c>
      <c r="D58" s="11" t="n">
        <v>1.00647</v>
      </c>
      <c r="E58" s="11" t="n">
        <v>1.02691</v>
      </c>
      <c r="F58" s="11" t="n">
        <v>1.05401</v>
      </c>
      <c r="G58" s="11" t="n">
        <v>1.06414</v>
      </c>
      <c r="H58" s="11" t="n">
        <v>1.09706</v>
      </c>
      <c r="I58" s="11" t="n">
        <v>1.0969</v>
      </c>
      <c r="J58" s="11" t="n">
        <v>1.08899</v>
      </c>
      <c r="K58" s="11" t="n">
        <v>1.10085</v>
      </c>
      <c r="L58" s="11" t="n">
        <v>1.099</v>
      </c>
      <c r="M58" s="11" t="n">
        <v>1.09567</v>
      </c>
      <c r="N58" s="11" t="n">
        <v>1.09802</v>
      </c>
      <c r="O58" s="11" t="n">
        <v>1.1105</v>
      </c>
      <c r="P58" s="11" t="n">
        <v>1.11713</v>
      </c>
      <c r="Q58" s="11" t="n">
        <v>1.13343</v>
      </c>
      <c r="R58" s="11" t="n">
        <v>1.13128</v>
      </c>
      <c r="S58" s="11" t="n">
        <v>1.10556</v>
      </c>
      <c r="T58" s="11" t="n">
        <v>1.09329</v>
      </c>
      <c r="U58" s="11" t="n">
        <v>1.07695</v>
      </c>
      <c r="V58" s="11" t="n">
        <v>1.04011</v>
      </c>
      <c r="W58" s="11" t="n">
        <v>1.06403</v>
      </c>
      <c r="X58" s="11" t="n">
        <v>1.04745</v>
      </c>
      <c r="Y58" s="11" t="n">
        <v>1.0339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0254</v>
      </c>
      <c r="C59" s="11" t="n">
        <v>0.98345</v>
      </c>
      <c r="D59" s="11" t="n">
        <v>0.98638</v>
      </c>
      <c r="E59" s="11" t="n">
        <v>0.9954</v>
      </c>
      <c r="F59" s="11" t="n">
        <v>0.9868</v>
      </c>
      <c r="G59" s="11" t="n">
        <v>1.02429</v>
      </c>
      <c r="H59" s="11" t="n">
        <v>1.04202</v>
      </c>
      <c r="I59" s="11" t="n">
        <v>1.06097</v>
      </c>
      <c r="J59" s="11" t="n">
        <v>1.05705</v>
      </c>
      <c r="K59" s="11" t="n">
        <v>1.05977</v>
      </c>
      <c r="L59" s="11" t="n">
        <v>1.05139</v>
      </c>
      <c r="M59" s="11" t="n">
        <v>1.04984</v>
      </c>
      <c r="N59" s="11" t="n">
        <v>1.05075</v>
      </c>
      <c r="O59" s="11" t="n">
        <v>1.04943</v>
      </c>
      <c r="P59" s="11" t="n">
        <v>1.05298</v>
      </c>
      <c r="Q59" s="11" t="n">
        <v>1.06467</v>
      </c>
      <c r="R59" s="11" t="n">
        <v>1.07729</v>
      </c>
      <c r="S59" s="11" t="n">
        <v>1.05715</v>
      </c>
      <c r="T59" s="11" t="n">
        <v>1.03209</v>
      </c>
      <c r="U59" s="11" t="n">
        <v>1.03158</v>
      </c>
      <c r="V59" s="11" t="n">
        <v>0.98657</v>
      </c>
      <c r="W59" s="11" t="n">
        <v>0.96978</v>
      </c>
      <c r="X59" s="11" t="n">
        <v>0.95874</v>
      </c>
      <c r="Y59" s="11" t="n">
        <v>0.9571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2426</v>
      </c>
      <c r="C60" s="11" t="n">
        <v>0.83098</v>
      </c>
      <c r="D60" s="11" t="n">
        <v>0.84277</v>
      </c>
      <c r="E60" s="11" t="n">
        <v>0.86659</v>
      </c>
      <c r="F60" s="11" t="n">
        <v>0.8646</v>
      </c>
      <c r="G60" s="11" t="n">
        <v>0.87222</v>
      </c>
      <c r="H60" s="11" t="n">
        <v>0.90693</v>
      </c>
      <c r="I60" s="11" t="n">
        <v>0.90042</v>
      </c>
      <c r="J60" s="11" t="n">
        <v>0.89232</v>
      </c>
      <c r="K60" s="11" t="n">
        <v>0.90483</v>
      </c>
      <c r="L60" s="11" t="n">
        <v>0.90359</v>
      </c>
      <c r="M60" s="11" t="n">
        <v>0.90135</v>
      </c>
      <c r="N60" s="11" t="n">
        <v>0.89617</v>
      </c>
      <c r="O60" s="11" t="n">
        <v>0.90269</v>
      </c>
      <c r="P60" s="11" t="n">
        <v>0.90755</v>
      </c>
      <c r="Q60" s="11" t="n">
        <v>0.92222</v>
      </c>
      <c r="R60" s="11" t="n">
        <v>0.9341</v>
      </c>
      <c r="S60" s="11" t="n">
        <v>0.92682</v>
      </c>
      <c r="T60" s="11" t="n">
        <v>0.89292</v>
      </c>
      <c r="U60" s="11" t="n">
        <v>0.86894</v>
      </c>
      <c r="V60" s="11" t="n">
        <v>0.84369</v>
      </c>
      <c r="W60" s="11" t="n">
        <v>0.83965</v>
      </c>
      <c r="X60" s="11" t="n">
        <v>0.83271</v>
      </c>
      <c r="Y60" s="11" t="n">
        <v>0.828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2626</v>
      </c>
      <c r="C61" s="11" t="n">
        <v>0.88648</v>
      </c>
      <c r="D61" s="11" t="n">
        <v>0.93598</v>
      </c>
      <c r="E61" s="11" t="n">
        <v>0.94875</v>
      </c>
      <c r="F61" s="11" t="n">
        <v>0.95895</v>
      </c>
      <c r="G61" s="11" t="n">
        <v>0.98842</v>
      </c>
      <c r="H61" s="11" t="n">
        <v>0.99145</v>
      </c>
      <c r="I61" s="11" t="n">
        <v>0.96783</v>
      </c>
      <c r="J61" s="11" t="n">
        <v>0.95764</v>
      </c>
      <c r="K61" s="11" t="n">
        <v>0.96051</v>
      </c>
      <c r="L61" s="11" t="n">
        <v>0.96148</v>
      </c>
      <c r="M61" s="11" t="n">
        <v>0.95877</v>
      </c>
      <c r="N61" s="11" t="n">
        <v>0.95649</v>
      </c>
      <c r="O61" s="11" t="n">
        <v>0.95561</v>
      </c>
      <c r="P61" s="11" t="n">
        <v>0.95625</v>
      </c>
      <c r="Q61" s="11" t="n">
        <v>0.96853</v>
      </c>
      <c r="R61" s="11" t="n">
        <v>0.99483</v>
      </c>
      <c r="S61" s="11" t="n">
        <v>0.9889</v>
      </c>
      <c r="T61" s="11" t="n">
        <v>0.96108</v>
      </c>
      <c r="U61" s="11" t="n">
        <v>0.94566</v>
      </c>
      <c r="V61" s="11" t="n">
        <v>0.91456</v>
      </c>
      <c r="W61" s="11" t="n">
        <v>0.90721</v>
      </c>
      <c r="X61" s="11" t="n">
        <v>0.88476</v>
      </c>
      <c r="Y61" s="11" t="n">
        <v>0.884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3965</v>
      </c>
      <c r="C62" s="11" t="n">
        <v>0.94566</v>
      </c>
      <c r="D62" s="11" t="n">
        <v>0.9623</v>
      </c>
      <c r="E62" s="11" t="n">
        <v>0.98871</v>
      </c>
      <c r="F62" s="11" t="n">
        <v>1.00162</v>
      </c>
      <c r="G62" s="11" t="n">
        <v>1.03293</v>
      </c>
      <c r="H62" s="11" t="n">
        <v>1.05065</v>
      </c>
      <c r="I62" s="11" t="n">
        <v>1.05722</v>
      </c>
      <c r="J62" s="11" t="n">
        <v>1.05124</v>
      </c>
      <c r="K62" s="11" t="n">
        <v>1.05403</v>
      </c>
      <c r="L62" s="11" t="n">
        <v>1.05087</v>
      </c>
      <c r="M62" s="11" t="n">
        <v>1.04919</v>
      </c>
      <c r="N62" s="11" t="n">
        <v>1.04582</v>
      </c>
      <c r="O62" s="11" t="n">
        <v>1.03585</v>
      </c>
      <c r="P62" s="11" t="n">
        <v>1.0394</v>
      </c>
      <c r="Q62" s="11" t="n">
        <v>1.0509</v>
      </c>
      <c r="R62" s="11" t="n">
        <v>1.06604</v>
      </c>
      <c r="S62" s="11" t="n">
        <v>1.06614</v>
      </c>
      <c r="T62" s="11" t="n">
        <v>1.03501</v>
      </c>
      <c r="U62" s="11" t="n">
        <v>1.01741</v>
      </c>
      <c r="V62" s="11" t="n">
        <v>0.9903</v>
      </c>
      <c r="W62" s="11" t="n">
        <v>0.97197</v>
      </c>
      <c r="X62" s="11" t="n">
        <v>0.95471</v>
      </c>
      <c r="Y62" s="11" t="n">
        <v>0.9490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165</v>
      </c>
      <c r="C63" s="11" t="n">
        <v>0.91479</v>
      </c>
      <c r="D63" s="11" t="n">
        <v>0.93742</v>
      </c>
      <c r="E63" s="11" t="n">
        <v>0.94644</v>
      </c>
      <c r="F63" s="11" t="n">
        <v>0.94238</v>
      </c>
      <c r="G63" s="11" t="n">
        <v>0.95638</v>
      </c>
      <c r="H63" s="11" t="n">
        <v>0.95916</v>
      </c>
      <c r="I63" s="11" t="n">
        <v>0.95657</v>
      </c>
      <c r="J63" s="11" t="n">
        <v>0.9754</v>
      </c>
      <c r="K63" s="11" t="n">
        <v>0.97745</v>
      </c>
      <c r="L63" s="11" t="n">
        <v>0.97705</v>
      </c>
      <c r="M63" s="11" t="n">
        <v>0.97426</v>
      </c>
      <c r="N63" s="11" t="n">
        <v>0.95154</v>
      </c>
      <c r="O63" s="11" t="n">
        <v>0.95382</v>
      </c>
      <c r="P63" s="11" t="n">
        <v>0.95635</v>
      </c>
      <c r="Q63" s="11" t="n">
        <v>0.9692</v>
      </c>
      <c r="R63" s="11" t="n">
        <v>0.97293</v>
      </c>
      <c r="S63" s="11" t="n">
        <v>0.97106</v>
      </c>
      <c r="T63" s="11" t="n">
        <v>0.96081</v>
      </c>
      <c r="U63" s="11" t="n">
        <v>0.96448</v>
      </c>
      <c r="V63" s="11" t="n">
        <v>0.95317</v>
      </c>
      <c r="W63" s="11" t="n">
        <v>0.92985</v>
      </c>
      <c r="X63" s="11" t="n">
        <v>0.92278</v>
      </c>
      <c r="Y63" s="11" t="n">
        <v>0.9217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1434</v>
      </c>
      <c r="C64" s="11" t="n">
        <v>0.91672</v>
      </c>
      <c r="D64" s="11" t="n">
        <v>0.94242</v>
      </c>
      <c r="E64" s="11" t="n">
        <v>0.95133</v>
      </c>
      <c r="F64" s="11" t="n">
        <v>0.94807</v>
      </c>
      <c r="G64" s="11" t="n">
        <v>0.9788</v>
      </c>
      <c r="H64" s="11" t="n">
        <v>0.99067</v>
      </c>
      <c r="I64" s="11" t="n">
        <v>0.98522</v>
      </c>
      <c r="J64" s="11" t="n">
        <v>1.00335</v>
      </c>
      <c r="K64" s="11" t="n">
        <v>1.00891</v>
      </c>
      <c r="L64" s="11" t="n">
        <v>1.00061</v>
      </c>
      <c r="M64" s="11" t="n">
        <v>0.99612</v>
      </c>
      <c r="N64" s="11" t="n">
        <v>0.99238</v>
      </c>
      <c r="O64" s="11" t="n">
        <v>1.00839</v>
      </c>
      <c r="P64" s="11" t="n">
        <v>0.99005</v>
      </c>
      <c r="Q64" s="11" t="n">
        <v>0.99734</v>
      </c>
      <c r="R64" s="11" t="n">
        <v>1.00407</v>
      </c>
      <c r="S64" s="11" t="n">
        <v>1.00173</v>
      </c>
      <c r="T64" s="11" t="n">
        <v>0.97161</v>
      </c>
      <c r="U64" s="11" t="n">
        <v>0.97436</v>
      </c>
      <c r="V64" s="11" t="n">
        <v>0.95273</v>
      </c>
      <c r="W64" s="11" t="n">
        <v>0.92203</v>
      </c>
      <c r="X64" s="11" t="n">
        <v>0.91832</v>
      </c>
      <c r="Y64" s="11" t="n">
        <v>0.915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8326</v>
      </c>
      <c r="C65" s="11" t="n">
        <v>0.82911</v>
      </c>
      <c r="D65" s="11" t="n">
        <v>0.86885</v>
      </c>
      <c r="E65" s="11" t="n">
        <v>0.87265</v>
      </c>
      <c r="F65" s="11" t="n">
        <v>0.85891</v>
      </c>
      <c r="G65" s="11" t="n">
        <v>0.8986</v>
      </c>
      <c r="H65" s="11" t="n">
        <v>0.9048</v>
      </c>
      <c r="I65" s="11" t="n">
        <v>0.91922</v>
      </c>
      <c r="J65" s="11" t="n">
        <v>0.91519</v>
      </c>
      <c r="K65" s="11" t="n">
        <v>0.91364</v>
      </c>
      <c r="L65" s="11" t="n">
        <v>0.91272</v>
      </c>
      <c r="M65" s="11" t="n">
        <v>0.91198</v>
      </c>
      <c r="N65" s="11" t="n">
        <v>0.91658</v>
      </c>
      <c r="O65" s="11" t="n">
        <v>0.90567</v>
      </c>
      <c r="P65" s="11" t="n">
        <v>0.90651</v>
      </c>
      <c r="Q65" s="11" t="n">
        <v>0.91579</v>
      </c>
      <c r="R65" s="11" t="n">
        <v>0.91833</v>
      </c>
      <c r="S65" s="11" t="n">
        <v>0.94217</v>
      </c>
      <c r="T65" s="11" t="n">
        <v>0.91526</v>
      </c>
      <c r="U65" s="11" t="n">
        <v>0.9183</v>
      </c>
      <c r="V65" s="11" t="n">
        <v>0.91092</v>
      </c>
      <c r="W65" s="11" t="n">
        <v>0.89912</v>
      </c>
      <c r="X65" s="11" t="n">
        <v>0.88734</v>
      </c>
      <c r="Y65" s="11" t="n">
        <v>0.8837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0722</v>
      </c>
      <c r="C66" s="11" t="n">
        <v>0.90991</v>
      </c>
      <c r="D66" s="11" t="n">
        <v>0.91743</v>
      </c>
      <c r="E66" s="11" t="n">
        <v>0.90743</v>
      </c>
      <c r="F66" s="11" t="n">
        <v>0.91016</v>
      </c>
      <c r="G66" s="11" t="n">
        <v>0.92825</v>
      </c>
      <c r="H66" s="11" t="n">
        <v>0.95384</v>
      </c>
      <c r="I66" s="11" t="n">
        <v>0.97184</v>
      </c>
      <c r="J66" s="11" t="n">
        <v>0.96389</v>
      </c>
      <c r="K66" s="11" t="n">
        <v>0.96251</v>
      </c>
      <c r="L66" s="11" t="n">
        <v>0.9615</v>
      </c>
      <c r="M66" s="11" t="n">
        <v>0.95798</v>
      </c>
      <c r="N66" s="11" t="n">
        <v>0.95904</v>
      </c>
      <c r="O66" s="11" t="n">
        <v>0.94523</v>
      </c>
      <c r="P66" s="11" t="n">
        <v>0.95417</v>
      </c>
      <c r="Q66" s="11" t="n">
        <v>0.97056</v>
      </c>
      <c r="R66" s="11" t="n">
        <v>0.99346</v>
      </c>
      <c r="S66" s="11" t="n">
        <v>0.97369</v>
      </c>
      <c r="T66" s="11" t="n">
        <v>0.93536</v>
      </c>
      <c r="U66" s="11" t="n">
        <v>0.93221</v>
      </c>
      <c r="V66" s="11" t="n">
        <v>0.91674</v>
      </c>
      <c r="W66" s="11" t="n">
        <v>0.90848</v>
      </c>
      <c r="X66" s="11" t="n">
        <v>0.89934</v>
      </c>
      <c r="Y66" s="11" t="n">
        <v>0.8939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7044</v>
      </c>
      <c r="C67" s="11" t="n">
        <v>0.90543</v>
      </c>
      <c r="D67" s="11" t="n">
        <v>0.92999</v>
      </c>
      <c r="E67" s="11" t="n">
        <v>0.94099</v>
      </c>
      <c r="F67" s="11" t="n">
        <v>0.94189</v>
      </c>
      <c r="G67" s="11" t="n">
        <v>0.9661</v>
      </c>
      <c r="H67" s="11" t="n">
        <v>0.97352</v>
      </c>
      <c r="I67" s="11" t="n">
        <v>0.99274</v>
      </c>
      <c r="J67" s="11" t="n">
        <v>0.97835</v>
      </c>
      <c r="K67" s="11" t="n">
        <v>0.98516</v>
      </c>
      <c r="L67" s="11" t="n">
        <v>0.98932</v>
      </c>
      <c r="M67" s="11" t="n">
        <v>0.98364</v>
      </c>
      <c r="N67" s="11" t="n">
        <v>0.97946</v>
      </c>
      <c r="O67" s="11" t="n">
        <v>0.96188</v>
      </c>
      <c r="P67" s="11" t="n">
        <v>0.9646</v>
      </c>
      <c r="Q67" s="11" t="n">
        <v>0.97521</v>
      </c>
      <c r="R67" s="11" t="n">
        <v>0.98917</v>
      </c>
      <c r="S67" s="11" t="n">
        <v>0.96952</v>
      </c>
      <c r="T67" s="11" t="n">
        <v>0.92628</v>
      </c>
      <c r="U67" s="11" t="n">
        <v>0.92596</v>
      </c>
      <c r="V67" s="11" t="n">
        <v>0.91828</v>
      </c>
      <c r="W67" s="11" t="n">
        <v>0.89723</v>
      </c>
      <c r="X67" s="11" t="n">
        <v>0.85179</v>
      </c>
      <c r="Y67" s="11" t="n">
        <v>0.8468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9279</v>
      </c>
      <c r="C68" s="11" t="n">
        <v>0.8645</v>
      </c>
      <c r="D68" s="11" t="n">
        <v>0.91088</v>
      </c>
      <c r="E68" s="11" t="n">
        <v>0.92566</v>
      </c>
      <c r="F68" s="11" t="n">
        <v>0.93413</v>
      </c>
      <c r="G68" s="11" t="n">
        <v>0.97088</v>
      </c>
      <c r="H68" s="11" t="n">
        <v>0.97233</v>
      </c>
      <c r="I68" s="11" t="n">
        <v>0.98808</v>
      </c>
      <c r="J68" s="11" t="n">
        <v>0.97887</v>
      </c>
      <c r="K68" s="11" t="n">
        <v>0.97954</v>
      </c>
      <c r="L68" s="11" t="n">
        <v>0.97992</v>
      </c>
      <c r="M68" s="11" t="n">
        <v>0.97795</v>
      </c>
      <c r="N68" s="11" t="n">
        <v>0.97772</v>
      </c>
      <c r="O68" s="11" t="n">
        <v>0.95948</v>
      </c>
      <c r="P68" s="11" t="n">
        <v>0.96509</v>
      </c>
      <c r="Q68" s="11" t="n">
        <v>0.98249</v>
      </c>
      <c r="R68" s="11" t="n">
        <v>0.99406</v>
      </c>
      <c r="S68" s="11" t="n">
        <v>0.97293</v>
      </c>
      <c r="T68" s="11" t="n">
        <v>0.92958</v>
      </c>
      <c r="U68" s="11" t="n">
        <v>0.91099</v>
      </c>
      <c r="V68" s="11" t="n">
        <v>0.88177</v>
      </c>
      <c r="W68" s="11" t="n">
        <v>0.85922</v>
      </c>
      <c r="X68" s="11" t="n">
        <v>0.79318</v>
      </c>
      <c r="Y68" s="11" t="n">
        <v>0.7924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9735</v>
      </c>
      <c r="C69" s="11" t="n">
        <v>0.86651</v>
      </c>
      <c r="D69" s="11" t="n">
        <v>0.93171</v>
      </c>
      <c r="E69" s="11" t="n">
        <v>0.93902</v>
      </c>
      <c r="F69" s="11" t="n">
        <v>0.95295</v>
      </c>
      <c r="G69" s="11" t="n">
        <v>0.9922</v>
      </c>
      <c r="H69" s="11" t="n">
        <v>1.0196</v>
      </c>
      <c r="I69" s="11" t="n">
        <v>1.05659</v>
      </c>
      <c r="J69" s="11" t="n">
        <v>1.04202</v>
      </c>
      <c r="K69" s="11" t="n">
        <v>1.044</v>
      </c>
      <c r="L69" s="11" t="n">
        <v>1.03971</v>
      </c>
      <c r="M69" s="11" t="n">
        <v>1.0367</v>
      </c>
      <c r="N69" s="11" t="n">
        <v>1.0364</v>
      </c>
      <c r="O69" s="11" t="n">
        <v>1.00945</v>
      </c>
      <c r="P69" s="11" t="n">
        <v>1.02054</v>
      </c>
      <c r="Q69" s="11" t="n">
        <v>1.03019</v>
      </c>
      <c r="R69" s="11" t="n">
        <v>1.03153</v>
      </c>
      <c r="S69" s="11" t="n">
        <v>1.0338</v>
      </c>
      <c r="T69" s="11" t="n">
        <v>0.98305</v>
      </c>
      <c r="U69" s="11" t="n">
        <v>0.95872</v>
      </c>
      <c r="V69" s="11" t="n">
        <v>0.94615</v>
      </c>
      <c r="W69" s="11" t="n">
        <v>0.93183</v>
      </c>
      <c r="X69" s="11" t="n">
        <v>0.92447</v>
      </c>
      <c r="Y69" s="11" t="n">
        <v>0.9200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1195</v>
      </c>
      <c r="C70" s="11" t="n">
        <v>0.91237</v>
      </c>
      <c r="D70" s="11" t="n">
        <v>0.95245</v>
      </c>
      <c r="E70" s="11" t="n">
        <v>0.96624</v>
      </c>
      <c r="F70" s="11" t="n">
        <v>0.97682</v>
      </c>
      <c r="G70" s="11" t="n">
        <v>1.01837</v>
      </c>
      <c r="H70" s="11" t="n">
        <v>1.03602</v>
      </c>
      <c r="I70" s="11" t="n">
        <v>1.0653</v>
      </c>
      <c r="J70" s="11" t="n">
        <v>1.05444</v>
      </c>
      <c r="K70" s="11" t="n">
        <v>1.05695</v>
      </c>
      <c r="L70" s="11" t="n">
        <v>1.05635</v>
      </c>
      <c r="M70" s="11" t="n">
        <v>1.05425</v>
      </c>
      <c r="N70" s="11" t="n">
        <v>1.05233</v>
      </c>
      <c r="O70" s="11" t="n">
        <v>1.02703</v>
      </c>
      <c r="P70" s="11" t="n">
        <v>1.04164</v>
      </c>
      <c r="Q70" s="11" t="n">
        <v>1.05883</v>
      </c>
      <c r="R70" s="11" t="n">
        <v>1.05706</v>
      </c>
      <c r="S70" s="11" t="n">
        <v>1.04802</v>
      </c>
      <c r="T70" s="11" t="n">
        <v>1.02907</v>
      </c>
      <c r="U70" s="11" t="n">
        <v>0.97373</v>
      </c>
      <c r="V70" s="11" t="n">
        <v>0.94956</v>
      </c>
      <c r="W70" s="11" t="n">
        <v>0.88235</v>
      </c>
      <c r="X70" s="11" t="n">
        <v>0.85912</v>
      </c>
      <c r="Y70" s="11" t="n">
        <v>0.85811</v>
      </c>
    </row>
    <row r="71" customFormat="false" ht="12.75" hidden="false" customHeight="false" outlineLevel="0" collapsed="false">
      <c r="A71" s="12" t="n">
        <v>29</v>
      </c>
      <c r="B71" s="11" t="n">
        <v>0.8622</v>
      </c>
      <c r="C71" s="11" t="n">
        <v>0.90855</v>
      </c>
      <c r="D71" s="11" t="n">
        <v>0.97961</v>
      </c>
      <c r="E71" s="11" t="n">
        <v>0.99087</v>
      </c>
      <c r="F71" s="11" t="n">
        <v>1.00511</v>
      </c>
      <c r="G71" s="11" t="n">
        <v>1.04225</v>
      </c>
      <c r="H71" s="11" t="n">
        <v>1.06686</v>
      </c>
      <c r="I71" s="11" t="n">
        <v>1.05834</v>
      </c>
      <c r="J71" s="11" t="n">
        <v>1.05161</v>
      </c>
      <c r="K71" s="11" t="n">
        <v>1.08159</v>
      </c>
      <c r="L71" s="11" t="n">
        <v>1.08144</v>
      </c>
      <c r="M71" s="11" t="n">
        <v>1.08013</v>
      </c>
      <c r="N71" s="11" t="n">
        <v>1.07874</v>
      </c>
      <c r="O71" s="11" t="n">
        <v>1.05006</v>
      </c>
      <c r="P71" s="11" t="n">
        <v>1.06326</v>
      </c>
      <c r="Q71" s="11" t="n">
        <v>1.07206</v>
      </c>
      <c r="R71" s="11" t="n">
        <v>1.06966</v>
      </c>
      <c r="S71" s="11" t="n">
        <v>1.06287</v>
      </c>
      <c r="T71" s="11" t="n">
        <v>1.04436</v>
      </c>
      <c r="U71" s="11" t="n">
        <v>1.00028</v>
      </c>
      <c r="V71" s="11" t="n">
        <v>0.98167</v>
      </c>
      <c r="W71" s="11" t="n">
        <v>0.92906</v>
      </c>
      <c r="X71" s="11" t="n">
        <v>0.89114</v>
      </c>
      <c r="Y71" s="11" t="n">
        <v>0.87557</v>
      </c>
    </row>
    <row r="72" customFormat="false" ht="12.75" hidden="false" customHeight="false" outlineLevel="0" collapsed="false">
      <c r="A72" s="12" t="n">
        <v>30</v>
      </c>
      <c r="B72" s="11" t="n">
        <v>0.99679</v>
      </c>
      <c r="C72" s="11" t="n">
        <v>0.98439</v>
      </c>
      <c r="D72" s="11" t="n">
        <v>0.99511</v>
      </c>
      <c r="E72" s="11" t="n">
        <v>0.98896</v>
      </c>
      <c r="F72" s="11" t="n">
        <v>0.99322</v>
      </c>
      <c r="G72" s="11" t="n">
        <v>0.99364</v>
      </c>
      <c r="H72" s="11" t="n">
        <v>1.0048</v>
      </c>
      <c r="I72" s="11" t="n">
        <v>1.05751</v>
      </c>
      <c r="J72" s="11" t="n">
        <v>1.05582</v>
      </c>
      <c r="K72" s="11" t="n">
        <v>1.05564</v>
      </c>
      <c r="L72" s="11" t="n">
        <v>1.05493</v>
      </c>
      <c r="M72" s="11" t="n">
        <v>1.04773</v>
      </c>
      <c r="N72" s="11" t="n">
        <v>1.0512</v>
      </c>
      <c r="O72" s="11" t="n">
        <v>1.02901</v>
      </c>
      <c r="P72" s="11" t="n">
        <v>1.03616</v>
      </c>
      <c r="Q72" s="11" t="n">
        <v>1.0447</v>
      </c>
      <c r="R72" s="11" t="n">
        <v>1.04363</v>
      </c>
      <c r="S72" s="11" t="n">
        <v>1.03669</v>
      </c>
      <c r="T72" s="11" t="n">
        <v>1.07054</v>
      </c>
      <c r="U72" s="11" t="n">
        <v>1.07362</v>
      </c>
      <c r="V72" s="11" t="n">
        <v>1.06384</v>
      </c>
      <c r="W72" s="11" t="n">
        <v>1.03846</v>
      </c>
      <c r="X72" s="11" t="n">
        <v>1.02032</v>
      </c>
      <c r="Y72" s="11" t="n">
        <v>1.0151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0086</v>
      </c>
      <c r="C79" s="11" t="n">
        <v>0.9931</v>
      </c>
      <c r="D79" s="11" t="n">
        <v>0.97265</v>
      </c>
      <c r="E79" s="11" t="n">
        <v>0.97186</v>
      </c>
      <c r="F79" s="11" t="n">
        <v>0.9814</v>
      </c>
      <c r="G79" s="11" t="n">
        <v>0.98903</v>
      </c>
      <c r="H79" s="11" t="n">
        <v>1.01762</v>
      </c>
      <c r="I79" s="11" t="n">
        <v>1.03201</v>
      </c>
      <c r="J79" s="11" t="n">
        <v>1.02797</v>
      </c>
      <c r="K79" s="11" t="n">
        <v>1.02614</v>
      </c>
      <c r="L79" s="11" t="n">
        <v>1.02704</v>
      </c>
      <c r="M79" s="11" t="n">
        <v>1.02509</v>
      </c>
      <c r="N79" s="11" t="n">
        <v>1.02376</v>
      </c>
      <c r="O79" s="11" t="n">
        <v>1.02033</v>
      </c>
      <c r="P79" s="11" t="n">
        <v>1.01811</v>
      </c>
      <c r="Q79" s="11" t="n">
        <v>1.01237</v>
      </c>
      <c r="R79" s="11" t="n">
        <v>1.0366</v>
      </c>
      <c r="S79" s="11" t="n">
        <v>1.05639</v>
      </c>
      <c r="T79" s="11" t="n">
        <v>1.03187</v>
      </c>
      <c r="U79" s="11" t="n">
        <v>1.00142</v>
      </c>
      <c r="V79" s="11" t="n">
        <v>0.99708</v>
      </c>
      <c r="W79" s="11" t="n">
        <v>1.01266</v>
      </c>
      <c r="X79" s="11" t="n">
        <v>1.03399</v>
      </c>
      <c r="Y79" s="11" t="n">
        <v>1.0183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2671</v>
      </c>
      <c r="C80" s="11" t="n">
        <v>0.90045</v>
      </c>
      <c r="D80" s="11" t="n">
        <v>0.8978</v>
      </c>
      <c r="E80" s="11" t="n">
        <v>0.88299</v>
      </c>
      <c r="F80" s="11" t="n">
        <v>0.87885</v>
      </c>
      <c r="G80" s="11" t="n">
        <v>0.90045</v>
      </c>
      <c r="H80" s="11" t="n">
        <v>0.91276</v>
      </c>
      <c r="I80" s="11" t="n">
        <v>0.9122</v>
      </c>
      <c r="J80" s="11" t="n">
        <v>0.90907</v>
      </c>
      <c r="K80" s="11" t="n">
        <v>0.90948</v>
      </c>
      <c r="L80" s="11" t="n">
        <v>0.90961</v>
      </c>
      <c r="M80" s="11" t="n">
        <v>0.90756</v>
      </c>
      <c r="N80" s="11" t="n">
        <v>0.90751</v>
      </c>
      <c r="O80" s="11" t="n">
        <v>0.90659</v>
      </c>
      <c r="P80" s="11" t="n">
        <v>0.90766</v>
      </c>
      <c r="Q80" s="11" t="n">
        <v>0.90784</v>
      </c>
      <c r="R80" s="11" t="n">
        <v>0.91681</v>
      </c>
      <c r="S80" s="11" t="n">
        <v>0.91915</v>
      </c>
      <c r="T80" s="11" t="n">
        <v>0.90639</v>
      </c>
      <c r="U80" s="11" t="n">
        <v>0.89103</v>
      </c>
      <c r="V80" s="11" t="n">
        <v>0.89685</v>
      </c>
      <c r="W80" s="11" t="n">
        <v>0.90091</v>
      </c>
      <c r="X80" s="11" t="n">
        <v>0.91322</v>
      </c>
      <c r="Y80" s="11" t="n">
        <v>0.9180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1047</v>
      </c>
      <c r="C81" s="11" t="n">
        <v>0.96394</v>
      </c>
      <c r="D81" s="11" t="n">
        <v>0.95264</v>
      </c>
      <c r="E81" s="11" t="n">
        <v>0.96764</v>
      </c>
      <c r="F81" s="11" t="n">
        <v>0.98159</v>
      </c>
      <c r="G81" s="11" t="n">
        <v>0.99919</v>
      </c>
      <c r="H81" s="11" t="n">
        <v>1.02951</v>
      </c>
      <c r="I81" s="11" t="n">
        <v>1.06082</v>
      </c>
      <c r="J81" s="11" t="n">
        <v>1.07413</v>
      </c>
      <c r="K81" s="11" t="n">
        <v>1.11225</v>
      </c>
      <c r="L81" s="11" t="n">
        <v>1.08276</v>
      </c>
      <c r="M81" s="11" t="n">
        <v>1.08272</v>
      </c>
      <c r="N81" s="11" t="n">
        <v>1.08255</v>
      </c>
      <c r="O81" s="11" t="n">
        <v>1.08318</v>
      </c>
      <c r="P81" s="11" t="n">
        <v>1.10929</v>
      </c>
      <c r="Q81" s="11" t="n">
        <v>1.11305</v>
      </c>
      <c r="R81" s="11" t="n">
        <v>1.16076</v>
      </c>
      <c r="S81" s="11" t="n">
        <v>1.16929</v>
      </c>
      <c r="T81" s="11" t="n">
        <v>1.11393</v>
      </c>
      <c r="U81" s="11" t="n">
        <v>1.06593</v>
      </c>
      <c r="V81" s="11" t="n">
        <v>1.0488</v>
      </c>
      <c r="W81" s="11" t="n">
        <v>1.033</v>
      </c>
      <c r="X81" s="11" t="n">
        <v>1.01351</v>
      </c>
      <c r="Y81" s="11" t="n">
        <v>0.9998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1713</v>
      </c>
      <c r="C82" s="11" t="n">
        <v>0.89517</v>
      </c>
      <c r="D82" s="11" t="n">
        <v>0.90268</v>
      </c>
      <c r="E82" s="11" t="n">
        <v>0.90943</v>
      </c>
      <c r="F82" s="11" t="n">
        <v>0.93258</v>
      </c>
      <c r="G82" s="11" t="n">
        <v>0.9528</v>
      </c>
      <c r="H82" s="11" t="n">
        <v>0.98457</v>
      </c>
      <c r="I82" s="11" t="n">
        <v>0.99117</v>
      </c>
      <c r="J82" s="11" t="n">
        <v>1.00177</v>
      </c>
      <c r="K82" s="11" t="n">
        <v>1.00159</v>
      </c>
      <c r="L82" s="11" t="n">
        <v>0.99744</v>
      </c>
      <c r="M82" s="11" t="n">
        <v>0.99678</v>
      </c>
      <c r="N82" s="11" t="n">
        <v>0.99653</v>
      </c>
      <c r="O82" s="11" t="n">
        <v>0.99644</v>
      </c>
      <c r="P82" s="11" t="n">
        <v>1.00219</v>
      </c>
      <c r="Q82" s="11" t="n">
        <v>1.0022</v>
      </c>
      <c r="R82" s="11" t="n">
        <v>1.01291</v>
      </c>
      <c r="S82" s="11" t="n">
        <v>1.01482</v>
      </c>
      <c r="T82" s="11" t="n">
        <v>0.99949</v>
      </c>
      <c r="U82" s="11" t="n">
        <v>0.96958</v>
      </c>
      <c r="V82" s="11" t="n">
        <v>0.9393</v>
      </c>
      <c r="W82" s="11" t="n">
        <v>0.91156</v>
      </c>
      <c r="X82" s="11" t="n">
        <v>0.8912</v>
      </c>
      <c r="Y82" s="11" t="n">
        <v>0.8765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7807</v>
      </c>
      <c r="C83" s="11" t="n">
        <v>0.88193</v>
      </c>
      <c r="D83" s="11" t="n">
        <v>0.88626</v>
      </c>
      <c r="E83" s="11" t="n">
        <v>0.898</v>
      </c>
      <c r="F83" s="11" t="n">
        <v>0.92923</v>
      </c>
      <c r="G83" s="11" t="n">
        <v>0.93951</v>
      </c>
      <c r="H83" s="11" t="n">
        <v>0.95498</v>
      </c>
      <c r="I83" s="11" t="n">
        <v>0.95581</v>
      </c>
      <c r="J83" s="11" t="n">
        <v>0.98215</v>
      </c>
      <c r="K83" s="11" t="n">
        <v>0.98823</v>
      </c>
      <c r="L83" s="11" t="n">
        <v>0.98749</v>
      </c>
      <c r="M83" s="11" t="n">
        <v>0.98498</v>
      </c>
      <c r="N83" s="11" t="n">
        <v>0.98306</v>
      </c>
      <c r="O83" s="11" t="n">
        <v>0.98018</v>
      </c>
      <c r="P83" s="11" t="n">
        <v>0.97266</v>
      </c>
      <c r="Q83" s="11" t="n">
        <v>0.97668</v>
      </c>
      <c r="R83" s="11" t="n">
        <v>0.99452</v>
      </c>
      <c r="S83" s="11" t="n">
        <v>1.00307</v>
      </c>
      <c r="T83" s="11" t="n">
        <v>0.98877</v>
      </c>
      <c r="U83" s="11" t="n">
        <v>0.95871</v>
      </c>
      <c r="V83" s="11" t="n">
        <v>0.91592</v>
      </c>
      <c r="W83" s="11" t="n">
        <v>0.87195</v>
      </c>
      <c r="X83" s="11" t="n">
        <v>0.86971</v>
      </c>
      <c r="Y83" s="11" t="n">
        <v>0.8689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9219</v>
      </c>
      <c r="C84" s="11" t="n">
        <v>0.8904</v>
      </c>
      <c r="D84" s="11" t="n">
        <v>0.89427</v>
      </c>
      <c r="E84" s="11" t="n">
        <v>0.94727</v>
      </c>
      <c r="F84" s="11" t="n">
        <v>0.95105</v>
      </c>
      <c r="G84" s="11" t="n">
        <v>0.96807</v>
      </c>
      <c r="H84" s="11" t="n">
        <v>1.00256</v>
      </c>
      <c r="I84" s="11" t="n">
        <v>1.00897</v>
      </c>
      <c r="J84" s="11" t="n">
        <v>1.00255</v>
      </c>
      <c r="K84" s="11" t="n">
        <v>0.99665</v>
      </c>
      <c r="L84" s="11" t="n">
        <v>0.99557</v>
      </c>
      <c r="M84" s="11" t="n">
        <v>0.99459</v>
      </c>
      <c r="N84" s="11" t="n">
        <v>0.99015</v>
      </c>
      <c r="O84" s="11" t="n">
        <v>0.99758</v>
      </c>
      <c r="P84" s="11" t="n">
        <v>1.00214</v>
      </c>
      <c r="Q84" s="11" t="n">
        <v>1.00271</v>
      </c>
      <c r="R84" s="11" t="n">
        <v>1.03211</v>
      </c>
      <c r="S84" s="11" t="n">
        <v>1.0268</v>
      </c>
      <c r="T84" s="11" t="n">
        <v>1.00112</v>
      </c>
      <c r="U84" s="11" t="n">
        <v>0.91362</v>
      </c>
      <c r="V84" s="11" t="n">
        <v>0.69006</v>
      </c>
      <c r="W84" s="11" t="n">
        <v>0.64327</v>
      </c>
      <c r="X84" s="11" t="n">
        <v>0.6726</v>
      </c>
      <c r="Y84" s="11" t="n">
        <v>0.6690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5561</v>
      </c>
      <c r="C85" s="11" t="n">
        <v>0.9569</v>
      </c>
      <c r="D85" s="11" t="n">
        <v>0.97463</v>
      </c>
      <c r="E85" s="11" t="n">
        <v>0.98083</v>
      </c>
      <c r="F85" s="11" t="n">
        <v>0.9837</v>
      </c>
      <c r="G85" s="11" t="n">
        <v>1.03865</v>
      </c>
      <c r="H85" s="11" t="n">
        <v>1.05989</v>
      </c>
      <c r="I85" s="11" t="n">
        <v>1.06595</v>
      </c>
      <c r="J85" s="11" t="n">
        <v>1.06065</v>
      </c>
      <c r="K85" s="11" t="n">
        <v>1.06502</v>
      </c>
      <c r="L85" s="11" t="n">
        <v>1.06251</v>
      </c>
      <c r="M85" s="11" t="n">
        <v>1.06225</v>
      </c>
      <c r="N85" s="11" t="n">
        <v>1.05635</v>
      </c>
      <c r="O85" s="11" t="n">
        <v>1.05918</v>
      </c>
      <c r="P85" s="11" t="n">
        <v>1.06576</v>
      </c>
      <c r="Q85" s="11" t="n">
        <v>1.07324</v>
      </c>
      <c r="R85" s="11" t="n">
        <v>1.09945</v>
      </c>
      <c r="S85" s="11" t="n">
        <v>1.08811</v>
      </c>
      <c r="T85" s="11" t="n">
        <v>1.0702</v>
      </c>
      <c r="U85" s="11" t="n">
        <v>0.99519</v>
      </c>
      <c r="V85" s="11" t="n">
        <v>0.95325</v>
      </c>
      <c r="W85" s="11" t="n">
        <v>0.92832</v>
      </c>
      <c r="X85" s="11" t="n">
        <v>0.96059</v>
      </c>
      <c r="Y85" s="11" t="n">
        <v>0.962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0253</v>
      </c>
      <c r="C86" s="11" t="n">
        <v>0.99199</v>
      </c>
      <c r="D86" s="11" t="n">
        <v>1.00648</v>
      </c>
      <c r="E86" s="11" t="n">
        <v>1.00818</v>
      </c>
      <c r="F86" s="11" t="n">
        <v>1.0813</v>
      </c>
      <c r="G86" s="11" t="n">
        <v>1.11511</v>
      </c>
      <c r="H86" s="11" t="n">
        <v>1.09938</v>
      </c>
      <c r="I86" s="11" t="n">
        <v>1.1182</v>
      </c>
      <c r="J86" s="11" t="n">
        <v>1.11732</v>
      </c>
      <c r="K86" s="11" t="n">
        <v>1.12025</v>
      </c>
      <c r="L86" s="11" t="n">
        <v>1.11762</v>
      </c>
      <c r="M86" s="11" t="n">
        <v>1.11483</v>
      </c>
      <c r="N86" s="11" t="n">
        <v>1.1142</v>
      </c>
      <c r="O86" s="11" t="n">
        <v>1.11226</v>
      </c>
      <c r="P86" s="11" t="n">
        <v>1.11191</v>
      </c>
      <c r="Q86" s="11" t="n">
        <v>1.11612</v>
      </c>
      <c r="R86" s="11" t="n">
        <v>1.13717</v>
      </c>
      <c r="S86" s="11" t="n">
        <v>1.13766</v>
      </c>
      <c r="T86" s="11" t="n">
        <v>1.11615</v>
      </c>
      <c r="U86" s="11" t="n">
        <v>1.10575</v>
      </c>
      <c r="V86" s="11" t="n">
        <v>1.07733</v>
      </c>
      <c r="W86" s="11" t="n">
        <v>1.04396</v>
      </c>
      <c r="X86" s="11" t="n">
        <v>1.0267</v>
      </c>
      <c r="Y86" s="11" t="n">
        <v>1.020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8675</v>
      </c>
      <c r="C87" s="11" t="n">
        <v>1.06916</v>
      </c>
      <c r="D87" s="11" t="n">
        <v>1.05939</v>
      </c>
      <c r="E87" s="11" t="n">
        <v>1.05758</v>
      </c>
      <c r="F87" s="11" t="n">
        <v>1.09816</v>
      </c>
      <c r="G87" s="11" t="n">
        <v>1.15346</v>
      </c>
      <c r="H87" s="11" t="n">
        <v>1.14876</v>
      </c>
      <c r="I87" s="11" t="n">
        <v>1.167</v>
      </c>
      <c r="J87" s="11" t="n">
        <v>1.18748</v>
      </c>
      <c r="K87" s="11" t="n">
        <v>1.18948</v>
      </c>
      <c r="L87" s="11" t="n">
        <v>1.18889</v>
      </c>
      <c r="M87" s="11" t="n">
        <v>1.18696</v>
      </c>
      <c r="N87" s="11" t="n">
        <v>1.18574</v>
      </c>
      <c r="O87" s="11" t="n">
        <v>1.18878</v>
      </c>
      <c r="P87" s="11" t="n">
        <v>1.19344</v>
      </c>
      <c r="Q87" s="11" t="n">
        <v>1.19683</v>
      </c>
      <c r="R87" s="11" t="n">
        <v>1.2129</v>
      </c>
      <c r="S87" s="11" t="n">
        <v>1.20452</v>
      </c>
      <c r="T87" s="11" t="n">
        <v>1.1875</v>
      </c>
      <c r="U87" s="11" t="n">
        <v>1.18826</v>
      </c>
      <c r="V87" s="11" t="n">
        <v>1.14218</v>
      </c>
      <c r="W87" s="11" t="n">
        <v>1.13899</v>
      </c>
      <c r="X87" s="11" t="n">
        <v>1.11751</v>
      </c>
      <c r="Y87" s="11" t="n">
        <v>1.0764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8255</v>
      </c>
      <c r="C88" s="11" t="n">
        <v>1.07219</v>
      </c>
      <c r="D88" s="11" t="n">
        <v>1.074</v>
      </c>
      <c r="E88" s="11" t="n">
        <v>1.08427</v>
      </c>
      <c r="F88" s="11" t="n">
        <v>1.08034</v>
      </c>
      <c r="G88" s="11" t="n">
        <v>1.12817</v>
      </c>
      <c r="H88" s="11" t="n">
        <v>1.11995</v>
      </c>
      <c r="I88" s="11" t="n">
        <v>1.13787</v>
      </c>
      <c r="J88" s="11" t="n">
        <v>1.15214</v>
      </c>
      <c r="K88" s="11" t="n">
        <v>1.16536</v>
      </c>
      <c r="L88" s="11" t="n">
        <v>1.16478</v>
      </c>
      <c r="M88" s="11" t="n">
        <v>1.14083</v>
      </c>
      <c r="N88" s="11" t="n">
        <v>1.14444</v>
      </c>
      <c r="O88" s="11" t="n">
        <v>1.16684</v>
      </c>
      <c r="P88" s="11" t="n">
        <v>1.17276</v>
      </c>
      <c r="Q88" s="11" t="n">
        <v>1.205</v>
      </c>
      <c r="R88" s="11" t="n">
        <v>1.27257</v>
      </c>
      <c r="S88" s="11" t="n">
        <v>1.18757</v>
      </c>
      <c r="T88" s="11" t="n">
        <v>1.1695</v>
      </c>
      <c r="U88" s="11" t="n">
        <v>1.14206</v>
      </c>
      <c r="V88" s="11" t="n">
        <v>1.12146</v>
      </c>
      <c r="W88" s="11" t="n">
        <v>1.11392</v>
      </c>
      <c r="X88" s="11" t="n">
        <v>1.0812</v>
      </c>
      <c r="Y88" s="11" t="n">
        <v>1.0706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1908</v>
      </c>
      <c r="C89" s="11" t="n">
        <v>1.00957</v>
      </c>
      <c r="D89" s="11" t="n">
        <v>1.03717</v>
      </c>
      <c r="E89" s="11" t="n">
        <v>1.05718</v>
      </c>
      <c r="F89" s="11" t="n">
        <v>1.06235</v>
      </c>
      <c r="G89" s="11" t="n">
        <v>1.11067</v>
      </c>
      <c r="H89" s="11" t="n">
        <v>1.12109</v>
      </c>
      <c r="I89" s="11" t="n">
        <v>1.12305</v>
      </c>
      <c r="J89" s="11" t="n">
        <v>1.12209</v>
      </c>
      <c r="K89" s="11" t="n">
        <v>1.12379</v>
      </c>
      <c r="L89" s="11" t="n">
        <v>1.12537</v>
      </c>
      <c r="M89" s="11" t="n">
        <v>1.12538</v>
      </c>
      <c r="N89" s="11" t="n">
        <v>1.12431</v>
      </c>
      <c r="O89" s="11" t="n">
        <v>1.12613</v>
      </c>
      <c r="P89" s="11" t="n">
        <v>1.12654</v>
      </c>
      <c r="Q89" s="11" t="n">
        <v>1.13118</v>
      </c>
      <c r="R89" s="11" t="n">
        <v>1.13815</v>
      </c>
      <c r="S89" s="11" t="n">
        <v>1.13654</v>
      </c>
      <c r="T89" s="11" t="n">
        <v>1.1419</v>
      </c>
      <c r="U89" s="11" t="n">
        <v>1.12682</v>
      </c>
      <c r="V89" s="11" t="n">
        <v>1.10933</v>
      </c>
      <c r="W89" s="11" t="n">
        <v>1.09476</v>
      </c>
      <c r="X89" s="11" t="n">
        <v>1.07754</v>
      </c>
      <c r="Y89" s="11" t="n">
        <v>1.0559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6267</v>
      </c>
      <c r="C90" s="11" t="n">
        <v>0.95963</v>
      </c>
      <c r="D90" s="11" t="n">
        <v>0.97459</v>
      </c>
      <c r="E90" s="11" t="n">
        <v>0.99676</v>
      </c>
      <c r="F90" s="11" t="n">
        <v>1.02466</v>
      </c>
      <c r="G90" s="11" t="n">
        <v>1.03634</v>
      </c>
      <c r="H90" s="11" t="n">
        <v>1.03895</v>
      </c>
      <c r="I90" s="11" t="n">
        <v>1.03782</v>
      </c>
      <c r="J90" s="11" t="n">
        <v>1.03549</v>
      </c>
      <c r="K90" s="11" t="n">
        <v>1.03601</v>
      </c>
      <c r="L90" s="11" t="n">
        <v>1.03882</v>
      </c>
      <c r="M90" s="11" t="n">
        <v>1.03836</v>
      </c>
      <c r="N90" s="11" t="n">
        <v>1.0358</v>
      </c>
      <c r="O90" s="11" t="n">
        <v>1.03607</v>
      </c>
      <c r="P90" s="11" t="n">
        <v>1.03635</v>
      </c>
      <c r="Q90" s="11" t="n">
        <v>1.04146</v>
      </c>
      <c r="R90" s="11" t="n">
        <v>1.05111</v>
      </c>
      <c r="S90" s="11" t="n">
        <v>1.04946</v>
      </c>
      <c r="T90" s="11" t="n">
        <v>1.03699</v>
      </c>
      <c r="U90" s="11" t="n">
        <v>1.0296</v>
      </c>
      <c r="V90" s="11" t="n">
        <v>1.00686</v>
      </c>
      <c r="W90" s="11" t="n">
        <v>1.00285</v>
      </c>
      <c r="X90" s="11" t="n">
        <v>0.98867</v>
      </c>
      <c r="Y90" s="11" t="n">
        <v>0.9859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034</v>
      </c>
      <c r="C91" s="11" t="n">
        <v>0.90098</v>
      </c>
      <c r="D91" s="11" t="n">
        <v>0.9227</v>
      </c>
      <c r="E91" s="11" t="n">
        <v>0.94095</v>
      </c>
      <c r="F91" s="11" t="n">
        <v>0.96737</v>
      </c>
      <c r="G91" s="11" t="n">
        <v>0.97049</v>
      </c>
      <c r="H91" s="11" t="n">
        <v>0.9728</v>
      </c>
      <c r="I91" s="11" t="n">
        <v>0.97366</v>
      </c>
      <c r="J91" s="11" t="n">
        <v>0.97109</v>
      </c>
      <c r="K91" s="11" t="n">
        <v>0.96951</v>
      </c>
      <c r="L91" s="11" t="n">
        <v>0.97098</v>
      </c>
      <c r="M91" s="11" t="n">
        <v>0.96838</v>
      </c>
      <c r="N91" s="11" t="n">
        <v>0.96635</v>
      </c>
      <c r="O91" s="11" t="n">
        <v>0.96826</v>
      </c>
      <c r="P91" s="11" t="n">
        <v>0.97007</v>
      </c>
      <c r="Q91" s="11" t="n">
        <v>0.97394</v>
      </c>
      <c r="R91" s="11" t="n">
        <v>0.98255</v>
      </c>
      <c r="S91" s="11" t="n">
        <v>0.98129</v>
      </c>
      <c r="T91" s="11" t="n">
        <v>0.96994</v>
      </c>
      <c r="U91" s="11" t="n">
        <v>0.95659</v>
      </c>
      <c r="V91" s="11" t="n">
        <v>0.94303</v>
      </c>
      <c r="W91" s="11" t="n">
        <v>0.94263</v>
      </c>
      <c r="X91" s="11" t="n">
        <v>0.93614</v>
      </c>
      <c r="Y91" s="11" t="n">
        <v>0.9331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9439</v>
      </c>
      <c r="C92" s="11" t="n">
        <v>0.99378</v>
      </c>
      <c r="D92" s="11" t="n">
        <v>1.02203</v>
      </c>
      <c r="E92" s="11" t="n">
        <v>1.04689</v>
      </c>
      <c r="F92" s="11" t="n">
        <v>1.06913</v>
      </c>
      <c r="G92" s="11" t="n">
        <v>1.09247</v>
      </c>
      <c r="H92" s="11" t="n">
        <v>1.0921</v>
      </c>
      <c r="I92" s="11" t="n">
        <v>1.09172</v>
      </c>
      <c r="J92" s="11" t="n">
        <v>1.08821</v>
      </c>
      <c r="K92" s="11" t="n">
        <v>1.09095</v>
      </c>
      <c r="L92" s="11" t="n">
        <v>1.08933</v>
      </c>
      <c r="M92" s="11" t="n">
        <v>1.08684</v>
      </c>
      <c r="N92" s="11" t="n">
        <v>1.08517</v>
      </c>
      <c r="O92" s="11" t="n">
        <v>1.08548</v>
      </c>
      <c r="P92" s="11" t="n">
        <v>1.09008</v>
      </c>
      <c r="Q92" s="11" t="n">
        <v>1.09987</v>
      </c>
      <c r="R92" s="11" t="n">
        <v>1.10708</v>
      </c>
      <c r="S92" s="11" t="n">
        <v>1.10443</v>
      </c>
      <c r="T92" s="11" t="n">
        <v>1.0903</v>
      </c>
      <c r="U92" s="11" t="n">
        <v>1.07376</v>
      </c>
      <c r="V92" s="11" t="n">
        <v>1.03468</v>
      </c>
      <c r="W92" s="11" t="n">
        <v>1.03095</v>
      </c>
      <c r="X92" s="11" t="n">
        <v>1.01838</v>
      </c>
      <c r="Y92" s="11" t="n">
        <v>1.0038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3121</v>
      </c>
      <c r="C93" s="11" t="n">
        <v>0.91653</v>
      </c>
      <c r="D93" s="11" t="n">
        <v>0.93347</v>
      </c>
      <c r="E93" s="11" t="n">
        <v>0.95291</v>
      </c>
      <c r="F93" s="11" t="n">
        <v>0.97876</v>
      </c>
      <c r="G93" s="11" t="n">
        <v>0.98859</v>
      </c>
      <c r="H93" s="11" t="n">
        <v>0.98273</v>
      </c>
      <c r="I93" s="11" t="n">
        <v>0.97519</v>
      </c>
      <c r="J93" s="11" t="n">
        <v>0.96822</v>
      </c>
      <c r="K93" s="11" t="n">
        <v>0.96601</v>
      </c>
      <c r="L93" s="11" t="n">
        <v>0.96599</v>
      </c>
      <c r="M93" s="11" t="n">
        <v>0.96335</v>
      </c>
      <c r="N93" s="11" t="n">
        <v>0.96114</v>
      </c>
      <c r="O93" s="11" t="n">
        <v>0.96134</v>
      </c>
      <c r="P93" s="11" t="n">
        <v>0.962</v>
      </c>
      <c r="Q93" s="11" t="n">
        <v>0.96362</v>
      </c>
      <c r="R93" s="11" t="n">
        <v>0.96707</v>
      </c>
      <c r="S93" s="11" t="n">
        <v>0.94744</v>
      </c>
      <c r="T93" s="11" t="n">
        <v>0.96018</v>
      </c>
      <c r="U93" s="11" t="n">
        <v>0.97116</v>
      </c>
      <c r="V93" s="11" t="n">
        <v>0.94125</v>
      </c>
      <c r="W93" s="11" t="n">
        <v>0.93114</v>
      </c>
      <c r="X93" s="11" t="n">
        <v>0.88572</v>
      </c>
      <c r="Y93" s="11" t="n">
        <v>0.8689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4888</v>
      </c>
      <c r="C94" s="11" t="n">
        <v>0.94433</v>
      </c>
      <c r="D94" s="11" t="n">
        <v>0.95744</v>
      </c>
      <c r="E94" s="11" t="n">
        <v>0.97682</v>
      </c>
      <c r="F94" s="11" t="n">
        <v>1.00252</v>
      </c>
      <c r="G94" s="11" t="n">
        <v>1.01213</v>
      </c>
      <c r="H94" s="11" t="n">
        <v>1.04334</v>
      </c>
      <c r="I94" s="11" t="n">
        <v>1.04319</v>
      </c>
      <c r="J94" s="11" t="n">
        <v>1.03569</v>
      </c>
      <c r="K94" s="11" t="n">
        <v>1.04694</v>
      </c>
      <c r="L94" s="11" t="n">
        <v>1.04519</v>
      </c>
      <c r="M94" s="11" t="n">
        <v>1.04203</v>
      </c>
      <c r="N94" s="11" t="n">
        <v>1.04426</v>
      </c>
      <c r="O94" s="11" t="n">
        <v>1.05609</v>
      </c>
      <c r="P94" s="11" t="n">
        <v>1.06238</v>
      </c>
      <c r="Q94" s="11" t="n">
        <v>1.07783</v>
      </c>
      <c r="R94" s="11" t="n">
        <v>1.0758</v>
      </c>
      <c r="S94" s="11" t="n">
        <v>1.05141</v>
      </c>
      <c r="T94" s="11" t="n">
        <v>1.03977</v>
      </c>
      <c r="U94" s="11" t="n">
        <v>1.02427</v>
      </c>
      <c r="V94" s="11" t="n">
        <v>0.98934</v>
      </c>
      <c r="W94" s="11" t="n">
        <v>1.01203</v>
      </c>
      <c r="X94" s="11" t="n">
        <v>0.9963</v>
      </c>
      <c r="Y94" s="11" t="n">
        <v>0.9834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5371</v>
      </c>
      <c r="C95" s="11" t="n">
        <v>0.93561</v>
      </c>
      <c r="D95" s="11" t="n">
        <v>0.93839</v>
      </c>
      <c r="E95" s="11" t="n">
        <v>0.94694</v>
      </c>
      <c r="F95" s="11" t="n">
        <v>0.93879</v>
      </c>
      <c r="G95" s="11" t="n">
        <v>0.97434</v>
      </c>
      <c r="H95" s="11" t="n">
        <v>0.99115</v>
      </c>
      <c r="I95" s="11" t="n">
        <v>1.00912</v>
      </c>
      <c r="J95" s="11" t="n">
        <v>1.0054</v>
      </c>
      <c r="K95" s="11" t="n">
        <v>1.00798</v>
      </c>
      <c r="L95" s="11" t="n">
        <v>1.00003</v>
      </c>
      <c r="M95" s="11" t="n">
        <v>0.99856</v>
      </c>
      <c r="N95" s="11" t="n">
        <v>0.99943</v>
      </c>
      <c r="O95" s="11" t="n">
        <v>0.99818</v>
      </c>
      <c r="P95" s="11" t="n">
        <v>1.00155</v>
      </c>
      <c r="Q95" s="11" t="n">
        <v>1.01263</v>
      </c>
      <c r="R95" s="11" t="n">
        <v>1.02459</v>
      </c>
      <c r="S95" s="11" t="n">
        <v>1.0055</v>
      </c>
      <c r="T95" s="11" t="n">
        <v>0.98173</v>
      </c>
      <c r="U95" s="11" t="n">
        <v>0.98125</v>
      </c>
      <c r="V95" s="11" t="n">
        <v>0.93857</v>
      </c>
      <c r="W95" s="11" t="n">
        <v>0.92264</v>
      </c>
      <c r="X95" s="11" t="n">
        <v>0.91218</v>
      </c>
      <c r="Y95" s="11" t="n">
        <v>0.9106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8465</v>
      </c>
      <c r="C96" s="11" t="n">
        <v>0.79102</v>
      </c>
      <c r="D96" s="11" t="n">
        <v>0.8022</v>
      </c>
      <c r="E96" s="11" t="n">
        <v>0.82479</v>
      </c>
      <c r="F96" s="11" t="n">
        <v>0.8229</v>
      </c>
      <c r="G96" s="11" t="n">
        <v>0.83013</v>
      </c>
      <c r="H96" s="11" t="n">
        <v>0.86304</v>
      </c>
      <c r="I96" s="11" t="n">
        <v>0.85687</v>
      </c>
      <c r="J96" s="11" t="n">
        <v>0.84919</v>
      </c>
      <c r="K96" s="11" t="n">
        <v>0.86106</v>
      </c>
      <c r="L96" s="11" t="n">
        <v>0.85988</v>
      </c>
      <c r="M96" s="11" t="n">
        <v>0.85776</v>
      </c>
      <c r="N96" s="11" t="n">
        <v>0.85284</v>
      </c>
      <c r="O96" s="11" t="n">
        <v>0.85903</v>
      </c>
      <c r="P96" s="11" t="n">
        <v>0.86363</v>
      </c>
      <c r="Q96" s="11" t="n">
        <v>0.87754</v>
      </c>
      <c r="R96" s="11" t="n">
        <v>0.88881</v>
      </c>
      <c r="S96" s="11" t="n">
        <v>0.88191</v>
      </c>
      <c r="T96" s="11" t="n">
        <v>0.84976</v>
      </c>
      <c r="U96" s="11" t="n">
        <v>0.82702</v>
      </c>
      <c r="V96" s="11" t="n">
        <v>0.80307</v>
      </c>
      <c r="W96" s="11" t="n">
        <v>0.79924</v>
      </c>
      <c r="X96" s="11" t="n">
        <v>0.79266</v>
      </c>
      <c r="Y96" s="11" t="n">
        <v>0.7885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8138</v>
      </c>
      <c r="C97" s="11" t="n">
        <v>0.84365</v>
      </c>
      <c r="D97" s="11" t="n">
        <v>0.8906</v>
      </c>
      <c r="E97" s="11" t="n">
        <v>0.9027</v>
      </c>
      <c r="F97" s="11" t="n">
        <v>0.91237</v>
      </c>
      <c r="G97" s="11" t="n">
        <v>0.94032</v>
      </c>
      <c r="H97" s="11" t="n">
        <v>0.94319</v>
      </c>
      <c r="I97" s="11" t="n">
        <v>0.9208</v>
      </c>
      <c r="J97" s="11" t="n">
        <v>0.91114</v>
      </c>
      <c r="K97" s="11" t="n">
        <v>0.91385</v>
      </c>
      <c r="L97" s="11" t="n">
        <v>0.91477</v>
      </c>
      <c r="M97" s="11" t="n">
        <v>0.91221</v>
      </c>
      <c r="N97" s="11" t="n">
        <v>0.91004</v>
      </c>
      <c r="O97" s="11" t="n">
        <v>0.9092</v>
      </c>
      <c r="P97" s="11" t="n">
        <v>0.90981</v>
      </c>
      <c r="Q97" s="11" t="n">
        <v>0.92146</v>
      </c>
      <c r="R97" s="11" t="n">
        <v>0.9464</v>
      </c>
      <c r="S97" s="11" t="n">
        <v>0.94078</v>
      </c>
      <c r="T97" s="11" t="n">
        <v>0.91439</v>
      </c>
      <c r="U97" s="11" t="n">
        <v>0.89977</v>
      </c>
      <c r="V97" s="11" t="n">
        <v>0.87028</v>
      </c>
      <c r="W97" s="11" t="n">
        <v>0.86331</v>
      </c>
      <c r="X97" s="11" t="n">
        <v>0.84202</v>
      </c>
      <c r="Y97" s="11" t="n">
        <v>0.842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9408</v>
      </c>
      <c r="C98" s="11" t="n">
        <v>0.89977</v>
      </c>
      <c r="D98" s="11" t="n">
        <v>0.91555</v>
      </c>
      <c r="E98" s="11" t="n">
        <v>0.9406</v>
      </c>
      <c r="F98" s="11" t="n">
        <v>0.95284</v>
      </c>
      <c r="G98" s="11" t="n">
        <v>0.98253</v>
      </c>
      <c r="H98" s="11" t="n">
        <v>0.99934</v>
      </c>
      <c r="I98" s="11" t="n">
        <v>1.00557</v>
      </c>
      <c r="J98" s="11" t="n">
        <v>0.99989</v>
      </c>
      <c r="K98" s="11" t="n">
        <v>1.00254</v>
      </c>
      <c r="L98" s="11" t="n">
        <v>0.99955</v>
      </c>
      <c r="M98" s="11" t="n">
        <v>0.99795</v>
      </c>
      <c r="N98" s="11" t="n">
        <v>0.99475</v>
      </c>
      <c r="O98" s="11" t="n">
        <v>0.9853</v>
      </c>
      <c r="P98" s="11" t="n">
        <v>0.98867</v>
      </c>
      <c r="Q98" s="11" t="n">
        <v>0.99957</v>
      </c>
      <c r="R98" s="11" t="n">
        <v>1.01393</v>
      </c>
      <c r="S98" s="11" t="n">
        <v>1.01402</v>
      </c>
      <c r="T98" s="11" t="n">
        <v>0.98451</v>
      </c>
      <c r="U98" s="11" t="n">
        <v>0.96781</v>
      </c>
      <c r="V98" s="11" t="n">
        <v>0.9421</v>
      </c>
      <c r="W98" s="11" t="n">
        <v>0.92472</v>
      </c>
      <c r="X98" s="11" t="n">
        <v>0.90835</v>
      </c>
      <c r="Y98" s="11" t="n">
        <v>0.9029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7212</v>
      </c>
      <c r="C99" s="11" t="n">
        <v>0.8705</v>
      </c>
      <c r="D99" s="11" t="n">
        <v>0.89196</v>
      </c>
      <c r="E99" s="11" t="n">
        <v>0.90051</v>
      </c>
      <c r="F99" s="11" t="n">
        <v>0.89666</v>
      </c>
      <c r="G99" s="11" t="n">
        <v>0.90993</v>
      </c>
      <c r="H99" s="11" t="n">
        <v>0.91257</v>
      </c>
      <c r="I99" s="11" t="n">
        <v>0.91012</v>
      </c>
      <c r="J99" s="11" t="n">
        <v>0.92798</v>
      </c>
      <c r="K99" s="11" t="n">
        <v>0.92992</v>
      </c>
      <c r="L99" s="11" t="n">
        <v>0.92953</v>
      </c>
      <c r="M99" s="11" t="n">
        <v>0.9269</v>
      </c>
      <c r="N99" s="11" t="n">
        <v>0.90535</v>
      </c>
      <c r="O99" s="11" t="n">
        <v>0.90751</v>
      </c>
      <c r="P99" s="11" t="n">
        <v>0.90991</v>
      </c>
      <c r="Q99" s="11" t="n">
        <v>0.92209</v>
      </c>
      <c r="R99" s="11" t="n">
        <v>0.92564</v>
      </c>
      <c r="S99" s="11" t="n">
        <v>0.92386</v>
      </c>
      <c r="T99" s="11" t="n">
        <v>0.91414</v>
      </c>
      <c r="U99" s="11" t="n">
        <v>0.91762</v>
      </c>
      <c r="V99" s="11" t="n">
        <v>0.9069</v>
      </c>
      <c r="W99" s="11" t="n">
        <v>0.88478</v>
      </c>
      <c r="X99" s="11" t="n">
        <v>0.87807</v>
      </c>
      <c r="Y99" s="11" t="n">
        <v>0.8770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7007</v>
      </c>
      <c r="C100" s="11" t="n">
        <v>0.87233</v>
      </c>
      <c r="D100" s="11" t="n">
        <v>0.8967</v>
      </c>
      <c r="E100" s="11" t="n">
        <v>0.90515</v>
      </c>
      <c r="F100" s="11" t="n">
        <v>0.90206</v>
      </c>
      <c r="G100" s="11" t="n">
        <v>0.9312</v>
      </c>
      <c r="H100" s="11" t="n">
        <v>0.94245</v>
      </c>
      <c r="I100" s="11" t="n">
        <v>0.93729</v>
      </c>
      <c r="J100" s="11" t="n">
        <v>0.95448</v>
      </c>
      <c r="K100" s="11" t="n">
        <v>0.95975</v>
      </c>
      <c r="L100" s="11" t="n">
        <v>0.95189</v>
      </c>
      <c r="M100" s="11" t="n">
        <v>0.94762</v>
      </c>
      <c r="N100" s="11" t="n">
        <v>0.94408</v>
      </c>
      <c r="O100" s="11" t="n">
        <v>0.95926</v>
      </c>
      <c r="P100" s="11" t="n">
        <v>0.94187</v>
      </c>
      <c r="Q100" s="11" t="n">
        <v>0.94878</v>
      </c>
      <c r="R100" s="11" t="n">
        <v>0.95517</v>
      </c>
      <c r="S100" s="11" t="n">
        <v>0.95295</v>
      </c>
      <c r="T100" s="11" t="n">
        <v>0.92438</v>
      </c>
      <c r="U100" s="11" t="n">
        <v>0.92698</v>
      </c>
      <c r="V100" s="11" t="n">
        <v>0.90648</v>
      </c>
      <c r="W100" s="11" t="n">
        <v>0.87737</v>
      </c>
      <c r="X100" s="11" t="n">
        <v>0.87384</v>
      </c>
      <c r="Y100" s="11" t="n">
        <v>0.8711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4059</v>
      </c>
      <c r="C101" s="11" t="n">
        <v>0.78924</v>
      </c>
      <c r="D101" s="11" t="n">
        <v>0.82693</v>
      </c>
      <c r="E101" s="11" t="n">
        <v>0.83053</v>
      </c>
      <c r="F101" s="11" t="n">
        <v>0.8175</v>
      </c>
      <c r="G101" s="11" t="n">
        <v>0.85515</v>
      </c>
      <c r="H101" s="11" t="n">
        <v>0.86102</v>
      </c>
      <c r="I101" s="11" t="n">
        <v>0.8747</v>
      </c>
      <c r="J101" s="11" t="n">
        <v>0.87087</v>
      </c>
      <c r="K101" s="11" t="n">
        <v>0.86941</v>
      </c>
      <c r="L101" s="11" t="n">
        <v>0.86853</v>
      </c>
      <c r="M101" s="11" t="n">
        <v>0.86784</v>
      </c>
      <c r="N101" s="11" t="n">
        <v>0.8722</v>
      </c>
      <c r="O101" s="11" t="n">
        <v>0.86185</v>
      </c>
      <c r="P101" s="11" t="n">
        <v>0.86265</v>
      </c>
      <c r="Q101" s="11" t="n">
        <v>0.87145</v>
      </c>
      <c r="R101" s="11" t="n">
        <v>0.87386</v>
      </c>
      <c r="S101" s="11" t="n">
        <v>0.89646</v>
      </c>
      <c r="T101" s="11" t="n">
        <v>0.87094</v>
      </c>
      <c r="U101" s="11" t="n">
        <v>0.87382</v>
      </c>
      <c r="V101" s="11" t="n">
        <v>0.86683</v>
      </c>
      <c r="W101" s="11" t="n">
        <v>0.85563</v>
      </c>
      <c r="X101" s="11" t="n">
        <v>0.84447</v>
      </c>
      <c r="Y101" s="11" t="n">
        <v>0.8410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6332</v>
      </c>
      <c r="C102" s="11" t="n">
        <v>0.86587</v>
      </c>
      <c r="D102" s="11" t="n">
        <v>0.87301</v>
      </c>
      <c r="E102" s="11" t="n">
        <v>0.86352</v>
      </c>
      <c r="F102" s="11" t="n">
        <v>0.8661</v>
      </c>
      <c r="G102" s="11" t="n">
        <v>0.88326</v>
      </c>
      <c r="H102" s="11" t="n">
        <v>0.90753</v>
      </c>
      <c r="I102" s="11" t="n">
        <v>0.9246</v>
      </c>
      <c r="J102" s="11" t="n">
        <v>0.91706</v>
      </c>
      <c r="K102" s="11" t="n">
        <v>0.91575</v>
      </c>
      <c r="L102" s="11" t="n">
        <v>0.91479</v>
      </c>
      <c r="M102" s="11" t="n">
        <v>0.91146</v>
      </c>
      <c r="N102" s="11" t="n">
        <v>0.91246</v>
      </c>
      <c r="O102" s="11" t="n">
        <v>0.89937</v>
      </c>
      <c r="P102" s="11" t="n">
        <v>0.90785</v>
      </c>
      <c r="Q102" s="11" t="n">
        <v>0.92338</v>
      </c>
      <c r="R102" s="11" t="n">
        <v>0.94511</v>
      </c>
      <c r="S102" s="11" t="n">
        <v>0.92635</v>
      </c>
      <c r="T102" s="11" t="n">
        <v>0.89</v>
      </c>
      <c r="U102" s="11" t="n">
        <v>0.88702</v>
      </c>
      <c r="V102" s="11" t="n">
        <v>0.87234</v>
      </c>
      <c r="W102" s="11" t="n">
        <v>0.86451</v>
      </c>
      <c r="X102" s="11" t="n">
        <v>0.85584</v>
      </c>
      <c r="Y102" s="11" t="n">
        <v>0.850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2844</v>
      </c>
      <c r="C103" s="11" t="n">
        <v>0.86162</v>
      </c>
      <c r="D103" s="11" t="n">
        <v>0.88491</v>
      </c>
      <c r="E103" s="11" t="n">
        <v>0.89535</v>
      </c>
      <c r="F103" s="11" t="n">
        <v>0.8962</v>
      </c>
      <c r="G103" s="11" t="n">
        <v>0.91915</v>
      </c>
      <c r="H103" s="11" t="n">
        <v>0.92619</v>
      </c>
      <c r="I103" s="11" t="n">
        <v>0.94442</v>
      </c>
      <c r="J103" s="11" t="n">
        <v>0.93077</v>
      </c>
      <c r="K103" s="11" t="n">
        <v>0.93723</v>
      </c>
      <c r="L103" s="11" t="n">
        <v>0.94117</v>
      </c>
      <c r="M103" s="11" t="n">
        <v>0.93578</v>
      </c>
      <c r="N103" s="11" t="n">
        <v>0.93182</v>
      </c>
      <c r="O103" s="11" t="n">
        <v>0.91516</v>
      </c>
      <c r="P103" s="11" t="n">
        <v>0.91773</v>
      </c>
      <c r="Q103" s="11" t="n">
        <v>0.92779</v>
      </c>
      <c r="R103" s="11" t="n">
        <v>0.94103</v>
      </c>
      <c r="S103" s="11" t="n">
        <v>0.9224</v>
      </c>
      <c r="T103" s="11" t="n">
        <v>0.8814</v>
      </c>
      <c r="U103" s="11" t="n">
        <v>0.88109</v>
      </c>
      <c r="V103" s="11" t="n">
        <v>0.87381</v>
      </c>
      <c r="W103" s="11" t="n">
        <v>0.85385</v>
      </c>
      <c r="X103" s="11" t="n">
        <v>0.81076</v>
      </c>
      <c r="Y103" s="11" t="n">
        <v>0.8060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548</v>
      </c>
      <c r="C104" s="11" t="n">
        <v>0.8228</v>
      </c>
      <c r="D104" s="11" t="n">
        <v>0.86679</v>
      </c>
      <c r="E104" s="11" t="n">
        <v>0.8808</v>
      </c>
      <c r="F104" s="11" t="n">
        <v>0.88884</v>
      </c>
      <c r="G104" s="11" t="n">
        <v>0.92369</v>
      </c>
      <c r="H104" s="11" t="n">
        <v>0.92506</v>
      </c>
      <c r="I104" s="11" t="n">
        <v>0.94</v>
      </c>
      <c r="J104" s="11" t="n">
        <v>0.93127</v>
      </c>
      <c r="K104" s="11" t="n">
        <v>0.9319</v>
      </c>
      <c r="L104" s="11" t="n">
        <v>0.93226</v>
      </c>
      <c r="M104" s="11" t="n">
        <v>0.9304</v>
      </c>
      <c r="N104" s="11" t="n">
        <v>0.93018</v>
      </c>
      <c r="O104" s="11" t="n">
        <v>0.91288</v>
      </c>
      <c r="P104" s="11" t="n">
        <v>0.91819</v>
      </c>
      <c r="Q104" s="11" t="n">
        <v>0.9347</v>
      </c>
      <c r="R104" s="11" t="n">
        <v>0.94567</v>
      </c>
      <c r="S104" s="11" t="n">
        <v>0.92564</v>
      </c>
      <c r="T104" s="11" t="n">
        <v>0.88452</v>
      </c>
      <c r="U104" s="11" t="n">
        <v>0.8669</v>
      </c>
      <c r="V104" s="11" t="n">
        <v>0.83918</v>
      </c>
      <c r="W104" s="11" t="n">
        <v>0.8178</v>
      </c>
      <c r="X104" s="11" t="n">
        <v>0.75518</v>
      </c>
      <c r="Y104" s="11" t="n">
        <v>0.7544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5396</v>
      </c>
      <c r="C105" s="11" t="n">
        <v>0.82471</v>
      </c>
      <c r="D105" s="11" t="n">
        <v>0.88654</v>
      </c>
      <c r="E105" s="11" t="n">
        <v>0.89348</v>
      </c>
      <c r="F105" s="11" t="n">
        <v>0.90669</v>
      </c>
      <c r="G105" s="11" t="n">
        <v>0.9439</v>
      </c>
      <c r="H105" s="11" t="n">
        <v>0.96989</v>
      </c>
      <c r="I105" s="11" t="n">
        <v>1.00497</v>
      </c>
      <c r="J105" s="11" t="n">
        <v>0.99115</v>
      </c>
      <c r="K105" s="11" t="n">
        <v>0.99303</v>
      </c>
      <c r="L105" s="11" t="n">
        <v>0.98896</v>
      </c>
      <c r="M105" s="11" t="n">
        <v>0.98611</v>
      </c>
      <c r="N105" s="11" t="n">
        <v>0.98582</v>
      </c>
      <c r="O105" s="11" t="n">
        <v>0.96027</v>
      </c>
      <c r="P105" s="11" t="n">
        <v>0.97078</v>
      </c>
      <c r="Q105" s="11" t="n">
        <v>0.97993</v>
      </c>
      <c r="R105" s="11" t="n">
        <v>0.9812</v>
      </c>
      <c r="S105" s="11" t="n">
        <v>0.98336</v>
      </c>
      <c r="T105" s="11" t="n">
        <v>0.93523</v>
      </c>
      <c r="U105" s="11" t="n">
        <v>0.91215</v>
      </c>
      <c r="V105" s="11" t="n">
        <v>0.90024</v>
      </c>
      <c r="W105" s="11" t="n">
        <v>0.88665</v>
      </c>
      <c r="X105" s="11" t="n">
        <v>0.87968</v>
      </c>
      <c r="Y105" s="11" t="n">
        <v>0.8754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678</v>
      </c>
      <c r="C106" s="11" t="n">
        <v>0.8682</v>
      </c>
      <c r="D106" s="11" t="n">
        <v>0.90621</v>
      </c>
      <c r="E106" s="11" t="n">
        <v>0.91929</v>
      </c>
      <c r="F106" s="11" t="n">
        <v>0.92932</v>
      </c>
      <c r="G106" s="11" t="n">
        <v>0.96873</v>
      </c>
      <c r="H106" s="11" t="n">
        <v>0.98546</v>
      </c>
      <c r="I106" s="11" t="n">
        <v>1.01323</v>
      </c>
      <c r="J106" s="11" t="n">
        <v>1.00293</v>
      </c>
      <c r="K106" s="11" t="n">
        <v>1.00531</v>
      </c>
      <c r="L106" s="11" t="n">
        <v>1.00474</v>
      </c>
      <c r="M106" s="11" t="n">
        <v>1.00275</v>
      </c>
      <c r="N106" s="11" t="n">
        <v>1.00093</v>
      </c>
      <c r="O106" s="11" t="n">
        <v>0.97693</v>
      </c>
      <c r="P106" s="11" t="n">
        <v>0.99079</v>
      </c>
      <c r="Q106" s="11" t="n">
        <v>1.00709</v>
      </c>
      <c r="R106" s="11" t="n">
        <v>1.00541</v>
      </c>
      <c r="S106" s="11" t="n">
        <v>0.99684</v>
      </c>
      <c r="T106" s="11" t="n">
        <v>0.97887</v>
      </c>
      <c r="U106" s="11" t="n">
        <v>0.92639</v>
      </c>
      <c r="V106" s="11" t="n">
        <v>0.90347</v>
      </c>
      <c r="W106" s="11" t="n">
        <v>0.83973</v>
      </c>
      <c r="X106" s="11" t="n">
        <v>0.8177</v>
      </c>
      <c r="Y106" s="11" t="n">
        <v>0.81675</v>
      </c>
    </row>
    <row r="107" customFormat="false" ht="12.75" hidden="false" customHeight="false" outlineLevel="0" collapsed="false">
      <c r="A107" s="12" t="n">
        <v>29</v>
      </c>
      <c r="B107" s="11" t="n">
        <v>0.82063</v>
      </c>
      <c r="C107" s="11" t="n">
        <v>0.86458</v>
      </c>
      <c r="D107" s="11" t="n">
        <v>0.93196</v>
      </c>
      <c r="E107" s="11" t="n">
        <v>0.94264</v>
      </c>
      <c r="F107" s="11" t="n">
        <v>0.95615</v>
      </c>
      <c r="G107" s="11" t="n">
        <v>0.99136</v>
      </c>
      <c r="H107" s="11" t="n">
        <v>1.01471</v>
      </c>
      <c r="I107" s="11" t="n">
        <v>1.00663</v>
      </c>
      <c r="J107" s="11" t="n">
        <v>1.00024</v>
      </c>
      <c r="K107" s="11" t="n">
        <v>1.02868</v>
      </c>
      <c r="L107" s="11" t="n">
        <v>1.02854</v>
      </c>
      <c r="M107" s="11" t="n">
        <v>1.02729</v>
      </c>
      <c r="N107" s="11" t="n">
        <v>1.02597</v>
      </c>
      <c r="O107" s="11" t="n">
        <v>0.99877</v>
      </c>
      <c r="P107" s="11" t="n">
        <v>1.0113</v>
      </c>
      <c r="Q107" s="11" t="n">
        <v>1.01963</v>
      </c>
      <c r="R107" s="11" t="n">
        <v>1.01736</v>
      </c>
      <c r="S107" s="11" t="n">
        <v>1.01092</v>
      </c>
      <c r="T107" s="11" t="n">
        <v>0.99337</v>
      </c>
      <c r="U107" s="11" t="n">
        <v>0.95157</v>
      </c>
      <c r="V107" s="11" t="n">
        <v>0.93392</v>
      </c>
      <c r="W107" s="11" t="n">
        <v>0.88403</v>
      </c>
      <c r="X107" s="11" t="n">
        <v>0.84807</v>
      </c>
      <c r="Y107" s="11" t="n">
        <v>0.83331</v>
      </c>
    </row>
    <row r="108" customFormat="false" ht="12.75" hidden="false" customHeight="false" outlineLevel="0" collapsed="false">
      <c r="A108" s="12" t="n">
        <v>30</v>
      </c>
      <c r="B108" s="11" t="n">
        <v>0.94826</v>
      </c>
      <c r="C108" s="11" t="n">
        <v>0.9365</v>
      </c>
      <c r="D108" s="11" t="n">
        <v>0.94666</v>
      </c>
      <c r="E108" s="11" t="n">
        <v>0.94083</v>
      </c>
      <c r="F108" s="11" t="n">
        <v>0.94487</v>
      </c>
      <c r="G108" s="11" t="n">
        <v>0.94527</v>
      </c>
      <c r="H108" s="11" t="n">
        <v>0.95585</v>
      </c>
      <c r="I108" s="11" t="n">
        <v>1.00584</v>
      </c>
      <c r="J108" s="11" t="n">
        <v>1.00424</v>
      </c>
      <c r="K108" s="11" t="n">
        <v>1.00406</v>
      </c>
      <c r="L108" s="11" t="n">
        <v>1.00339</v>
      </c>
      <c r="M108" s="11" t="n">
        <v>0.99657</v>
      </c>
      <c r="N108" s="11" t="n">
        <v>0.99986</v>
      </c>
      <c r="O108" s="11" t="n">
        <v>0.97881</v>
      </c>
      <c r="P108" s="11" t="n">
        <v>0.98559</v>
      </c>
      <c r="Q108" s="11" t="n">
        <v>0.99369</v>
      </c>
      <c r="R108" s="11" t="n">
        <v>0.99268</v>
      </c>
      <c r="S108" s="11" t="n">
        <v>0.9861</v>
      </c>
      <c r="T108" s="11" t="n">
        <v>1.0182</v>
      </c>
      <c r="U108" s="11" t="n">
        <v>1.02111</v>
      </c>
      <c r="V108" s="11" t="n">
        <v>1.01184</v>
      </c>
      <c r="W108" s="11" t="n">
        <v>0.98778</v>
      </c>
      <c r="X108" s="11" t="n">
        <v>0.97057</v>
      </c>
      <c r="Y108" s="11" t="n">
        <v>0.9656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6031</v>
      </c>
      <c r="C115" s="11" t="n">
        <v>0.95288</v>
      </c>
      <c r="D115" s="11" t="n">
        <v>0.9333</v>
      </c>
      <c r="E115" s="11" t="n">
        <v>0.93255</v>
      </c>
      <c r="F115" s="11" t="n">
        <v>0.94169</v>
      </c>
      <c r="G115" s="11" t="n">
        <v>0.94899</v>
      </c>
      <c r="H115" s="11" t="n">
        <v>0.97635</v>
      </c>
      <c r="I115" s="11" t="n">
        <v>0.99012</v>
      </c>
      <c r="J115" s="11" t="n">
        <v>0.98625</v>
      </c>
      <c r="K115" s="11" t="n">
        <v>0.9845</v>
      </c>
      <c r="L115" s="11" t="n">
        <v>0.98536</v>
      </c>
      <c r="M115" s="11" t="n">
        <v>0.98349</v>
      </c>
      <c r="N115" s="11" t="n">
        <v>0.98222</v>
      </c>
      <c r="O115" s="11" t="n">
        <v>0.97894</v>
      </c>
      <c r="P115" s="11" t="n">
        <v>0.97681</v>
      </c>
      <c r="Q115" s="11" t="n">
        <v>0.97132</v>
      </c>
      <c r="R115" s="11" t="n">
        <v>0.9945</v>
      </c>
      <c r="S115" s="11" t="n">
        <v>1.01344</v>
      </c>
      <c r="T115" s="11" t="n">
        <v>0.98998</v>
      </c>
      <c r="U115" s="11" t="n">
        <v>0.96084</v>
      </c>
      <c r="V115" s="11" t="n">
        <v>0.95669</v>
      </c>
      <c r="W115" s="11" t="n">
        <v>0.97159</v>
      </c>
      <c r="X115" s="11" t="n">
        <v>0.99201</v>
      </c>
      <c r="Y115" s="11" t="n">
        <v>0.9770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8934</v>
      </c>
      <c r="C116" s="11" t="n">
        <v>0.86421</v>
      </c>
      <c r="D116" s="11" t="n">
        <v>0.86167</v>
      </c>
      <c r="E116" s="11" t="n">
        <v>0.8475</v>
      </c>
      <c r="F116" s="11" t="n">
        <v>0.84354</v>
      </c>
      <c r="G116" s="11" t="n">
        <v>0.86421</v>
      </c>
      <c r="H116" s="11" t="n">
        <v>0.87599</v>
      </c>
      <c r="I116" s="11" t="n">
        <v>0.87546</v>
      </c>
      <c r="J116" s="11" t="n">
        <v>0.87246</v>
      </c>
      <c r="K116" s="11" t="n">
        <v>0.87286</v>
      </c>
      <c r="L116" s="11" t="n">
        <v>0.87298</v>
      </c>
      <c r="M116" s="11" t="n">
        <v>0.87102</v>
      </c>
      <c r="N116" s="11" t="n">
        <v>0.87097</v>
      </c>
      <c r="O116" s="11" t="n">
        <v>0.87009</v>
      </c>
      <c r="P116" s="11" t="n">
        <v>0.87111</v>
      </c>
      <c r="Q116" s="11" t="n">
        <v>0.87128</v>
      </c>
      <c r="R116" s="11" t="n">
        <v>0.87987</v>
      </c>
      <c r="S116" s="11" t="n">
        <v>0.88211</v>
      </c>
      <c r="T116" s="11" t="n">
        <v>0.8699</v>
      </c>
      <c r="U116" s="11" t="n">
        <v>0.8552</v>
      </c>
      <c r="V116" s="11" t="n">
        <v>0.86077</v>
      </c>
      <c r="W116" s="11" t="n">
        <v>0.86465</v>
      </c>
      <c r="X116" s="11" t="n">
        <v>0.87644</v>
      </c>
      <c r="Y116" s="11" t="n">
        <v>0.8810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695</v>
      </c>
      <c r="C117" s="11" t="n">
        <v>0.92498</v>
      </c>
      <c r="D117" s="11" t="n">
        <v>0.91416</v>
      </c>
      <c r="E117" s="11" t="n">
        <v>0.92852</v>
      </c>
      <c r="F117" s="11" t="n">
        <v>0.94186</v>
      </c>
      <c r="G117" s="11" t="n">
        <v>0.95871</v>
      </c>
      <c r="H117" s="11" t="n">
        <v>0.98772</v>
      </c>
      <c r="I117" s="11" t="n">
        <v>1.01769</v>
      </c>
      <c r="J117" s="11" t="n">
        <v>1.03042</v>
      </c>
      <c r="K117" s="11" t="n">
        <v>1.06691</v>
      </c>
      <c r="L117" s="11" t="n">
        <v>1.03868</v>
      </c>
      <c r="M117" s="11" t="n">
        <v>1.03865</v>
      </c>
      <c r="N117" s="11" t="n">
        <v>1.03848</v>
      </c>
      <c r="O117" s="11" t="n">
        <v>1.03908</v>
      </c>
      <c r="P117" s="11" t="n">
        <v>1.06407</v>
      </c>
      <c r="Q117" s="11" t="n">
        <v>1.06767</v>
      </c>
      <c r="R117" s="11" t="n">
        <v>1.11333</v>
      </c>
      <c r="S117" s="11" t="n">
        <v>1.12149</v>
      </c>
      <c r="T117" s="11" t="n">
        <v>1.06851</v>
      </c>
      <c r="U117" s="11" t="n">
        <v>1.02257</v>
      </c>
      <c r="V117" s="11" t="n">
        <v>1.00618</v>
      </c>
      <c r="W117" s="11" t="n">
        <v>0.99106</v>
      </c>
      <c r="X117" s="11" t="n">
        <v>0.97241</v>
      </c>
      <c r="Y117" s="11" t="n">
        <v>0.9593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8018</v>
      </c>
      <c r="C118" s="11" t="n">
        <v>0.85916</v>
      </c>
      <c r="D118" s="11" t="n">
        <v>0.86635</v>
      </c>
      <c r="E118" s="11" t="n">
        <v>0.8728</v>
      </c>
      <c r="F118" s="11" t="n">
        <v>0.89496</v>
      </c>
      <c r="G118" s="11" t="n">
        <v>0.91431</v>
      </c>
      <c r="H118" s="11" t="n">
        <v>0.94472</v>
      </c>
      <c r="I118" s="11" t="n">
        <v>0.95103</v>
      </c>
      <c r="J118" s="11" t="n">
        <v>0.96117</v>
      </c>
      <c r="K118" s="11" t="n">
        <v>0.961</v>
      </c>
      <c r="L118" s="11" t="n">
        <v>0.95703</v>
      </c>
      <c r="M118" s="11" t="n">
        <v>0.9564</v>
      </c>
      <c r="N118" s="11" t="n">
        <v>0.95616</v>
      </c>
      <c r="O118" s="11" t="n">
        <v>0.95608</v>
      </c>
      <c r="P118" s="11" t="n">
        <v>0.96157</v>
      </c>
      <c r="Q118" s="11" t="n">
        <v>0.96158</v>
      </c>
      <c r="R118" s="11" t="n">
        <v>0.97184</v>
      </c>
      <c r="S118" s="11" t="n">
        <v>0.97366</v>
      </c>
      <c r="T118" s="11" t="n">
        <v>0.959</v>
      </c>
      <c r="U118" s="11" t="n">
        <v>0.93037</v>
      </c>
      <c r="V118" s="11" t="n">
        <v>0.90139</v>
      </c>
      <c r="W118" s="11" t="n">
        <v>0.87484</v>
      </c>
      <c r="X118" s="11" t="n">
        <v>0.85537</v>
      </c>
      <c r="Y118" s="11" t="n">
        <v>0.841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428</v>
      </c>
      <c r="C119" s="11" t="n">
        <v>0.84649</v>
      </c>
      <c r="D119" s="11" t="n">
        <v>0.85063</v>
      </c>
      <c r="E119" s="11" t="n">
        <v>0.86186</v>
      </c>
      <c r="F119" s="11" t="n">
        <v>0.89175</v>
      </c>
      <c r="G119" s="11" t="n">
        <v>0.90159</v>
      </c>
      <c r="H119" s="11" t="n">
        <v>0.9164</v>
      </c>
      <c r="I119" s="11" t="n">
        <v>0.91719</v>
      </c>
      <c r="J119" s="11" t="n">
        <v>0.9424</v>
      </c>
      <c r="K119" s="11" t="n">
        <v>0.94822</v>
      </c>
      <c r="L119" s="11" t="n">
        <v>0.94751</v>
      </c>
      <c r="M119" s="11" t="n">
        <v>0.94511</v>
      </c>
      <c r="N119" s="11" t="n">
        <v>0.94327</v>
      </c>
      <c r="O119" s="11" t="n">
        <v>0.94051</v>
      </c>
      <c r="P119" s="11" t="n">
        <v>0.93332</v>
      </c>
      <c r="Q119" s="11" t="n">
        <v>0.93716</v>
      </c>
      <c r="R119" s="11" t="n">
        <v>0.95424</v>
      </c>
      <c r="S119" s="11" t="n">
        <v>0.96242</v>
      </c>
      <c r="T119" s="11" t="n">
        <v>0.94873</v>
      </c>
      <c r="U119" s="11" t="n">
        <v>0.91997</v>
      </c>
      <c r="V119" s="11" t="n">
        <v>0.87902</v>
      </c>
      <c r="W119" s="11" t="n">
        <v>0.83694</v>
      </c>
      <c r="X119" s="11" t="n">
        <v>0.8348</v>
      </c>
      <c r="Y119" s="11" t="n">
        <v>0.8340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5631</v>
      </c>
      <c r="C120" s="11" t="n">
        <v>0.85459</v>
      </c>
      <c r="D120" s="11" t="n">
        <v>0.8583</v>
      </c>
      <c r="E120" s="11" t="n">
        <v>0.90902</v>
      </c>
      <c r="F120" s="11" t="n">
        <v>0.91263</v>
      </c>
      <c r="G120" s="11" t="n">
        <v>0.92893</v>
      </c>
      <c r="H120" s="11" t="n">
        <v>0.96193</v>
      </c>
      <c r="I120" s="11" t="n">
        <v>0.96806</v>
      </c>
      <c r="J120" s="11" t="n">
        <v>0.96192</v>
      </c>
      <c r="K120" s="11" t="n">
        <v>0.95628</v>
      </c>
      <c r="L120" s="11" t="n">
        <v>0.95524</v>
      </c>
      <c r="M120" s="11" t="n">
        <v>0.9543</v>
      </c>
      <c r="N120" s="11" t="n">
        <v>0.95005</v>
      </c>
      <c r="O120" s="11" t="n">
        <v>0.95717</v>
      </c>
      <c r="P120" s="11" t="n">
        <v>0.96153</v>
      </c>
      <c r="Q120" s="11" t="n">
        <v>0.96207</v>
      </c>
      <c r="R120" s="11" t="n">
        <v>0.99021</v>
      </c>
      <c r="S120" s="11" t="n">
        <v>0.98513</v>
      </c>
      <c r="T120" s="11" t="n">
        <v>0.96055</v>
      </c>
      <c r="U120" s="11" t="n">
        <v>0.87682</v>
      </c>
      <c r="V120" s="11" t="n">
        <v>0.66287</v>
      </c>
      <c r="W120" s="11" t="n">
        <v>0.61809</v>
      </c>
      <c r="X120" s="11" t="n">
        <v>0.64616</v>
      </c>
      <c r="Y120" s="11" t="n">
        <v>0.6427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17</v>
      </c>
      <c r="C121" s="11" t="n">
        <v>0.91823</v>
      </c>
      <c r="D121" s="11" t="n">
        <v>0.93521</v>
      </c>
      <c r="E121" s="11" t="n">
        <v>0.94114</v>
      </c>
      <c r="F121" s="11" t="n">
        <v>0.94388</v>
      </c>
      <c r="G121" s="11" t="n">
        <v>0.99647</v>
      </c>
      <c r="H121" s="11" t="n">
        <v>1.01679</v>
      </c>
      <c r="I121" s="11" t="n">
        <v>1.02259</v>
      </c>
      <c r="J121" s="11" t="n">
        <v>1.01752</v>
      </c>
      <c r="K121" s="11" t="n">
        <v>1.02171</v>
      </c>
      <c r="L121" s="11" t="n">
        <v>1.01931</v>
      </c>
      <c r="M121" s="11" t="n">
        <v>1.01905</v>
      </c>
      <c r="N121" s="11" t="n">
        <v>1.01341</v>
      </c>
      <c r="O121" s="11" t="n">
        <v>1.01612</v>
      </c>
      <c r="P121" s="11" t="n">
        <v>1.02241</v>
      </c>
      <c r="Q121" s="11" t="n">
        <v>1.02957</v>
      </c>
      <c r="R121" s="11" t="n">
        <v>1.05466</v>
      </c>
      <c r="S121" s="11" t="n">
        <v>1.0438</v>
      </c>
      <c r="T121" s="11" t="n">
        <v>1.02666</v>
      </c>
      <c r="U121" s="11" t="n">
        <v>0.95487</v>
      </c>
      <c r="V121" s="11" t="n">
        <v>0.91475</v>
      </c>
      <c r="W121" s="11" t="n">
        <v>0.89088</v>
      </c>
      <c r="X121" s="11" t="n">
        <v>0.92176</v>
      </c>
      <c r="Y121" s="11" t="n">
        <v>0.9235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619</v>
      </c>
      <c r="C122" s="11" t="n">
        <v>0.95182</v>
      </c>
      <c r="D122" s="11" t="n">
        <v>0.96568</v>
      </c>
      <c r="E122" s="11" t="n">
        <v>0.96731</v>
      </c>
      <c r="F122" s="11" t="n">
        <v>1.03728</v>
      </c>
      <c r="G122" s="11" t="n">
        <v>1.06964</v>
      </c>
      <c r="H122" s="11" t="n">
        <v>1.05458</v>
      </c>
      <c r="I122" s="11" t="n">
        <v>1.0726</v>
      </c>
      <c r="J122" s="11" t="n">
        <v>1.07176</v>
      </c>
      <c r="K122" s="11" t="n">
        <v>1.07456</v>
      </c>
      <c r="L122" s="11" t="n">
        <v>1.07204</v>
      </c>
      <c r="M122" s="11" t="n">
        <v>1.06937</v>
      </c>
      <c r="N122" s="11" t="n">
        <v>1.06877</v>
      </c>
      <c r="O122" s="11" t="n">
        <v>1.06692</v>
      </c>
      <c r="P122" s="11" t="n">
        <v>1.06658</v>
      </c>
      <c r="Q122" s="11" t="n">
        <v>1.0706</v>
      </c>
      <c r="R122" s="11" t="n">
        <v>1.09075</v>
      </c>
      <c r="S122" s="11" t="n">
        <v>1.09122</v>
      </c>
      <c r="T122" s="11" t="n">
        <v>1.07064</v>
      </c>
      <c r="U122" s="11" t="n">
        <v>1.06068</v>
      </c>
      <c r="V122" s="11" t="n">
        <v>1.03349</v>
      </c>
      <c r="W122" s="11" t="n">
        <v>1.00155</v>
      </c>
      <c r="X122" s="11" t="n">
        <v>0.98503</v>
      </c>
      <c r="Y122" s="11" t="n">
        <v>0.979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425</v>
      </c>
      <c r="C123" s="11" t="n">
        <v>1.02567</v>
      </c>
      <c r="D123" s="11" t="n">
        <v>1.01632</v>
      </c>
      <c r="E123" s="11" t="n">
        <v>1.01458</v>
      </c>
      <c r="F123" s="11" t="n">
        <v>1.05342</v>
      </c>
      <c r="G123" s="11" t="n">
        <v>1.10635</v>
      </c>
      <c r="H123" s="11" t="n">
        <v>1.10184</v>
      </c>
      <c r="I123" s="11" t="n">
        <v>1.1193</v>
      </c>
      <c r="J123" s="11" t="n">
        <v>1.13889</v>
      </c>
      <c r="K123" s="11" t="n">
        <v>1.14081</v>
      </c>
      <c r="L123" s="11" t="n">
        <v>1.14025</v>
      </c>
      <c r="M123" s="11" t="n">
        <v>1.1384</v>
      </c>
      <c r="N123" s="11" t="n">
        <v>1.13724</v>
      </c>
      <c r="O123" s="11" t="n">
        <v>1.14014</v>
      </c>
      <c r="P123" s="11" t="n">
        <v>1.1446</v>
      </c>
      <c r="Q123" s="11" t="n">
        <v>1.14785</v>
      </c>
      <c r="R123" s="11" t="n">
        <v>1.16322</v>
      </c>
      <c r="S123" s="11" t="n">
        <v>1.1552</v>
      </c>
      <c r="T123" s="11" t="n">
        <v>1.13892</v>
      </c>
      <c r="U123" s="11" t="n">
        <v>1.13964</v>
      </c>
      <c r="V123" s="11" t="n">
        <v>1.09554</v>
      </c>
      <c r="W123" s="11" t="n">
        <v>1.09249</v>
      </c>
      <c r="X123" s="11" t="n">
        <v>1.07194</v>
      </c>
      <c r="Y123" s="11" t="n">
        <v>1.03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3848</v>
      </c>
      <c r="C124" s="11" t="n">
        <v>1.02856</v>
      </c>
      <c r="D124" s="11" t="n">
        <v>1.0303</v>
      </c>
      <c r="E124" s="11" t="n">
        <v>1.04013</v>
      </c>
      <c r="F124" s="11" t="n">
        <v>1.03636</v>
      </c>
      <c r="G124" s="11" t="n">
        <v>1.08213</v>
      </c>
      <c r="H124" s="11" t="n">
        <v>1.07427</v>
      </c>
      <c r="I124" s="11" t="n">
        <v>1.09142</v>
      </c>
      <c r="J124" s="11" t="n">
        <v>1.10508</v>
      </c>
      <c r="K124" s="11" t="n">
        <v>1.11773</v>
      </c>
      <c r="L124" s="11" t="n">
        <v>1.11718</v>
      </c>
      <c r="M124" s="11" t="n">
        <v>1.09426</v>
      </c>
      <c r="N124" s="11" t="n">
        <v>1.09771</v>
      </c>
      <c r="O124" s="11" t="n">
        <v>1.11914</v>
      </c>
      <c r="P124" s="11" t="n">
        <v>1.12481</v>
      </c>
      <c r="Q124" s="11" t="n">
        <v>1.15567</v>
      </c>
      <c r="R124" s="11" t="n">
        <v>1.22033</v>
      </c>
      <c r="S124" s="11" t="n">
        <v>1.13898</v>
      </c>
      <c r="T124" s="11" t="n">
        <v>1.12169</v>
      </c>
      <c r="U124" s="11" t="n">
        <v>1.09543</v>
      </c>
      <c r="V124" s="11" t="n">
        <v>1.07572</v>
      </c>
      <c r="W124" s="11" t="n">
        <v>1.0685</v>
      </c>
      <c r="X124" s="11" t="n">
        <v>1.03719</v>
      </c>
      <c r="Y124" s="11" t="n">
        <v>1.0270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7774</v>
      </c>
      <c r="C125" s="11" t="n">
        <v>0.96864</v>
      </c>
      <c r="D125" s="11" t="n">
        <v>0.99505</v>
      </c>
      <c r="E125" s="11" t="n">
        <v>1.0142</v>
      </c>
      <c r="F125" s="11" t="n">
        <v>1.01915</v>
      </c>
      <c r="G125" s="11" t="n">
        <v>1.06539</v>
      </c>
      <c r="H125" s="11" t="n">
        <v>1.07536</v>
      </c>
      <c r="I125" s="11" t="n">
        <v>1.07724</v>
      </c>
      <c r="J125" s="11" t="n">
        <v>1.07632</v>
      </c>
      <c r="K125" s="11" t="n">
        <v>1.07795</v>
      </c>
      <c r="L125" s="11" t="n">
        <v>1.07946</v>
      </c>
      <c r="M125" s="11" t="n">
        <v>1.07947</v>
      </c>
      <c r="N125" s="11" t="n">
        <v>1.07845</v>
      </c>
      <c r="O125" s="11" t="n">
        <v>1.08019</v>
      </c>
      <c r="P125" s="11" t="n">
        <v>1.08058</v>
      </c>
      <c r="Q125" s="11" t="n">
        <v>1.08502</v>
      </c>
      <c r="R125" s="11" t="n">
        <v>1.09169</v>
      </c>
      <c r="S125" s="11" t="n">
        <v>1.09014</v>
      </c>
      <c r="T125" s="11" t="n">
        <v>1.09528</v>
      </c>
      <c r="U125" s="11" t="n">
        <v>1.08084</v>
      </c>
      <c r="V125" s="11" t="n">
        <v>1.0641</v>
      </c>
      <c r="W125" s="11" t="n">
        <v>1.05017</v>
      </c>
      <c r="X125" s="11" t="n">
        <v>1.03369</v>
      </c>
      <c r="Y125" s="11" t="n">
        <v>1.0129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2376</v>
      </c>
      <c r="C126" s="11" t="n">
        <v>0.92084</v>
      </c>
      <c r="D126" s="11" t="n">
        <v>0.93516</v>
      </c>
      <c r="E126" s="11" t="n">
        <v>0.95639</v>
      </c>
      <c r="F126" s="11" t="n">
        <v>0.98308</v>
      </c>
      <c r="G126" s="11" t="n">
        <v>0.99426</v>
      </c>
      <c r="H126" s="11" t="n">
        <v>0.99675</v>
      </c>
      <c r="I126" s="11" t="n">
        <v>0.99568</v>
      </c>
      <c r="J126" s="11" t="n">
        <v>0.99345</v>
      </c>
      <c r="K126" s="11" t="n">
        <v>0.99394</v>
      </c>
      <c r="L126" s="11" t="n">
        <v>0.99663</v>
      </c>
      <c r="M126" s="11" t="n">
        <v>0.99619</v>
      </c>
      <c r="N126" s="11" t="n">
        <v>0.99374</v>
      </c>
      <c r="O126" s="11" t="n">
        <v>0.994</v>
      </c>
      <c r="P126" s="11" t="n">
        <v>0.99427</v>
      </c>
      <c r="Q126" s="11" t="n">
        <v>0.99915</v>
      </c>
      <c r="R126" s="11" t="n">
        <v>1.00839</v>
      </c>
      <c r="S126" s="11" t="n">
        <v>1.00682</v>
      </c>
      <c r="T126" s="11" t="n">
        <v>0.99488</v>
      </c>
      <c r="U126" s="11" t="n">
        <v>0.9878</v>
      </c>
      <c r="V126" s="11" t="n">
        <v>0.96604</v>
      </c>
      <c r="W126" s="11" t="n">
        <v>0.96221</v>
      </c>
      <c r="X126" s="11" t="n">
        <v>0.94864</v>
      </c>
      <c r="Y126" s="11" t="n">
        <v>0.9460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6703</v>
      </c>
      <c r="C127" s="11" t="n">
        <v>0.86472</v>
      </c>
      <c r="D127" s="11" t="n">
        <v>0.88551</v>
      </c>
      <c r="E127" s="11" t="n">
        <v>0.90297</v>
      </c>
      <c r="F127" s="11" t="n">
        <v>0.92825</v>
      </c>
      <c r="G127" s="11" t="n">
        <v>0.93124</v>
      </c>
      <c r="H127" s="11" t="n">
        <v>0.93345</v>
      </c>
      <c r="I127" s="11" t="n">
        <v>0.93428</v>
      </c>
      <c r="J127" s="11" t="n">
        <v>0.93181</v>
      </c>
      <c r="K127" s="11" t="n">
        <v>0.9303</v>
      </c>
      <c r="L127" s="11" t="n">
        <v>0.93171</v>
      </c>
      <c r="M127" s="11" t="n">
        <v>0.92923</v>
      </c>
      <c r="N127" s="11" t="n">
        <v>0.92728</v>
      </c>
      <c r="O127" s="11" t="n">
        <v>0.92911</v>
      </c>
      <c r="P127" s="11" t="n">
        <v>0.93084</v>
      </c>
      <c r="Q127" s="11" t="n">
        <v>0.93454</v>
      </c>
      <c r="R127" s="11" t="n">
        <v>0.94278</v>
      </c>
      <c r="S127" s="11" t="n">
        <v>0.94158</v>
      </c>
      <c r="T127" s="11" t="n">
        <v>0.93072</v>
      </c>
      <c r="U127" s="11" t="n">
        <v>0.91794</v>
      </c>
      <c r="V127" s="11" t="n">
        <v>0.90496</v>
      </c>
      <c r="W127" s="11" t="n">
        <v>0.90458</v>
      </c>
      <c r="X127" s="11" t="n">
        <v>0.89837</v>
      </c>
      <c r="Y127" s="11" t="n">
        <v>0.8954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5411</v>
      </c>
      <c r="C128" s="11" t="n">
        <v>0.95353</v>
      </c>
      <c r="D128" s="11" t="n">
        <v>0.98056</v>
      </c>
      <c r="E128" s="11" t="n">
        <v>1.00435</v>
      </c>
      <c r="F128" s="11" t="n">
        <v>1.02564</v>
      </c>
      <c r="G128" s="11" t="n">
        <v>1.04798</v>
      </c>
      <c r="H128" s="11" t="n">
        <v>1.04762</v>
      </c>
      <c r="I128" s="11" t="n">
        <v>1.04726</v>
      </c>
      <c r="J128" s="11" t="n">
        <v>1.0439</v>
      </c>
      <c r="K128" s="11" t="n">
        <v>1.04652</v>
      </c>
      <c r="L128" s="11" t="n">
        <v>1.04497</v>
      </c>
      <c r="M128" s="11" t="n">
        <v>1.04259</v>
      </c>
      <c r="N128" s="11" t="n">
        <v>1.04099</v>
      </c>
      <c r="O128" s="11" t="n">
        <v>1.04129</v>
      </c>
      <c r="P128" s="11" t="n">
        <v>1.04568</v>
      </c>
      <c r="Q128" s="11" t="n">
        <v>1.05506</v>
      </c>
      <c r="R128" s="11" t="n">
        <v>1.06196</v>
      </c>
      <c r="S128" s="11" t="n">
        <v>1.05942</v>
      </c>
      <c r="T128" s="11" t="n">
        <v>1.0459</v>
      </c>
      <c r="U128" s="11" t="n">
        <v>1.03007</v>
      </c>
      <c r="V128" s="11" t="n">
        <v>0.99267</v>
      </c>
      <c r="W128" s="11" t="n">
        <v>0.9891</v>
      </c>
      <c r="X128" s="11" t="n">
        <v>0.97707</v>
      </c>
      <c r="Y128" s="11" t="n">
        <v>0.9631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9365</v>
      </c>
      <c r="C129" s="11" t="n">
        <v>0.8796</v>
      </c>
      <c r="D129" s="11" t="n">
        <v>0.89581</v>
      </c>
      <c r="E129" s="11" t="n">
        <v>0.91442</v>
      </c>
      <c r="F129" s="11" t="n">
        <v>0.93916</v>
      </c>
      <c r="G129" s="11" t="n">
        <v>0.94856</v>
      </c>
      <c r="H129" s="11" t="n">
        <v>0.94295</v>
      </c>
      <c r="I129" s="11" t="n">
        <v>0.93574</v>
      </c>
      <c r="J129" s="11" t="n">
        <v>0.92907</v>
      </c>
      <c r="K129" s="11" t="n">
        <v>0.92695</v>
      </c>
      <c r="L129" s="11" t="n">
        <v>0.92693</v>
      </c>
      <c r="M129" s="11" t="n">
        <v>0.92441</v>
      </c>
      <c r="N129" s="11" t="n">
        <v>0.92229</v>
      </c>
      <c r="O129" s="11" t="n">
        <v>0.92248</v>
      </c>
      <c r="P129" s="11" t="n">
        <v>0.92312</v>
      </c>
      <c r="Q129" s="11" t="n">
        <v>0.92467</v>
      </c>
      <c r="R129" s="11" t="n">
        <v>0.92797</v>
      </c>
      <c r="S129" s="11" t="n">
        <v>0.90918</v>
      </c>
      <c r="T129" s="11" t="n">
        <v>0.92137</v>
      </c>
      <c r="U129" s="11" t="n">
        <v>0.93188</v>
      </c>
      <c r="V129" s="11" t="n">
        <v>0.90326</v>
      </c>
      <c r="W129" s="11" t="n">
        <v>0.89358</v>
      </c>
      <c r="X129" s="11" t="n">
        <v>0.85011</v>
      </c>
      <c r="Y129" s="11" t="n">
        <v>0.8340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1056</v>
      </c>
      <c r="C130" s="11" t="n">
        <v>0.90621</v>
      </c>
      <c r="D130" s="11" t="n">
        <v>0.91875</v>
      </c>
      <c r="E130" s="11" t="n">
        <v>0.9373</v>
      </c>
      <c r="F130" s="11" t="n">
        <v>0.96189</v>
      </c>
      <c r="G130" s="11" t="n">
        <v>0.97109</v>
      </c>
      <c r="H130" s="11" t="n">
        <v>1.00096</v>
      </c>
      <c r="I130" s="11" t="n">
        <v>1.00081</v>
      </c>
      <c r="J130" s="11" t="n">
        <v>0.99364</v>
      </c>
      <c r="K130" s="11" t="n">
        <v>1.00441</v>
      </c>
      <c r="L130" s="11" t="n">
        <v>1.00273</v>
      </c>
      <c r="M130" s="11" t="n">
        <v>0.9997</v>
      </c>
      <c r="N130" s="11" t="n">
        <v>1.00184</v>
      </c>
      <c r="O130" s="11" t="n">
        <v>1.01316</v>
      </c>
      <c r="P130" s="11" t="n">
        <v>1.01918</v>
      </c>
      <c r="Q130" s="11" t="n">
        <v>1.03396</v>
      </c>
      <c r="R130" s="11" t="n">
        <v>1.03202</v>
      </c>
      <c r="S130" s="11" t="n">
        <v>1.00868</v>
      </c>
      <c r="T130" s="11" t="n">
        <v>0.99754</v>
      </c>
      <c r="U130" s="11" t="n">
        <v>0.98271</v>
      </c>
      <c r="V130" s="11" t="n">
        <v>0.94928</v>
      </c>
      <c r="W130" s="11" t="n">
        <v>0.97099</v>
      </c>
      <c r="X130" s="11" t="n">
        <v>0.95594</v>
      </c>
      <c r="Y130" s="11" t="n">
        <v>0.9436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1518</v>
      </c>
      <c r="C131" s="11" t="n">
        <v>0.89786</v>
      </c>
      <c r="D131" s="11" t="n">
        <v>0.90052</v>
      </c>
      <c r="E131" s="11" t="n">
        <v>0.9087</v>
      </c>
      <c r="F131" s="11" t="n">
        <v>0.9009</v>
      </c>
      <c r="G131" s="11" t="n">
        <v>0.93492</v>
      </c>
      <c r="H131" s="11" t="n">
        <v>0.95102</v>
      </c>
      <c r="I131" s="11" t="n">
        <v>0.96821</v>
      </c>
      <c r="J131" s="11" t="n">
        <v>0.96465</v>
      </c>
      <c r="K131" s="11" t="n">
        <v>0.96712</v>
      </c>
      <c r="L131" s="11" t="n">
        <v>0.95951</v>
      </c>
      <c r="M131" s="11" t="n">
        <v>0.95811</v>
      </c>
      <c r="N131" s="11" t="n">
        <v>0.95893</v>
      </c>
      <c r="O131" s="11" t="n">
        <v>0.95774</v>
      </c>
      <c r="P131" s="11" t="n">
        <v>0.96096</v>
      </c>
      <c r="Q131" s="11" t="n">
        <v>0.97157</v>
      </c>
      <c r="R131" s="11" t="n">
        <v>0.98302</v>
      </c>
      <c r="S131" s="11" t="n">
        <v>0.96474</v>
      </c>
      <c r="T131" s="11" t="n">
        <v>0.942</v>
      </c>
      <c r="U131" s="11" t="n">
        <v>0.94154</v>
      </c>
      <c r="V131" s="11" t="n">
        <v>0.90069</v>
      </c>
      <c r="W131" s="11" t="n">
        <v>0.88545</v>
      </c>
      <c r="X131" s="11" t="n">
        <v>0.87543</v>
      </c>
      <c r="Y131" s="11" t="n">
        <v>0.8739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5339</v>
      </c>
      <c r="C132" s="11" t="n">
        <v>0.75949</v>
      </c>
      <c r="D132" s="11" t="n">
        <v>0.77019</v>
      </c>
      <c r="E132" s="11" t="n">
        <v>0.79181</v>
      </c>
      <c r="F132" s="11" t="n">
        <v>0.79</v>
      </c>
      <c r="G132" s="11" t="n">
        <v>0.79691</v>
      </c>
      <c r="H132" s="11" t="n">
        <v>0.82842</v>
      </c>
      <c r="I132" s="11" t="n">
        <v>0.82251</v>
      </c>
      <c r="J132" s="11" t="n">
        <v>0.81515</v>
      </c>
      <c r="K132" s="11" t="n">
        <v>0.82651</v>
      </c>
      <c r="L132" s="11" t="n">
        <v>0.82538</v>
      </c>
      <c r="M132" s="11" t="n">
        <v>0.82336</v>
      </c>
      <c r="N132" s="11" t="n">
        <v>0.81865</v>
      </c>
      <c r="O132" s="11" t="n">
        <v>0.82457</v>
      </c>
      <c r="P132" s="11" t="n">
        <v>0.82898</v>
      </c>
      <c r="Q132" s="11" t="n">
        <v>0.84229</v>
      </c>
      <c r="R132" s="11" t="n">
        <v>0.85307</v>
      </c>
      <c r="S132" s="11" t="n">
        <v>0.84647</v>
      </c>
      <c r="T132" s="11" t="n">
        <v>0.8157</v>
      </c>
      <c r="U132" s="11" t="n">
        <v>0.79394</v>
      </c>
      <c r="V132" s="11" t="n">
        <v>0.77102</v>
      </c>
      <c r="W132" s="11" t="n">
        <v>0.76736</v>
      </c>
      <c r="X132" s="11" t="n">
        <v>0.76106</v>
      </c>
      <c r="Y132" s="11" t="n">
        <v>0.7571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4596</v>
      </c>
      <c r="C133" s="11" t="n">
        <v>0.80986</v>
      </c>
      <c r="D133" s="11" t="n">
        <v>0.85478</v>
      </c>
      <c r="E133" s="11" t="n">
        <v>0.86637</v>
      </c>
      <c r="F133" s="11" t="n">
        <v>0.87562</v>
      </c>
      <c r="G133" s="11" t="n">
        <v>0.90237</v>
      </c>
      <c r="H133" s="11" t="n">
        <v>0.90512</v>
      </c>
      <c r="I133" s="11" t="n">
        <v>0.88369</v>
      </c>
      <c r="J133" s="11" t="n">
        <v>0.87444</v>
      </c>
      <c r="K133" s="11" t="n">
        <v>0.87704</v>
      </c>
      <c r="L133" s="11" t="n">
        <v>0.87792</v>
      </c>
      <c r="M133" s="11" t="n">
        <v>0.87547</v>
      </c>
      <c r="N133" s="11" t="n">
        <v>0.87339</v>
      </c>
      <c r="O133" s="11" t="n">
        <v>0.87259</v>
      </c>
      <c r="P133" s="11" t="n">
        <v>0.87317</v>
      </c>
      <c r="Q133" s="11" t="n">
        <v>0.88432</v>
      </c>
      <c r="R133" s="11" t="n">
        <v>0.90818</v>
      </c>
      <c r="S133" s="11" t="n">
        <v>0.90281</v>
      </c>
      <c r="T133" s="11" t="n">
        <v>0.87756</v>
      </c>
      <c r="U133" s="11" t="n">
        <v>0.86357</v>
      </c>
      <c r="V133" s="11" t="n">
        <v>0.83534</v>
      </c>
      <c r="W133" s="11" t="n">
        <v>0.82867</v>
      </c>
      <c r="X133" s="11" t="n">
        <v>0.8083</v>
      </c>
      <c r="Y133" s="11" t="n">
        <v>0.8084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5811</v>
      </c>
      <c r="C134" s="11" t="n">
        <v>0.86357</v>
      </c>
      <c r="D134" s="11" t="n">
        <v>0.87867</v>
      </c>
      <c r="E134" s="11" t="n">
        <v>0.90264</v>
      </c>
      <c r="F134" s="11" t="n">
        <v>0.91435</v>
      </c>
      <c r="G134" s="11" t="n">
        <v>0.94276</v>
      </c>
      <c r="H134" s="11" t="n">
        <v>0.95885</v>
      </c>
      <c r="I134" s="11" t="n">
        <v>0.96481</v>
      </c>
      <c r="J134" s="11" t="n">
        <v>0.95938</v>
      </c>
      <c r="K134" s="11" t="n">
        <v>0.96191</v>
      </c>
      <c r="L134" s="11" t="n">
        <v>0.95905</v>
      </c>
      <c r="M134" s="11" t="n">
        <v>0.95752</v>
      </c>
      <c r="N134" s="11" t="n">
        <v>0.95446</v>
      </c>
      <c r="O134" s="11" t="n">
        <v>0.94542</v>
      </c>
      <c r="P134" s="11" t="n">
        <v>0.94864</v>
      </c>
      <c r="Q134" s="11" t="n">
        <v>0.95907</v>
      </c>
      <c r="R134" s="11" t="n">
        <v>0.97281</v>
      </c>
      <c r="S134" s="11" t="n">
        <v>0.9729</v>
      </c>
      <c r="T134" s="11" t="n">
        <v>0.94465</v>
      </c>
      <c r="U134" s="11" t="n">
        <v>0.92868</v>
      </c>
      <c r="V134" s="11" t="n">
        <v>0.90407</v>
      </c>
      <c r="W134" s="11" t="n">
        <v>0.88744</v>
      </c>
      <c r="X134" s="11" t="n">
        <v>0.87178</v>
      </c>
      <c r="Y134" s="11" t="n">
        <v>0.8666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371</v>
      </c>
      <c r="C135" s="11" t="n">
        <v>0.83555</v>
      </c>
      <c r="D135" s="11" t="n">
        <v>0.85608</v>
      </c>
      <c r="E135" s="11" t="n">
        <v>0.86427</v>
      </c>
      <c r="F135" s="11" t="n">
        <v>0.86059</v>
      </c>
      <c r="G135" s="11" t="n">
        <v>0.87329</v>
      </c>
      <c r="H135" s="11" t="n">
        <v>0.87581</v>
      </c>
      <c r="I135" s="11" t="n">
        <v>0.87347</v>
      </c>
      <c r="J135" s="11" t="n">
        <v>0.89056</v>
      </c>
      <c r="K135" s="11" t="n">
        <v>0.89242</v>
      </c>
      <c r="L135" s="11" t="n">
        <v>0.89205</v>
      </c>
      <c r="M135" s="11" t="n">
        <v>0.88952</v>
      </c>
      <c r="N135" s="11" t="n">
        <v>0.8689</v>
      </c>
      <c r="O135" s="11" t="n">
        <v>0.87097</v>
      </c>
      <c r="P135" s="11" t="n">
        <v>0.87327</v>
      </c>
      <c r="Q135" s="11" t="n">
        <v>0.88492</v>
      </c>
      <c r="R135" s="11" t="n">
        <v>0.88832</v>
      </c>
      <c r="S135" s="11" t="n">
        <v>0.88662</v>
      </c>
      <c r="T135" s="11" t="n">
        <v>0.87732</v>
      </c>
      <c r="U135" s="11" t="n">
        <v>0.88064</v>
      </c>
      <c r="V135" s="11" t="n">
        <v>0.87038</v>
      </c>
      <c r="W135" s="11" t="n">
        <v>0.84922</v>
      </c>
      <c r="X135" s="11" t="n">
        <v>0.8428</v>
      </c>
      <c r="Y135" s="11" t="n">
        <v>0.8418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3514</v>
      </c>
      <c r="C136" s="11" t="n">
        <v>0.8373</v>
      </c>
      <c r="D136" s="11" t="n">
        <v>0.86063</v>
      </c>
      <c r="E136" s="11" t="n">
        <v>0.86871</v>
      </c>
      <c r="F136" s="11" t="n">
        <v>0.86575</v>
      </c>
      <c r="G136" s="11" t="n">
        <v>0.89364</v>
      </c>
      <c r="H136" s="11" t="n">
        <v>0.90441</v>
      </c>
      <c r="I136" s="11" t="n">
        <v>0.89947</v>
      </c>
      <c r="J136" s="11" t="n">
        <v>0.91592</v>
      </c>
      <c r="K136" s="11" t="n">
        <v>0.92096</v>
      </c>
      <c r="L136" s="11" t="n">
        <v>0.91344</v>
      </c>
      <c r="M136" s="11" t="n">
        <v>0.90936</v>
      </c>
      <c r="N136" s="11" t="n">
        <v>0.90597</v>
      </c>
      <c r="O136" s="11" t="n">
        <v>0.9205</v>
      </c>
      <c r="P136" s="11" t="n">
        <v>0.90385</v>
      </c>
      <c r="Q136" s="11" t="n">
        <v>0.91047</v>
      </c>
      <c r="R136" s="11" t="n">
        <v>0.91658</v>
      </c>
      <c r="S136" s="11" t="n">
        <v>0.91445</v>
      </c>
      <c r="T136" s="11" t="n">
        <v>0.88711</v>
      </c>
      <c r="U136" s="11" t="n">
        <v>0.88961</v>
      </c>
      <c r="V136" s="11" t="n">
        <v>0.86998</v>
      </c>
      <c r="W136" s="11" t="n">
        <v>0.84212</v>
      </c>
      <c r="X136" s="11" t="n">
        <v>0.83875</v>
      </c>
      <c r="Y136" s="11" t="n">
        <v>0.836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0693</v>
      </c>
      <c r="C137" s="11" t="n">
        <v>0.75779</v>
      </c>
      <c r="D137" s="11" t="n">
        <v>0.79386</v>
      </c>
      <c r="E137" s="11" t="n">
        <v>0.79731</v>
      </c>
      <c r="F137" s="11" t="n">
        <v>0.78483</v>
      </c>
      <c r="G137" s="11" t="n">
        <v>0.82086</v>
      </c>
      <c r="H137" s="11" t="n">
        <v>0.82648</v>
      </c>
      <c r="I137" s="11" t="n">
        <v>0.83957</v>
      </c>
      <c r="J137" s="11" t="n">
        <v>0.83591</v>
      </c>
      <c r="K137" s="11" t="n">
        <v>0.8345</v>
      </c>
      <c r="L137" s="11" t="n">
        <v>0.83367</v>
      </c>
      <c r="M137" s="11" t="n">
        <v>0.833</v>
      </c>
      <c r="N137" s="11" t="n">
        <v>0.83718</v>
      </c>
      <c r="O137" s="11" t="n">
        <v>0.82728</v>
      </c>
      <c r="P137" s="11" t="n">
        <v>0.82804</v>
      </c>
      <c r="Q137" s="11" t="n">
        <v>0.83646</v>
      </c>
      <c r="R137" s="11" t="n">
        <v>0.83876</v>
      </c>
      <c r="S137" s="11" t="n">
        <v>0.8604</v>
      </c>
      <c r="T137" s="11" t="n">
        <v>0.83597</v>
      </c>
      <c r="U137" s="11" t="n">
        <v>0.83873</v>
      </c>
      <c r="V137" s="11" t="n">
        <v>0.83204</v>
      </c>
      <c r="W137" s="11" t="n">
        <v>0.82133</v>
      </c>
      <c r="X137" s="11" t="n">
        <v>0.81064</v>
      </c>
      <c r="Y137" s="11" t="n">
        <v>0.8073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2868</v>
      </c>
      <c r="C138" s="11" t="n">
        <v>0.83112</v>
      </c>
      <c r="D138" s="11" t="n">
        <v>0.83795</v>
      </c>
      <c r="E138" s="11" t="n">
        <v>0.82887</v>
      </c>
      <c r="F138" s="11" t="n">
        <v>0.83134</v>
      </c>
      <c r="G138" s="11" t="n">
        <v>0.84777</v>
      </c>
      <c r="H138" s="11" t="n">
        <v>0.87099</v>
      </c>
      <c r="I138" s="11" t="n">
        <v>0.88732</v>
      </c>
      <c r="J138" s="11" t="n">
        <v>0.88011</v>
      </c>
      <c r="K138" s="11" t="n">
        <v>0.87886</v>
      </c>
      <c r="L138" s="11" t="n">
        <v>0.87794</v>
      </c>
      <c r="M138" s="11" t="n">
        <v>0.87475</v>
      </c>
      <c r="N138" s="11" t="n">
        <v>0.87571</v>
      </c>
      <c r="O138" s="11" t="n">
        <v>0.86318</v>
      </c>
      <c r="P138" s="11" t="n">
        <v>0.87129</v>
      </c>
      <c r="Q138" s="11" t="n">
        <v>0.88616</v>
      </c>
      <c r="R138" s="11" t="n">
        <v>0.90695</v>
      </c>
      <c r="S138" s="11" t="n">
        <v>0.889</v>
      </c>
      <c r="T138" s="11" t="n">
        <v>0.85421</v>
      </c>
      <c r="U138" s="11" t="n">
        <v>0.85136</v>
      </c>
      <c r="V138" s="11" t="n">
        <v>0.83732</v>
      </c>
      <c r="W138" s="11" t="n">
        <v>0.82982</v>
      </c>
      <c r="X138" s="11" t="n">
        <v>0.82153</v>
      </c>
      <c r="Y138" s="11" t="n">
        <v>0.816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953</v>
      </c>
      <c r="C139" s="11" t="n">
        <v>0.82705</v>
      </c>
      <c r="D139" s="11" t="n">
        <v>0.84934</v>
      </c>
      <c r="E139" s="11" t="n">
        <v>0.85933</v>
      </c>
      <c r="F139" s="11" t="n">
        <v>0.86014</v>
      </c>
      <c r="G139" s="11" t="n">
        <v>0.88211</v>
      </c>
      <c r="H139" s="11" t="n">
        <v>0.88885</v>
      </c>
      <c r="I139" s="11" t="n">
        <v>0.90629</v>
      </c>
      <c r="J139" s="11" t="n">
        <v>0.89323</v>
      </c>
      <c r="K139" s="11" t="n">
        <v>0.89941</v>
      </c>
      <c r="L139" s="11" t="n">
        <v>0.90319</v>
      </c>
      <c r="M139" s="11" t="n">
        <v>0.89803</v>
      </c>
      <c r="N139" s="11" t="n">
        <v>0.89423</v>
      </c>
      <c r="O139" s="11" t="n">
        <v>0.87829</v>
      </c>
      <c r="P139" s="11" t="n">
        <v>0.88075</v>
      </c>
      <c r="Q139" s="11" t="n">
        <v>0.89038</v>
      </c>
      <c r="R139" s="11" t="n">
        <v>0.90305</v>
      </c>
      <c r="S139" s="11" t="n">
        <v>0.88522</v>
      </c>
      <c r="T139" s="11" t="n">
        <v>0.84598</v>
      </c>
      <c r="U139" s="11" t="n">
        <v>0.84569</v>
      </c>
      <c r="V139" s="11" t="n">
        <v>0.83872</v>
      </c>
      <c r="W139" s="11" t="n">
        <v>0.81961</v>
      </c>
      <c r="X139" s="11" t="n">
        <v>0.77838</v>
      </c>
      <c r="Y139" s="11" t="n">
        <v>0.7738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2483</v>
      </c>
      <c r="C140" s="11" t="n">
        <v>0.78991</v>
      </c>
      <c r="D140" s="11" t="n">
        <v>0.832</v>
      </c>
      <c r="E140" s="11" t="n">
        <v>0.84541</v>
      </c>
      <c r="F140" s="11" t="n">
        <v>0.8531</v>
      </c>
      <c r="G140" s="11" t="n">
        <v>0.88646</v>
      </c>
      <c r="H140" s="11" t="n">
        <v>0.88777</v>
      </c>
      <c r="I140" s="11" t="n">
        <v>0.90207</v>
      </c>
      <c r="J140" s="11" t="n">
        <v>0.89371</v>
      </c>
      <c r="K140" s="11" t="n">
        <v>0.89431</v>
      </c>
      <c r="L140" s="11" t="n">
        <v>0.89466</v>
      </c>
      <c r="M140" s="11" t="n">
        <v>0.89287</v>
      </c>
      <c r="N140" s="11" t="n">
        <v>0.89266</v>
      </c>
      <c r="O140" s="11" t="n">
        <v>0.87611</v>
      </c>
      <c r="P140" s="11" t="n">
        <v>0.88119</v>
      </c>
      <c r="Q140" s="11" t="n">
        <v>0.89699</v>
      </c>
      <c r="R140" s="11" t="n">
        <v>0.90749</v>
      </c>
      <c r="S140" s="11" t="n">
        <v>0.88832</v>
      </c>
      <c r="T140" s="11" t="n">
        <v>0.84897</v>
      </c>
      <c r="U140" s="11" t="n">
        <v>0.83211</v>
      </c>
      <c r="V140" s="11" t="n">
        <v>0.80558</v>
      </c>
      <c r="W140" s="11" t="n">
        <v>0.78512</v>
      </c>
      <c r="X140" s="11" t="n">
        <v>0.72519</v>
      </c>
      <c r="Y140" s="11" t="n">
        <v>0.7245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1972</v>
      </c>
      <c r="C141" s="11" t="n">
        <v>0.79174</v>
      </c>
      <c r="D141" s="11" t="n">
        <v>0.85091</v>
      </c>
      <c r="E141" s="11" t="n">
        <v>0.85754</v>
      </c>
      <c r="F141" s="11" t="n">
        <v>0.87018</v>
      </c>
      <c r="G141" s="11" t="n">
        <v>0.9058</v>
      </c>
      <c r="H141" s="11" t="n">
        <v>0.93066</v>
      </c>
      <c r="I141" s="11" t="n">
        <v>0.96424</v>
      </c>
      <c r="J141" s="11" t="n">
        <v>0.95102</v>
      </c>
      <c r="K141" s="11" t="n">
        <v>0.95281</v>
      </c>
      <c r="L141" s="11" t="n">
        <v>0.94891</v>
      </c>
      <c r="M141" s="11" t="n">
        <v>0.94619</v>
      </c>
      <c r="N141" s="11" t="n">
        <v>0.94591</v>
      </c>
      <c r="O141" s="11" t="n">
        <v>0.92146</v>
      </c>
      <c r="P141" s="11" t="n">
        <v>0.93152</v>
      </c>
      <c r="Q141" s="11" t="n">
        <v>0.94028</v>
      </c>
      <c r="R141" s="11" t="n">
        <v>0.94149</v>
      </c>
      <c r="S141" s="11" t="n">
        <v>0.94356</v>
      </c>
      <c r="T141" s="11" t="n">
        <v>0.8975</v>
      </c>
      <c r="U141" s="11" t="n">
        <v>0.87541</v>
      </c>
      <c r="V141" s="11" t="n">
        <v>0.86401</v>
      </c>
      <c r="W141" s="11" t="n">
        <v>0.85101</v>
      </c>
      <c r="X141" s="11" t="n">
        <v>0.84433</v>
      </c>
      <c r="Y141" s="11" t="n">
        <v>0.8403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3297</v>
      </c>
      <c r="C142" s="11" t="n">
        <v>0.83335</v>
      </c>
      <c r="D142" s="11" t="n">
        <v>0.86973</v>
      </c>
      <c r="E142" s="11" t="n">
        <v>0.88224</v>
      </c>
      <c r="F142" s="11" t="n">
        <v>0.89185</v>
      </c>
      <c r="G142" s="11" t="n">
        <v>0.92955</v>
      </c>
      <c r="H142" s="11" t="n">
        <v>0.94556</v>
      </c>
      <c r="I142" s="11" t="n">
        <v>0.97214</v>
      </c>
      <c r="J142" s="11" t="n">
        <v>0.96228</v>
      </c>
      <c r="K142" s="11" t="n">
        <v>0.96456</v>
      </c>
      <c r="L142" s="11" t="n">
        <v>0.96402</v>
      </c>
      <c r="M142" s="11" t="n">
        <v>0.96211</v>
      </c>
      <c r="N142" s="11" t="n">
        <v>0.96037</v>
      </c>
      <c r="O142" s="11" t="n">
        <v>0.9374</v>
      </c>
      <c r="P142" s="11" t="n">
        <v>0.95067</v>
      </c>
      <c r="Q142" s="11" t="n">
        <v>0.96627</v>
      </c>
      <c r="R142" s="11" t="n">
        <v>0.96466</v>
      </c>
      <c r="S142" s="11" t="n">
        <v>0.95646</v>
      </c>
      <c r="T142" s="11" t="n">
        <v>0.93926</v>
      </c>
      <c r="U142" s="11" t="n">
        <v>0.88904</v>
      </c>
      <c r="V142" s="11" t="n">
        <v>0.86711</v>
      </c>
      <c r="W142" s="11" t="n">
        <v>0.80611</v>
      </c>
      <c r="X142" s="11" t="n">
        <v>0.78502</v>
      </c>
      <c r="Y142" s="11" t="n">
        <v>0.78412</v>
      </c>
    </row>
    <row r="143" customFormat="false" ht="12.75" hidden="false" customHeight="false" outlineLevel="0" collapsed="false">
      <c r="A143" s="12" t="n">
        <v>29</v>
      </c>
      <c r="B143" s="11" t="n">
        <v>0.78783</v>
      </c>
      <c r="C143" s="11" t="n">
        <v>0.82989</v>
      </c>
      <c r="D143" s="11" t="n">
        <v>0.89437</v>
      </c>
      <c r="E143" s="11" t="n">
        <v>0.90459</v>
      </c>
      <c r="F143" s="11" t="n">
        <v>0.91752</v>
      </c>
      <c r="G143" s="11" t="n">
        <v>0.95122</v>
      </c>
      <c r="H143" s="11" t="n">
        <v>0.97356</v>
      </c>
      <c r="I143" s="11" t="n">
        <v>0.96582</v>
      </c>
      <c r="J143" s="11" t="n">
        <v>0.95971</v>
      </c>
      <c r="K143" s="11" t="n">
        <v>0.98693</v>
      </c>
      <c r="L143" s="11" t="n">
        <v>0.98679</v>
      </c>
      <c r="M143" s="11" t="n">
        <v>0.9856</v>
      </c>
      <c r="N143" s="11" t="n">
        <v>0.98434</v>
      </c>
      <c r="O143" s="11" t="n">
        <v>0.95831</v>
      </c>
      <c r="P143" s="11" t="n">
        <v>0.97029</v>
      </c>
      <c r="Q143" s="11" t="n">
        <v>0.97827</v>
      </c>
      <c r="R143" s="11" t="n">
        <v>0.97609</v>
      </c>
      <c r="S143" s="11" t="n">
        <v>0.96993</v>
      </c>
      <c r="T143" s="11" t="n">
        <v>0.95314</v>
      </c>
      <c r="U143" s="11" t="n">
        <v>0.91313</v>
      </c>
      <c r="V143" s="11" t="n">
        <v>0.89624</v>
      </c>
      <c r="W143" s="11" t="n">
        <v>0.8485</v>
      </c>
      <c r="X143" s="11" t="n">
        <v>0.81409</v>
      </c>
      <c r="Y143" s="11" t="n">
        <v>0.79996</v>
      </c>
    </row>
    <row r="144" customFormat="false" ht="12.75" hidden="false" customHeight="false" outlineLevel="0" collapsed="false">
      <c r="A144" s="12" t="n">
        <v>30</v>
      </c>
      <c r="B144" s="11" t="n">
        <v>0.90997</v>
      </c>
      <c r="C144" s="11" t="n">
        <v>0.89872</v>
      </c>
      <c r="D144" s="11" t="n">
        <v>0.90844</v>
      </c>
      <c r="E144" s="11" t="n">
        <v>0.90286</v>
      </c>
      <c r="F144" s="11" t="n">
        <v>0.90673</v>
      </c>
      <c r="G144" s="11" t="n">
        <v>0.90711</v>
      </c>
      <c r="H144" s="11" t="n">
        <v>0.91723</v>
      </c>
      <c r="I144" s="11" t="n">
        <v>0.96507</v>
      </c>
      <c r="J144" s="11" t="n">
        <v>0.96354</v>
      </c>
      <c r="K144" s="11" t="n">
        <v>0.96337</v>
      </c>
      <c r="L144" s="11" t="n">
        <v>0.96273</v>
      </c>
      <c r="M144" s="11" t="n">
        <v>0.95619</v>
      </c>
      <c r="N144" s="11" t="n">
        <v>0.95934</v>
      </c>
      <c r="O144" s="11" t="n">
        <v>0.9392</v>
      </c>
      <c r="P144" s="11" t="n">
        <v>0.94569</v>
      </c>
      <c r="Q144" s="11" t="n">
        <v>0.95345</v>
      </c>
      <c r="R144" s="11" t="n">
        <v>0.95247</v>
      </c>
      <c r="S144" s="11" t="n">
        <v>0.94618</v>
      </c>
      <c r="T144" s="11" t="n">
        <v>0.9769</v>
      </c>
      <c r="U144" s="11" t="n">
        <v>0.97969</v>
      </c>
      <c r="V144" s="11" t="n">
        <v>0.97081</v>
      </c>
      <c r="W144" s="11" t="n">
        <v>0.94778</v>
      </c>
      <c r="X144" s="11" t="n">
        <v>0.93132</v>
      </c>
      <c r="Y144" s="11" t="n">
        <v>0.9266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3264</v>
      </c>
      <c r="C7" s="11" t="n">
        <v>1.1244</v>
      </c>
      <c r="D7" s="11" t="n">
        <v>1.10267</v>
      </c>
      <c r="E7" s="11" t="n">
        <v>1.10184</v>
      </c>
      <c r="F7" s="11" t="n">
        <v>1.11197</v>
      </c>
      <c r="G7" s="11" t="n">
        <v>1.12008</v>
      </c>
      <c r="H7" s="11" t="n">
        <v>1.15045</v>
      </c>
      <c r="I7" s="11" t="n">
        <v>1.16574</v>
      </c>
      <c r="J7" s="11" t="n">
        <v>1.16144</v>
      </c>
      <c r="K7" s="11" t="n">
        <v>1.1595</v>
      </c>
      <c r="L7" s="11" t="n">
        <v>1.16046</v>
      </c>
      <c r="M7" s="11" t="n">
        <v>1.15838</v>
      </c>
      <c r="N7" s="11" t="n">
        <v>1.15697</v>
      </c>
      <c r="O7" s="11" t="n">
        <v>1.15332</v>
      </c>
      <c r="P7" s="11" t="n">
        <v>1.15097</v>
      </c>
      <c r="Q7" s="11" t="n">
        <v>1.14487</v>
      </c>
      <c r="R7" s="11" t="n">
        <v>1.1706</v>
      </c>
      <c r="S7" s="11" t="n">
        <v>1.19163</v>
      </c>
      <c r="T7" s="11" t="n">
        <v>1.16558</v>
      </c>
      <c r="U7" s="11" t="n">
        <v>1.13324</v>
      </c>
      <c r="V7" s="11" t="n">
        <v>1.12863</v>
      </c>
      <c r="W7" s="11" t="n">
        <v>1.14517</v>
      </c>
      <c r="X7" s="11" t="n">
        <v>1.16784</v>
      </c>
      <c r="Y7" s="11" t="n">
        <v>1.1512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5387</v>
      </c>
      <c r="C8" s="11" t="n">
        <v>1.02597</v>
      </c>
      <c r="D8" s="11" t="n">
        <v>1.02316</v>
      </c>
      <c r="E8" s="11" t="n">
        <v>1.00743</v>
      </c>
      <c r="F8" s="11" t="n">
        <v>1.00303</v>
      </c>
      <c r="G8" s="11" t="n">
        <v>1.02597</v>
      </c>
      <c r="H8" s="11" t="n">
        <v>1.03905</v>
      </c>
      <c r="I8" s="11" t="n">
        <v>1.03845</v>
      </c>
      <c r="J8" s="11" t="n">
        <v>1.03513</v>
      </c>
      <c r="K8" s="11" t="n">
        <v>1.03557</v>
      </c>
      <c r="L8" s="11" t="n">
        <v>1.03571</v>
      </c>
      <c r="M8" s="11" t="n">
        <v>1.03353</v>
      </c>
      <c r="N8" s="11" t="n">
        <v>1.03348</v>
      </c>
      <c r="O8" s="11" t="n">
        <v>1.0325</v>
      </c>
      <c r="P8" s="11" t="n">
        <v>1.03363</v>
      </c>
      <c r="Q8" s="11" t="n">
        <v>1.03382</v>
      </c>
      <c r="R8" s="11" t="n">
        <v>1.04336</v>
      </c>
      <c r="S8" s="11" t="n">
        <v>1.04585</v>
      </c>
      <c r="T8" s="11" t="n">
        <v>1.03228</v>
      </c>
      <c r="U8" s="11" t="n">
        <v>1.01597</v>
      </c>
      <c r="V8" s="11" t="n">
        <v>1.02215</v>
      </c>
      <c r="W8" s="11" t="n">
        <v>1.02647</v>
      </c>
      <c r="X8" s="11" t="n">
        <v>1.03955</v>
      </c>
      <c r="Y8" s="11" t="n">
        <v>1.0446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4285</v>
      </c>
      <c r="C9" s="11" t="n">
        <v>1.09343</v>
      </c>
      <c r="D9" s="11" t="n">
        <v>1.08141</v>
      </c>
      <c r="E9" s="11" t="n">
        <v>1.09736</v>
      </c>
      <c r="F9" s="11" t="n">
        <v>1.11217</v>
      </c>
      <c r="G9" s="11" t="n">
        <v>1.13087</v>
      </c>
      <c r="H9" s="11" t="n">
        <v>1.16307</v>
      </c>
      <c r="I9" s="11" t="n">
        <v>1.19634</v>
      </c>
      <c r="J9" s="11" t="n">
        <v>1.21048</v>
      </c>
      <c r="K9" s="11" t="n">
        <v>1.25097</v>
      </c>
      <c r="L9" s="11" t="n">
        <v>1.21964</v>
      </c>
      <c r="M9" s="11" t="n">
        <v>1.2196</v>
      </c>
      <c r="N9" s="11" t="n">
        <v>1.21942</v>
      </c>
      <c r="O9" s="11" t="n">
        <v>1.22009</v>
      </c>
      <c r="P9" s="11" t="n">
        <v>1.24783</v>
      </c>
      <c r="Q9" s="11" t="n">
        <v>1.25182</v>
      </c>
      <c r="R9" s="11" t="n">
        <v>1.30251</v>
      </c>
      <c r="S9" s="11" t="n">
        <v>1.31156</v>
      </c>
      <c r="T9" s="11" t="n">
        <v>1.25276</v>
      </c>
      <c r="U9" s="11" t="n">
        <v>1.20176</v>
      </c>
      <c r="V9" s="11" t="n">
        <v>1.18357</v>
      </c>
      <c r="W9" s="11" t="n">
        <v>1.16678</v>
      </c>
      <c r="X9" s="11" t="n">
        <v>1.14607</v>
      </c>
      <c r="Y9" s="11" t="n">
        <v>1.1315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437</v>
      </c>
      <c r="C10" s="11" t="n">
        <v>1.02037</v>
      </c>
      <c r="D10" s="11" t="n">
        <v>1.02834</v>
      </c>
      <c r="E10" s="11" t="n">
        <v>1.03551</v>
      </c>
      <c r="F10" s="11" t="n">
        <v>1.06011</v>
      </c>
      <c r="G10" s="11" t="n">
        <v>1.08159</v>
      </c>
      <c r="H10" s="11" t="n">
        <v>1.11534</v>
      </c>
      <c r="I10" s="11" t="n">
        <v>1.12234</v>
      </c>
      <c r="J10" s="11" t="n">
        <v>1.1336</v>
      </c>
      <c r="K10" s="11" t="n">
        <v>1.13342</v>
      </c>
      <c r="L10" s="11" t="n">
        <v>1.12901</v>
      </c>
      <c r="M10" s="11" t="n">
        <v>1.1283</v>
      </c>
      <c r="N10" s="11" t="n">
        <v>1.12804</v>
      </c>
      <c r="O10" s="11" t="n">
        <v>1.12795</v>
      </c>
      <c r="P10" s="11" t="n">
        <v>1.13405</v>
      </c>
      <c r="Q10" s="11" t="n">
        <v>1.13406</v>
      </c>
      <c r="R10" s="11" t="n">
        <v>1.14544</v>
      </c>
      <c r="S10" s="11" t="n">
        <v>1.14747</v>
      </c>
      <c r="T10" s="11" t="n">
        <v>1.13119</v>
      </c>
      <c r="U10" s="11" t="n">
        <v>1.09941</v>
      </c>
      <c r="V10" s="11" t="n">
        <v>1.06724</v>
      </c>
      <c r="W10" s="11" t="n">
        <v>1.03777</v>
      </c>
      <c r="X10" s="11" t="n">
        <v>1.01615</v>
      </c>
      <c r="Y10" s="11" t="n">
        <v>1.0005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221</v>
      </c>
      <c r="C11" s="11" t="n">
        <v>1.0063</v>
      </c>
      <c r="D11" s="11" t="n">
        <v>1.0109</v>
      </c>
      <c r="E11" s="11" t="n">
        <v>1.02337</v>
      </c>
      <c r="F11" s="11" t="n">
        <v>1.05654</v>
      </c>
      <c r="G11" s="11" t="n">
        <v>1.06747</v>
      </c>
      <c r="H11" s="11" t="n">
        <v>1.0839</v>
      </c>
      <c r="I11" s="11" t="n">
        <v>1.08478</v>
      </c>
      <c r="J11" s="11" t="n">
        <v>1.11277</v>
      </c>
      <c r="K11" s="11" t="n">
        <v>1.11922</v>
      </c>
      <c r="L11" s="11" t="n">
        <v>1.11844</v>
      </c>
      <c r="M11" s="11" t="n">
        <v>1.11577</v>
      </c>
      <c r="N11" s="11" t="n">
        <v>1.11373</v>
      </c>
      <c r="O11" s="11" t="n">
        <v>1.11067</v>
      </c>
      <c r="P11" s="11" t="n">
        <v>1.10268</v>
      </c>
      <c r="Q11" s="11" t="n">
        <v>1.10695</v>
      </c>
      <c r="R11" s="11" t="n">
        <v>1.12591</v>
      </c>
      <c r="S11" s="11" t="n">
        <v>1.13499</v>
      </c>
      <c r="T11" s="11" t="n">
        <v>1.1198</v>
      </c>
      <c r="U11" s="11" t="n">
        <v>1.08787</v>
      </c>
      <c r="V11" s="11" t="n">
        <v>1.04241</v>
      </c>
      <c r="W11" s="11" t="n">
        <v>0.9957</v>
      </c>
      <c r="X11" s="11" t="n">
        <v>0.99333</v>
      </c>
      <c r="Y11" s="11" t="n">
        <v>0.99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172</v>
      </c>
      <c r="C12" s="11" t="n">
        <v>1.0153</v>
      </c>
      <c r="D12" s="11" t="n">
        <v>1.01942</v>
      </c>
      <c r="E12" s="11" t="n">
        <v>1.07571</v>
      </c>
      <c r="F12" s="11" t="n">
        <v>1.07972</v>
      </c>
      <c r="G12" s="11" t="n">
        <v>1.09781</v>
      </c>
      <c r="H12" s="11" t="n">
        <v>1.13445</v>
      </c>
      <c r="I12" s="11" t="n">
        <v>1.14125</v>
      </c>
      <c r="J12" s="11" t="n">
        <v>1.13444</v>
      </c>
      <c r="K12" s="11" t="n">
        <v>1.12817</v>
      </c>
      <c r="L12" s="11" t="n">
        <v>1.12702</v>
      </c>
      <c r="M12" s="11" t="n">
        <v>1.12598</v>
      </c>
      <c r="N12" s="11" t="n">
        <v>1.12126</v>
      </c>
      <c r="O12" s="11" t="n">
        <v>1.12916</v>
      </c>
      <c r="P12" s="11" t="n">
        <v>1.134</v>
      </c>
      <c r="Q12" s="11" t="n">
        <v>1.1346</v>
      </c>
      <c r="R12" s="11" t="n">
        <v>1.16584</v>
      </c>
      <c r="S12" s="11" t="n">
        <v>1.1602</v>
      </c>
      <c r="T12" s="11" t="n">
        <v>1.13291</v>
      </c>
      <c r="U12" s="11" t="n">
        <v>1.03997</v>
      </c>
      <c r="V12" s="11" t="n">
        <v>0.80247</v>
      </c>
      <c r="W12" s="11" t="n">
        <v>0.75277</v>
      </c>
      <c r="X12" s="11" t="n">
        <v>0.78393</v>
      </c>
      <c r="Y12" s="11" t="n">
        <v>0.780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8457</v>
      </c>
      <c r="C13" s="11" t="n">
        <v>1.08594</v>
      </c>
      <c r="D13" s="11" t="n">
        <v>1.10478</v>
      </c>
      <c r="E13" s="11" t="n">
        <v>1.11136</v>
      </c>
      <c r="F13" s="11" t="n">
        <v>1.11441</v>
      </c>
      <c r="G13" s="11" t="n">
        <v>1.17279</v>
      </c>
      <c r="H13" s="11" t="n">
        <v>1.19534</v>
      </c>
      <c r="I13" s="11" t="n">
        <v>1.20179</v>
      </c>
      <c r="J13" s="11" t="n">
        <v>1.19615</v>
      </c>
      <c r="K13" s="11" t="n">
        <v>1.2008</v>
      </c>
      <c r="L13" s="11" t="n">
        <v>1.19814</v>
      </c>
      <c r="M13" s="11" t="n">
        <v>1.19786</v>
      </c>
      <c r="N13" s="11" t="n">
        <v>1.19159</v>
      </c>
      <c r="O13" s="11" t="n">
        <v>1.19459</v>
      </c>
      <c r="P13" s="11" t="n">
        <v>1.20159</v>
      </c>
      <c r="Q13" s="11" t="n">
        <v>1.20953</v>
      </c>
      <c r="R13" s="11" t="n">
        <v>1.23738</v>
      </c>
      <c r="S13" s="11" t="n">
        <v>1.22533</v>
      </c>
      <c r="T13" s="11" t="n">
        <v>1.2063</v>
      </c>
      <c r="U13" s="11" t="n">
        <v>1.12661</v>
      </c>
      <c r="V13" s="11" t="n">
        <v>1.08207</v>
      </c>
      <c r="W13" s="11" t="n">
        <v>1.05558</v>
      </c>
      <c r="X13" s="11" t="n">
        <v>1.08986</v>
      </c>
      <c r="Y13" s="11" t="n">
        <v>1.0918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3441</v>
      </c>
      <c r="C14" s="11" t="n">
        <v>1.12322</v>
      </c>
      <c r="D14" s="11" t="n">
        <v>1.13861</v>
      </c>
      <c r="E14" s="11" t="n">
        <v>1.14042</v>
      </c>
      <c r="F14" s="11" t="n">
        <v>1.21809</v>
      </c>
      <c r="G14" s="11" t="n">
        <v>1.25401</v>
      </c>
      <c r="H14" s="11" t="n">
        <v>1.2373</v>
      </c>
      <c r="I14" s="11" t="n">
        <v>1.2573</v>
      </c>
      <c r="J14" s="11" t="n">
        <v>1.25636</v>
      </c>
      <c r="K14" s="11" t="n">
        <v>1.25947</v>
      </c>
      <c r="L14" s="11" t="n">
        <v>1.25667</v>
      </c>
      <c r="M14" s="11" t="n">
        <v>1.25371</v>
      </c>
      <c r="N14" s="11" t="n">
        <v>1.25304</v>
      </c>
      <c r="O14" s="11" t="n">
        <v>1.25099</v>
      </c>
      <c r="P14" s="11" t="n">
        <v>1.25061</v>
      </c>
      <c r="Q14" s="11" t="n">
        <v>1.25508</v>
      </c>
      <c r="R14" s="11" t="n">
        <v>1.27744</v>
      </c>
      <c r="S14" s="11" t="n">
        <v>1.27797</v>
      </c>
      <c r="T14" s="11" t="n">
        <v>1.25511</v>
      </c>
      <c r="U14" s="11" t="n">
        <v>1.24406</v>
      </c>
      <c r="V14" s="11" t="n">
        <v>1.21388</v>
      </c>
      <c r="W14" s="11" t="n">
        <v>1.17843</v>
      </c>
      <c r="X14" s="11" t="n">
        <v>1.16009</v>
      </c>
      <c r="Y14" s="11" t="n">
        <v>1.153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2389</v>
      </c>
      <c r="C15" s="11" t="n">
        <v>1.2052</v>
      </c>
      <c r="D15" s="11" t="n">
        <v>1.19482</v>
      </c>
      <c r="E15" s="11" t="n">
        <v>1.19289</v>
      </c>
      <c r="F15" s="11" t="n">
        <v>1.236</v>
      </c>
      <c r="G15" s="11" t="n">
        <v>1.29475</v>
      </c>
      <c r="H15" s="11" t="n">
        <v>1.28976</v>
      </c>
      <c r="I15" s="11" t="n">
        <v>1.30914</v>
      </c>
      <c r="J15" s="11" t="n">
        <v>1.33088</v>
      </c>
      <c r="K15" s="11" t="n">
        <v>1.33301</v>
      </c>
      <c r="L15" s="11" t="n">
        <v>1.33239</v>
      </c>
      <c r="M15" s="11" t="n">
        <v>1.33033</v>
      </c>
      <c r="N15" s="11" t="n">
        <v>1.32904</v>
      </c>
      <c r="O15" s="11" t="n">
        <v>1.33227</v>
      </c>
      <c r="P15" s="11" t="n">
        <v>1.33722</v>
      </c>
      <c r="Q15" s="11" t="n">
        <v>1.34082</v>
      </c>
      <c r="R15" s="11" t="n">
        <v>1.35789</v>
      </c>
      <c r="S15" s="11" t="n">
        <v>1.34899</v>
      </c>
      <c r="T15" s="11" t="n">
        <v>1.33091</v>
      </c>
      <c r="U15" s="11" t="n">
        <v>1.33172</v>
      </c>
      <c r="V15" s="11" t="n">
        <v>1.28276</v>
      </c>
      <c r="W15" s="11" t="n">
        <v>1.27937</v>
      </c>
      <c r="X15" s="11" t="n">
        <v>1.25656</v>
      </c>
      <c r="Y15" s="11" t="n">
        <v>1.2128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1942</v>
      </c>
      <c r="C16" s="11" t="n">
        <v>1.20841</v>
      </c>
      <c r="D16" s="11" t="n">
        <v>1.21034</v>
      </c>
      <c r="E16" s="11" t="n">
        <v>1.22125</v>
      </c>
      <c r="F16" s="11" t="n">
        <v>1.21707</v>
      </c>
      <c r="G16" s="11" t="n">
        <v>1.26788</v>
      </c>
      <c r="H16" s="11" t="n">
        <v>1.25915</v>
      </c>
      <c r="I16" s="11" t="n">
        <v>1.27819</v>
      </c>
      <c r="J16" s="11" t="n">
        <v>1.29335</v>
      </c>
      <c r="K16" s="11" t="n">
        <v>1.30739</v>
      </c>
      <c r="L16" s="11" t="n">
        <v>1.30678</v>
      </c>
      <c r="M16" s="11" t="n">
        <v>1.28133</v>
      </c>
      <c r="N16" s="11" t="n">
        <v>1.28517</v>
      </c>
      <c r="O16" s="11" t="n">
        <v>1.30896</v>
      </c>
      <c r="P16" s="11" t="n">
        <v>1.31525</v>
      </c>
      <c r="Q16" s="11" t="n">
        <v>1.3495</v>
      </c>
      <c r="R16" s="11" t="n">
        <v>1.42128</v>
      </c>
      <c r="S16" s="11" t="n">
        <v>1.33098</v>
      </c>
      <c r="T16" s="11" t="n">
        <v>1.31179</v>
      </c>
      <c r="U16" s="11" t="n">
        <v>1.28264</v>
      </c>
      <c r="V16" s="11" t="n">
        <v>1.26076</v>
      </c>
      <c r="W16" s="11" t="n">
        <v>1.25274</v>
      </c>
      <c r="X16" s="11" t="n">
        <v>1.21799</v>
      </c>
      <c r="Y16" s="11" t="n">
        <v>1.2067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52</v>
      </c>
      <c r="C17" s="11" t="n">
        <v>1.1419</v>
      </c>
      <c r="D17" s="11" t="n">
        <v>1.17121</v>
      </c>
      <c r="E17" s="11" t="n">
        <v>1.19247</v>
      </c>
      <c r="F17" s="11" t="n">
        <v>1.19796</v>
      </c>
      <c r="G17" s="11" t="n">
        <v>1.2493</v>
      </c>
      <c r="H17" s="11" t="n">
        <v>1.26036</v>
      </c>
      <c r="I17" s="11" t="n">
        <v>1.26245</v>
      </c>
      <c r="J17" s="11" t="n">
        <v>1.26143</v>
      </c>
      <c r="K17" s="11" t="n">
        <v>1.26323</v>
      </c>
      <c r="L17" s="11" t="n">
        <v>1.26491</v>
      </c>
      <c r="M17" s="11" t="n">
        <v>1.26492</v>
      </c>
      <c r="N17" s="11" t="n">
        <v>1.26378</v>
      </c>
      <c r="O17" s="11" t="n">
        <v>1.26572</v>
      </c>
      <c r="P17" s="11" t="n">
        <v>1.26615</v>
      </c>
      <c r="Q17" s="11" t="n">
        <v>1.27108</v>
      </c>
      <c r="R17" s="11" t="n">
        <v>1.27848</v>
      </c>
      <c r="S17" s="11" t="n">
        <v>1.27677</v>
      </c>
      <c r="T17" s="11" t="n">
        <v>1.28247</v>
      </c>
      <c r="U17" s="11" t="n">
        <v>1.26645</v>
      </c>
      <c r="V17" s="11" t="n">
        <v>1.24786</v>
      </c>
      <c r="W17" s="11" t="n">
        <v>1.23239</v>
      </c>
      <c r="X17" s="11" t="n">
        <v>1.2141</v>
      </c>
      <c r="Y17" s="11" t="n">
        <v>1.1911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9208</v>
      </c>
      <c r="C18" s="11" t="n">
        <v>1.08884</v>
      </c>
      <c r="D18" s="11" t="n">
        <v>1.10473</v>
      </c>
      <c r="E18" s="11" t="n">
        <v>1.12829</v>
      </c>
      <c r="F18" s="11" t="n">
        <v>1.15792</v>
      </c>
      <c r="G18" s="11" t="n">
        <v>1.17033</v>
      </c>
      <c r="H18" s="11" t="n">
        <v>1.1731</v>
      </c>
      <c r="I18" s="11" t="n">
        <v>1.17191</v>
      </c>
      <c r="J18" s="11" t="n">
        <v>1.16943</v>
      </c>
      <c r="K18" s="11" t="n">
        <v>1.16998</v>
      </c>
      <c r="L18" s="11" t="n">
        <v>1.17296</v>
      </c>
      <c r="M18" s="11" t="n">
        <v>1.17248</v>
      </c>
      <c r="N18" s="11" t="n">
        <v>1.16976</v>
      </c>
      <c r="O18" s="11" t="n">
        <v>1.17004</v>
      </c>
      <c r="P18" s="11" t="n">
        <v>1.17035</v>
      </c>
      <c r="Q18" s="11" t="n">
        <v>1.17577</v>
      </c>
      <c r="R18" s="11" t="n">
        <v>1.18602</v>
      </c>
      <c r="S18" s="11" t="n">
        <v>1.18427</v>
      </c>
      <c r="T18" s="11" t="n">
        <v>1.17103</v>
      </c>
      <c r="U18" s="11" t="n">
        <v>1.16317</v>
      </c>
      <c r="V18" s="11" t="n">
        <v>1.13901</v>
      </c>
      <c r="W18" s="11" t="n">
        <v>1.13475</v>
      </c>
      <c r="X18" s="11" t="n">
        <v>1.11969</v>
      </c>
      <c r="Y18" s="11" t="n">
        <v>1.1168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291</v>
      </c>
      <c r="C19" s="11" t="n">
        <v>1.02654</v>
      </c>
      <c r="D19" s="11" t="n">
        <v>1.04961</v>
      </c>
      <c r="E19" s="11" t="n">
        <v>1.069</v>
      </c>
      <c r="F19" s="11" t="n">
        <v>1.09706</v>
      </c>
      <c r="G19" s="11" t="n">
        <v>1.10038</v>
      </c>
      <c r="H19" s="11" t="n">
        <v>1.10283</v>
      </c>
      <c r="I19" s="11" t="n">
        <v>1.10375</v>
      </c>
      <c r="J19" s="11" t="n">
        <v>1.10102</v>
      </c>
      <c r="K19" s="11" t="n">
        <v>1.09934</v>
      </c>
      <c r="L19" s="11" t="n">
        <v>1.1009</v>
      </c>
      <c r="M19" s="11" t="n">
        <v>1.09814</v>
      </c>
      <c r="N19" s="11" t="n">
        <v>1.09598</v>
      </c>
      <c r="O19" s="11" t="n">
        <v>1.09801</v>
      </c>
      <c r="P19" s="11" t="n">
        <v>1.09994</v>
      </c>
      <c r="Q19" s="11" t="n">
        <v>1.10404</v>
      </c>
      <c r="R19" s="11" t="n">
        <v>1.11319</v>
      </c>
      <c r="S19" s="11" t="n">
        <v>1.11186</v>
      </c>
      <c r="T19" s="11" t="n">
        <v>1.0998</v>
      </c>
      <c r="U19" s="11" t="n">
        <v>1.08561</v>
      </c>
      <c r="V19" s="11" t="n">
        <v>1.07121</v>
      </c>
      <c r="W19" s="11" t="n">
        <v>1.07079</v>
      </c>
      <c r="X19" s="11" t="n">
        <v>1.06389</v>
      </c>
      <c r="Y19" s="11" t="n">
        <v>1.0606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2577</v>
      </c>
      <c r="C20" s="11" t="n">
        <v>1.12512</v>
      </c>
      <c r="D20" s="11" t="n">
        <v>1.15513</v>
      </c>
      <c r="E20" s="11" t="n">
        <v>1.18154</v>
      </c>
      <c r="F20" s="11" t="n">
        <v>1.20516</v>
      </c>
      <c r="G20" s="11" t="n">
        <v>1.22996</v>
      </c>
      <c r="H20" s="11" t="n">
        <v>1.22956</v>
      </c>
      <c r="I20" s="11" t="n">
        <v>1.22917</v>
      </c>
      <c r="J20" s="11" t="n">
        <v>1.22543</v>
      </c>
      <c r="K20" s="11" t="n">
        <v>1.22834</v>
      </c>
      <c r="L20" s="11" t="n">
        <v>1.22662</v>
      </c>
      <c r="M20" s="11" t="n">
        <v>1.22398</v>
      </c>
      <c r="N20" s="11" t="n">
        <v>1.22221</v>
      </c>
      <c r="O20" s="11" t="n">
        <v>1.22254</v>
      </c>
      <c r="P20" s="11" t="n">
        <v>1.22742</v>
      </c>
      <c r="Q20" s="11" t="n">
        <v>1.23782</v>
      </c>
      <c r="R20" s="11" t="n">
        <v>1.24548</v>
      </c>
      <c r="S20" s="11" t="n">
        <v>1.24267</v>
      </c>
      <c r="T20" s="11" t="n">
        <v>1.22765</v>
      </c>
      <c r="U20" s="11" t="n">
        <v>1.21008</v>
      </c>
      <c r="V20" s="11" t="n">
        <v>1.16856</v>
      </c>
      <c r="W20" s="11" t="n">
        <v>1.16461</v>
      </c>
      <c r="X20" s="11" t="n">
        <v>1.15125</v>
      </c>
      <c r="Y20" s="11" t="n">
        <v>1.135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5866</v>
      </c>
      <c r="C21" s="11" t="n">
        <v>1.04305</v>
      </c>
      <c r="D21" s="11" t="n">
        <v>1.06105</v>
      </c>
      <c r="E21" s="11" t="n">
        <v>1.08171</v>
      </c>
      <c r="F21" s="11" t="n">
        <v>1.10917</v>
      </c>
      <c r="G21" s="11" t="n">
        <v>1.11961</v>
      </c>
      <c r="H21" s="11" t="n">
        <v>1.11338</v>
      </c>
      <c r="I21" s="11" t="n">
        <v>1.10537</v>
      </c>
      <c r="J21" s="11" t="n">
        <v>1.09797</v>
      </c>
      <c r="K21" s="11" t="n">
        <v>1.09562</v>
      </c>
      <c r="L21" s="11" t="n">
        <v>1.0956</v>
      </c>
      <c r="M21" s="11" t="n">
        <v>1.09279</v>
      </c>
      <c r="N21" s="11" t="n">
        <v>1.09045</v>
      </c>
      <c r="O21" s="11" t="n">
        <v>1.09066</v>
      </c>
      <c r="P21" s="11" t="n">
        <v>1.09136</v>
      </c>
      <c r="Q21" s="11" t="n">
        <v>1.09309</v>
      </c>
      <c r="R21" s="11" t="n">
        <v>1.09675</v>
      </c>
      <c r="S21" s="11" t="n">
        <v>1.07589</v>
      </c>
      <c r="T21" s="11" t="n">
        <v>1.08943</v>
      </c>
      <c r="U21" s="11" t="n">
        <v>1.10109</v>
      </c>
      <c r="V21" s="11" t="n">
        <v>1.06932</v>
      </c>
      <c r="W21" s="11" t="n">
        <v>1.05857</v>
      </c>
      <c r="X21" s="11" t="n">
        <v>1.01032</v>
      </c>
      <c r="Y21" s="11" t="n">
        <v>0.9925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7742</v>
      </c>
      <c r="C22" s="11" t="n">
        <v>1.07259</v>
      </c>
      <c r="D22" s="11" t="n">
        <v>1.08652</v>
      </c>
      <c r="E22" s="11" t="n">
        <v>1.1071</v>
      </c>
      <c r="F22" s="11" t="n">
        <v>1.1344</v>
      </c>
      <c r="G22" s="11" t="n">
        <v>1.14461</v>
      </c>
      <c r="H22" s="11" t="n">
        <v>1.17777</v>
      </c>
      <c r="I22" s="11" t="n">
        <v>1.17761</v>
      </c>
      <c r="J22" s="11" t="n">
        <v>1.16964</v>
      </c>
      <c r="K22" s="11" t="n">
        <v>1.1816</v>
      </c>
      <c r="L22" s="11" t="n">
        <v>1.17973</v>
      </c>
      <c r="M22" s="11" t="n">
        <v>1.17638</v>
      </c>
      <c r="N22" s="11" t="n">
        <v>1.17875</v>
      </c>
      <c r="O22" s="11" t="n">
        <v>1.19131</v>
      </c>
      <c r="P22" s="11" t="n">
        <v>1.198</v>
      </c>
      <c r="Q22" s="11" t="n">
        <v>1.21441</v>
      </c>
      <c r="R22" s="11" t="n">
        <v>1.21225</v>
      </c>
      <c r="S22" s="11" t="n">
        <v>1.18634</v>
      </c>
      <c r="T22" s="11" t="n">
        <v>1.17397</v>
      </c>
      <c r="U22" s="11" t="n">
        <v>1.15751</v>
      </c>
      <c r="V22" s="11" t="n">
        <v>1.12041</v>
      </c>
      <c r="W22" s="11" t="n">
        <v>1.1445</v>
      </c>
      <c r="X22" s="11" t="n">
        <v>1.1278</v>
      </c>
      <c r="Y22" s="11" t="n">
        <v>1.1141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8255</v>
      </c>
      <c r="C23" s="11" t="n">
        <v>1.06332</v>
      </c>
      <c r="D23" s="11" t="n">
        <v>1.06628</v>
      </c>
      <c r="E23" s="11" t="n">
        <v>1.07536</v>
      </c>
      <c r="F23" s="11" t="n">
        <v>1.0667</v>
      </c>
      <c r="G23" s="11" t="n">
        <v>1.10446</v>
      </c>
      <c r="H23" s="11" t="n">
        <v>1.12233</v>
      </c>
      <c r="I23" s="11" t="n">
        <v>1.14142</v>
      </c>
      <c r="J23" s="11" t="n">
        <v>1.13746</v>
      </c>
      <c r="K23" s="11" t="n">
        <v>1.14021</v>
      </c>
      <c r="L23" s="11" t="n">
        <v>1.13176</v>
      </c>
      <c r="M23" s="11" t="n">
        <v>1.1302</v>
      </c>
      <c r="N23" s="11" t="n">
        <v>1.13112</v>
      </c>
      <c r="O23" s="11" t="n">
        <v>1.12979</v>
      </c>
      <c r="P23" s="11" t="n">
        <v>1.13337</v>
      </c>
      <c r="Q23" s="11" t="n">
        <v>1.14515</v>
      </c>
      <c r="R23" s="11" t="n">
        <v>1.15785</v>
      </c>
      <c r="S23" s="11" t="n">
        <v>1.13757</v>
      </c>
      <c r="T23" s="11" t="n">
        <v>1.11232</v>
      </c>
      <c r="U23" s="11" t="n">
        <v>1.11181</v>
      </c>
      <c r="V23" s="11" t="n">
        <v>1.06647</v>
      </c>
      <c r="W23" s="11" t="n">
        <v>1.04955</v>
      </c>
      <c r="X23" s="11" t="n">
        <v>1.03843</v>
      </c>
      <c r="Y23" s="11" t="n">
        <v>1.0368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0296</v>
      </c>
      <c r="C24" s="11" t="n">
        <v>0.90973</v>
      </c>
      <c r="D24" s="11" t="n">
        <v>0.9216</v>
      </c>
      <c r="E24" s="11" t="n">
        <v>0.9456</v>
      </c>
      <c r="F24" s="11" t="n">
        <v>0.9436</v>
      </c>
      <c r="G24" s="11" t="n">
        <v>0.95127</v>
      </c>
      <c r="H24" s="11" t="n">
        <v>0.98624</v>
      </c>
      <c r="I24" s="11" t="n">
        <v>0.97968</v>
      </c>
      <c r="J24" s="11" t="n">
        <v>0.97152</v>
      </c>
      <c r="K24" s="11" t="n">
        <v>0.98413</v>
      </c>
      <c r="L24" s="11" t="n">
        <v>0.98287</v>
      </c>
      <c r="M24" s="11" t="n">
        <v>0.98062</v>
      </c>
      <c r="N24" s="11" t="n">
        <v>0.9754</v>
      </c>
      <c r="O24" s="11" t="n">
        <v>0.98197</v>
      </c>
      <c r="P24" s="11" t="n">
        <v>0.98686</v>
      </c>
      <c r="Q24" s="11" t="n">
        <v>1.00164</v>
      </c>
      <c r="R24" s="11" t="n">
        <v>1.01361</v>
      </c>
      <c r="S24" s="11" t="n">
        <v>1.00628</v>
      </c>
      <c r="T24" s="11" t="n">
        <v>0.97213</v>
      </c>
      <c r="U24" s="11" t="n">
        <v>0.94797</v>
      </c>
      <c r="V24" s="11" t="n">
        <v>0.92253</v>
      </c>
      <c r="W24" s="11" t="n">
        <v>0.91846</v>
      </c>
      <c r="X24" s="11" t="n">
        <v>0.91147</v>
      </c>
      <c r="Y24" s="11" t="n">
        <v>0.9071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0571</v>
      </c>
      <c r="C25" s="11" t="n">
        <v>0.96564</v>
      </c>
      <c r="D25" s="11" t="n">
        <v>1.01551</v>
      </c>
      <c r="E25" s="11" t="n">
        <v>1.02837</v>
      </c>
      <c r="F25" s="11" t="n">
        <v>1.03864</v>
      </c>
      <c r="G25" s="11" t="n">
        <v>1.06833</v>
      </c>
      <c r="H25" s="11" t="n">
        <v>1.07138</v>
      </c>
      <c r="I25" s="11" t="n">
        <v>1.04759</v>
      </c>
      <c r="J25" s="11" t="n">
        <v>1.03733</v>
      </c>
      <c r="K25" s="11" t="n">
        <v>1.04021</v>
      </c>
      <c r="L25" s="11" t="n">
        <v>1.04119</v>
      </c>
      <c r="M25" s="11" t="n">
        <v>1.03847</v>
      </c>
      <c r="N25" s="11" t="n">
        <v>1.03617</v>
      </c>
      <c r="O25" s="11" t="n">
        <v>1.03528</v>
      </c>
      <c r="P25" s="11" t="n">
        <v>1.03592</v>
      </c>
      <c r="Q25" s="11" t="n">
        <v>1.0483</v>
      </c>
      <c r="R25" s="11" t="n">
        <v>1.07479</v>
      </c>
      <c r="S25" s="11" t="n">
        <v>1.06881</v>
      </c>
      <c r="T25" s="11" t="n">
        <v>1.04079</v>
      </c>
      <c r="U25" s="11" t="n">
        <v>1.02526</v>
      </c>
      <c r="V25" s="11" t="n">
        <v>0.99392</v>
      </c>
      <c r="W25" s="11" t="n">
        <v>0.98652</v>
      </c>
      <c r="X25" s="11" t="n">
        <v>0.9639</v>
      </c>
      <c r="Y25" s="11" t="n">
        <v>0.9640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192</v>
      </c>
      <c r="C26" s="11" t="n">
        <v>1.02526</v>
      </c>
      <c r="D26" s="11" t="n">
        <v>1.04202</v>
      </c>
      <c r="E26" s="11" t="n">
        <v>1.06863</v>
      </c>
      <c r="F26" s="11" t="n">
        <v>1.08162</v>
      </c>
      <c r="G26" s="11" t="n">
        <v>1.11317</v>
      </c>
      <c r="H26" s="11" t="n">
        <v>1.13102</v>
      </c>
      <c r="I26" s="11" t="n">
        <v>1.13764</v>
      </c>
      <c r="J26" s="11" t="n">
        <v>1.13161</v>
      </c>
      <c r="K26" s="11" t="n">
        <v>1.13443</v>
      </c>
      <c r="L26" s="11" t="n">
        <v>1.13125</v>
      </c>
      <c r="M26" s="11" t="n">
        <v>1.12955</v>
      </c>
      <c r="N26" s="11" t="n">
        <v>1.12616</v>
      </c>
      <c r="O26" s="11" t="n">
        <v>1.11611</v>
      </c>
      <c r="P26" s="11" t="n">
        <v>1.11969</v>
      </c>
      <c r="Q26" s="11" t="n">
        <v>1.13127</v>
      </c>
      <c r="R26" s="11" t="n">
        <v>1.14652</v>
      </c>
      <c r="S26" s="11" t="n">
        <v>1.14663</v>
      </c>
      <c r="T26" s="11" t="n">
        <v>1.11527</v>
      </c>
      <c r="U26" s="11" t="n">
        <v>1.09753</v>
      </c>
      <c r="V26" s="11" t="n">
        <v>1.07022</v>
      </c>
      <c r="W26" s="11" t="n">
        <v>1.05176</v>
      </c>
      <c r="X26" s="11" t="n">
        <v>1.03437</v>
      </c>
      <c r="Y26" s="11" t="n">
        <v>1.0286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9588</v>
      </c>
      <c r="C27" s="11" t="n">
        <v>0.99416</v>
      </c>
      <c r="D27" s="11" t="n">
        <v>1.01695</v>
      </c>
      <c r="E27" s="11" t="n">
        <v>1.02604</v>
      </c>
      <c r="F27" s="11" t="n">
        <v>1.02195</v>
      </c>
      <c r="G27" s="11" t="n">
        <v>1.03605</v>
      </c>
      <c r="H27" s="11" t="n">
        <v>1.03885</v>
      </c>
      <c r="I27" s="11" t="n">
        <v>1.03625</v>
      </c>
      <c r="J27" s="11" t="n">
        <v>1.05522</v>
      </c>
      <c r="K27" s="11" t="n">
        <v>1.05728</v>
      </c>
      <c r="L27" s="11" t="n">
        <v>1.05687</v>
      </c>
      <c r="M27" s="11" t="n">
        <v>1.05407</v>
      </c>
      <c r="N27" s="11" t="n">
        <v>1.03118</v>
      </c>
      <c r="O27" s="11" t="n">
        <v>1.03348</v>
      </c>
      <c r="P27" s="11" t="n">
        <v>1.03603</v>
      </c>
      <c r="Q27" s="11" t="n">
        <v>1.04897</v>
      </c>
      <c r="R27" s="11" t="n">
        <v>1.05273</v>
      </c>
      <c r="S27" s="11" t="n">
        <v>1.05084</v>
      </c>
      <c r="T27" s="11" t="n">
        <v>1.04052</v>
      </c>
      <c r="U27" s="11" t="n">
        <v>1.04421</v>
      </c>
      <c r="V27" s="11" t="n">
        <v>1.03282</v>
      </c>
      <c r="W27" s="11" t="n">
        <v>1.00933</v>
      </c>
      <c r="X27" s="11" t="n">
        <v>1.00221</v>
      </c>
      <c r="Y27" s="11" t="n">
        <v>1.0011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937</v>
      </c>
      <c r="C28" s="11" t="n">
        <v>0.99611</v>
      </c>
      <c r="D28" s="11" t="n">
        <v>1.022</v>
      </c>
      <c r="E28" s="11" t="n">
        <v>1.03097</v>
      </c>
      <c r="F28" s="11" t="n">
        <v>1.02769</v>
      </c>
      <c r="G28" s="11" t="n">
        <v>1.05864</v>
      </c>
      <c r="H28" s="11" t="n">
        <v>1.0706</v>
      </c>
      <c r="I28" s="11" t="n">
        <v>1.06511</v>
      </c>
      <c r="J28" s="11" t="n">
        <v>1.08337</v>
      </c>
      <c r="K28" s="11" t="n">
        <v>1.08897</v>
      </c>
      <c r="L28" s="11" t="n">
        <v>1.08062</v>
      </c>
      <c r="M28" s="11" t="n">
        <v>1.07609</v>
      </c>
      <c r="N28" s="11" t="n">
        <v>1.07232</v>
      </c>
      <c r="O28" s="11" t="n">
        <v>1.08845</v>
      </c>
      <c r="P28" s="11" t="n">
        <v>1.06998</v>
      </c>
      <c r="Q28" s="11" t="n">
        <v>1.07732</v>
      </c>
      <c r="R28" s="11" t="n">
        <v>1.0841</v>
      </c>
      <c r="S28" s="11" t="n">
        <v>1.08174</v>
      </c>
      <c r="T28" s="11" t="n">
        <v>1.05139</v>
      </c>
      <c r="U28" s="11" t="n">
        <v>1.05416</v>
      </c>
      <c r="V28" s="11" t="n">
        <v>1.03238</v>
      </c>
      <c r="W28" s="11" t="n">
        <v>1.00146</v>
      </c>
      <c r="X28" s="11" t="n">
        <v>0.99771</v>
      </c>
      <c r="Y28" s="11" t="n">
        <v>0.9948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6239</v>
      </c>
      <c r="C29" s="11" t="n">
        <v>0.90784</v>
      </c>
      <c r="D29" s="11" t="n">
        <v>0.94788</v>
      </c>
      <c r="E29" s="11" t="n">
        <v>0.9517</v>
      </c>
      <c r="F29" s="11" t="n">
        <v>0.93786</v>
      </c>
      <c r="G29" s="11" t="n">
        <v>0.97785</v>
      </c>
      <c r="H29" s="11" t="n">
        <v>0.98409</v>
      </c>
      <c r="I29" s="11" t="n">
        <v>0.99862</v>
      </c>
      <c r="J29" s="11" t="n">
        <v>0.99456</v>
      </c>
      <c r="K29" s="11" t="n">
        <v>0.993</v>
      </c>
      <c r="L29" s="11" t="n">
        <v>0.99207</v>
      </c>
      <c r="M29" s="11" t="n">
        <v>0.99133</v>
      </c>
      <c r="N29" s="11" t="n">
        <v>0.99596</v>
      </c>
      <c r="O29" s="11" t="n">
        <v>0.98497</v>
      </c>
      <c r="P29" s="11" t="n">
        <v>0.98582</v>
      </c>
      <c r="Q29" s="11" t="n">
        <v>0.99517</v>
      </c>
      <c r="R29" s="11" t="n">
        <v>0.99772</v>
      </c>
      <c r="S29" s="11" t="n">
        <v>1.02174</v>
      </c>
      <c r="T29" s="11" t="n">
        <v>0.99463</v>
      </c>
      <c r="U29" s="11" t="n">
        <v>0.99769</v>
      </c>
      <c r="V29" s="11" t="n">
        <v>0.99026</v>
      </c>
      <c r="W29" s="11" t="n">
        <v>0.97837</v>
      </c>
      <c r="X29" s="11" t="n">
        <v>0.96651</v>
      </c>
      <c r="Y29" s="11" t="n">
        <v>0.962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8653</v>
      </c>
      <c r="C30" s="11" t="n">
        <v>0.98924</v>
      </c>
      <c r="D30" s="11" t="n">
        <v>0.99682</v>
      </c>
      <c r="E30" s="11" t="n">
        <v>0.98674</v>
      </c>
      <c r="F30" s="11" t="n">
        <v>0.98949</v>
      </c>
      <c r="G30" s="11" t="n">
        <v>1.00772</v>
      </c>
      <c r="H30" s="11" t="n">
        <v>1.03349</v>
      </c>
      <c r="I30" s="11" t="n">
        <v>1.05163</v>
      </c>
      <c r="J30" s="11" t="n">
        <v>1.04362</v>
      </c>
      <c r="K30" s="11" t="n">
        <v>1.04223</v>
      </c>
      <c r="L30" s="11" t="n">
        <v>1.04121</v>
      </c>
      <c r="M30" s="11" t="n">
        <v>1.03767</v>
      </c>
      <c r="N30" s="11" t="n">
        <v>1.03874</v>
      </c>
      <c r="O30" s="11" t="n">
        <v>1.02482</v>
      </c>
      <c r="P30" s="11" t="n">
        <v>1.03383</v>
      </c>
      <c r="Q30" s="11" t="n">
        <v>1.05034</v>
      </c>
      <c r="R30" s="11" t="n">
        <v>1.07341</v>
      </c>
      <c r="S30" s="11" t="n">
        <v>1.05349</v>
      </c>
      <c r="T30" s="11" t="n">
        <v>1.01488</v>
      </c>
      <c r="U30" s="11" t="n">
        <v>1.01171</v>
      </c>
      <c r="V30" s="11" t="n">
        <v>0.99612</v>
      </c>
      <c r="W30" s="11" t="n">
        <v>0.9878</v>
      </c>
      <c r="X30" s="11" t="n">
        <v>0.97859</v>
      </c>
      <c r="Y30" s="11" t="n">
        <v>0.9731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4947</v>
      </c>
      <c r="C31" s="11" t="n">
        <v>0.98473</v>
      </c>
      <c r="D31" s="11" t="n">
        <v>1.00947</v>
      </c>
      <c r="E31" s="11" t="n">
        <v>1.02055</v>
      </c>
      <c r="F31" s="11" t="n">
        <v>1.02146</v>
      </c>
      <c r="G31" s="11" t="n">
        <v>1.04585</v>
      </c>
      <c r="H31" s="11" t="n">
        <v>1.05332</v>
      </c>
      <c r="I31" s="11" t="n">
        <v>1.07269</v>
      </c>
      <c r="J31" s="11" t="n">
        <v>1.05819</v>
      </c>
      <c r="K31" s="11" t="n">
        <v>1.06505</v>
      </c>
      <c r="L31" s="11" t="n">
        <v>1.06924</v>
      </c>
      <c r="M31" s="11" t="n">
        <v>1.06351</v>
      </c>
      <c r="N31" s="11" t="n">
        <v>1.0593</v>
      </c>
      <c r="O31" s="11" t="n">
        <v>1.0416</v>
      </c>
      <c r="P31" s="11" t="n">
        <v>1.04433</v>
      </c>
      <c r="Q31" s="11" t="n">
        <v>1.05502</v>
      </c>
      <c r="R31" s="11" t="n">
        <v>1.06908</v>
      </c>
      <c r="S31" s="11" t="n">
        <v>1.04929</v>
      </c>
      <c r="T31" s="11" t="n">
        <v>1.00574</v>
      </c>
      <c r="U31" s="11" t="n">
        <v>1.00541</v>
      </c>
      <c r="V31" s="11" t="n">
        <v>0.99768</v>
      </c>
      <c r="W31" s="11" t="n">
        <v>0.97647</v>
      </c>
      <c r="X31" s="11" t="n">
        <v>0.93069</v>
      </c>
      <c r="Y31" s="11" t="n">
        <v>0.9256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7125</v>
      </c>
      <c r="C32" s="11" t="n">
        <v>0.94349</v>
      </c>
      <c r="D32" s="11" t="n">
        <v>0.99022</v>
      </c>
      <c r="E32" s="11" t="n">
        <v>1.0051</v>
      </c>
      <c r="F32" s="11" t="n">
        <v>1.01364</v>
      </c>
      <c r="G32" s="11" t="n">
        <v>1.05067</v>
      </c>
      <c r="H32" s="11" t="n">
        <v>1.05212</v>
      </c>
      <c r="I32" s="11" t="n">
        <v>1.06799</v>
      </c>
      <c r="J32" s="11" t="n">
        <v>1.05871</v>
      </c>
      <c r="K32" s="11" t="n">
        <v>1.05938</v>
      </c>
      <c r="L32" s="11" t="n">
        <v>1.05977</v>
      </c>
      <c r="M32" s="11" t="n">
        <v>1.05779</v>
      </c>
      <c r="N32" s="11" t="n">
        <v>1.05755</v>
      </c>
      <c r="O32" s="11" t="n">
        <v>1.03918</v>
      </c>
      <c r="P32" s="11" t="n">
        <v>1.04482</v>
      </c>
      <c r="Q32" s="11" t="n">
        <v>1.06236</v>
      </c>
      <c r="R32" s="11" t="n">
        <v>1.07401</v>
      </c>
      <c r="S32" s="11" t="n">
        <v>1.05273</v>
      </c>
      <c r="T32" s="11" t="n">
        <v>1.00906</v>
      </c>
      <c r="U32" s="11" t="n">
        <v>0.99033</v>
      </c>
      <c r="V32" s="11" t="n">
        <v>0.96089</v>
      </c>
      <c r="W32" s="11" t="n">
        <v>0.93818</v>
      </c>
      <c r="X32" s="11" t="n">
        <v>0.87165</v>
      </c>
      <c r="Y32" s="11" t="n">
        <v>0.8709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7659</v>
      </c>
      <c r="C33" s="11" t="n">
        <v>0.94552</v>
      </c>
      <c r="D33" s="11" t="n">
        <v>1.0112</v>
      </c>
      <c r="E33" s="11" t="n">
        <v>1.01857</v>
      </c>
      <c r="F33" s="11" t="n">
        <v>1.0326</v>
      </c>
      <c r="G33" s="11" t="n">
        <v>1.07213</v>
      </c>
      <c r="H33" s="11" t="n">
        <v>1.09974</v>
      </c>
      <c r="I33" s="11" t="n">
        <v>1.13701</v>
      </c>
      <c r="J33" s="11" t="n">
        <v>1.12233</v>
      </c>
      <c r="K33" s="11" t="n">
        <v>1.12433</v>
      </c>
      <c r="L33" s="11" t="n">
        <v>1.12</v>
      </c>
      <c r="M33" s="11" t="n">
        <v>1.11697</v>
      </c>
      <c r="N33" s="11" t="n">
        <v>1.11667</v>
      </c>
      <c r="O33" s="11" t="n">
        <v>1.08952</v>
      </c>
      <c r="P33" s="11" t="n">
        <v>1.10069</v>
      </c>
      <c r="Q33" s="11" t="n">
        <v>1.11041</v>
      </c>
      <c r="R33" s="11" t="n">
        <v>1.11176</v>
      </c>
      <c r="S33" s="11" t="n">
        <v>1.11405</v>
      </c>
      <c r="T33" s="11" t="n">
        <v>1.06293</v>
      </c>
      <c r="U33" s="11" t="n">
        <v>1.03841</v>
      </c>
      <c r="V33" s="11" t="n">
        <v>1.02575</v>
      </c>
      <c r="W33" s="11" t="n">
        <v>1.01132</v>
      </c>
      <c r="X33" s="11" t="n">
        <v>1.00391</v>
      </c>
      <c r="Y33" s="11" t="n">
        <v>0.999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913</v>
      </c>
      <c r="C34" s="11" t="n">
        <v>0.99172</v>
      </c>
      <c r="D34" s="11" t="n">
        <v>1.0321</v>
      </c>
      <c r="E34" s="11" t="n">
        <v>1.04599</v>
      </c>
      <c r="F34" s="11" t="n">
        <v>1.05665</v>
      </c>
      <c r="G34" s="11" t="n">
        <v>1.09851</v>
      </c>
      <c r="H34" s="11" t="n">
        <v>1.11628</v>
      </c>
      <c r="I34" s="11" t="n">
        <v>1.14578</v>
      </c>
      <c r="J34" s="11" t="n">
        <v>1.13484</v>
      </c>
      <c r="K34" s="11" t="n">
        <v>1.13737</v>
      </c>
      <c r="L34" s="11" t="n">
        <v>1.13676</v>
      </c>
      <c r="M34" s="11" t="n">
        <v>1.13465</v>
      </c>
      <c r="N34" s="11" t="n">
        <v>1.13271</v>
      </c>
      <c r="O34" s="11" t="n">
        <v>1.10722</v>
      </c>
      <c r="P34" s="11" t="n">
        <v>1.12194</v>
      </c>
      <c r="Q34" s="11" t="n">
        <v>1.13926</v>
      </c>
      <c r="R34" s="11" t="n">
        <v>1.13748</v>
      </c>
      <c r="S34" s="11" t="n">
        <v>1.12837</v>
      </c>
      <c r="T34" s="11" t="n">
        <v>1.10929</v>
      </c>
      <c r="U34" s="11" t="n">
        <v>1.05353</v>
      </c>
      <c r="V34" s="11" t="n">
        <v>1.02919</v>
      </c>
      <c r="W34" s="11" t="n">
        <v>0.96148</v>
      </c>
      <c r="X34" s="11" t="n">
        <v>0.93807</v>
      </c>
      <c r="Y34" s="11" t="n">
        <v>0.93706</v>
      </c>
    </row>
    <row r="35" customFormat="false" ht="12.75" hidden="false" customHeight="false" outlineLevel="0" collapsed="false">
      <c r="A35" s="12" t="n">
        <v>29</v>
      </c>
      <c r="B35" s="11" t="n">
        <v>0.94118</v>
      </c>
      <c r="C35" s="11" t="n">
        <v>0.98787</v>
      </c>
      <c r="D35" s="11" t="n">
        <v>1.05945</v>
      </c>
      <c r="E35" s="11" t="n">
        <v>1.0708</v>
      </c>
      <c r="F35" s="11" t="n">
        <v>1.08514</v>
      </c>
      <c r="G35" s="11" t="n">
        <v>1.12255</v>
      </c>
      <c r="H35" s="11" t="n">
        <v>1.14735</v>
      </c>
      <c r="I35" s="11" t="n">
        <v>1.13877</v>
      </c>
      <c r="J35" s="11" t="n">
        <v>1.13199</v>
      </c>
      <c r="K35" s="11" t="n">
        <v>1.16219</v>
      </c>
      <c r="L35" s="11" t="n">
        <v>1.16204</v>
      </c>
      <c r="M35" s="11" t="n">
        <v>1.16072</v>
      </c>
      <c r="N35" s="11" t="n">
        <v>1.15932</v>
      </c>
      <c r="O35" s="11" t="n">
        <v>1.13043</v>
      </c>
      <c r="P35" s="11" t="n">
        <v>1.14373</v>
      </c>
      <c r="Q35" s="11" t="n">
        <v>1.15259</v>
      </c>
      <c r="R35" s="11" t="n">
        <v>1.15017</v>
      </c>
      <c r="S35" s="11" t="n">
        <v>1.14333</v>
      </c>
      <c r="T35" s="11" t="n">
        <v>1.12469</v>
      </c>
      <c r="U35" s="11" t="n">
        <v>1.08028</v>
      </c>
      <c r="V35" s="11" t="n">
        <v>1.06153</v>
      </c>
      <c r="W35" s="11" t="n">
        <v>1.00853</v>
      </c>
      <c r="X35" s="11" t="n">
        <v>0.97033</v>
      </c>
      <c r="Y35" s="11" t="n">
        <v>0.95465</v>
      </c>
    </row>
    <row r="36" customFormat="false" ht="12.75" hidden="false" customHeight="false" outlineLevel="0" collapsed="false">
      <c r="A36" s="12" t="n">
        <v>30</v>
      </c>
      <c r="B36" s="11" t="n">
        <v>1.07677</v>
      </c>
      <c r="C36" s="11" t="n">
        <v>1.06427</v>
      </c>
      <c r="D36" s="11" t="n">
        <v>1.07507</v>
      </c>
      <c r="E36" s="11" t="n">
        <v>1.06887</v>
      </c>
      <c r="F36" s="11" t="n">
        <v>1.07317</v>
      </c>
      <c r="G36" s="11" t="n">
        <v>1.07359</v>
      </c>
      <c r="H36" s="11" t="n">
        <v>1.08483</v>
      </c>
      <c r="I36" s="11" t="n">
        <v>1.13793</v>
      </c>
      <c r="J36" s="11" t="n">
        <v>1.13623</v>
      </c>
      <c r="K36" s="11" t="n">
        <v>1.13604</v>
      </c>
      <c r="L36" s="11" t="n">
        <v>1.13533</v>
      </c>
      <c r="M36" s="11" t="n">
        <v>1.12808</v>
      </c>
      <c r="N36" s="11" t="n">
        <v>1.13158</v>
      </c>
      <c r="O36" s="11" t="n">
        <v>1.10922</v>
      </c>
      <c r="P36" s="11" t="n">
        <v>1.11642</v>
      </c>
      <c r="Q36" s="11" t="n">
        <v>1.12503</v>
      </c>
      <c r="R36" s="11" t="n">
        <v>1.12395</v>
      </c>
      <c r="S36" s="11" t="n">
        <v>1.11696</v>
      </c>
      <c r="T36" s="11" t="n">
        <v>1.15106</v>
      </c>
      <c r="U36" s="11" t="n">
        <v>1.15416</v>
      </c>
      <c r="V36" s="11" t="n">
        <v>1.1443</v>
      </c>
      <c r="W36" s="11" t="n">
        <v>1.11874</v>
      </c>
      <c r="X36" s="11" t="n">
        <v>1.10046</v>
      </c>
      <c r="Y36" s="11" t="n">
        <v>1.0952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253</v>
      </c>
      <c r="C43" s="11" t="n">
        <v>1.11711</v>
      </c>
      <c r="D43" s="11" t="n">
        <v>1.09555</v>
      </c>
      <c r="E43" s="11" t="n">
        <v>1.09472</v>
      </c>
      <c r="F43" s="11" t="n">
        <v>1.10478</v>
      </c>
      <c r="G43" s="11" t="n">
        <v>1.11283</v>
      </c>
      <c r="H43" s="11" t="n">
        <v>1.14298</v>
      </c>
      <c r="I43" s="11" t="n">
        <v>1.15815</v>
      </c>
      <c r="J43" s="11" t="n">
        <v>1.15389</v>
      </c>
      <c r="K43" s="11" t="n">
        <v>1.15196</v>
      </c>
      <c r="L43" s="11" t="n">
        <v>1.15291</v>
      </c>
      <c r="M43" s="11" t="n">
        <v>1.15085</v>
      </c>
      <c r="N43" s="11" t="n">
        <v>1.14945</v>
      </c>
      <c r="O43" s="11" t="n">
        <v>1.14583</v>
      </c>
      <c r="P43" s="11" t="n">
        <v>1.14349</v>
      </c>
      <c r="Q43" s="11" t="n">
        <v>1.13743</v>
      </c>
      <c r="R43" s="11" t="n">
        <v>1.16298</v>
      </c>
      <c r="S43" s="11" t="n">
        <v>1.18385</v>
      </c>
      <c r="T43" s="11" t="n">
        <v>1.158</v>
      </c>
      <c r="U43" s="11" t="n">
        <v>1.12589</v>
      </c>
      <c r="V43" s="11" t="n">
        <v>1.12132</v>
      </c>
      <c r="W43" s="11" t="n">
        <v>1.13774</v>
      </c>
      <c r="X43" s="11" t="n">
        <v>1.16024</v>
      </c>
      <c r="Y43" s="11" t="n">
        <v>1.1437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471</v>
      </c>
      <c r="C44" s="11" t="n">
        <v>1.01941</v>
      </c>
      <c r="D44" s="11" t="n">
        <v>1.01662</v>
      </c>
      <c r="E44" s="11" t="n">
        <v>1.001</v>
      </c>
      <c r="F44" s="11" t="n">
        <v>0.99663</v>
      </c>
      <c r="G44" s="11" t="n">
        <v>1.01941</v>
      </c>
      <c r="H44" s="11" t="n">
        <v>1.0324</v>
      </c>
      <c r="I44" s="11" t="n">
        <v>1.0318</v>
      </c>
      <c r="J44" s="11" t="n">
        <v>1.02851</v>
      </c>
      <c r="K44" s="11" t="n">
        <v>1.02894</v>
      </c>
      <c r="L44" s="11" t="n">
        <v>1.02908</v>
      </c>
      <c r="M44" s="11" t="n">
        <v>1.02691</v>
      </c>
      <c r="N44" s="11" t="n">
        <v>1.02686</v>
      </c>
      <c r="O44" s="11" t="n">
        <v>1.02589</v>
      </c>
      <c r="P44" s="11" t="n">
        <v>1.02702</v>
      </c>
      <c r="Q44" s="11" t="n">
        <v>1.0272</v>
      </c>
      <c r="R44" s="11" t="n">
        <v>1.03667</v>
      </c>
      <c r="S44" s="11" t="n">
        <v>1.03914</v>
      </c>
      <c r="T44" s="11" t="n">
        <v>1.02568</v>
      </c>
      <c r="U44" s="11" t="n">
        <v>1.00948</v>
      </c>
      <c r="V44" s="11" t="n">
        <v>1.01562</v>
      </c>
      <c r="W44" s="11" t="n">
        <v>1.0199</v>
      </c>
      <c r="X44" s="11" t="n">
        <v>1.03289</v>
      </c>
      <c r="Y44" s="11" t="n">
        <v>1.0379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3543</v>
      </c>
      <c r="C45" s="11" t="n">
        <v>1.08637</v>
      </c>
      <c r="D45" s="11" t="n">
        <v>1.07445</v>
      </c>
      <c r="E45" s="11" t="n">
        <v>1.09027</v>
      </c>
      <c r="F45" s="11" t="n">
        <v>1.10498</v>
      </c>
      <c r="G45" s="11" t="n">
        <v>1.12354</v>
      </c>
      <c r="H45" s="11" t="n">
        <v>1.15551</v>
      </c>
      <c r="I45" s="11" t="n">
        <v>1.18853</v>
      </c>
      <c r="J45" s="11" t="n">
        <v>1.20256</v>
      </c>
      <c r="K45" s="11" t="n">
        <v>1.24276</v>
      </c>
      <c r="L45" s="11" t="n">
        <v>1.21166</v>
      </c>
      <c r="M45" s="11" t="n">
        <v>1.21162</v>
      </c>
      <c r="N45" s="11" t="n">
        <v>1.21144</v>
      </c>
      <c r="O45" s="11" t="n">
        <v>1.2121</v>
      </c>
      <c r="P45" s="11" t="n">
        <v>1.23964</v>
      </c>
      <c r="Q45" s="11" t="n">
        <v>1.2436</v>
      </c>
      <c r="R45" s="11" t="n">
        <v>1.29392</v>
      </c>
      <c r="S45" s="11" t="n">
        <v>1.30291</v>
      </c>
      <c r="T45" s="11" t="n">
        <v>1.24453</v>
      </c>
      <c r="U45" s="11" t="n">
        <v>1.19391</v>
      </c>
      <c r="V45" s="11" t="n">
        <v>1.17585</v>
      </c>
      <c r="W45" s="11" t="n">
        <v>1.15919</v>
      </c>
      <c r="X45" s="11" t="n">
        <v>1.13863</v>
      </c>
      <c r="Y45" s="11" t="n">
        <v>1.1242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3701</v>
      </c>
      <c r="C46" s="11" t="n">
        <v>1.01385</v>
      </c>
      <c r="D46" s="11" t="n">
        <v>1.02176</v>
      </c>
      <c r="E46" s="11" t="n">
        <v>1.02888</v>
      </c>
      <c r="F46" s="11" t="n">
        <v>1.0533</v>
      </c>
      <c r="G46" s="11" t="n">
        <v>1.07462</v>
      </c>
      <c r="H46" s="11" t="n">
        <v>1.10812</v>
      </c>
      <c r="I46" s="11" t="n">
        <v>1.11508</v>
      </c>
      <c r="J46" s="11" t="n">
        <v>1.12625</v>
      </c>
      <c r="K46" s="11" t="n">
        <v>1.12607</v>
      </c>
      <c r="L46" s="11" t="n">
        <v>1.12169</v>
      </c>
      <c r="M46" s="11" t="n">
        <v>1.12099</v>
      </c>
      <c r="N46" s="11" t="n">
        <v>1.12074</v>
      </c>
      <c r="O46" s="11" t="n">
        <v>1.12064</v>
      </c>
      <c r="P46" s="11" t="n">
        <v>1.1267</v>
      </c>
      <c r="Q46" s="11" t="n">
        <v>1.12671</v>
      </c>
      <c r="R46" s="11" t="n">
        <v>1.138</v>
      </c>
      <c r="S46" s="11" t="n">
        <v>1.14002</v>
      </c>
      <c r="T46" s="11" t="n">
        <v>1.12386</v>
      </c>
      <c r="U46" s="11" t="n">
        <v>1.09231</v>
      </c>
      <c r="V46" s="11" t="n">
        <v>1.06038</v>
      </c>
      <c r="W46" s="11" t="n">
        <v>1.03113</v>
      </c>
      <c r="X46" s="11" t="n">
        <v>1.00967</v>
      </c>
      <c r="Y46" s="11" t="n">
        <v>0.9941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9582</v>
      </c>
      <c r="C47" s="11" t="n">
        <v>0.99988</v>
      </c>
      <c r="D47" s="11" t="n">
        <v>1.00445</v>
      </c>
      <c r="E47" s="11" t="n">
        <v>1.01683</v>
      </c>
      <c r="F47" s="11" t="n">
        <v>1.04976</v>
      </c>
      <c r="G47" s="11" t="n">
        <v>1.0606</v>
      </c>
      <c r="H47" s="11" t="n">
        <v>1.07692</v>
      </c>
      <c r="I47" s="11" t="n">
        <v>1.07779</v>
      </c>
      <c r="J47" s="11" t="n">
        <v>1.10557</v>
      </c>
      <c r="K47" s="11" t="n">
        <v>1.11198</v>
      </c>
      <c r="L47" s="11" t="n">
        <v>1.1112</v>
      </c>
      <c r="M47" s="11" t="n">
        <v>1.10855</v>
      </c>
      <c r="N47" s="11" t="n">
        <v>1.10653</v>
      </c>
      <c r="O47" s="11" t="n">
        <v>1.10349</v>
      </c>
      <c r="P47" s="11" t="n">
        <v>1.09556</v>
      </c>
      <c r="Q47" s="11" t="n">
        <v>1.0998</v>
      </c>
      <c r="R47" s="11" t="n">
        <v>1.11862</v>
      </c>
      <c r="S47" s="11" t="n">
        <v>1.12763</v>
      </c>
      <c r="T47" s="11" t="n">
        <v>1.11255</v>
      </c>
      <c r="U47" s="11" t="n">
        <v>1.08085</v>
      </c>
      <c r="V47" s="11" t="n">
        <v>1.03573</v>
      </c>
      <c r="W47" s="11" t="n">
        <v>0.98936</v>
      </c>
      <c r="X47" s="11" t="n">
        <v>0.987</v>
      </c>
      <c r="Y47" s="11" t="n">
        <v>0.9861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107</v>
      </c>
      <c r="C48" s="11" t="n">
        <v>1.00882</v>
      </c>
      <c r="D48" s="11" t="n">
        <v>1.0129</v>
      </c>
      <c r="E48" s="11" t="n">
        <v>1.06879</v>
      </c>
      <c r="F48" s="11" t="n">
        <v>1.07277</v>
      </c>
      <c r="G48" s="11" t="n">
        <v>1.09073</v>
      </c>
      <c r="H48" s="11" t="n">
        <v>1.12709</v>
      </c>
      <c r="I48" s="11" t="n">
        <v>1.13385</v>
      </c>
      <c r="J48" s="11" t="n">
        <v>1.12708</v>
      </c>
      <c r="K48" s="11" t="n">
        <v>1.12086</v>
      </c>
      <c r="L48" s="11" t="n">
        <v>1.11972</v>
      </c>
      <c r="M48" s="11" t="n">
        <v>1.11869</v>
      </c>
      <c r="N48" s="11" t="n">
        <v>1.114</v>
      </c>
      <c r="O48" s="11" t="n">
        <v>1.12184</v>
      </c>
      <c r="P48" s="11" t="n">
        <v>1.12665</v>
      </c>
      <c r="Q48" s="11" t="n">
        <v>1.12724</v>
      </c>
      <c r="R48" s="11" t="n">
        <v>1.15826</v>
      </c>
      <c r="S48" s="11" t="n">
        <v>1.15265</v>
      </c>
      <c r="T48" s="11" t="n">
        <v>1.12557</v>
      </c>
      <c r="U48" s="11" t="n">
        <v>1.0333</v>
      </c>
      <c r="V48" s="11" t="n">
        <v>0.79755</v>
      </c>
      <c r="W48" s="11" t="n">
        <v>0.74821</v>
      </c>
      <c r="X48" s="11" t="n">
        <v>0.77914</v>
      </c>
      <c r="Y48" s="11" t="n">
        <v>0.775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7758</v>
      </c>
      <c r="C49" s="11" t="n">
        <v>1.07894</v>
      </c>
      <c r="D49" s="11" t="n">
        <v>1.09764</v>
      </c>
      <c r="E49" s="11" t="n">
        <v>1.10418</v>
      </c>
      <c r="F49" s="11" t="n">
        <v>1.1072</v>
      </c>
      <c r="G49" s="11" t="n">
        <v>1.16515</v>
      </c>
      <c r="H49" s="11" t="n">
        <v>1.18754</v>
      </c>
      <c r="I49" s="11" t="n">
        <v>1.19394</v>
      </c>
      <c r="J49" s="11" t="n">
        <v>1.18835</v>
      </c>
      <c r="K49" s="11" t="n">
        <v>1.19296</v>
      </c>
      <c r="L49" s="11" t="n">
        <v>1.19031</v>
      </c>
      <c r="M49" s="11" t="n">
        <v>1.19003</v>
      </c>
      <c r="N49" s="11" t="n">
        <v>1.18382</v>
      </c>
      <c r="O49" s="11" t="n">
        <v>1.1868</v>
      </c>
      <c r="P49" s="11" t="n">
        <v>1.19374</v>
      </c>
      <c r="Q49" s="11" t="n">
        <v>1.20162</v>
      </c>
      <c r="R49" s="11" t="n">
        <v>1.22927</v>
      </c>
      <c r="S49" s="11" t="n">
        <v>1.21731</v>
      </c>
      <c r="T49" s="11" t="n">
        <v>1.19842</v>
      </c>
      <c r="U49" s="11" t="n">
        <v>1.11931</v>
      </c>
      <c r="V49" s="11" t="n">
        <v>1.0751</v>
      </c>
      <c r="W49" s="11" t="n">
        <v>1.0488</v>
      </c>
      <c r="X49" s="11" t="n">
        <v>1.08283</v>
      </c>
      <c r="Y49" s="11" t="n">
        <v>1.0848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2706</v>
      </c>
      <c r="C50" s="11" t="n">
        <v>1.11595</v>
      </c>
      <c r="D50" s="11" t="n">
        <v>1.13123</v>
      </c>
      <c r="E50" s="11" t="n">
        <v>1.13302</v>
      </c>
      <c r="F50" s="11" t="n">
        <v>1.21012</v>
      </c>
      <c r="G50" s="11" t="n">
        <v>1.24578</v>
      </c>
      <c r="H50" s="11" t="n">
        <v>1.22919</v>
      </c>
      <c r="I50" s="11" t="n">
        <v>1.24904</v>
      </c>
      <c r="J50" s="11" t="n">
        <v>1.24811</v>
      </c>
      <c r="K50" s="11" t="n">
        <v>1.25119</v>
      </c>
      <c r="L50" s="11" t="n">
        <v>1.24842</v>
      </c>
      <c r="M50" s="11" t="n">
        <v>1.24548</v>
      </c>
      <c r="N50" s="11" t="n">
        <v>1.24481</v>
      </c>
      <c r="O50" s="11" t="n">
        <v>1.24277</v>
      </c>
      <c r="P50" s="11" t="n">
        <v>1.2424</v>
      </c>
      <c r="Q50" s="11" t="n">
        <v>1.24684</v>
      </c>
      <c r="R50" s="11" t="n">
        <v>1.26903</v>
      </c>
      <c r="S50" s="11" t="n">
        <v>1.26956</v>
      </c>
      <c r="T50" s="11" t="n">
        <v>1.24687</v>
      </c>
      <c r="U50" s="11" t="n">
        <v>1.2359</v>
      </c>
      <c r="V50" s="11" t="n">
        <v>1.20594</v>
      </c>
      <c r="W50" s="11" t="n">
        <v>1.17075</v>
      </c>
      <c r="X50" s="11" t="n">
        <v>1.15255</v>
      </c>
      <c r="Y50" s="11" t="n">
        <v>1.14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1587</v>
      </c>
      <c r="C51" s="11" t="n">
        <v>1.19732</v>
      </c>
      <c r="D51" s="11" t="n">
        <v>1.18702</v>
      </c>
      <c r="E51" s="11" t="n">
        <v>1.18511</v>
      </c>
      <c r="F51" s="11" t="n">
        <v>1.2279</v>
      </c>
      <c r="G51" s="11" t="n">
        <v>1.28622</v>
      </c>
      <c r="H51" s="11" t="n">
        <v>1.28126</v>
      </c>
      <c r="I51" s="11" t="n">
        <v>1.3005</v>
      </c>
      <c r="J51" s="11" t="n">
        <v>1.32209</v>
      </c>
      <c r="K51" s="11" t="n">
        <v>1.3242</v>
      </c>
      <c r="L51" s="11" t="n">
        <v>1.32358</v>
      </c>
      <c r="M51" s="11" t="n">
        <v>1.32154</v>
      </c>
      <c r="N51" s="11" t="n">
        <v>1.32026</v>
      </c>
      <c r="O51" s="11" t="n">
        <v>1.32346</v>
      </c>
      <c r="P51" s="11" t="n">
        <v>1.32838</v>
      </c>
      <c r="Q51" s="11" t="n">
        <v>1.33195</v>
      </c>
      <c r="R51" s="11" t="n">
        <v>1.3489</v>
      </c>
      <c r="S51" s="11" t="n">
        <v>1.34006</v>
      </c>
      <c r="T51" s="11" t="n">
        <v>1.32211</v>
      </c>
      <c r="U51" s="11" t="n">
        <v>1.32292</v>
      </c>
      <c r="V51" s="11" t="n">
        <v>1.27432</v>
      </c>
      <c r="W51" s="11" t="n">
        <v>1.27096</v>
      </c>
      <c r="X51" s="11" t="n">
        <v>1.24831</v>
      </c>
      <c r="Y51" s="11" t="n">
        <v>1.2049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1144</v>
      </c>
      <c r="C52" s="11" t="n">
        <v>1.20052</v>
      </c>
      <c r="D52" s="11" t="n">
        <v>1.20242</v>
      </c>
      <c r="E52" s="11" t="n">
        <v>1.21325</v>
      </c>
      <c r="F52" s="11" t="n">
        <v>1.20911</v>
      </c>
      <c r="G52" s="11" t="n">
        <v>1.25954</v>
      </c>
      <c r="H52" s="11" t="n">
        <v>1.25088</v>
      </c>
      <c r="I52" s="11" t="n">
        <v>1.26978</v>
      </c>
      <c r="J52" s="11" t="n">
        <v>1.28482</v>
      </c>
      <c r="K52" s="11" t="n">
        <v>1.29876</v>
      </c>
      <c r="L52" s="11" t="n">
        <v>1.29816</v>
      </c>
      <c r="M52" s="11" t="n">
        <v>1.2729</v>
      </c>
      <c r="N52" s="11" t="n">
        <v>1.27671</v>
      </c>
      <c r="O52" s="11" t="n">
        <v>1.30032</v>
      </c>
      <c r="P52" s="11" t="n">
        <v>1.30657</v>
      </c>
      <c r="Q52" s="11" t="n">
        <v>1.34057</v>
      </c>
      <c r="R52" s="11" t="n">
        <v>1.41183</v>
      </c>
      <c r="S52" s="11" t="n">
        <v>1.32218</v>
      </c>
      <c r="T52" s="11" t="n">
        <v>1.30313</v>
      </c>
      <c r="U52" s="11" t="n">
        <v>1.27419</v>
      </c>
      <c r="V52" s="11" t="n">
        <v>1.25248</v>
      </c>
      <c r="W52" s="11" t="n">
        <v>1.24452</v>
      </c>
      <c r="X52" s="11" t="n">
        <v>1.21002</v>
      </c>
      <c r="Y52" s="11" t="n">
        <v>1.1988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4451</v>
      </c>
      <c r="C53" s="11" t="n">
        <v>1.13449</v>
      </c>
      <c r="D53" s="11" t="n">
        <v>1.16359</v>
      </c>
      <c r="E53" s="11" t="n">
        <v>1.18469</v>
      </c>
      <c r="F53" s="11" t="n">
        <v>1.19014</v>
      </c>
      <c r="G53" s="11" t="n">
        <v>1.2411</v>
      </c>
      <c r="H53" s="11" t="n">
        <v>1.25208</v>
      </c>
      <c r="I53" s="11" t="n">
        <v>1.25415</v>
      </c>
      <c r="J53" s="11" t="n">
        <v>1.25314</v>
      </c>
      <c r="K53" s="11" t="n">
        <v>1.25493</v>
      </c>
      <c r="L53" s="11" t="n">
        <v>1.2566</v>
      </c>
      <c r="M53" s="11" t="n">
        <v>1.25661</v>
      </c>
      <c r="N53" s="11" t="n">
        <v>1.25548</v>
      </c>
      <c r="O53" s="11" t="n">
        <v>1.2574</v>
      </c>
      <c r="P53" s="11" t="n">
        <v>1.25783</v>
      </c>
      <c r="Q53" s="11" t="n">
        <v>1.26272</v>
      </c>
      <c r="R53" s="11" t="n">
        <v>1.27007</v>
      </c>
      <c r="S53" s="11" t="n">
        <v>1.26837</v>
      </c>
      <c r="T53" s="11" t="n">
        <v>1.27403</v>
      </c>
      <c r="U53" s="11" t="n">
        <v>1.25812</v>
      </c>
      <c r="V53" s="11" t="n">
        <v>1.23968</v>
      </c>
      <c r="W53" s="11" t="n">
        <v>1.22432</v>
      </c>
      <c r="X53" s="11" t="n">
        <v>1.20616</v>
      </c>
      <c r="Y53" s="11" t="n">
        <v>1.1833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8503</v>
      </c>
      <c r="C54" s="11" t="n">
        <v>1.08182</v>
      </c>
      <c r="D54" s="11" t="n">
        <v>1.0976</v>
      </c>
      <c r="E54" s="11" t="n">
        <v>1.12098</v>
      </c>
      <c r="F54" s="11" t="n">
        <v>1.1504</v>
      </c>
      <c r="G54" s="11" t="n">
        <v>1.16272</v>
      </c>
      <c r="H54" s="11" t="n">
        <v>1.16546</v>
      </c>
      <c r="I54" s="11" t="n">
        <v>1.16428</v>
      </c>
      <c r="J54" s="11" t="n">
        <v>1.16182</v>
      </c>
      <c r="K54" s="11" t="n">
        <v>1.16237</v>
      </c>
      <c r="L54" s="11" t="n">
        <v>1.16532</v>
      </c>
      <c r="M54" s="11" t="n">
        <v>1.16485</v>
      </c>
      <c r="N54" s="11" t="n">
        <v>1.16214</v>
      </c>
      <c r="O54" s="11" t="n">
        <v>1.16242</v>
      </c>
      <c r="P54" s="11" t="n">
        <v>1.16273</v>
      </c>
      <c r="Q54" s="11" t="n">
        <v>1.16811</v>
      </c>
      <c r="R54" s="11" t="n">
        <v>1.17828</v>
      </c>
      <c r="S54" s="11" t="n">
        <v>1.17655</v>
      </c>
      <c r="T54" s="11" t="n">
        <v>1.1634</v>
      </c>
      <c r="U54" s="11" t="n">
        <v>1.1556</v>
      </c>
      <c r="V54" s="11" t="n">
        <v>1.13162</v>
      </c>
      <c r="W54" s="11" t="n">
        <v>1.1274</v>
      </c>
      <c r="X54" s="11" t="n">
        <v>1.11244</v>
      </c>
      <c r="Y54" s="11" t="n">
        <v>1.109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2252</v>
      </c>
      <c r="C55" s="11" t="n">
        <v>1.01997</v>
      </c>
      <c r="D55" s="11" t="n">
        <v>1.04288</v>
      </c>
      <c r="E55" s="11" t="n">
        <v>1.06213</v>
      </c>
      <c r="F55" s="11" t="n">
        <v>1.08998</v>
      </c>
      <c r="G55" s="11" t="n">
        <v>1.09328</v>
      </c>
      <c r="H55" s="11" t="n">
        <v>1.09571</v>
      </c>
      <c r="I55" s="11" t="n">
        <v>1.09662</v>
      </c>
      <c r="J55" s="11" t="n">
        <v>1.09391</v>
      </c>
      <c r="K55" s="11" t="n">
        <v>1.09224</v>
      </c>
      <c r="L55" s="11" t="n">
        <v>1.09379</v>
      </c>
      <c r="M55" s="11" t="n">
        <v>1.09105</v>
      </c>
      <c r="N55" s="11" t="n">
        <v>1.08891</v>
      </c>
      <c r="O55" s="11" t="n">
        <v>1.09092</v>
      </c>
      <c r="P55" s="11" t="n">
        <v>1.09283</v>
      </c>
      <c r="Q55" s="11" t="n">
        <v>1.09691</v>
      </c>
      <c r="R55" s="11" t="n">
        <v>1.10599</v>
      </c>
      <c r="S55" s="11" t="n">
        <v>1.10467</v>
      </c>
      <c r="T55" s="11" t="n">
        <v>1.09269</v>
      </c>
      <c r="U55" s="11" t="n">
        <v>1.07862</v>
      </c>
      <c r="V55" s="11" t="n">
        <v>1.06432</v>
      </c>
      <c r="W55" s="11" t="n">
        <v>1.0639</v>
      </c>
      <c r="X55" s="11" t="n">
        <v>1.05705</v>
      </c>
      <c r="Y55" s="11" t="n">
        <v>1.0538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1848</v>
      </c>
      <c r="C56" s="11" t="n">
        <v>1.11784</v>
      </c>
      <c r="D56" s="11" t="n">
        <v>1.14762</v>
      </c>
      <c r="E56" s="11" t="n">
        <v>1.17384</v>
      </c>
      <c r="F56" s="11" t="n">
        <v>1.19729</v>
      </c>
      <c r="G56" s="11" t="n">
        <v>1.22191</v>
      </c>
      <c r="H56" s="11" t="n">
        <v>1.22151</v>
      </c>
      <c r="I56" s="11" t="n">
        <v>1.22112</v>
      </c>
      <c r="J56" s="11" t="n">
        <v>1.21741</v>
      </c>
      <c r="K56" s="11" t="n">
        <v>1.2203</v>
      </c>
      <c r="L56" s="11" t="n">
        <v>1.21859</v>
      </c>
      <c r="M56" s="11" t="n">
        <v>1.21597</v>
      </c>
      <c r="N56" s="11" t="n">
        <v>1.21421</v>
      </c>
      <c r="O56" s="11" t="n">
        <v>1.21454</v>
      </c>
      <c r="P56" s="11" t="n">
        <v>1.21938</v>
      </c>
      <c r="Q56" s="11" t="n">
        <v>1.22971</v>
      </c>
      <c r="R56" s="11" t="n">
        <v>1.23731</v>
      </c>
      <c r="S56" s="11" t="n">
        <v>1.23452</v>
      </c>
      <c r="T56" s="11" t="n">
        <v>1.21961</v>
      </c>
      <c r="U56" s="11" t="n">
        <v>1.20217</v>
      </c>
      <c r="V56" s="11" t="n">
        <v>1.16096</v>
      </c>
      <c r="W56" s="11" t="n">
        <v>1.15703</v>
      </c>
      <c r="X56" s="11" t="n">
        <v>1.14377</v>
      </c>
      <c r="Y56" s="11" t="n">
        <v>1.1284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5186</v>
      </c>
      <c r="C57" s="11" t="n">
        <v>1.03637</v>
      </c>
      <c r="D57" s="11" t="n">
        <v>1.05423</v>
      </c>
      <c r="E57" s="11" t="n">
        <v>1.07474</v>
      </c>
      <c r="F57" s="11" t="n">
        <v>1.102</v>
      </c>
      <c r="G57" s="11" t="n">
        <v>1.11236</v>
      </c>
      <c r="H57" s="11" t="n">
        <v>1.10618</v>
      </c>
      <c r="I57" s="11" t="n">
        <v>1.09823</v>
      </c>
      <c r="J57" s="11" t="n">
        <v>1.09088</v>
      </c>
      <c r="K57" s="11" t="n">
        <v>1.08855</v>
      </c>
      <c r="L57" s="11" t="n">
        <v>1.08853</v>
      </c>
      <c r="M57" s="11" t="n">
        <v>1.08574</v>
      </c>
      <c r="N57" s="11" t="n">
        <v>1.08341</v>
      </c>
      <c r="O57" s="11" t="n">
        <v>1.08362</v>
      </c>
      <c r="P57" s="11" t="n">
        <v>1.08432</v>
      </c>
      <c r="Q57" s="11" t="n">
        <v>1.08603</v>
      </c>
      <c r="R57" s="11" t="n">
        <v>1.08967</v>
      </c>
      <c r="S57" s="11" t="n">
        <v>1.06896</v>
      </c>
      <c r="T57" s="11" t="n">
        <v>1.0824</v>
      </c>
      <c r="U57" s="11" t="n">
        <v>1.09398</v>
      </c>
      <c r="V57" s="11" t="n">
        <v>1.06244</v>
      </c>
      <c r="W57" s="11" t="n">
        <v>1.05177</v>
      </c>
      <c r="X57" s="11" t="n">
        <v>1.00388</v>
      </c>
      <c r="Y57" s="11" t="n">
        <v>0.986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7049</v>
      </c>
      <c r="C58" s="11" t="n">
        <v>1.06569</v>
      </c>
      <c r="D58" s="11" t="n">
        <v>1.07951</v>
      </c>
      <c r="E58" s="11" t="n">
        <v>1.09995</v>
      </c>
      <c r="F58" s="11" t="n">
        <v>1.12705</v>
      </c>
      <c r="G58" s="11" t="n">
        <v>1.13718</v>
      </c>
      <c r="H58" s="11" t="n">
        <v>1.1701</v>
      </c>
      <c r="I58" s="11" t="n">
        <v>1.16994</v>
      </c>
      <c r="J58" s="11" t="n">
        <v>1.16203</v>
      </c>
      <c r="K58" s="11" t="n">
        <v>1.17389</v>
      </c>
      <c r="L58" s="11" t="n">
        <v>1.17204</v>
      </c>
      <c r="M58" s="11" t="n">
        <v>1.16871</v>
      </c>
      <c r="N58" s="11" t="n">
        <v>1.17106</v>
      </c>
      <c r="O58" s="11" t="n">
        <v>1.18354</v>
      </c>
      <c r="P58" s="11" t="n">
        <v>1.19017</v>
      </c>
      <c r="Q58" s="11" t="n">
        <v>1.20647</v>
      </c>
      <c r="R58" s="11" t="n">
        <v>1.20432</v>
      </c>
      <c r="S58" s="11" t="n">
        <v>1.1786</v>
      </c>
      <c r="T58" s="11" t="n">
        <v>1.16633</v>
      </c>
      <c r="U58" s="11" t="n">
        <v>1.14999</v>
      </c>
      <c r="V58" s="11" t="n">
        <v>1.11315</v>
      </c>
      <c r="W58" s="11" t="n">
        <v>1.13707</v>
      </c>
      <c r="X58" s="11" t="n">
        <v>1.12049</v>
      </c>
      <c r="Y58" s="11" t="n">
        <v>1.1069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7558</v>
      </c>
      <c r="C59" s="11" t="n">
        <v>1.05649</v>
      </c>
      <c r="D59" s="11" t="n">
        <v>1.05942</v>
      </c>
      <c r="E59" s="11" t="n">
        <v>1.06844</v>
      </c>
      <c r="F59" s="11" t="n">
        <v>1.05984</v>
      </c>
      <c r="G59" s="11" t="n">
        <v>1.09733</v>
      </c>
      <c r="H59" s="11" t="n">
        <v>1.11506</v>
      </c>
      <c r="I59" s="11" t="n">
        <v>1.13401</v>
      </c>
      <c r="J59" s="11" t="n">
        <v>1.13009</v>
      </c>
      <c r="K59" s="11" t="n">
        <v>1.13281</v>
      </c>
      <c r="L59" s="11" t="n">
        <v>1.12443</v>
      </c>
      <c r="M59" s="11" t="n">
        <v>1.12288</v>
      </c>
      <c r="N59" s="11" t="n">
        <v>1.12379</v>
      </c>
      <c r="O59" s="11" t="n">
        <v>1.12247</v>
      </c>
      <c r="P59" s="11" t="n">
        <v>1.12602</v>
      </c>
      <c r="Q59" s="11" t="n">
        <v>1.13771</v>
      </c>
      <c r="R59" s="11" t="n">
        <v>1.15033</v>
      </c>
      <c r="S59" s="11" t="n">
        <v>1.13019</v>
      </c>
      <c r="T59" s="11" t="n">
        <v>1.10513</v>
      </c>
      <c r="U59" s="11" t="n">
        <v>1.10462</v>
      </c>
      <c r="V59" s="11" t="n">
        <v>1.05961</v>
      </c>
      <c r="W59" s="11" t="n">
        <v>1.04282</v>
      </c>
      <c r="X59" s="11" t="n">
        <v>1.03178</v>
      </c>
      <c r="Y59" s="11" t="n">
        <v>1.0301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973</v>
      </c>
      <c r="C60" s="11" t="n">
        <v>0.90402</v>
      </c>
      <c r="D60" s="11" t="n">
        <v>0.91581</v>
      </c>
      <c r="E60" s="11" t="n">
        <v>0.93963</v>
      </c>
      <c r="F60" s="11" t="n">
        <v>0.93764</v>
      </c>
      <c r="G60" s="11" t="n">
        <v>0.94526</v>
      </c>
      <c r="H60" s="11" t="n">
        <v>0.97997</v>
      </c>
      <c r="I60" s="11" t="n">
        <v>0.97346</v>
      </c>
      <c r="J60" s="11" t="n">
        <v>0.96536</v>
      </c>
      <c r="K60" s="11" t="n">
        <v>0.97787</v>
      </c>
      <c r="L60" s="11" t="n">
        <v>0.97663</v>
      </c>
      <c r="M60" s="11" t="n">
        <v>0.97439</v>
      </c>
      <c r="N60" s="11" t="n">
        <v>0.96921</v>
      </c>
      <c r="O60" s="11" t="n">
        <v>0.97573</v>
      </c>
      <c r="P60" s="11" t="n">
        <v>0.98059</v>
      </c>
      <c r="Q60" s="11" t="n">
        <v>0.99526</v>
      </c>
      <c r="R60" s="11" t="n">
        <v>1.00714</v>
      </c>
      <c r="S60" s="11" t="n">
        <v>0.99986</v>
      </c>
      <c r="T60" s="11" t="n">
        <v>0.96596</v>
      </c>
      <c r="U60" s="11" t="n">
        <v>0.94198</v>
      </c>
      <c r="V60" s="11" t="n">
        <v>0.91673</v>
      </c>
      <c r="W60" s="11" t="n">
        <v>0.91269</v>
      </c>
      <c r="X60" s="11" t="n">
        <v>0.90575</v>
      </c>
      <c r="Y60" s="11" t="n">
        <v>0.9014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993</v>
      </c>
      <c r="C61" s="11" t="n">
        <v>0.95952</v>
      </c>
      <c r="D61" s="11" t="n">
        <v>1.00902</v>
      </c>
      <c r="E61" s="11" t="n">
        <v>1.02179</v>
      </c>
      <c r="F61" s="11" t="n">
        <v>1.03199</v>
      </c>
      <c r="G61" s="11" t="n">
        <v>1.06146</v>
      </c>
      <c r="H61" s="11" t="n">
        <v>1.06449</v>
      </c>
      <c r="I61" s="11" t="n">
        <v>1.04087</v>
      </c>
      <c r="J61" s="11" t="n">
        <v>1.03068</v>
      </c>
      <c r="K61" s="11" t="n">
        <v>1.03355</v>
      </c>
      <c r="L61" s="11" t="n">
        <v>1.03452</v>
      </c>
      <c r="M61" s="11" t="n">
        <v>1.03181</v>
      </c>
      <c r="N61" s="11" t="n">
        <v>1.02953</v>
      </c>
      <c r="O61" s="11" t="n">
        <v>1.02865</v>
      </c>
      <c r="P61" s="11" t="n">
        <v>1.02929</v>
      </c>
      <c r="Q61" s="11" t="n">
        <v>1.04157</v>
      </c>
      <c r="R61" s="11" t="n">
        <v>1.06787</v>
      </c>
      <c r="S61" s="11" t="n">
        <v>1.06194</v>
      </c>
      <c r="T61" s="11" t="n">
        <v>1.03412</v>
      </c>
      <c r="U61" s="11" t="n">
        <v>1.0187</v>
      </c>
      <c r="V61" s="11" t="n">
        <v>0.9876</v>
      </c>
      <c r="W61" s="11" t="n">
        <v>0.98025</v>
      </c>
      <c r="X61" s="11" t="n">
        <v>0.9578</v>
      </c>
      <c r="Y61" s="11" t="n">
        <v>0.9579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1269</v>
      </c>
      <c r="C62" s="11" t="n">
        <v>1.0187</v>
      </c>
      <c r="D62" s="11" t="n">
        <v>1.03534</v>
      </c>
      <c r="E62" s="11" t="n">
        <v>1.06175</v>
      </c>
      <c r="F62" s="11" t="n">
        <v>1.07466</v>
      </c>
      <c r="G62" s="11" t="n">
        <v>1.10597</v>
      </c>
      <c r="H62" s="11" t="n">
        <v>1.12369</v>
      </c>
      <c r="I62" s="11" t="n">
        <v>1.13026</v>
      </c>
      <c r="J62" s="11" t="n">
        <v>1.12428</v>
      </c>
      <c r="K62" s="11" t="n">
        <v>1.12707</v>
      </c>
      <c r="L62" s="11" t="n">
        <v>1.12391</v>
      </c>
      <c r="M62" s="11" t="n">
        <v>1.12223</v>
      </c>
      <c r="N62" s="11" t="n">
        <v>1.11886</v>
      </c>
      <c r="O62" s="11" t="n">
        <v>1.10889</v>
      </c>
      <c r="P62" s="11" t="n">
        <v>1.11244</v>
      </c>
      <c r="Q62" s="11" t="n">
        <v>1.12394</v>
      </c>
      <c r="R62" s="11" t="n">
        <v>1.13908</v>
      </c>
      <c r="S62" s="11" t="n">
        <v>1.13918</v>
      </c>
      <c r="T62" s="11" t="n">
        <v>1.10805</v>
      </c>
      <c r="U62" s="11" t="n">
        <v>1.09045</v>
      </c>
      <c r="V62" s="11" t="n">
        <v>1.06334</v>
      </c>
      <c r="W62" s="11" t="n">
        <v>1.04501</v>
      </c>
      <c r="X62" s="11" t="n">
        <v>1.02775</v>
      </c>
      <c r="Y62" s="11" t="n">
        <v>1.0220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8954</v>
      </c>
      <c r="C63" s="11" t="n">
        <v>0.98783</v>
      </c>
      <c r="D63" s="11" t="n">
        <v>1.01046</v>
      </c>
      <c r="E63" s="11" t="n">
        <v>1.01948</v>
      </c>
      <c r="F63" s="11" t="n">
        <v>1.01542</v>
      </c>
      <c r="G63" s="11" t="n">
        <v>1.02942</v>
      </c>
      <c r="H63" s="11" t="n">
        <v>1.0322</v>
      </c>
      <c r="I63" s="11" t="n">
        <v>1.02961</v>
      </c>
      <c r="J63" s="11" t="n">
        <v>1.04844</v>
      </c>
      <c r="K63" s="11" t="n">
        <v>1.05049</v>
      </c>
      <c r="L63" s="11" t="n">
        <v>1.05009</v>
      </c>
      <c r="M63" s="11" t="n">
        <v>1.0473</v>
      </c>
      <c r="N63" s="11" t="n">
        <v>1.02458</v>
      </c>
      <c r="O63" s="11" t="n">
        <v>1.02686</v>
      </c>
      <c r="P63" s="11" t="n">
        <v>1.02939</v>
      </c>
      <c r="Q63" s="11" t="n">
        <v>1.04224</v>
      </c>
      <c r="R63" s="11" t="n">
        <v>1.04597</v>
      </c>
      <c r="S63" s="11" t="n">
        <v>1.0441</v>
      </c>
      <c r="T63" s="11" t="n">
        <v>1.03385</v>
      </c>
      <c r="U63" s="11" t="n">
        <v>1.03752</v>
      </c>
      <c r="V63" s="11" t="n">
        <v>1.02621</v>
      </c>
      <c r="W63" s="11" t="n">
        <v>1.00289</v>
      </c>
      <c r="X63" s="11" t="n">
        <v>0.99582</v>
      </c>
      <c r="Y63" s="11" t="n">
        <v>0.9947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8738</v>
      </c>
      <c r="C64" s="11" t="n">
        <v>0.98976</v>
      </c>
      <c r="D64" s="11" t="n">
        <v>1.01546</v>
      </c>
      <c r="E64" s="11" t="n">
        <v>1.02437</v>
      </c>
      <c r="F64" s="11" t="n">
        <v>1.02111</v>
      </c>
      <c r="G64" s="11" t="n">
        <v>1.05184</v>
      </c>
      <c r="H64" s="11" t="n">
        <v>1.06371</v>
      </c>
      <c r="I64" s="11" t="n">
        <v>1.05826</v>
      </c>
      <c r="J64" s="11" t="n">
        <v>1.07639</v>
      </c>
      <c r="K64" s="11" t="n">
        <v>1.08195</v>
      </c>
      <c r="L64" s="11" t="n">
        <v>1.07365</v>
      </c>
      <c r="M64" s="11" t="n">
        <v>1.06916</v>
      </c>
      <c r="N64" s="11" t="n">
        <v>1.06542</v>
      </c>
      <c r="O64" s="11" t="n">
        <v>1.08143</v>
      </c>
      <c r="P64" s="11" t="n">
        <v>1.06309</v>
      </c>
      <c r="Q64" s="11" t="n">
        <v>1.07038</v>
      </c>
      <c r="R64" s="11" t="n">
        <v>1.07711</v>
      </c>
      <c r="S64" s="11" t="n">
        <v>1.07477</v>
      </c>
      <c r="T64" s="11" t="n">
        <v>1.04465</v>
      </c>
      <c r="U64" s="11" t="n">
        <v>1.0474</v>
      </c>
      <c r="V64" s="11" t="n">
        <v>1.02577</v>
      </c>
      <c r="W64" s="11" t="n">
        <v>0.99507</v>
      </c>
      <c r="X64" s="11" t="n">
        <v>0.99136</v>
      </c>
      <c r="Y64" s="11" t="n">
        <v>0.9885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563</v>
      </c>
      <c r="C65" s="11" t="n">
        <v>0.90215</v>
      </c>
      <c r="D65" s="11" t="n">
        <v>0.94189</v>
      </c>
      <c r="E65" s="11" t="n">
        <v>0.94569</v>
      </c>
      <c r="F65" s="11" t="n">
        <v>0.93195</v>
      </c>
      <c r="G65" s="11" t="n">
        <v>0.97164</v>
      </c>
      <c r="H65" s="11" t="n">
        <v>0.97784</v>
      </c>
      <c r="I65" s="11" t="n">
        <v>0.99226</v>
      </c>
      <c r="J65" s="11" t="n">
        <v>0.98823</v>
      </c>
      <c r="K65" s="11" t="n">
        <v>0.98668</v>
      </c>
      <c r="L65" s="11" t="n">
        <v>0.98576</v>
      </c>
      <c r="M65" s="11" t="n">
        <v>0.98502</v>
      </c>
      <c r="N65" s="11" t="n">
        <v>0.98962</v>
      </c>
      <c r="O65" s="11" t="n">
        <v>0.97871</v>
      </c>
      <c r="P65" s="11" t="n">
        <v>0.97955</v>
      </c>
      <c r="Q65" s="11" t="n">
        <v>0.98883</v>
      </c>
      <c r="R65" s="11" t="n">
        <v>0.99137</v>
      </c>
      <c r="S65" s="11" t="n">
        <v>1.01521</v>
      </c>
      <c r="T65" s="11" t="n">
        <v>0.9883</v>
      </c>
      <c r="U65" s="11" t="n">
        <v>0.99134</v>
      </c>
      <c r="V65" s="11" t="n">
        <v>0.98396</v>
      </c>
      <c r="W65" s="11" t="n">
        <v>0.97216</v>
      </c>
      <c r="X65" s="11" t="n">
        <v>0.96038</v>
      </c>
      <c r="Y65" s="11" t="n">
        <v>0.956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8026</v>
      </c>
      <c r="C66" s="11" t="n">
        <v>0.98295</v>
      </c>
      <c r="D66" s="11" t="n">
        <v>0.99047</v>
      </c>
      <c r="E66" s="11" t="n">
        <v>0.98047</v>
      </c>
      <c r="F66" s="11" t="n">
        <v>0.9832</v>
      </c>
      <c r="G66" s="11" t="n">
        <v>1.00129</v>
      </c>
      <c r="H66" s="11" t="n">
        <v>1.02688</v>
      </c>
      <c r="I66" s="11" t="n">
        <v>1.04488</v>
      </c>
      <c r="J66" s="11" t="n">
        <v>1.03693</v>
      </c>
      <c r="K66" s="11" t="n">
        <v>1.03555</v>
      </c>
      <c r="L66" s="11" t="n">
        <v>1.03454</v>
      </c>
      <c r="M66" s="11" t="n">
        <v>1.03102</v>
      </c>
      <c r="N66" s="11" t="n">
        <v>1.03208</v>
      </c>
      <c r="O66" s="11" t="n">
        <v>1.01827</v>
      </c>
      <c r="P66" s="11" t="n">
        <v>1.02721</v>
      </c>
      <c r="Q66" s="11" t="n">
        <v>1.0436</v>
      </c>
      <c r="R66" s="11" t="n">
        <v>1.0665</v>
      </c>
      <c r="S66" s="11" t="n">
        <v>1.04673</v>
      </c>
      <c r="T66" s="11" t="n">
        <v>1.0084</v>
      </c>
      <c r="U66" s="11" t="n">
        <v>1.00525</v>
      </c>
      <c r="V66" s="11" t="n">
        <v>0.98978</v>
      </c>
      <c r="W66" s="11" t="n">
        <v>0.98152</v>
      </c>
      <c r="X66" s="11" t="n">
        <v>0.97238</v>
      </c>
      <c r="Y66" s="11" t="n">
        <v>0.9669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4348</v>
      </c>
      <c r="C67" s="11" t="n">
        <v>0.97847</v>
      </c>
      <c r="D67" s="11" t="n">
        <v>1.00303</v>
      </c>
      <c r="E67" s="11" t="n">
        <v>1.01403</v>
      </c>
      <c r="F67" s="11" t="n">
        <v>1.01493</v>
      </c>
      <c r="G67" s="11" t="n">
        <v>1.03914</v>
      </c>
      <c r="H67" s="11" t="n">
        <v>1.04656</v>
      </c>
      <c r="I67" s="11" t="n">
        <v>1.06578</v>
      </c>
      <c r="J67" s="11" t="n">
        <v>1.05139</v>
      </c>
      <c r="K67" s="11" t="n">
        <v>1.0582</v>
      </c>
      <c r="L67" s="11" t="n">
        <v>1.06236</v>
      </c>
      <c r="M67" s="11" t="n">
        <v>1.05668</v>
      </c>
      <c r="N67" s="11" t="n">
        <v>1.0525</v>
      </c>
      <c r="O67" s="11" t="n">
        <v>1.03492</v>
      </c>
      <c r="P67" s="11" t="n">
        <v>1.03764</v>
      </c>
      <c r="Q67" s="11" t="n">
        <v>1.04825</v>
      </c>
      <c r="R67" s="11" t="n">
        <v>1.06221</v>
      </c>
      <c r="S67" s="11" t="n">
        <v>1.04256</v>
      </c>
      <c r="T67" s="11" t="n">
        <v>0.99932</v>
      </c>
      <c r="U67" s="11" t="n">
        <v>0.999</v>
      </c>
      <c r="V67" s="11" t="n">
        <v>0.99132</v>
      </c>
      <c r="W67" s="11" t="n">
        <v>0.97027</v>
      </c>
      <c r="X67" s="11" t="n">
        <v>0.92483</v>
      </c>
      <c r="Y67" s="11" t="n">
        <v>0.9198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6583</v>
      </c>
      <c r="C68" s="11" t="n">
        <v>0.93754</v>
      </c>
      <c r="D68" s="11" t="n">
        <v>0.98392</v>
      </c>
      <c r="E68" s="11" t="n">
        <v>0.9987</v>
      </c>
      <c r="F68" s="11" t="n">
        <v>1.00717</v>
      </c>
      <c r="G68" s="11" t="n">
        <v>1.04392</v>
      </c>
      <c r="H68" s="11" t="n">
        <v>1.04537</v>
      </c>
      <c r="I68" s="11" t="n">
        <v>1.06112</v>
      </c>
      <c r="J68" s="11" t="n">
        <v>1.05191</v>
      </c>
      <c r="K68" s="11" t="n">
        <v>1.05258</v>
      </c>
      <c r="L68" s="11" t="n">
        <v>1.05296</v>
      </c>
      <c r="M68" s="11" t="n">
        <v>1.05099</v>
      </c>
      <c r="N68" s="11" t="n">
        <v>1.05076</v>
      </c>
      <c r="O68" s="11" t="n">
        <v>1.03252</v>
      </c>
      <c r="P68" s="11" t="n">
        <v>1.03813</v>
      </c>
      <c r="Q68" s="11" t="n">
        <v>1.05553</v>
      </c>
      <c r="R68" s="11" t="n">
        <v>1.0671</v>
      </c>
      <c r="S68" s="11" t="n">
        <v>1.04597</v>
      </c>
      <c r="T68" s="11" t="n">
        <v>1.00262</v>
      </c>
      <c r="U68" s="11" t="n">
        <v>0.98403</v>
      </c>
      <c r="V68" s="11" t="n">
        <v>0.95481</v>
      </c>
      <c r="W68" s="11" t="n">
        <v>0.93226</v>
      </c>
      <c r="X68" s="11" t="n">
        <v>0.86622</v>
      </c>
      <c r="Y68" s="11" t="n">
        <v>0.8654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7039</v>
      </c>
      <c r="C69" s="11" t="n">
        <v>0.93955</v>
      </c>
      <c r="D69" s="11" t="n">
        <v>1.00475</v>
      </c>
      <c r="E69" s="11" t="n">
        <v>1.01206</v>
      </c>
      <c r="F69" s="11" t="n">
        <v>1.02599</v>
      </c>
      <c r="G69" s="11" t="n">
        <v>1.06524</v>
      </c>
      <c r="H69" s="11" t="n">
        <v>1.09264</v>
      </c>
      <c r="I69" s="11" t="n">
        <v>1.12963</v>
      </c>
      <c r="J69" s="11" t="n">
        <v>1.11506</v>
      </c>
      <c r="K69" s="11" t="n">
        <v>1.11704</v>
      </c>
      <c r="L69" s="11" t="n">
        <v>1.11275</v>
      </c>
      <c r="M69" s="11" t="n">
        <v>1.10974</v>
      </c>
      <c r="N69" s="11" t="n">
        <v>1.10944</v>
      </c>
      <c r="O69" s="11" t="n">
        <v>1.08249</v>
      </c>
      <c r="P69" s="11" t="n">
        <v>1.09358</v>
      </c>
      <c r="Q69" s="11" t="n">
        <v>1.10323</v>
      </c>
      <c r="R69" s="11" t="n">
        <v>1.10457</v>
      </c>
      <c r="S69" s="11" t="n">
        <v>1.10684</v>
      </c>
      <c r="T69" s="11" t="n">
        <v>1.05609</v>
      </c>
      <c r="U69" s="11" t="n">
        <v>1.03176</v>
      </c>
      <c r="V69" s="11" t="n">
        <v>1.01919</v>
      </c>
      <c r="W69" s="11" t="n">
        <v>1.00487</v>
      </c>
      <c r="X69" s="11" t="n">
        <v>0.99751</v>
      </c>
      <c r="Y69" s="11" t="n">
        <v>0.9930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8499</v>
      </c>
      <c r="C70" s="11" t="n">
        <v>0.98541</v>
      </c>
      <c r="D70" s="11" t="n">
        <v>1.02549</v>
      </c>
      <c r="E70" s="11" t="n">
        <v>1.03928</v>
      </c>
      <c r="F70" s="11" t="n">
        <v>1.04986</v>
      </c>
      <c r="G70" s="11" t="n">
        <v>1.09141</v>
      </c>
      <c r="H70" s="11" t="n">
        <v>1.10906</v>
      </c>
      <c r="I70" s="11" t="n">
        <v>1.13834</v>
      </c>
      <c r="J70" s="11" t="n">
        <v>1.12748</v>
      </c>
      <c r="K70" s="11" t="n">
        <v>1.12999</v>
      </c>
      <c r="L70" s="11" t="n">
        <v>1.12939</v>
      </c>
      <c r="M70" s="11" t="n">
        <v>1.12729</v>
      </c>
      <c r="N70" s="11" t="n">
        <v>1.12537</v>
      </c>
      <c r="O70" s="11" t="n">
        <v>1.10007</v>
      </c>
      <c r="P70" s="11" t="n">
        <v>1.11468</v>
      </c>
      <c r="Q70" s="11" t="n">
        <v>1.13187</v>
      </c>
      <c r="R70" s="11" t="n">
        <v>1.1301</v>
      </c>
      <c r="S70" s="11" t="n">
        <v>1.12106</v>
      </c>
      <c r="T70" s="11" t="n">
        <v>1.10211</v>
      </c>
      <c r="U70" s="11" t="n">
        <v>1.04677</v>
      </c>
      <c r="V70" s="11" t="n">
        <v>1.0226</v>
      </c>
      <c r="W70" s="11" t="n">
        <v>0.95539</v>
      </c>
      <c r="X70" s="11" t="n">
        <v>0.93216</v>
      </c>
      <c r="Y70" s="11" t="n">
        <v>0.93115</v>
      </c>
    </row>
    <row r="71" customFormat="false" ht="12.75" hidden="false" customHeight="false" outlineLevel="0" collapsed="false">
      <c r="A71" s="12" t="n">
        <v>29</v>
      </c>
      <c r="B71" s="11" t="n">
        <v>0.93524</v>
      </c>
      <c r="C71" s="11" t="n">
        <v>0.98159</v>
      </c>
      <c r="D71" s="11" t="n">
        <v>1.05265</v>
      </c>
      <c r="E71" s="11" t="n">
        <v>1.06391</v>
      </c>
      <c r="F71" s="11" t="n">
        <v>1.07815</v>
      </c>
      <c r="G71" s="11" t="n">
        <v>1.11529</v>
      </c>
      <c r="H71" s="11" t="n">
        <v>1.1399</v>
      </c>
      <c r="I71" s="11" t="n">
        <v>1.13138</v>
      </c>
      <c r="J71" s="11" t="n">
        <v>1.12465</v>
      </c>
      <c r="K71" s="11" t="n">
        <v>1.15463</v>
      </c>
      <c r="L71" s="11" t="n">
        <v>1.15448</v>
      </c>
      <c r="M71" s="11" t="n">
        <v>1.15317</v>
      </c>
      <c r="N71" s="11" t="n">
        <v>1.15178</v>
      </c>
      <c r="O71" s="11" t="n">
        <v>1.1231</v>
      </c>
      <c r="P71" s="11" t="n">
        <v>1.1363</v>
      </c>
      <c r="Q71" s="11" t="n">
        <v>1.1451</v>
      </c>
      <c r="R71" s="11" t="n">
        <v>1.1427</v>
      </c>
      <c r="S71" s="11" t="n">
        <v>1.13591</v>
      </c>
      <c r="T71" s="11" t="n">
        <v>1.1174</v>
      </c>
      <c r="U71" s="11" t="n">
        <v>1.07332</v>
      </c>
      <c r="V71" s="11" t="n">
        <v>1.05471</v>
      </c>
      <c r="W71" s="11" t="n">
        <v>1.0021</v>
      </c>
      <c r="X71" s="11" t="n">
        <v>0.96418</v>
      </c>
      <c r="Y71" s="11" t="n">
        <v>0.94861</v>
      </c>
    </row>
    <row r="72" customFormat="false" ht="12.75" hidden="false" customHeight="false" outlineLevel="0" collapsed="false">
      <c r="A72" s="12" t="n">
        <v>30</v>
      </c>
      <c r="B72" s="11" t="n">
        <v>1.06983</v>
      </c>
      <c r="C72" s="11" t="n">
        <v>1.05743</v>
      </c>
      <c r="D72" s="11" t="n">
        <v>1.06815</v>
      </c>
      <c r="E72" s="11" t="n">
        <v>1.062</v>
      </c>
      <c r="F72" s="11" t="n">
        <v>1.06626</v>
      </c>
      <c r="G72" s="11" t="n">
        <v>1.06668</v>
      </c>
      <c r="H72" s="11" t="n">
        <v>1.07784</v>
      </c>
      <c r="I72" s="11" t="n">
        <v>1.13055</v>
      </c>
      <c r="J72" s="11" t="n">
        <v>1.12886</v>
      </c>
      <c r="K72" s="11" t="n">
        <v>1.12868</v>
      </c>
      <c r="L72" s="11" t="n">
        <v>1.12797</v>
      </c>
      <c r="M72" s="11" t="n">
        <v>1.12077</v>
      </c>
      <c r="N72" s="11" t="n">
        <v>1.12424</v>
      </c>
      <c r="O72" s="11" t="n">
        <v>1.10205</v>
      </c>
      <c r="P72" s="11" t="n">
        <v>1.1092</v>
      </c>
      <c r="Q72" s="11" t="n">
        <v>1.11774</v>
      </c>
      <c r="R72" s="11" t="n">
        <v>1.11667</v>
      </c>
      <c r="S72" s="11" t="n">
        <v>1.10973</v>
      </c>
      <c r="T72" s="11" t="n">
        <v>1.14358</v>
      </c>
      <c r="U72" s="11" t="n">
        <v>1.14666</v>
      </c>
      <c r="V72" s="11" t="n">
        <v>1.13688</v>
      </c>
      <c r="W72" s="11" t="n">
        <v>1.1115</v>
      </c>
      <c r="X72" s="11" t="n">
        <v>1.09336</v>
      </c>
      <c r="Y72" s="11" t="n">
        <v>1.0882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739</v>
      </c>
      <c r="C79" s="11" t="n">
        <v>1.06614</v>
      </c>
      <c r="D79" s="11" t="n">
        <v>1.04569</v>
      </c>
      <c r="E79" s="11" t="n">
        <v>1.0449</v>
      </c>
      <c r="F79" s="11" t="n">
        <v>1.05444</v>
      </c>
      <c r="G79" s="11" t="n">
        <v>1.06207</v>
      </c>
      <c r="H79" s="11" t="n">
        <v>1.09066</v>
      </c>
      <c r="I79" s="11" t="n">
        <v>1.10505</v>
      </c>
      <c r="J79" s="11" t="n">
        <v>1.10101</v>
      </c>
      <c r="K79" s="11" t="n">
        <v>1.09918</v>
      </c>
      <c r="L79" s="11" t="n">
        <v>1.10008</v>
      </c>
      <c r="M79" s="11" t="n">
        <v>1.09813</v>
      </c>
      <c r="N79" s="11" t="n">
        <v>1.0968</v>
      </c>
      <c r="O79" s="11" t="n">
        <v>1.09337</v>
      </c>
      <c r="P79" s="11" t="n">
        <v>1.09115</v>
      </c>
      <c r="Q79" s="11" t="n">
        <v>1.08541</v>
      </c>
      <c r="R79" s="11" t="n">
        <v>1.10964</v>
      </c>
      <c r="S79" s="11" t="n">
        <v>1.12943</v>
      </c>
      <c r="T79" s="11" t="n">
        <v>1.10491</v>
      </c>
      <c r="U79" s="11" t="n">
        <v>1.07446</v>
      </c>
      <c r="V79" s="11" t="n">
        <v>1.07012</v>
      </c>
      <c r="W79" s="11" t="n">
        <v>1.0857</v>
      </c>
      <c r="X79" s="11" t="n">
        <v>1.10703</v>
      </c>
      <c r="Y79" s="11" t="n">
        <v>1.0914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9975</v>
      </c>
      <c r="C80" s="11" t="n">
        <v>0.97349</v>
      </c>
      <c r="D80" s="11" t="n">
        <v>0.97084</v>
      </c>
      <c r="E80" s="11" t="n">
        <v>0.95603</v>
      </c>
      <c r="F80" s="11" t="n">
        <v>0.95189</v>
      </c>
      <c r="G80" s="11" t="n">
        <v>0.97349</v>
      </c>
      <c r="H80" s="11" t="n">
        <v>0.9858</v>
      </c>
      <c r="I80" s="11" t="n">
        <v>0.98524</v>
      </c>
      <c r="J80" s="11" t="n">
        <v>0.98211</v>
      </c>
      <c r="K80" s="11" t="n">
        <v>0.98252</v>
      </c>
      <c r="L80" s="11" t="n">
        <v>0.98265</v>
      </c>
      <c r="M80" s="11" t="n">
        <v>0.9806</v>
      </c>
      <c r="N80" s="11" t="n">
        <v>0.98055</v>
      </c>
      <c r="O80" s="11" t="n">
        <v>0.97963</v>
      </c>
      <c r="P80" s="11" t="n">
        <v>0.9807</v>
      </c>
      <c r="Q80" s="11" t="n">
        <v>0.98088</v>
      </c>
      <c r="R80" s="11" t="n">
        <v>0.98985</v>
      </c>
      <c r="S80" s="11" t="n">
        <v>0.99219</v>
      </c>
      <c r="T80" s="11" t="n">
        <v>0.97943</v>
      </c>
      <c r="U80" s="11" t="n">
        <v>0.96407</v>
      </c>
      <c r="V80" s="11" t="n">
        <v>0.96989</v>
      </c>
      <c r="W80" s="11" t="n">
        <v>0.97395</v>
      </c>
      <c r="X80" s="11" t="n">
        <v>0.98626</v>
      </c>
      <c r="Y80" s="11" t="n">
        <v>0.9910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8351</v>
      </c>
      <c r="C81" s="11" t="n">
        <v>1.03698</v>
      </c>
      <c r="D81" s="11" t="n">
        <v>1.02568</v>
      </c>
      <c r="E81" s="11" t="n">
        <v>1.04068</v>
      </c>
      <c r="F81" s="11" t="n">
        <v>1.05463</v>
      </c>
      <c r="G81" s="11" t="n">
        <v>1.07223</v>
      </c>
      <c r="H81" s="11" t="n">
        <v>1.10255</v>
      </c>
      <c r="I81" s="11" t="n">
        <v>1.13386</v>
      </c>
      <c r="J81" s="11" t="n">
        <v>1.14717</v>
      </c>
      <c r="K81" s="11" t="n">
        <v>1.18529</v>
      </c>
      <c r="L81" s="11" t="n">
        <v>1.1558</v>
      </c>
      <c r="M81" s="11" t="n">
        <v>1.15576</v>
      </c>
      <c r="N81" s="11" t="n">
        <v>1.15559</v>
      </c>
      <c r="O81" s="11" t="n">
        <v>1.15622</v>
      </c>
      <c r="P81" s="11" t="n">
        <v>1.18233</v>
      </c>
      <c r="Q81" s="11" t="n">
        <v>1.18609</v>
      </c>
      <c r="R81" s="11" t="n">
        <v>1.2338</v>
      </c>
      <c r="S81" s="11" t="n">
        <v>1.24233</v>
      </c>
      <c r="T81" s="11" t="n">
        <v>1.18697</v>
      </c>
      <c r="U81" s="11" t="n">
        <v>1.13897</v>
      </c>
      <c r="V81" s="11" t="n">
        <v>1.12184</v>
      </c>
      <c r="W81" s="11" t="n">
        <v>1.10604</v>
      </c>
      <c r="X81" s="11" t="n">
        <v>1.08655</v>
      </c>
      <c r="Y81" s="11" t="n">
        <v>1.072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9017</v>
      </c>
      <c r="C82" s="11" t="n">
        <v>0.96821</v>
      </c>
      <c r="D82" s="11" t="n">
        <v>0.97572</v>
      </c>
      <c r="E82" s="11" t="n">
        <v>0.98247</v>
      </c>
      <c r="F82" s="11" t="n">
        <v>1.00562</v>
      </c>
      <c r="G82" s="11" t="n">
        <v>1.02584</v>
      </c>
      <c r="H82" s="11" t="n">
        <v>1.05761</v>
      </c>
      <c r="I82" s="11" t="n">
        <v>1.06421</v>
      </c>
      <c r="J82" s="11" t="n">
        <v>1.07481</v>
      </c>
      <c r="K82" s="11" t="n">
        <v>1.07463</v>
      </c>
      <c r="L82" s="11" t="n">
        <v>1.07048</v>
      </c>
      <c r="M82" s="11" t="n">
        <v>1.06982</v>
      </c>
      <c r="N82" s="11" t="n">
        <v>1.06957</v>
      </c>
      <c r="O82" s="11" t="n">
        <v>1.06948</v>
      </c>
      <c r="P82" s="11" t="n">
        <v>1.07523</v>
      </c>
      <c r="Q82" s="11" t="n">
        <v>1.07524</v>
      </c>
      <c r="R82" s="11" t="n">
        <v>1.08595</v>
      </c>
      <c r="S82" s="11" t="n">
        <v>1.08786</v>
      </c>
      <c r="T82" s="11" t="n">
        <v>1.07253</v>
      </c>
      <c r="U82" s="11" t="n">
        <v>1.04262</v>
      </c>
      <c r="V82" s="11" t="n">
        <v>1.01234</v>
      </c>
      <c r="W82" s="11" t="n">
        <v>0.9846</v>
      </c>
      <c r="X82" s="11" t="n">
        <v>0.96424</v>
      </c>
      <c r="Y82" s="11" t="n">
        <v>0.9495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5111</v>
      </c>
      <c r="C83" s="11" t="n">
        <v>0.95497</v>
      </c>
      <c r="D83" s="11" t="n">
        <v>0.9593</v>
      </c>
      <c r="E83" s="11" t="n">
        <v>0.97104</v>
      </c>
      <c r="F83" s="11" t="n">
        <v>1.00227</v>
      </c>
      <c r="G83" s="11" t="n">
        <v>1.01255</v>
      </c>
      <c r="H83" s="11" t="n">
        <v>1.02802</v>
      </c>
      <c r="I83" s="11" t="n">
        <v>1.02885</v>
      </c>
      <c r="J83" s="11" t="n">
        <v>1.05519</v>
      </c>
      <c r="K83" s="11" t="n">
        <v>1.06127</v>
      </c>
      <c r="L83" s="11" t="n">
        <v>1.06053</v>
      </c>
      <c r="M83" s="11" t="n">
        <v>1.05802</v>
      </c>
      <c r="N83" s="11" t="n">
        <v>1.0561</v>
      </c>
      <c r="O83" s="11" t="n">
        <v>1.05322</v>
      </c>
      <c r="P83" s="11" t="n">
        <v>1.0457</v>
      </c>
      <c r="Q83" s="11" t="n">
        <v>1.04972</v>
      </c>
      <c r="R83" s="11" t="n">
        <v>1.06756</v>
      </c>
      <c r="S83" s="11" t="n">
        <v>1.07611</v>
      </c>
      <c r="T83" s="11" t="n">
        <v>1.06181</v>
      </c>
      <c r="U83" s="11" t="n">
        <v>1.03175</v>
      </c>
      <c r="V83" s="11" t="n">
        <v>0.98896</v>
      </c>
      <c r="W83" s="11" t="n">
        <v>0.94499</v>
      </c>
      <c r="X83" s="11" t="n">
        <v>0.94275</v>
      </c>
      <c r="Y83" s="11" t="n">
        <v>0.9419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6523</v>
      </c>
      <c r="C84" s="11" t="n">
        <v>0.96344</v>
      </c>
      <c r="D84" s="11" t="n">
        <v>0.96731</v>
      </c>
      <c r="E84" s="11" t="n">
        <v>1.02031</v>
      </c>
      <c r="F84" s="11" t="n">
        <v>1.02409</v>
      </c>
      <c r="G84" s="11" t="n">
        <v>1.04111</v>
      </c>
      <c r="H84" s="11" t="n">
        <v>1.0756</v>
      </c>
      <c r="I84" s="11" t="n">
        <v>1.08201</v>
      </c>
      <c r="J84" s="11" t="n">
        <v>1.07559</v>
      </c>
      <c r="K84" s="11" t="n">
        <v>1.06969</v>
      </c>
      <c r="L84" s="11" t="n">
        <v>1.06861</v>
      </c>
      <c r="M84" s="11" t="n">
        <v>1.06763</v>
      </c>
      <c r="N84" s="11" t="n">
        <v>1.06319</v>
      </c>
      <c r="O84" s="11" t="n">
        <v>1.07062</v>
      </c>
      <c r="P84" s="11" t="n">
        <v>1.07518</v>
      </c>
      <c r="Q84" s="11" t="n">
        <v>1.07575</v>
      </c>
      <c r="R84" s="11" t="n">
        <v>1.10515</v>
      </c>
      <c r="S84" s="11" t="n">
        <v>1.09984</v>
      </c>
      <c r="T84" s="11" t="n">
        <v>1.07416</v>
      </c>
      <c r="U84" s="11" t="n">
        <v>0.98666</v>
      </c>
      <c r="V84" s="11" t="n">
        <v>0.7631</v>
      </c>
      <c r="W84" s="11" t="n">
        <v>0.71631</v>
      </c>
      <c r="X84" s="11" t="n">
        <v>0.74564</v>
      </c>
      <c r="Y84" s="11" t="n">
        <v>0.7420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2865</v>
      </c>
      <c r="C85" s="11" t="n">
        <v>1.02994</v>
      </c>
      <c r="D85" s="11" t="n">
        <v>1.04767</v>
      </c>
      <c r="E85" s="11" t="n">
        <v>1.05387</v>
      </c>
      <c r="F85" s="11" t="n">
        <v>1.05674</v>
      </c>
      <c r="G85" s="11" t="n">
        <v>1.11169</v>
      </c>
      <c r="H85" s="11" t="n">
        <v>1.13293</v>
      </c>
      <c r="I85" s="11" t="n">
        <v>1.13899</v>
      </c>
      <c r="J85" s="11" t="n">
        <v>1.13369</v>
      </c>
      <c r="K85" s="11" t="n">
        <v>1.13806</v>
      </c>
      <c r="L85" s="11" t="n">
        <v>1.13555</v>
      </c>
      <c r="M85" s="11" t="n">
        <v>1.13529</v>
      </c>
      <c r="N85" s="11" t="n">
        <v>1.12939</v>
      </c>
      <c r="O85" s="11" t="n">
        <v>1.13222</v>
      </c>
      <c r="P85" s="11" t="n">
        <v>1.1388</v>
      </c>
      <c r="Q85" s="11" t="n">
        <v>1.14628</v>
      </c>
      <c r="R85" s="11" t="n">
        <v>1.17249</v>
      </c>
      <c r="S85" s="11" t="n">
        <v>1.16115</v>
      </c>
      <c r="T85" s="11" t="n">
        <v>1.14324</v>
      </c>
      <c r="U85" s="11" t="n">
        <v>1.06823</v>
      </c>
      <c r="V85" s="11" t="n">
        <v>1.02629</v>
      </c>
      <c r="W85" s="11" t="n">
        <v>1.00136</v>
      </c>
      <c r="X85" s="11" t="n">
        <v>1.03363</v>
      </c>
      <c r="Y85" s="11" t="n">
        <v>1.0355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7557</v>
      </c>
      <c r="C86" s="11" t="n">
        <v>1.06503</v>
      </c>
      <c r="D86" s="11" t="n">
        <v>1.07952</v>
      </c>
      <c r="E86" s="11" t="n">
        <v>1.08122</v>
      </c>
      <c r="F86" s="11" t="n">
        <v>1.15434</v>
      </c>
      <c r="G86" s="11" t="n">
        <v>1.18815</v>
      </c>
      <c r="H86" s="11" t="n">
        <v>1.17242</v>
      </c>
      <c r="I86" s="11" t="n">
        <v>1.19124</v>
      </c>
      <c r="J86" s="11" t="n">
        <v>1.19036</v>
      </c>
      <c r="K86" s="11" t="n">
        <v>1.19329</v>
      </c>
      <c r="L86" s="11" t="n">
        <v>1.19066</v>
      </c>
      <c r="M86" s="11" t="n">
        <v>1.18787</v>
      </c>
      <c r="N86" s="11" t="n">
        <v>1.18724</v>
      </c>
      <c r="O86" s="11" t="n">
        <v>1.1853</v>
      </c>
      <c r="P86" s="11" t="n">
        <v>1.18495</v>
      </c>
      <c r="Q86" s="11" t="n">
        <v>1.18916</v>
      </c>
      <c r="R86" s="11" t="n">
        <v>1.21021</v>
      </c>
      <c r="S86" s="11" t="n">
        <v>1.2107</v>
      </c>
      <c r="T86" s="11" t="n">
        <v>1.18919</v>
      </c>
      <c r="U86" s="11" t="n">
        <v>1.17879</v>
      </c>
      <c r="V86" s="11" t="n">
        <v>1.15037</v>
      </c>
      <c r="W86" s="11" t="n">
        <v>1.117</v>
      </c>
      <c r="X86" s="11" t="n">
        <v>1.09974</v>
      </c>
      <c r="Y86" s="11" t="n">
        <v>1.0935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5979</v>
      </c>
      <c r="C87" s="11" t="n">
        <v>1.1422</v>
      </c>
      <c r="D87" s="11" t="n">
        <v>1.13243</v>
      </c>
      <c r="E87" s="11" t="n">
        <v>1.13062</v>
      </c>
      <c r="F87" s="11" t="n">
        <v>1.1712</v>
      </c>
      <c r="G87" s="11" t="n">
        <v>1.2265</v>
      </c>
      <c r="H87" s="11" t="n">
        <v>1.2218</v>
      </c>
      <c r="I87" s="11" t="n">
        <v>1.24004</v>
      </c>
      <c r="J87" s="11" t="n">
        <v>1.26052</v>
      </c>
      <c r="K87" s="11" t="n">
        <v>1.26252</v>
      </c>
      <c r="L87" s="11" t="n">
        <v>1.26193</v>
      </c>
      <c r="M87" s="11" t="n">
        <v>1.26</v>
      </c>
      <c r="N87" s="11" t="n">
        <v>1.25878</v>
      </c>
      <c r="O87" s="11" t="n">
        <v>1.26182</v>
      </c>
      <c r="P87" s="11" t="n">
        <v>1.26648</v>
      </c>
      <c r="Q87" s="11" t="n">
        <v>1.26987</v>
      </c>
      <c r="R87" s="11" t="n">
        <v>1.28594</v>
      </c>
      <c r="S87" s="11" t="n">
        <v>1.27756</v>
      </c>
      <c r="T87" s="11" t="n">
        <v>1.26054</v>
      </c>
      <c r="U87" s="11" t="n">
        <v>1.2613</v>
      </c>
      <c r="V87" s="11" t="n">
        <v>1.21522</v>
      </c>
      <c r="W87" s="11" t="n">
        <v>1.21203</v>
      </c>
      <c r="X87" s="11" t="n">
        <v>1.19055</v>
      </c>
      <c r="Y87" s="11" t="n">
        <v>1.1494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5559</v>
      </c>
      <c r="C88" s="11" t="n">
        <v>1.14523</v>
      </c>
      <c r="D88" s="11" t="n">
        <v>1.14704</v>
      </c>
      <c r="E88" s="11" t="n">
        <v>1.15731</v>
      </c>
      <c r="F88" s="11" t="n">
        <v>1.15338</v>
      </c>
      <c r="G88" s="11" t="n">
        <v>1.20121</v>
      </c>
      <c r="H88" s="11" t="n">
        <v>1.19299</v>
      </c>
      <c r="I88" s="11" t="n">
        <v>1.21091</v>
      </c>
      <c r="J88" s="11" t="n">
        <v>1.22518</v>
      </c>
      <c r="K88" s="11" t="n">
        <v>1.2384</v>
      </c>
      <c r="L88" s="11" t="n">
        <v>1.23782</v>
      </c>
      <c r="M88" s="11" t="n">
        <v>1.21387</v>
      </c>
      <c r="N88" s="11" t="n">
        <v>1.21748</v>
      </c>
      <c r="O88" s="11" t="n">
        <v>1.23988</v>
      </c>
      <c r="P88" s="11" t="n">
        <v>1.2458</v>
      </c>
      <c r="Q88" s="11" t="n">
        <v>1.27804</v>
      </c>
      <c r="R88" s="11" t="n">
        <v>1.34561</v>
      </c>
      <c r="S88" s="11" t="n">
        <v>1.26061</v>
      </c>
      <c r="T88" s="11" t="n">
        <v>1.24254</v>
      </c>
      <c r="U88" s="11" t="n">
        <v>1.2151</v>
      </c>
      <c r="V88" s="11" t="n">
        <v>1.1945</v>
      </c>
      <c r="W88" s="11" t="n">
        <v>1.18696</v>
      </c>
      <c r="X88" s="11" t="n">
        <v>1.15424</v>
      </c>
      <c r="Y88" s="11" t="n">
        <v>1.1436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9212</v>
      </c>
      <c r="C89" s="11" t="n">
        <v>1.08261</v>
      </c>
      <c r="D89" s="11" t="n">
        <v>1.11021</v>
      </c>
      <c r="E89" s="11" t="n">
        <v>1.13022</v>
      </c>
      <c r="F89" s="11" t="n">
        <v>1.13539</v>
      </c>
      <c r="G89" s="11" t="n">
        <v>1.18371</v>
      </c>
      <c r="H89" s="11" t="n">
        <v>1.19413</v>
      </c>
      <c r="I89" s="11" t="n">
        <v>1.19609</v>
      </c>
      <c r="J89" s="11" t="n">
        <v>1.19513</v>
      </c>
      <c r="K89" s="11" t="n">
        <v>1.19683</v>
      </c>
      <c r="L89" s="11" t="n">
        <v>1.19841</v>
      </c>
      <c r="M89" s="11" t="n">
        <v>1.19842</v>
      </c>
      <c r="N89" s="11" t="n">
        <v>1.19735</v>
      </c>
      <c r="O89" s="11" t="n">
        <v>1.19917</v>
      </c>
      <c r="P89" s="11" t="n">
        <v>1.19958</v>
      </c>
      <c r="Q89" s="11" t="n">
        <v>1.20422</v>
      </c>
      <c r="R89" s="11" t="n">
        <v>1.21119</v>
      </c>
      <c r="S89" s="11" t="n">
        <v>1.20958</v>
      </c>
      <c r="T89" s="11" t="n">
        <v>1.21494</v>
      </c>
      <c r="U89" s="11" t="n">
        <v>1.19986</v>
      </c>
      <c r="V89" s="11" t="n">
        <v>1.18237</v>
      </c>
      <c r="W89" s="11" t="n">
        <v>1.1678</v>
      </c>
      <c r="X89" s="11" t="n">
        <v>1.15058</v>
      </c>
      <c r="Y89" s="11" t="n">
        <v>1.128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3571</v>
      </c>
      <c r="C90" s="11" t="n">
        <v>1.03267</v>
      </c>
      <c r="D90" s="11" t="n">
        <v>1.04763</v>
      </c>
      <c r="E90" s="11" t="n">
        <v>1.0698</v>
      </c>
      <c r="F90" s="11" t="n">
        <v>1.0977</v>
      </c>
      <c r="G90" s="11" t="n">
        <v>1.10938</v>
      </c>
      <c r="H90" s="11" t="n">
        <v>1.11199</v>
      </c>
      <c r="I90" s="11" t="n">
        <v>1.11086</v>
      </c>
      <c r="J90" s="11" t="n">
        <v>1.10853</v>
      </c>
      <c r="K90" s="11" t="n">
        <v>1.10905</v>
      </c>
      <c r="L90" s="11" t="n">
        <v>1.11186</v>
      </c>
      <c r="M90" s="11" t="n">
        <v>1.1114</v>
      </c>
      <c r="N90" s="11" t="n">
        <v>1.10884</v>
      </c>
      <c r="O90" s="11" t="n">
        <v>1.10911</v>
      </c>
      <c r="P90" s="11" t="n">
        <v>1.10939</v>
      </c>
      <c r="Q90" s="11" t="n">
        <v>1.1145</v>
      </c>
      <c r="R90" s="11" t="n">
        <v>1.12415</v>
      </c>
      <c r="S90" s="11" t="n">
        <v>1.1225</v>
      </c>
      <c r="T90" s="11" t="n">
        <v>1.11003</v>
      </c>
      <c r="U90" s="11" t="n">
        <v>1.10264</v>
      </c>
      <c r="V90" s="11" t="n">
        <v>1.0799</v>
      </c>
      <c r="W90" s="11" t="n">
        <v>1.07589</v>
      </c>
      <c r="X90" s="11" t="n">
        <v>1.06171</v>
      </c>
      <c r="Y90" s="11" t="n">
        <v>1.0590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7644</v>
      </c>
      <c r="C91" s="11" t="n">
        <v>0.97402</v>
      </c>
      <c r="D91" s="11" t="n">
        <v>0.99574</v>
      </c>
      <c r="E91" s="11" t="n">
        <v>1.01399</v>
      </c>
      <c r="F91" s="11" t="n">
        <v>1.04041</v>
      </c>
      <c r="G91" s="11" t="n">
        <v>1.04353</v>
      </c>
      <c r="H91" s="11" t="n">
        <v>1.04584</v>
      </c>
      <c r="I91" s="11" t="n">
        <v>1.0467</v>
      </c>
      <c r="J91" s="11" t="n">
        <v>1.04413</v>
      </c>
      <c r="K91" s="11" t="n">
        <v>1.04255</v>
      </c>
      <c r="L91" s="11" t="n">
        <v>1.04402</v>
      </c>
      <c r="M91" s="11" t="n">
        <v>1.04142</v>
      </c>
      <c r="N91" s="11" t="n">
        <v>1.03939</v>
      </c>
      <c r="O91" s="11" t="n">
        <v>1.0413</v>
      </c>
      <c r="P91" s="11" t="n">
        <v>1.04311</v>
      </c>
      <c r="Q91" s="11" t="n">
        <v>1.04698</v>
      </c>
      <c r="R91" s="11" t="n">
        <v>1.05559</v>
      </c>
      <c r="S91" s="11" t="n">
        <v>1.05433</v>
      </c>
      <c r="T91" s="11" t="n">
        <v>1.04298</v>
      </c>
      <c r="U91" s="11" t="n">
        <v>1.02963</v>
      </c>
      <c r="V91" s="11" t="n">
        <v>1.01607</v>
      </c>
      <c r="W91" s="11" t="n">
        <v>1.01567</v>
      </c>
      <c r="X91" s="11" t="n">
        <v>1.00918</v>
      </c>
      <c r="Y91" s="11" t="n">
        <v>1.0061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6743</v>
      </c>
      <c r="C92" s="11" t="n">
        <v>1.06682</v>
      </c>
      <c r="D92" s="11" t="n">
        <v>1.09507</v>
      </c>
      <c r="E92" s="11" t="n">
        <v>1.11993</v>
      </c>
      <c r="F92" s="11" t="n">
        <v>1.14217</v>
      </c>
      <c r="G92" s="11" t="n">
        <v>1.16551</v>
      </c>
      <c r="H92" s="11" t="n">
        <v>1.16514</v>
      </c>
      <c r="I92" s="11" t="n">
        <v>1.16476</v>
      </c>
      <c r="J92" s="11" t="n">
        <v>1.16125</v>
      </c>
      <c r="K92" s="11" t="n">
        <v>1.16399</v>
      </c>
      <c r="L92" s="11" t="n">
        <v>1.16237</v>
      </c>
      <c r="M92" s="11" t="n">
        <v>1.15988</v>
      </c>
      <c r="N92" s="11" t="n">
        <v>1.15821</v>
      </c>
      <c r="O92" s="11" t="n">
        <v>1.15852</v>
      </c>
      <c r="P92" s="11" t="n">
        <v>1.16312</v>
      </c>
      <c r="Q92" s="11" t="n">
        <v>1.17291</v>
      </c>
      <c r="R92" s="11" t="n">
        <v>1.18012</v>
      </c>
      <c r="S92" s="11" t="n">
        <v>1.17747</v>
      </c>
      <c r="T92" s="11" t="n">
        <v>1.16334</v>
      </c>
      <c r="U92" s="11" t="n">
        <v>1.1468</v>
      </c>
      <c r="V92" s="11" t="n">
        <v>1.10772</v>
      </c>
      <c r="W92" s="11" t="n">
        <v>1.10399</v>
      </c>
      <c r="X92" s="11" t="n">
        <v>1.09142</v>
      </c>
      <c r="Y92" s="11" t="n">
        <v>1.0769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0425</v>
      </c>
      <c r="C93" s="11" t="n">
        <v>0.98957</v>
      </c>
      <c r="D93" s="11" t="n">
        <v>1.00651</v>
      </c>
      <c r="E93" s="11" t="n">
        <v>1.02595</v>
      </c>
      <c r="F93" s="11" t="n">
        <v>1.0518</v>
      </c>
      <c r="G93" s="11" t="n">
        <v>1.06163</v>
      </c>
      <c r="H93" s="11" t="n">
        <v>1.05577</v>
      </c>
      <c r="I93" s="11" t="n">
        <v>1.04823</v>
      </c>
      <c r="J93" s="11" t="n">
        <v>1.04126</v>
      </c>
      <c r="K93" s="11" t="n">
        <v>1.03905</v>
      </c>
      <c r="L93" s="11" t="n">
        <v>1.03903</v>
      </c>
      <c r="M93" s="11" t="n">
        <v>1.03639</v>
      </c>
      <c r="N93" s="11" t="n">
        <v>1.03418</v>
      </c>
      <c r="O93" s="11" t="n">
        <v>1.03438</v>
      </c>
      <c r="P93" s="11" t="n">
        <v>1.03504</v>
      </c>
      <c r="Q93" s="11" t="n">
        <v>1.03666</v>
      </c>
      <c r="R93" s="11" t="n">
        <v>1.04011</v>
      </c>
      <c r="S93" s="11" t="n">
        <v>1.02048</v>
      </c>
      <c r="T93" s="11" t="n">
        <v>1.03322</v>
      </c>
      <c r="U93" s="11" t="n">
        <v>1.0442</v>
      </c>
      <c r="V93" s="11" t="n">
        <v>1.01429</v>
      </c>
      <c r="W93" s="11" t="n">
        <v>1.00418</v>
      </c>
      <c r="X93" s="11" t="n">
        <v>0.95876</v>
      </c>
      <c r="Y93" s="11" t="n">
        <v>0.9419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2192</v>
      </c>
      <c r="C94" s="11" t="n">
        <v>1.01737</v>
      </c>
      <c r="D94" s="11" t="n">
        <v>1.03048</v>
      </c>
      <c r="E94" s="11" t="n">
        <v>1.04986</v>
      </c>
      <c r="F94" s="11" t="n">
        <v>1.07556</v>
      </c>
      <c r="G94" s="11" t="n">
        <v>1.08517</v>
      </c>
      <c r="H94" s="11" t="n">
        <v>1.11638</v>
      </c>
      <c r="I94" s="11" t="n">
        <v>1.11623</v>
      </c>
      <c r="J94" s="11" t="n">
        <v>1.10873</v>
      </c>
      <c r="K94" s="11" t="n">
        <v>1.11998</v>
      </c>
      <c r="L94" s="11" t="n">
        <v>1.11823</v>
      </c>
      <c r="M94" s="11" t="n">
        <v>1.11507</v>
      </c>
      <c r="N94" s="11" t="n">
        <v>1.1173</v>
      </c>
      <c r="O94" s="11" t="n">
        <v>1.12913</v>
      </c>
      <c r="P94" s="11" t="n">
        <v>1.13542</v>
      </c>
      <c r="Q94" s="11" t="n">
        <v>1.15087</v>
      </c>
      <c r="R94" s="11" t="n">
        <v>1.14884</v>
      </c>
      <c r="S94" s="11" t="n">
        <v>1.12445</v>
      </c>
      <c r="T94" s="11" t="n">
        <v>1.11281</v>
      </c>
      <c r="U94" s="11" t="n">
        <v>1.09731</v>
      </c>
      <c r="V94" s="11" t="n">
        <v>1.06238</v>
      </c>
      <c r="W94" s="11" t="n">
        <v>1.08507</v>
      </c>
      <c r="X94" s="11" t="n">
        <v>1.06934</v>
      </c>
      <c r="Y94" s="11" t="n">
        <v>1.0565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2675</v>
      </c>
      <c r="C95" s="11" t="n">
        <v>1.00865</v>
      </c>
      <c r="D95" s="11" t="n">
        <v>1.01143</v>
      </c>
      <c r="E95" s="11" t="n">
        <v>1.01998</v>
      </c>
      <c r="F95" s="11" t="n">
        <v>1.01183</v>
      </c>
      <c r="G95" s="11" t="n">
        <v>1.04738</v>
      </c>
      <c r="H95" s="11" t="n">
        <v>1.06419</v>
      </c>
      <c r="I95" s="11" t="n">
        <v>1.08216</v>
      </c>
      <c r="J95" s="11" t="n">
        <v>1.07844</v>
      </c>
      <c r="K95" s="11" t="n">
        <v>1.08102</v>
      </c>
      <c r="L95" s="11" t="n">
        <v>1.07307</v>
      </c>
      <c r="M95" s="11" t="n">
        <v>1.0716</v>
      </c>
      <c r="N95" s="11" t="n">
        <v>1.07247</v>
      </c>
      <c r="O95" s="11" t="n">
        <v>1.07122</v>
      </c>
      <c r="P95" s="11" t="n">
        <v>1.07459</v>
      </c>
      <c r="Q95" s="11" t="n">
        <v>1.08567</v>
      </c>
      <c r="R95" s="11" t="n">
        <v>1.09763</v>
      </c>
      <c r="S95" s="11" t="n">
        <v>1.07854</v>
      </c>
      <c r="T95" s="11" t="n">
        <v>1.05477</v>
      </c>
      <c r="U95" s="11" t="n">
        <v>1.05429</v>
      </c>
      <c r="V95" s="11" t="n">
        <v>1.01161</v>
      </c>
      <c r="W95" s="11" t="n">
        <v>0.99568</v>
      </c>
      <c r="X95" s="11" t="n">
        <v>0.98522</v>
      </c>
      <c r="Y95" s="11" t="n">
        <v>0.983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5769</v>
      </c>
      <c r="C96" s="11" t="n">
        <v>0.86406</v>
      </c>
      <c r="D96" s="11" t="n">
        <v>0.87524</v>
      </c>
      <c r="E96" s="11" t="n">
        <v>0.89783</v>
      </c>
      <c r="F96" s="11" t="n">
        <v>0.89594</v>
      </c>
      <c r="G96" s="11" t="n">
        <v>0.90317</v>
      </c>
      <c r="H96" s="11" t="n">
        <v>0.93608</v>
      </c>
      <c r="I96" s="11" t="n">
        <v>0.92991</v>
      </c>
      <c r="J96" s="11" t="n">
        <v>0.92223</v>
      </c>
      <c r="K96" s="11" t="n">
        <v>0.9341</v>
      </c>
      <c r="L96" s="11" t="n">
        <v>0.93292</v>
      </c>
      <c r="M96" s="11" t="n">
        <v>0.9308</v>
      </c>
      <c r="N96" s="11" t="n">
        <v>0.92588</v>
      </c>
      <c r="O96" s="11" t="n">
        <v>0.93207</v>
      </c>
      <c r="P96" s="11" t="n">
        <v>0.93667</v>
      </c>
      <c r="Q96" s="11" t="n">
        <v>0.95058</v>
      </c>
      <c r="R96" s="11" t="n">
        <v>0.96185</v>
      </c>
      <c r="S96" s="11" t="n">
        <v>0.95495</v>
      </c>
      <c r="T96" s="11" t="n">
        <v>0.9228</v>
      </c>
      <c r="U96" s="11" t="n">
        <v>0.90006</v>
      </c>
      <c r="V96" s="11" t="n">
        <v>0.87611</v>
      </c>
      <c r="W96" s="11" t="n">
        <v>0.87228</v>
      </c>
      <c r="X96" s="11" t="n">
        <v>0.8657</v>
      </c>
      <c r="Y96" s="11" t="n">
        <v>0.8616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5442</v>
      </c>
      <c r="C97" s="11" t="n">
        <v>0.91669</v>
      </c>
      <c r="D97" s="11" t="n">
        <v>0.96364</v>
      </c>
      <c r="E97" s="11" t="n">
        <v>0.97574</v>
      </c>
      <c r="F97" s="11" t="n">
        <v>0.98541</v>
      </c>
      <c r="G97" s="11" t="n">
        <v>1.01336</v>
      </c>
      <c r="H97" s="11" t="n">
        <v>1.01623</v>
      </c>
      <c r="I97" s="11" t="n">
        <v>0.99384</v>
      </c>
      <c r="J97" s="11" t="n">
        <v>0.98418</v>
      </c>
      <c r="K97" s="11" t="n">
        <v>0.98689</v>
      </c>
      <c r="L97" s="11" t="n">
        <v>0.98781</v>
      </c>
      <c r="M97" s="11" t="n">
        <v>0.98525</v>
      </c>
      <c r="N97" s="11" t="n">
        <v>0.98308</v>
      </c>
      <c r="O97" s="11" t="n">
        <v>0.98224</v>
      </c>
      <c r="P97" s="11" t="n">
        <v>0.98285</v>
      </c>
      <c r="Q97" s="11" t="n">
        <v>0.9945</v>
      </c>
      <c r="R97" s="11" t="n">
        <v>1.01944</v>
      </c>
      <c r="S97" s="11" t="n">
        <v>1.01382</v>
      </c>
      <c r="T97" s="11" t="n">
        <v>0.98743</v>
      </c>
      <c r="U97" s="11" t="n">
        <v>0.97281</v>
      </c>
      <c r="V97" s="11" t="n">
        <v>0.94332</v>
      </c>
      <c r="W97" s="11" t="n">
        <v>0.93635</v>
      </c>
      <c r="X97" s="11" t="n">
        <v>0.91506</v>
      </c>
      <c r="Y97" s="11" t="n">
        <v>0.9152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6712</v>
      </c>
      <c r="C98" s="11" t="n">
        <v>0.97281</v>
      </c>
      <c r="D98" s="11" t="n">
        <v>0.98859</v>
      </c>
      <c r="E98" s="11" t="n">
        <v>1.01364</v>
      </c>
      <c r="F98" s="11" t="n">
        <v>1.02588</v>
      </c>
      <c r="G98" s="11" t="n">
        <v>1.05557</v>
      </c>
      <c r="H98" s="11" t="n">
        <v>1.07238</v>
      </c>
      <c r="I98" s="11" t="n">
        <v>1.07861</v>
      </c>
      <c r="J98" s="11" t="n">
        <v>1.07293</v>
      </c>
      <c r="K98" s="11" t="n">
        <v>1.07558</v>
      </c>
      <c r="L98" s="11" t="n">
        <v>1.07259</v>
      </c>
      <c r="M98" s="11" t="n">
        <v>1.07099</v>
      </c>
      <c r="N98" s="11" t="n">
        <v>1.06779</v>
      </c>
      <c r="O98" s="11" t="n">
        <v>1.05834</v>
      </c>
      <c r="P98" s="11" t="n">
        <v>1.06171</v>
      </c>
      <c r="Q98" s="11" t="n">
        <v>1.07261</v>
      </c>
      <c r="R98" s="11" t="n">
        <v>1.08697</v>
      </c>
      <c r="S98" s="11" t="n">
        <v>1.08706</v>
      </c>
      <c r="T98" s="11" t="n">
        <v>1.05755</v>
      </c>
      <c r="U98" s="11" t="n">
        <v>1.04085</v>
      </c>
      <c r="V98" s="11" t="n">
        <v>1.01514</v>
      </c>
      <c r="W98" s="11" t="n">
        <v>0.99776</v>
      </c>
      <c r="X98" s="11" t="n">
        <v>0.98139</v>
      </c>
      <c r="Y98" s="11" t="n">
        <v>0.9760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4516</v>
      </c>
      <c r="C99" s="11" t="n">
        <v>0.94354</v>
      </c>
      <c r="D99" s="11" t="n">
        <v>0.965</v>
      </c>
      <c r="E99" s="11" t="n">
        <v>0.97355</v>
      </c>
      <c r="F99" s="11" t="n">
        <v>0.9697</v>
      </c>
      <c r="G99" s="11" t="n">
        <v>0.98297</v>
      </c>
      <c r="H99" s="11" t="n">
        <v>0.98561</v>
      </c>
      <c r="I99" s="11" t="n">
        <v>0.98316</v>
      </c>
      <c r="J99" s="11" t="n">
        <v>1.00102</v>
      </c>
      <c r="K99" s="11" t="n">
        <v>1.00296</v>
      </c>
      <c r="L99" s="11" t="n">
        <v>1.00257</v>
      </c>
      <c r="M99" s="11" t="n">
        <v>0.99994</v>
      </c>
      <c r="N99" s="11" t="n">
        <v>0.97839</v>
      </c>
      <c r="O99" s="11" t="n">
        <v>0.98055</v>
      </c>
      <c r="P99" s="11" t="n">
        <v>0.98295</v>
      </c>
      <c r="Q99" s="11" t="n">
        <v>0.99513</v>
      </c>
      <c r="R99" s="11" t="n">
        <v>0.99868</v>
      </c>
      <c r="S99" s="11" t="n">
        <v>0.9969</v>
      </c>
      <c r="T99" s="11" t="n">
        <v>0.98718</v>
      </c>
      <c r="U99" s="11" t="n">
        <v>0.99066</v>
      </c>
      <c r="V99" s="11" t="n">
        <v>0.97994</v>
      </c>
      <c r="W99" s="11" t="n">
        <v>0.95782</v>
      </c>
      <c r="X99" s="11" t="n">
        <v>0.95111</v>
      </c>
      <c r="Y99" s="11" t="n">
        <v>0.9501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4311</v>
      </c>
      <c r="C100" s="11" t="n">
        <v>0.94537</v>
      </c>
      <c r="D100" s="11" t="n">
        <v>0.96974</v>
      </c>
      <c r="E100" s="11" t="n">
        <v>0.97819</v>
      </c>
      <c r="F100" s="11" t="n">
        <v>0.9751</v>
      </c>
      <c r="G100" s="11" t="n">
        <v>1.00424</v>
      </c>
      <c r="H100" s="11" t="n">
        <v>1.01549</v>
      </c>
      <c r="I100" s="11" t="n">
        <v>1.01033</v>
      </c>
      <c r="J100" s="11" t="n">
        <v>1.02752</v>
      </c>
      <c r="K100" s="11" t="n">
        <v>1.03279</v>
      </c>
      <c r="L100" s="11" t="n">
        <v>1.02493</v>
      </c>
      <c r="M100" s="11" t="n">
        <v>1.02066</v>
      </c>
      <c r="N100" s="11" t="n">
        <v>1.01712</v>
      </c>
      <c r="O100" s="11" t="n">
        <v>1.0323</v>
      </c>
      <c r="P100" s="11" t="n">
        <v>1.01491</v>
      </c>
      <c r="Q100" s="11" t="n">
        <v>1.02182</v>
      </c>
      <c r="R100" s="11" t="n">
        <v>1.02821</v>
      </c>
      <c r="S100" s="11" t="n">
        <v>1.02599</v>
      </c>
      <c r="T100" s="11" t="n">
        <v>0.99742</v>
      </c>
      <c r="U100" s="11" t="n">
        <v>1.00002</v>
      </c>
      <c r="V100" s="11" t="n">
        <v>0.97952</v>
      </c>
      <c r="W100" s="11" t="n">
        <v>0.95041</v>
      </c>
      <c r="X100" s="11" t="n">
        <v>0.94688</v>
      </c>
      <c r="Y100" s="11" t="n">
        <v>0.9442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1363</v>
      </c>
      <c r="C101" s="11" t="n">
        <v>0.86228</v>
      </c>
      <c r="D101" s="11" t="n">
        <v>0.89997</v>
      </c>
      <c r="E101" s="11" t="n">
        <v>0.90357</v>
      </c>
      <c r="F101" s="11" t="n">
        <v>0.89054</v>
      </c>
      <c r="G101" s="11" t="n">
        <v>0.92819</v>
      </c>
      <c r="H101" s="11" t="n">
        <v>0.93406</v>
      </c>
      <c r="I101" s="11" t="n">
        <v>0.94774</v>
      </c>
      <c r="J101" s="11" t="n">
        <v>0.94391</v>
      </c>
      <c r="K101" s="11" t="n">
        <v>0.94245</v>
      </c>
      <c r="L101" s="11" t="n">
        <v>0.94157</v>
      </c>
      <c r="M101" s="11" t="n">
        <v>0.94088</v>
      </c>
      <c r="N101" s="11" t="n">
        <v>0.94524</v>
      </c>
      <c r="O101" s="11" t="n">
        <v>0.93489</v>
      </c>
      <c r="P101" s="11" t="n">
        <v>0.93569</v>
      </c>
      <c r="Q101" s="11" t="n">
        <v>0.94449</v>
      </c>
      <c r="R101" s="11" t="n">
        <v>0.9469</v>
      </c>
      <c r="S101" s="11" t="n">
        <v>0.9695</v>
      </c>
      <c r="T101" s="11" t="n">
        <v>0.94398</v>
      </c>
      <c r="U101" s="11" t="n">
        <v>0.94686</v>
      </c>
      <c r="V101" s="11" t="n">
        <v>0.93987</v>
      </c>
      <c r="W101" s="11" t="n">
        <v>0.92867</v>
      </c>
      <c r="X101" s="11" t="n">
        <v>0.91751</v>
      </c>
      <c r="Y101" s="11" t="n">
        <v>0.9141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3636</v>
      </c>
      <c r="C102" s="11" t="n">
        <v>0.93891</v>
      </c>
      <c r="D102" s="11" t="n">
        <v>0.94605</v>
      </c>
      <c r="E102" s="11" t="n">
        <v>0.93656</v>
      </c>
      <c r="F102" s="11" t="n">
        <v>0.93914</v>
      </c>
      <c r="G102" s="11" t="n">
        <v>0.9563</v>
      </c>
      <c r="H102" s="11" t="n">
        <v>0.98057</v>
      </c>
      <c r="I102" s="11" t="n">
        <v>0.99764</v>
      </c>
      <c r="J102" s="11" t="n">
        <v>0.9901</v>
      </c>
      <c r="K102" s="11" t="n">
        <v>0.98879</v>
      </c>
      <c r="L102" s="11" t="n">
        <v>0.98783</v>
      </c>
      <c r="M102" s="11" t="n">
        <v>0.9845</v>
      </c>
      <c r="N102" s="11" t="n">
        <v>0.9855</v>
      </c>
      <c r="O102" s="11" t="n">
        <v>0.97241</v>
      </c>
      <c r="P102" s="11" t="n">
        <v>0.98089</v>
      </c>
      <c r="Q102" s="11" t="n">
        <v>0.99642</v>
      </c>
      <c r="R102" s="11" t="n">
        <v>1.01815</v>
      </c>
      <c r="S102" s="11" t="n">
        <v>0.99939</v>
      </c>
      <c r="T102" s="11" t="n">
        <v>0.96304</v>
      </c>
      <c r="U102" s="11" t="n">
        <v>0.96006</v>
      </c>
      <c r="V102" s="11" t="n">
        <v>0.94538</v>
      </c>
      <c r="W102" s="11" t="n">
        <v>0.93755</v>
      </c>
      <c r="X102" s="11" t="n">
        <v>0.92888</v>
      </c>
      <c r="Y102" s="11" t="n">
        <v>0.9237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0148</v>
      </c>
      <c r="C103" s="11" t="n">
        <v>0.93466</v>
      </c>
      <c r="D103" s="11" t="n">
        <v>0.95795</v>
      </c>
      <c r="E103" s="11" t="n">
        <v>0.96839</v>
      </c>
      <c r="F103" s="11" t="n">
        <v>0.96924</v>
      </c>
      <c r="G103" s="11" t="n">
        <v>0.99219</v>
      </c>
      <c r="H103" s="11" t="n">
        <v>0.99923</v>
      </c>
      <c r="I103" s="11" t="n">
        <v>1.01746</v>
      </c>
      <c r="J103" s="11" t="n">
        <v>1.00381</v>
      </c>
      <c r="K103" s="11" t="n">
        <v>1.01027</v>
      </c>
      <c r="L103" s="11" t="n">
        <v>1.01421</v>
      </c>
      <c r="M103" s="11" t="n">
        <v>1.00882</v>
      </c>
      <c r="N103" s="11" t="n">
        <v>1.00486</v>
      </c>
      <c r="O103" s="11" t="n">
        <v>0.9882</v>
      </c>
      <c r="P103" s="11" t="n">
        <v>0.99077</v>
      </c>
      <c r="Q103" s="11" t="n">
        <v>1.00083</v>
      </c>
      <c r="R103" s="11" t="n">
        <v>1.01407</v>
      </c>
      <c r="S103" s="11" t="n">
        <v>0.99544</v>
      </c>
      <c r="T103" s="11" t="n">
        <v>0.95444</v>
      </c>
      <c r="U103" s="11" t="n">
        <v>0.95413</v>
      </c>
      <c r="V103" s="11" t="n">
        <v>0.94685</v>
      </c>
      <c r="W103" s="11" t="n">
        <v>0.92689</v>
      </c>
      <c r="X103" s="11" t="n">
        <v>0.8838</v>
      </c>
      <c r="Y103" s="11" t="n">
        <v>0.8790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2784</v>
      </c>
      <c r="C104" s="11" t="n">
        <v>0.89584</v>
      </c>
      <c r="D104" s="11" t="n">
        <v>0.93983</v>
      </c>
      <c r="E104" s="11" t="n">
        <v>0.95384</v>
      </c>
      <c r="F104" s="11" t="n">
        <v>0.96188</v>
      </c>
      <c r="G104" s="11" t="n">
        <v>0.99673</v>
      </c>
      <c r="H104" s="11" t="n">
        <v>0.9981</v>
      </c>
      <c r="I104" s="11" t="n">
        <v>1.01304</v>
      </c>
      <c r="J104" s="11" t="n">
        <v>1.00431</v>
      </c>
      <c r="K104" s="11" t="n">
        <v>1.00494</v>
      </c>
      <c r="L104" s="11" t="n">
        <v>1.0053</v>
      </c>
      <c r="M104" s="11" t="n">
        <v>1.00344</v>
      </c>
      <c r="N104" s="11" t="n">
        <v>1.00322</v>
      </c>
      <c r="O104" s="11" t="n">
        <v>0.98592</v>
      </c>
      <c r="P104" s="11" t="n">
        <v>0.99123</v>
      </c>
      <c r="Q104" s="11" t="n">
        <v>1.00774</v>
      </c>
      <c r="R104" s="11" t="n">
        <v>1.01871</v>
      </c>
      <c r="S104" s="11" t="n">
        <v>0.99868</v>
      </c>
      <c r="T104" s="11" t="n">
        <v>0.95756</v>
      </c>
      <c r="U104" s="11" t="n">
        <v>0.93994</v>
      </c>
      <c r="V104" s="11" t="n">
        <v>0.91222</v>
      </c>
      <c r="W104" s="11" t="n">
        <v>0.89084</v>
      </c>
      <c r="X104" s="11" t="n">
        <v>0.82822</v>
      </c>
      <c r="Y104" s="11" t="n">
        <v>0.8275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27</v>
      </c>
      <c r="C105" s="11" t="n">
        <v>0.89775</v>
      </c>
      <c r="D105" s="11" t="n">
        <v>0.95958</v>
      </c>
      <c r="E105" s="11" t="n">
        <v>0.96652</v>
      </c>
      <c r="F105" s="11" t="n">
        <v>0.97973</v>
      </c>
      <c r="G105" s="11" t="n">
        <v>1.01694</v>
      </c>
      <c r="H105" s="11" t="n">
        <v>1.04293</v>
      </c>
      <c r="I105" s="11" t="n">
        <v>1.07801</v>
      </c>
      <c r="J105" s="11" t="n">
        <v>1.06419</v>
      </c>
      <c r="K105" s="11" t="n">
        <v>1.06607</v>
      </c>
      <c r="L105" s="11" t="n">
        <v>1.062</v>
      </c>
      <c r="M105" s="11" t="n">
        <v>1.05915</v>
      </c>
      <c r="N105" s="11" t="n">
        <v>1.05886</v>
      </c>
      <c r="O105" s="11" t="n">
        <v>1.03331</v>
      </c>
      <c r="P105" s="11" t="n">
        <v>1.04382</v>
      </c>
      <c r="Q105" s="11" t="n">
        <v>1.05297</v>
      </c>
      <c r="R105" s="11" t="n">
        <v>1.05424</v>
      </c>
      <c r="S105" s="11" t="n">
        <v>1.0564</v>
      </c>
      <c r="T105" s="11" t="n">
        <v>1.00827</v>
      </c>
      <c r="U105" s="11" t="n">
        <v>0.98519</v>
      </c>
      <c r="V105" s="11" t="n">
        <v>0.97328</v>
      </c>
      <c r="W105" s="11" t="n">
        <v>0.95969</v>
      </c>
      <c r="X105" s="11" t="n">
        <v>0.95272</v>
      </c>
      <c r="Y105" s="11" t="n">
        <v>0.9485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4084</v>
      </c>
      <c r="C106" s="11" t="n">
        <v>0.94124</v>
      </c>
      <c r="D106" s="11" t="n">
        <v>0.97925</v>
      </c>
      <c r="E106" s="11" t="n">
        <v>0.99233</v>
      </c>
      <c r="F106" s="11" t="n">
        <v>1.00236</v>
      </c>
      <c r="G106" s="11" t="n">
        <v>1.04177</v>
      </c>
      <c r="H106" s="11" t="n">
        <v>1.0585</v>
      </c>
      <c r="I106" s="11" t="n">
        <v>1.08627</v>
      </c>
      <c r="J106" s="11" t="n">
        <v>1.07597</v>
      </c>
      <c r="K106" s="11" t="n">
        <v>1.07835</v>
      </c>
      <c r="L106" s="11" t="n">
        <v>1.07778</v>
      </c>
      <c r="M106" s="11" t="n">
        <v>1.07579</v>
      </c>
      <c r="N106" s="11" t="n">
        <v>1.07397</v>
      </c>
      <c r="O106" s="11" t="n">
        <v>1.04997</v>
      </c>
      <c r="P106" s="11" t="n">
        <v>1.06383</v>
      </c>
      <c r="Q106" s="11" t="n">
        <v>1.08013</v>
      </c>
      <c r="R106" s="11" t="n">
        <v>1.07845</v>
      </c>
      <c r="S106" s="11" t="n">
        <v>1.06988</v>
      </c>
      <c r="T106" s="11" t="n">
        <v>1.05191</v>
      </c>
      <c r="U106" s="11" t="n">
        <v>0.99943</v>
      </c>
      <c r="V106" s="11" t="n">
        <v>0.97651</v>
      </c>
      <c r="W106" s="11" t="n">
        <v>0.91277</v>
      </c>
      <c r="X106" s="11" t="n">
        <v>0.89074</v>
      </c>
      <c r="Y106" s="11" t="n">
        <v>0.88979</v>
      </c>
    </row>
    <row r="107" customFormat="false" ht="12.75" hidden="false" customHeight="false" outlineLevel="0" collapsed="false">
      <c r="A107" s="12" t="n">
        <v>29</v>
      </c>
      <c r="B107" s="11" t="n">
        <v>0.89367</v>
      </c>
      <c r="C107" s="11" t="n">
        <v>0.93762</v>
      </c>
      <c r="D107" s="11" t="n">
        <v>1.005</v>
      </c>
      <c r="E107" s="11" t="n">
        <v>1.01568</v>
      </c>
      <c r="F107" s="11" t="n">
        <v>1.02919</v>
      </c>
      <c r="G107" s="11" t="n">
        <v>1.0644</v>
      </c>
      <c r="H107" s="11" t="n">
        <v>1.08775</v>
      </c>
      <c r="I107" s="11" t="n">
        <v>1.07967</v>
      </c>
      <c r="J107" s="11" t="n">
        <v>1.07328</v>
      </c>
      <c r="K107" s="11" t="n">
        <v>1.10172</v>
      </c>
      <c r="L107" s="11" t="n">
        <v>1.10158</v>
      </c>
      <c r="M107" s="11" t="n">
        <v>1.10033</v>
      </c>
      <c r="N107" s="11" t="n">
        <v>1.09901</v>
      </c>
      <c r="O107" s="11" t="n">
        <v>1.07181</v>
      </c>
      <c r="P107" s="11" t="n">
        <v>1.08434</v>
      </c>
      <c r="Q107" s="11" t="n">
        <v>1.09267</v>
      </c>
      <c r="R107" s="11" t="n">
        <v>1.0904</v>
      </c>
      <c r="S107" s="11" t="n">
        <v>1.08396</v>
      </c>
      <c r="T107" s="11" t="n">
        <v>1.06641</v>
      </c>
      <c r="U107" s="11" t="n">
        <v>1.02461</v>
      </c>
      <c r="V107" s="11" t="n">
        <v>1.00696</v>
      </c>
      <c r="W107" s="11" t="n">
        <v>0.95707</v>
      </c>
      <c r="X107" s="11" t="n">
        <v>0.92111</v>
      </c>
      <c r="Y107" s="11" t="n">
        <v>0.90635</v>
      </c>
    </row>
    <row r="108" customFormat="false" ht="12.75" hidden="false" customHeight="false" outlineLevel="0" collapsed="false">
      <c r="A108" s="12" t="n">
        <v>30</v>
      </c>
      <c r="B108" s="11" t="n">
        <v>1.0213</v>
      </c>
      <c r="C108" s="11" t="n">
        <v>1.00954</v>
      </c>
      <c r="D108" s="11" t="n">
        <v>1.0197</v>
      </c>
      <c r="E108" s="11" t="n">
        <v>1.01387</v>
      </c>
      <c r="F108" s="11" t="n">
        <v>1.01791</v>
      </c>
      <c r="G108" s="11" t="n">
        <v>1.01831</v>
      </c>
      <c r="H108" s="11" t="n">
        <v>1.02889</v>
      </c>
      <c r="I108" s="11" t="n">
        <v>1.07888</v>
      </c>
      <c r="J108" s="11" t="n">
        <v>1.07728</v>
      </c>
      <c r="K108" s="11" t="n">
        <v>1.0771</v>
      </c>
      <c r="L108" s="11" t="n">
        <v>1.07643</v>
      </c>
      <c r="M108" s="11" t="n">
        <v>1.06961</v>
      </c>
      <c r="N108" s="11" t="n">
        <v>1.0729</v>
      </c>
      <c r="O108" s="11" t="n">
        <v>1.05185</v>
      </c>
      <c r="P108" s="11" t="n">
        <v>1.05863</v>
      </c>
      <c r="Q108" s="11" t="n">
        <v>1.06673</v>
      </c>
      <c r="R108" s="11" t="n">
        <v>1.06572</v>
      </c>
      <c r="S108" s="11" t="n">
        <v>1.05914</v>
      </c>
      <c r="T108" s="11" t="n">
        <v>1.09124</v>
      </c>
      <c r="U108" s="11" t="n">
        <v>1.09415</v>
      </c>
      <c r="V108" s="11" t="n">
        <v>1.08488</v>
      </c>
      <c r="W108" s="11" t="n">
        <v>1.06082</v>
      </c>
      <c r="X108" s="11" t="n">
        <v>1.04361</v>
      </c>
      <c r="Y108" s="11" t="n">
        <v>1.0387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3335</v>
      </c>
      <c r="C115" s="11" t="n">
        <v>1.02592</v>
      </c>
      <c r="D115" s="11" t="n">
        <v>1.00634</v>
      </c>
      <c r="E115" s="11" t="n">
        <v>1.00559</v>
      </c>
      <c r="F115" s="11" t="n">
        <v>1.01473</v>
      </c>
      <c r="G115" s="11" t="n">
        <v>1.02203</v>
      </c>
      <c r="H115" s="11" t="n">
        <v>1.04939</v>
      </c>
      <c r="I115" s="11" t="n">
        <v>1.06316</v>
      </c>
      <c r="J115" s="11" t="n">
        <v>1.05929</v>
      </c>
      <c r="K115" s="11" t="n">
        <v>1.05754</v>
      </c>
      <c r="L115" s="11" t="n">
        <v>1.0584</v>
      </c>
      <c r="M115" s="11" t="n">
        <v>1.05653</v>
      </c>
      <c r="N115" s="11" t="n">
        <v>1.05526</v>
      </c>
      <c r="O115" s="11" t="n">
        <v>1.05198</v>
      </c>
      <c r="P115" s="11" t="n">
        <v>1.04985</v>
      </c>
      <c r="Q115" s="11" t="n">
        <v>1.04436</v>
      </c>
      <c r="R115" s="11" t="n">
        <v>1.06754</v>
      </c>
      <c r="S115" s="11" t="n">
        <v>1.08648</v>
      </c>
      <c r="T115" s="11" t="n">
        <v>1.06302</v>
      </c>
      <c r="U115" s="11" t="n">
        <v>1.03388</v>
      </c>
      <c r="V115" s="11" t="n">
        <v>1.02973</v>
      </c>
      <c r="W115" s="11" t="n">
        <v>1.04463</v>
      </c>
      <c r="X115" s="11" t="n">
        <v>1.06505</v>
      </c>
      <c r="Y115" s="11" t="n">
        <v>1.0501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6238</v>
      </c>
      <c r="C116" s="11" t="n">
        <v>0.93725</v>
      </c>
      <c r="D116" s="11" t="n">
        <v>0.93471</v>
      </c>
      <c r="E116" s="11" t="n">
        <v>0.92054</v>
      </c>
      <c r="F116" s="11" t="n">
        <v>0.91658</v>
      </c>
      <c r="G116" s="11" t="n">
        <v>0.93725</v>
      </c>
      <c r="H116" s="11" t="n">
        <v>0.94903</v>
      </c>
      <c r="I116" s="11" t="n">
        <v>0.9485</v>
      </c>
      <c r="J116" s="11" t="n">
        <v>0.9455</v>
      </c>
      <c r="K116" s="11" t="n">
        <v>0.9459</v>
      </c>
      <c r="L116" s="11" t="n">
        <v>0.94602</v>
      </c>
      <c r="M116" s="11" t="n">
        <v>0.94406</v>
      </c>
      <c r="N116" s="11" t="n">
        <v>0.94401</v>
      </c>
      <c r="O116" s="11" t="n">
        <v>0.94313</v>
      </c>
      <c r="P116" s="11" t="n">
        <v>0.94415</v>
      </c>
      <c r="Q116" s="11" t="n">
        <v>0.94432</v>
      </c>
      <c r="R116" s="11" t="n">
        <v>0.95291</v>
      </c>
      <c r="S116" s="11" t="n">
        <v>0.95515</v>
      </c>
      <c r="T116" s="11" t="n">
        <v>0.94294</v>
      </c>
      <c r="U116" s="11" t="n">
        <v>0.92824</v>
      </c>
      <c r="V116" s="11" t="n">
        <v>0.93381</v>
      </c>
      <c r="W116" s="11" t="n">
        <v>0.93769</v>
      </c>
      <c r="X116" s="11" t="n">
        <v>0.94948</v>
      </c>
      <c r="Y116" s="11" t="n">
        <v>0.954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4254</v>
      </c>
      <c r="C117" s="11" t="n">
        <v>0.99802</v>
      </c>
      <c r="D117" s="11" t="n">
        <v>0.9872</v>
      </c>
      <c r="E117" s="11" t="n">
        <v>1.00156</v>
      </c>
      <c r="F117" s="11" t="n">
        <v>1.0149</v>
      </c>
      <c r="G117" s="11" t="n">
        <v>1.03175</v>
      </c>
      <c r="H117" s="11" t="n">
        <v>1.06076</v>
      </c>
      <c r="I117" s="11" t="n">
        <v>1.09073</v>
      </c>
      <c r="J117" s="11" t="n">
        <v>1.10346</v>
      </c>
      <c r="K117" s="11" t="n">
        <v>1.13995</v>
      </c>
      <c r="L117" s="11" t="n">
        <v>1.11172</v>
      </c>
      <c r="M117" s="11" t="n">
        <v>1.11169</v>
      </c>
      <c r="N117" s="11" t="n">
        <v>1.11152</v>
      </c>
      <c r="O117" s="11" t="n">
        <v>1.11212</v>
      </c>
      <c r="P117" s="11" t="n">
        <v>1.13711</v>
      </c>
      <c r="Q117" s="11" t="n">
        <v>1.14071</v>
      </c>
      <c r="R117" s="11" t="n">
        <v>1.18637</v>
      </c>
      <c r="S117" s="11" t="n">
        <v>1.19453</v>
      </c>
      <c r="T117" s="11" t="n">
        <v>1.14155</v>
      </c>
      <c r="U117" s="11" t="n">
        <v>1.09561</v>
      </c>
      <c r="V117" s="11" t="n">
        <v>1.07922</v>
      </c>
      <c r="W117" s="11" t="n">
        <v>1.0641</v>
      </c>
      <c r="X117" s="11" t="n">
        <v>1.04545</v>
      </c>
      <c r="Y117" s="11" t="n">
        <v>1.0323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5322</v>
      </c>
      <c r="C118" s="11" t="n">
        <v>0.9322</v>
      </c>
      <c r="D118" s="11" t="n">
        <v>0.93939</v>
      </c>
      <c r="E118" s="11" t="n">
        <v>0.94584</v>
      </c>
      <c r="F118" s="11" t="n">
        <v>0.968</v>
      </c>
      <c r="G118" s="11" t="n">
        <v>0.98735</v>
      </c>
      <c r="H118" s="11" t="n">
        <v>1.01776</v>
      </c>
      <c r="I118" s="11" t="n">
        <v>1.02407</v>
      </c>
      <c r="J118" s="11" t="n">
        <v>1.03421</v>
      </c>
      <c r="K118" s="11" t="n">
        <v>1.03404</v>
      </c>
      <c r="L118" s="11" t="n">
        <v>1.03007</v>
      </c>
      <c r="M118" s="11" t="n">
        <v>1.02944</v>
      </c>
      <c r="N118" s="11" t="n">
        <v>1.0292</v>
      </c>
      <c r="O118" s="11" t="n">
        <v>1.02912</v>
      </c>
      <c r="P118" s="11" t="n">
        <v>1.03461</v>
      </c>
      <c r="Q118" s="11" t="n">
        <v>1.03462</v>
      </c>
      <c r="R118" s="11" t="n">
        <v>1.04488</v>
      </c>
      <c r="S118" s="11" t="n">
        <v>1.0467</v>
      </c>
      <c r="T118" s="11" t="n">
        <v>1.03204</v>
      </c>
      <c r="U118" s="11" t="n">
        <v>1.00341</v>
      </c>
      <c r="V118" s="11" t="n">
        <v>0.97443</v>
      </c>
      <c r="W118" s="11" t="n">
        <v>0.94788</v>
      </c>
      <c r="X118" s="11" t="n">
        <v>0.92841</v>
      </c>
      <c r="Y118" s="11" t="n">
        <v>0.9143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1584</v>
      </c>
      <c r="C119" s="11" t="n">
        <v>0.91953</v>
      </c>
      <c r="D119" s="11" t="n">
        <v>0.92367</v>
      </c>
      <c r="E119" s="11" t="n">
        <v>0.9349</v>
      </c>
      <c r="F119" s="11" t="n">
        <v>0.96479</v>
      </c>
      <c r="G119" s="11" t="n">
        <v>0.97463</v>
      </c>
      <c r="H119" s="11" t="n">
        <v>0.98944</v>
      </c>
      <c r="I119" s="11" t="n">
        <v>0.99023</v>
      </c>
      <c r="J119" s="11" t="n">
        <v>1.01544</v>
      </c>
      <c r="K119" s="11" t="n">
        <v>1.02126</v>
      </c>
      <c r="L119" s="11" t="n">
        <v>1.02055</v>
      </c>
      <c r="M119" s="11" t="n">
        <v>1.01815</v>
      </c>
      <c r="N119" s="11" t="n">
        <v>1.01631</v>
      </c>
      <c r="O119" s="11" t="n">
        <v>1.01355</v>
      </c>
      <c r="P119" s="11" t="n">
        <v>1.00636</v>
      </c>
      <c r="Q119" s="11" t="n">
        <v>1.0102</v>
      </c>
      <c r="R119" s="11" t="n">
        <v>1.02728</v>
      </c>
      <c r="S119" s="11" t="n">
        <v>1.03546</v>
      </c>
      <c r="T119" s="11" t="n">
        <v>1.02177</v>
      </c>
      <c r="U119" s="11" t="n">
        <v>0.99301</v>
      </c>
      <c r="V119" s="11" t="n">
        <v>0.95206</v>
      </c>
      <c r="W119" s="11" t="n">
        <v>0.90998</v>
      </c>
      <c r="X119" s="11" t="n">
        <v>0.90784</v>
      </c>
      <c r="Y119" s="11" t="n">
        <v>0.907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2935</v>
      </c>
      <c r="C120" s="11" t="n">
        <v>0.92763</v>
      </c>
      <c r="D120" s="11" t="n">
        <v>0.93134</v>
      </c>
      <c r="E120" s="11" t="n">
        <v>0.98206</v>
      </c>
      <c r="F120" s="11" t="n">
        <v>0.98567</v>
      </c>
      <c r="G120" s="11" t="n">
        <v>1.00197</v>
      </c>
      <c r="H120" s="11" t="n">
        <v>1.03497</v>
      </c>
      <c r="I120" s="11" t="n">
        <v>1.0411</v>
      </c>
      <c r="J120" s="11" t="n">
        <v>1.03496</v>
      </c>
      <c r="K120" s="11" t="n">
        <v>1.02932</v>
      </c>
      <c r="L120" s="11" t="n">
        <v>1.02828</v>
      </c>
      <c r="M120" s="11" t="n">
        <v>1.02734</v>
      </c>
      <c r="N120" s="11" t="n">
        <v>1.02309</v>
      </c>
      <c r="O120" s="11" t="n">
        <v>1.03021</v>
      </c>
      <c r="P120" s="11" t="n">
        <v>1.03457</v>
      </c>
      <c r="Q120" s="11" t="n">
        <v>1.03511</v>
      </c>
      <c r="R120" s="11" t="n">
        <v>1.06325</v>
      </c>
      <c r="S120" s="11" t="n">
        <v>1.05817</v>
      </c>
      <c r="T120" s="11" t="n">
        <v>1.03359</v>
      </c>
      <c r="U120" s="11" t="n">
        <v>0.94986</v>
      </c>
      <c r="V120" s="11" t="n">
        <v>0.73591</v>
      </c>
      <c r="W120" s="11" t="n">
        <v>0.69113</v>
      </c>
      <c r="X120" s="11" t="n">
        <v>0.7192</v>
      </c>
      <c r="Y120" s="11" t="n">
        <v>0.7158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9004</v>
      </c>
      <c r="C121" s="11" t="n">
        <v>0.99127</v>
      </c>
      <c r="D121" s="11" t="n">
        <v>1.00825</v>
      </c>
      <c r="E121" s="11" t="n">
        <v>1.01418</v>
      </c>
      <c r="F121" s="11" t="n">
        <v>1.01692</v>
      </c>
      <c r="G121" s="11" t="n">
        <v>1.06951</v>
      </c>
      <c r="H121" s="11" t="n">
        <v>1.08983</v>
      </c>
      <c r="I121" s="11" t="n">
        <v>1.09563</v>
      </c>
      <c r="J121" s="11" t="n">
        <v>1.09056</v>
      </c>
      <c r="K121" s="11" t="n">
        <v>1.09475</v>
      </c>
      <c r="L121" s="11" t="n">
        <v>1.09235</v>
      </c>
      <c r="M121" s="11" t="n">
        <v>1.09209</v>
      </c>
      <c r="N121" s="11" t="n">
        <v>1.08645</v>
      </c>
      <c r="O121" s="11" t="n">
        <v>1.08916</v>
      </c>
      <c r="P121" s="11" t="n">
        <v>1.09545</v>
      </c>
      <c r="Q121" s="11" t="n">
        <v>1.10261</v>
      </c>
      <c r="R121" s="11" t="n">
        <v>1.1277</v>
      </c>
      <c r="S121" s="11" t="n">
        <v>1.11684</v>
      </c>
      <c r="T121" s="11" t="n">
        <v>1.0997</v>
      </c>
      <c r="U121" s="11" t="n">
        <v>1.02791</v>
      </c>
      <c r="V121" s="11" t="n">
        <v>0.98779</v>
      </c>
      <c r="W121" s="11" t="n">
        <v>0.96392</v>
      </c>
      <c r="X121" s="11" t="n">
        <v>0.9948</v>
      </c>
      <c r="Y121" s="11" t="n">
        <v>0.9966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3494</v>
      </c>
      <c r="C122" s="11" t="n">
        <v>1.02486</v>
      </c>
      <c r="D122" s="11" t="n">
        <v>1.03872</v>
      </c>
      <c r="E122" s="11" t="n">
        <v>1.04035</v>
      </c>
      <c r="F122" s="11" t="n">
        <v>1.11032</v>
      </c>
      <c r="G122" s="11" t="n">
        <v>1.14268</v>
      </c>
      <c r="H122" s="11" t="n">
        <v>1.12762</v>
      </c>
      <c r="I122" s="11" t="n">
        <v>1.14564</v>
      </c>
      <c r="J122" s="11" t="n">
        <v>1.1448</v>
      </c>
      <c r="K122" s="11" t="n">
        <v>1.1476</v>
      </c>
      <c r="L122" s="11" t="n">
        <v>1.14508</v>
      </c>
      <c r="M122" s="11" t="n">
        <v>1.14241</v>
      </c>
      <c r="N122" s="11" t="n">
        <v>1.14181</v>
      </c>
      <c r="O122" s="11" t="n">
        <v>1.13996</v>
      </c>
      <c r="P122" s="11" t="n">
        <v>1.13962</v>
      </c>
      <c r="Q122" s="11" t="n">
        <v>1.14364</v>
      </c>
      <c r="R122" s="11" t="n">
        <v>1.16379</v>
      </c>
      <c r="S122" s="11" t="n">
        <v>1.16426</v>
      </c>
      <c r="T122" s="11" t="n">
        <v>1.14368</v>
      </c>
      <c r="U122" s="11" t="n">
        <v>1.13372</v>
      </c>
      <c r="V122" s="11" t="n">
        <v>1.10653</v>
      </c>
      <c r="W122" s="11" t="n">
        <v>1.07459</v>
      </c>
      <c r="X122" s="11" t="n">
        <v>1.05807</v>
      </c>
      <c r="Y122" s="11" t="n">
        <v>1.0521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1554</v>
      </c>
      <c r="C123" s="11" t="n">
        <v>1.09871</v>
      </c>
      <c r="D123" s="11" t="n">
        <v>1.08936</v>
      </c>
      <c r="E123" s="11" t="n">
        <v>1.08762</v>
      </c>
      <c r="F123" s="11" t="n">
        <v>1.12646</v>
      </c>
      <c r="G123" s="11" t="n">
        <v>1.17939</v>
      </c>
      <c r="H123" s="11" t="n">
        <v>1.17488</v>
      </c>
      <c r="I123" s="11" t="n">
        <v>1.19234</v>
      </c>
      <c r="J123" s="11" t="n">
        <v>1.21193</v>
      </c>
      <c r="K123" s="11" t="n">
        <v>1.21385</v>
      </c>
      <c r="L123" s="11" t="n">
        <v>1.21329</v>
      </c>
      <c r="M123" s="11" t="n">
        <v>1.21144</v>
      </c>
      <c r="N123" s="11" t="n">
        <v>1.21028</v>
      </c>
      <c r="O123" s="11" t="n">
        <v>1.21318</v>
      </c>
      <c r="P123" s="11" t="n">
        <v>1.21764</v>
      </c>
      <c r="Q123" s="11" t="n">
        <v>1.22089</v>
      </c>
      <c r="R123" s="11" t="n">
        <v>1.23626</v>
      </c>
      <c r="S123" s="11" t="n">
        <v>1.22824</v>
      </c>
      <c r="T123" s="11" t="n">
        <v>1.21196</v>
      </c>
      <c r="U123" s="11" t="n">
        <v>1.21268</v>
      </c>
      <c r="V123" s="11" t="n">
        <v>1.16858</v>
      </c>
      <c r="W123" s="11" t="n">
        <v>1.16553</v>
      </c>
      <c r="X123" s="11" t="n">
        <v>1.14498</v>
      </c>
      <c r="Y123" s="11" t="n">
        <v>1.1056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1152</v>
      </c>
      <c r="C124" s="11" t="n">
        <v>1.1016</v>
      </c>
      <c r="D124" s="11" t="n">
        <v>1.10334</v>
      </c>
      <c r="E124" s="11" t="n">
        <v>1.11317</v>
      </c>
      <c r="F124" s="11" t="n">
        <v>1.1094</v>
      </c>
      <c r="G124" s="11" t="n">
        <v>1.15517</v>
      </c>
      <c r="H124" s="11" t="n">
        <v>1.14731</v>
      </c>
      <c r="I124" s="11" t="n">
        <v>1.16446</v>
      </c>
      <c r="J124" s="11" t="n">
        <v>1.17812</v>
      </c>
      <c r="K124" s="11" t="n">
        <v>1.19077</v>
      </c>
      <c r="L124" s="11" t="n">
        <v>1.19022</v>
      </c>
      <c r="M124" s="11" t="n">
        <v>1.1673</v>
      </c>
      <c r="N124" s="11" t="n">
        <v>1.17075</v>
      </c>
      <c r="O124" s="11" t="n">
        <v>1.19218</v>
      </c>
      <c r="P124" s="11" t="n">
        <v>1.19785</v>
      </c>
      <c r="Q124" s="11" t="n">
        <v>1.22871</v>
      </c>
      <c r="R124" s="11" t="n">
        <v>1.29337</v>
      </c>
      <c r="S124" s="11" t="n">
        <v>1.21202</v>
      </c>
      <c r="T124" s="11" t="n">
        <v>1.19473</v>
      </c>
      <c r="U124" s="11" t="n">
        <v>1.16847</v>
      </c>
      <c r="V124" s="11" t="n">
        <v>1.14876</v>
      </c>
      <c r="W124" s="11" t="n">
        <v>1.14154</v>
      </c>
      <c r="X124" s="11" t="n">
        <v>1.11023</v>
      </c>
      <c r="Y124" s="11" t="n">
        <v>1.1001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5078</v>
      </c>
      <c r="C125" s="11" t="n">
        <v>1.04168</v>
      </c>
      <c r="D125" s="11" t="n">
        <v>1.06809</v>
      </c>
      <c r="E125" s="11" t="n">
        <v>1.08724</v>
      </c>
      <c r="F125" s="11" t="n">
        <v>1.09219</v>
      </c>
      <c r="G125" s="11" t="n">
        <v>1.13843</v>
      </c>
      <c r="H125" s="11" t="n">
        <v>1.1484</v>
      </c>
      <c r="I125" s="11" t="n">
        <v>1.15028</v>
      </c>
      <c r="J125" s="11" t="n">
        <v>1.14936</v>
      </c>
      <c r="K125" s="11" t="n">
        <v>1.15099</v>
      </c>
      <c r="L125" s="11" t="n">
        <v>1.1525</v>
      </c>
      <c r="M125" s="11" t="n">
        <v>1.15251</v>
      </c>
      <c r="N125" s="11" t="n">
        <v>1.15149</v>
      </c>
      <c r="O125" s="11" t="n">
        <v>1.15323</v>
      </c>
      <c r="P125" s="11" t="n">
        <v>1.15362</v>
      </c>
      <c r="Q125" s="11" t="n">
        <v>1.15806</v>
      </c>
      <c r="R125" s="11" t="n">
        <v>1.16473</v>
      </c>
      <c r="S125" s="11" t="n">
        <v>1.16318</v>
      </c>
      <c r="T125" s="11" t="n">
        <v>1.16832</v>
      </c>
      <c r="U125" s="11" t="n">
        <v>1.15388</v>
      </c>
      <c r="V125" s="11" t="n">
        <v>1.13714</v>
      </c>
      <c r="W125" s="11" t="n">
        <v>1.12321</v>
      </c>
      <c r="X125" s="11" t="n">
        <v>1.10673</v>
      </c>
      <c r="Y125" s="11" t="n">
        <v>1.0860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968</v>
      </c>
      <c r="C126" s="11" t="n">
        <v>0.99388</v>
      </c>
      <c r="D126" s="11" t="n">
        <v>1.0082</v>
      </c>
      <c r="E126" s="11" t="n">
        <v>1.02943</v>
      </c>
      <c r="F126" s="11" t="n">
        <v>1.05612</v>
      </c>
      <c r="G126" s="11" t="n">
        <v>1.0673</v>
      </c>
      <c r="H126" s="11" t="n">
        <v>1.06979</v>
      </c>
      <c r="I126" s="11" t="n">
        <v>1.06872</v>
      </c>
      <c r="J126" s="11" t="n">
        <v>1.06649</v>
      </c>
      <c r="K126" s="11" t="n">
        <v>1.06698</v>
      </c>
      <c r="L126" s="11" t="n">
        <v>1.06967</v>
      </c>
      <c r="M126" s="11" t="n">
        <v>1.06923</v>
      </c>
      <c r="N126" s="11" t="n">
        <v>1.06678</v>
      </c>
      <c r="O126" s="11" t="n">
        <v>1.06704</v>
      </c>
      <c r="P126" s="11" t="n">
        <v>1.06731</v>
      </c>
      <c r="Q126" s="11" t="n">
        <v>1.07219</v>
      </c>
      <c r="R126" s="11" t="n">
        <v>1.08143</v>
      </c>
      <c r="S126" s="11" t="n">
        <v>1.07986</v>
      </c>
      <c r="T126" s="11" t="n">
        <v>1.06792</v>
      </c>
      <c r="U126" s="11" t="n">
        <v>1.06084</v>
      </c>
      <c r="V126" s="11" t="n">
        <v>1.03908</v>
      </c>
      <c r="W126" s="11" t="n">
        <v>1.03525</v>
      </c>
      <c r="X126" s="11" t="n">
        <v>1.02168</v>
      </c>
      <c r="Y126" s="11" t="n">
        <v>1.019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4007</v>
      </c>
      <c r="C127" s="11" t="n">
        <v>0.93776</v>
      </c>
      <c r="D127" s="11" t="n">
        <v>0.95855</v>
      </c>
      <c r="E127" s="11" t="n">
        <v>0.97601</v>
      </c>
      <c r="F127" s="11" t="n">
        <v>1.00129</v>
      </c>
      <c r="G127" s="11" t="n">
        <v>1.00428</v>
      </c>
      <c r="H127" s="11" t="n">
        <v>1.00649</v>
      </c>
      <c r="I127" s="11" t="n">
        <v>1.00732</v>
      </c>
      <c r="J127" s="11" t="n">
        <v>1.00485</v>
      </c>
      <c r="K127" s="11" t="n">
        <v>1.00334</v>
      </c>
      <c r="L127" s="11" t="n">
        <v>1.00475</v>
      </c>
      <c r="M127" s="11" t="n">
        <v>1.00227</v>
      </c>
      <c r="N127" s="11" t="n">
        <v>1.00032</v>
      </c>
      <c r="O127" s="11" t="n">
        <v>1.00215</v>
      </c>
      <c r="P127" s="11" t="n">
        <v>1.00388</v>
      </c>
      <c r="Q127" s="11" t="n">
        <v>1.00758</v>
      </c>
      <c r="R127" s="11" t="n">
        <v>1.01582</v>
      </c>
      <c r="S127" s="11" t="n">
        <v>1.01462</v>
      </c>
      <c r="T127" s="11" t="n">
        <v>1.00376</v>
      </c>
      <c r="U127" s="11" t="n">
        <v>0.99098</v>
      </c>
      <c r="V127" s="11" t="n">
        <v>0.978</v>
      </c>
      <c r="W127" s="11" t="n">
        <v>0.97762</v>
      </c>
      <c r="X127" s="11" t="n">
        <v>0.97141</v>
      </c>
      <c r="Y127" s="11" t="n">
        <v>0.9685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2715</v>
      </c>
      <c r="C128" s="11" t="n">
        <v>1.02657</v>
      </c>
      <c r="D128" s="11" t="n">
        <v>1.0536</v>
      </c>
      <c r="E128" s="11" t="n">
        <v>1.07739</v>
      </c>
      <c r="F128" s="11" t="n">
        <v>1.09868</v>
      </c>
      <c r="G128" s="11" t="n">
        <v>1.12102</v>
      </c>
      <c r="H128" s="11" t="n">
        <v>1.12066</v>
      </c>
      <c r="I128" s="11" t="n">
        <v>1.1203</v>
      </c>
      <c r="J128" s="11" t="n">
        <v>1.11694</v>
      </c>
      <c r="K128" s="11" t="n">
        <v>1.11956</v>
      </c>
      <c r="L128" s="11" t="n">
        <v>1.11801</v>
      </c>
      <c r="M128" s="11" t="n">
        <v>1.11563</v>
      </c>
      <c r="N128" s="11" t="n">
        <v>1.11403</v>
      </c>
      <c r="O128" s="11" t="n">
        <v>1.11433</v>
      </c>
      <c r="P128" s="11" t="n">
        <v>1.11872</v>
      </c>
      <c r="Q128" s="11" t="n">
        <v>1.1281</v>
      </c>
      <c r="R128" s="11" t="n">
        <v>1.135</v>
      </c>
      <c r="S128" s="11" t="n">
        <v>1.13246</v>
      </c>
      <c r="T128" s="11" t="n">
        <v>1.11894</v>
      </c>
      <c r="U128" s="11" t="n">
        <v>1.10311</v>
      </c>
      <c r="V128" s="11" t="n">
        <v>1.06571</v>
      </c>
      <c r="W128" s="11" t="n">
        <v>1.06214</v>
      </c>
      <c r="X128" s="11" t="n">
        <v>1.05011</v>
      </c>
      <c r="Y128" s="11" t="n">
        <v>1.0362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6669</v>
      </c>
      <c r="C129" s="11" t="n">
        <v>0.95264</v>
      </c>
      <c r="D129" s="11" t="n">
        <v>0.96885</v>
      </c>
      <c r="E129" s="11" t="n">
        <v>0.98746</v>
      </c>
      <c r="F129" s="11" t="n">
        <v>1.0122</v>
      </c>
      <c r="G129" s="11" t="n">
        <v>1.0216</v>
      </c>
      <c r="H129" s="11" t="n">
        <v>1.01599</v>
      </c>
      <c r="I129" s="11" t="n">
        <v>1.00878</v>
      </c>
      <c r="J129" s="11" t="n">
        <v>1.00211</v>
      </c>
      <c r="K129" s="11" t="n">
        <v>0.99999</v>
      </c>
      <c r="L129" s="11" t="n">
        <v>0.99997</v>
      </c>
      <c r="M129" s="11" t="n">
        <v>0.99745</v>
      </c>
      <c r="N129" s="11" t="n">
        <v>0.99533</v>
      </c>
      <c r="O129" s="11" t="n">
        <v>0.99552</v>
      </c>
      <c r="P129" s="11" t="n">
        <v>0.99616</v>
      </c>
      <c r="Q129" s="11" t="n">
        <v>0.99771</v>
      </c>
      <c r="R129" s="11" t="n">
        <v>1.00101</v>
      </c>
      <c r="S129" s="11" t="n">
        <v>0.98222</v>
      </c>
      <c r="T129" s="11" t="n">
        <v>0.99441</v>
      </c>
      <c r="U129" s="11" t="n">
        <v>1.00492</v>
      </c>
      <c r="V129" s="11" t="n">
        <v>0.9763</v>
      </c>
      <c r="W129" s="11" t="n">
        <v>0.96662</v>
      </c>
      <c r="X129" s="11" t="n">
        <v>0.92315</v>
      </c>
      <c r="Y129" s="11" t="n">
        <v>0.9071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836</v>
      </c>
      <c r="C130" s="11" t="n">
        <v>0.97925</v>
      </c>
      <c r="D130" s="11" t="n">
        <v>0.99179</v>
      </c>
      <c r="E130" s="11" t="n">
        <v>1.01034</v>
      </c>
      <c r="F130" s="11" t="n">
        <v>1.03493</v>
      </c>
      <c r="G130" s="11" t="n">
        <v>1.04413</v>
      </c>
      <c r="H130" s="11" t="n">
        <v>1.074</v>
      </c>
      <c r="I130" s="11" t="n">
        <v>1.07385</v>
      </c>
      <c r="J130" s="11" t="n">
        <v>1.06668</v>
      </c>
      <c r="K130" s="11" t="n">
        <v>1.07745</v>
      </c>
      <c r="L130" s="11" t="n">
        <v>1.07577</v>
      </c>
      <c r="M130" s="11" t="n">
        <v>1.07274</v>
      </c>
      <c r="N130" s="11" t="n">
        <v>1.07488</v>
      </c>
      <c r="O130" s="11" t="n">
        <v>1.0862</v>
      </c>
      <c r="P130" s="11" t="n">
        <v>1.09222</v>
      </c>
      <c r="Q130" s="11" t="n">
        <v>1.107</v>
      </c>
      <c r="R130" s="11" t="n">
        <v>1.10506</v>
      </c>
      <c r="S130" s="11" t="n">
        <v>1.08172</v>
      </c>
      <c r="T130" s="11" t="n">
        <v>1.07058</v>
      </c>
      <c r="U130" s="11" t="n">
        <v>1.05575</v>
      </c>
      <c r="V130" s="11" t="n">
        <v>1.02232</v>
      </c>
      <c r="W130" s="11" t="n">
        <v>1.04403</v>
      </c>
      <c r="X130" s="11" t="n">
        <v>1.02898</v>
      </c>
      <c r="Y130" s="11" t="n">
        <v>1.016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8822</v>
      </c>
      <c r="C131" s="11" t="n">
        <v>0.9709</v>
      </c>
      <c r="D131" s="11" t="n">
        <v>0.97356</v>
      </c>
      <c r="E131" s="11" t="n">
        <v>0.98174</v>
      </c>
      <c r="F131" s="11" t="n">
        <v>0.97394</v>
      </c>
      <c r="G131" s="11" t="n">
        <v>1.00796</v>
      </c>
      <c r="H131" s="11" t="n">
        <v>1.02406</v>
      </c>
      <c r="I131" s="11" t="n">
        <v>1.04125</v>
      </c>
      <c r="J131" s="11" t="n">
        <v>1.03769</v>
      </c>
      <c r="K131" s="11" t="n">
        <v>1.04016</v>
      </c>
      <c r="L131" s="11" t="n">
        <v>1.03255</v>
      </c>
      <c r="M131" s="11" t="n">
        <v>1.03115</v>
      </c>
      <c r="N131" s="11" t="n">
        <v>1.03197</v>
      </c>
      <c r="O131" s="11" t="n">
        <v>1.03078</v>
      </c>
      <c r="P131" s="11" t="n">
        <v>1.034</v>
      </c>
      <c r="Q131" s="11" t="n">
        <v>1.04461</v>
      </c>
      <c r="R131" s="11" t="n">
        <v>1.05606</v>
      </c>
      <c r="S131" s="11" t="n">
        <v>1.03778</v>
      </c>
      <c r="T131" s="11" t="n">
        <v>1.01504</v>
      </c>
      <c r="U131" s="11" t="n">
        <v>1.01458</v>
      </c>
      <c r="V131" s="11" t="n">
        <v>0.97373</v>
      </c>
      <c r="W131" s="11" t="n">
        <v>0.95849</v>
      </c>
      <c r="X131" s="11" t="n">
        <v>0.94847</v>
      </c>
      <c r="Y131" s="11" t="n">
        <v>0.9470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2643</v>
      </c>
      <c r="C132" s="11" t="n">
        <v>0.83253</v>
      </c>
      <c r="D132" s="11" t="n">
        <v>0.84323</v>
      </c>
      <c r="E132" s="11" t="n">
        <v>0.86485</v>
      </c>
      <c r="F132" s="11" t="n">
        <v>0.86304</v>
      </c>
      <c r="G132" s="11" t="n">
        <v>0.86995</v>
      </c>
      <c r="H132" s="11" t="n">
        <v>0.90146</v>
      </c>
      <c r="I132" s="11" t="n">
        <v>0.89555</v>
      </c>
      <c r="J132" s="11" t="n">
        <v>0.88819</v>
      </c>
      <c r="K132" s="11" t="n">
        <v>0.89955</v>
      </c>
      <c r="L132" s="11" t="n">
        <v>0.89842</v>
      </c>
      <c r="M132" s="11" t="n">
        <v>0.8964</v>
      </c>
      <c r="N132" s="11" t="n">
        <v>0.89169</v>
      </c>
      <c r="O132" s="11" t="n">
        <v>0.89761</v>
      </c>
      <c r="P132" s="11" t="n">
        <v>0.90202</v>
      </c>
      <c r="Q132" s="11" t="n">
        <v>0.91533</v>
      </c>
      <c r="R132" s="11" t="n">
        <v>0.92611</v>
      </c>
      <c r="S132" s="11" t="n">
        <v>0.91951</v>
      </c>
      <c r="T132" s="11" t="n">
        <v>0.88874</v>
      </c>
      <c r="U132" s="11" t="n">
        <v>0.86698</v>
      </c>
      <c r="V132" s="11" t="n">
        <v>0.84406</v>
      </c>
      <c r="W132" s="11" t="n">
        <v>0.8404</v>
      </c>
      <c r="X132" s="11" t="n">
        <v>0.8341</v>
      </c>
      <c r="Y132" s="11" t="n">
        <v>0.8301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19</v>
      </c>
      <c r="C133" s="11" t="n">
        <v>0.8829</v>
      </c>
      <c r="D133" s="11" t="n">
        <v>0.92782</v>
      </c>
      <c r="E133" s="11" t="n">
        <v>0.93941</v>
      </c>
      <c r="F133" s="11" t="n">
        <v>0.94866</v>
      </c>
      <c r="G133" s="11" t="n">
        <v>0.97541</v>
      </c>
      <c r="H133" s="11" t="n">
        <v>0.97816</v>
      </c>
      <c r="I133" s="11" t="n">
        <v>0.95673</v>
      </c>
      <c r="J133" s="11" t="n">
        <v>0.94748</v>
      </c>
      <c r="K133" s="11" t="n">
        <v>0.95008</v>
      </c>
      <c r="L133" s="11" t="n">
        <v>0.95096</v>
      </c>
      <c r="M133" s="11" t="n">
        <v>0.94851</v>
      </c>
      <c r="N133" s="11" t="n">
        <v>0.94643</v>
      </c>
      <c r="O133" s="11" t="n">
        <v>0.94563</v>
      </c>
      <c r="P133" s="11" t="n">
        <v>0.94621</v>
      </c>
      <c r="Q133" s="11" t="n">
        <v>0.95736</v>
      </c>
      <c r="R133" s="11" t="n">
        <v>0.98122</v>
      </c>
      <c r="S133" s="11" t="n">
        <v>0.97585</v>
      </c>
      <c r="T133" s="11" t="n">
        <v>0.9506</v>
      </c>
      <c r="U133" s="11" t="n">
        <v>0.93661</v>
      </c>
      <c r="V133" s="11" t="n">
        <v>0.90838</v>
      </c>
      <c r="W133" s="11" t="n">
        <v>0.90171</v>
      </c>
      <c r="X133" s="11" t="n">
        <v>0.88134</v>
      </c>
      <c r="Y133" s="11" t="n">
        <v>0.881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3115</v>
      </c>
      <c r="C134" s="11" t="n">
        <v>0.93661</v>
      </c>
      <c r="D134" s="11" t="n">
        <v>0.95171</v>
      </c>
      <c r="E134" s="11" t="n">
        <v>0.97568</v>
      </c>
      <c r="F134" s="11" t="n">
        <v>0.98739</v>
      </c>
      <c r="G134" s="11" t="n">
        <v>1.0158</v>
      </c>
      <c r="H134" s="11" t="n">
        <v>1.03189</v>
      </c>
      <c r="I134" s="11" t="n">
        <v>1.03785</v>
      </c>
      <c r="J134" s="11" t="n">
        <v>1.03242</v>
      </c>
      <c r="K134" s="11" t="n">
        <v>1.03495</v>
      </c>
      <c r="L134" s="11" t="n">
        <v>1.03209</v>
      </c>
      <c r="M134" s="11" t="n">
        <v>1.03056</v>
      </c>
      <c r="N134" s="11" t="n">
        <v>1.0275</v>
      </c>
      <c r="O134" s="11" t="n">
        <v>1.01846</v>
      </c>
      <c r="P134" s="11" t="n">
        <v>1.02168</v>
      </c>
      <c r="Q134" s="11" t="n">
        <v>1.03211</v>
      </c>
      <c r="R134" s="11" t="n">
        <v>1.04585</v>
      </c>
      <c r="S134" s="11" t="n">
        <v>1.04594</v>
      </c>
      <c r="T134" s="11" t="n">
        <v>1.01769</v>
      </c>
      <c r="U134" s="11" t="n">
        <v>1.00172</v>
      </c>
      <c r="V134" s="11" t="n">
        <v>0.97711</v>
      </c>
      <c r="W134" s="11" t="n">
        <v>0.96048</v>
      </c>
      <c r="X134" s="11" t="n">
        <v>0.94482</v>
      </c>
      <c r="Y134" s="11" t="n">
        <v>0.9396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1014</v>
      </c>
      <c r="C135" s="11" t="n">
        <v>0.90859</v>
      </c>
      <c r="D135" s="11" t="n">
        <v>0.92912</v>
      </c>
      <c r="E135" s="11" t="n">
        <v>0.93731</v>
      </c>
      <c r="F135" s="11" t="n">
        <v>0.93363</v>
      </c>
      <c r="G135" s="11" t="n">
        <v>0.94633</v>
      </c>
      <c r="H135" s="11" t="n">
        <v>0.94885</v>
      </c>
      <c r="I135" s="11" t="n">
        <v>0.94651</v>
      </c>
      <c r="J135" s="11" t="n">
        <v>0.9636</v>
      </c>
      <c r="K135" s="11" t="n">
        <v>0.96546</v>
      </c>
      <c r="L135" s="11" t="n">
        <v>0.96509</v>
      </c>
      <c r="M135" s="11" t="n">
        <v>0.96256</v>
      </c>
      <c r="N135" s="11" t="n">
        <v>0.94194</v>
      </c>
      <c r="O135" s="11" t="n">
        <v>0.94401</v>
      </c>
      <c r="P135" s="11" t="n">
        <v>0.94631</v>
      </c>
      <c r="Q135" s="11" t="n">
        <v>0.95796</v>
      </c>
      <c r="R135" s="11" t="n">
        <v>0.96136</v>
      </c>
      <c r="S135" s="11" t="n">
        <v>0.95966</v>
      </c>
      <c r="T135" s="11" t="n">
        <v>0.95036</v>
      </c>
      <c r="U135" s="11" t="n">
        <v>0.95368</v>
      </c>
      <c r="V135" s="11" t="n">
        <v>0.94342</v>
      </c>
      <c r="W135" s="11" t="n">
        <v>0.92226</v>
      </c>
      <c r="X135" s="11" t="n">
        <v>0.91584</v>
      </c>
      <c r="Y135" s="11" t="n">
        <v>0.914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0818</v>
      </c>
      <c r="C136" s="11" t="n">
        <v>0.91034</v>
      </c>
      <c r="D136" s="11" t="n">
        <v>0.93367</v>
      </c>
      <c r="E136" s="11" t="n">
        <v>0.94175</v>
      </c>
      <c r="F136" s="11" t="n">
        <v>0.93879</v>
      </c>
      <c r="G136" s="11" t="n">
        <v>0.96668</v>
      </c>
      <c r="H136" s="11" t="n">
        <v>0.97745</v>
      </c>
      <c r="I136" s="11" t="n">
        <v>0.97251</v>
      </c>
      <c r="J136" s="11" t="n">
        <v>0.98896</v>
      </c>
      <c r="K136" s="11" t="n">
        <v>0.994</v>
      </c>
      <c r="L136" s="11" t="n">
        <v>0.98648</v>
      </c>
      <c r="M136" s="11" t="n">
        <v>0.9824</v>
      </c>
      <c r="N136" s="11" t="n">
        <v>0.97901</v>
      </c>
      <c r="O136" s="11" t="n">
        <v>0.99354</v>
      </c>
      <c r="P136" s="11" t="n">
        <v>0.97689</v>
      </c>
      <c r="Q136" s="11" t="n">
        <v>0.98351</v>
      </c>
      <c r="R136" s="11" t="n">
        <v>0.98962</v>
      </c>
      <c r="S136" s="11" t="n">
        <v>0.98749</v>
      </c>
      <c r="T136" s="11" t="n">
        <v>0.96015</v>
      </c>
      <c r="U136" s="11" t="n">
        <v>0.96265</v>
      </c>
      <c r="V136" s="11" t="n">
        <v>0.94302</v>
      </c>
      <c r="W136" s="11" t="n">
        <v>0.91516</v>
      </c>
      <c r="X136" s="11" t="n">
        <v>0.91179</v>
      </c>
      <c r="Y136" s="11" t="n">
        <v>0.9092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7997</v>
      </c>
      <c r="C137" s="11" t="n">
        <v>0.83083</v>
      </c>
      <c r="D137" s="11" t="n">
        <v>0.8669</v>
      </c>
      <c r="E137" s="11" t="n">
        <v>0.87035</v>
      </c>
      <c r="F137" s="11" t="n">
        <v>0.85787</v>
      </c>
      <c r="G137" s="11" t="n">
        <v>0.8939</v>
      </c>
      <c r="H137" s="11" t="n">
        <v>0.89952</v>
      </c>
      <c r="I137" s="11" t="n">
        <v>0.91261</v>
      </c>
      <c r="J137" s="11" t="n">
        <v>0.90895</v>
      </c>
      <c r="K137" s="11" t="n">
        <v>0.90754</v>
      </c>
      <c r="L137" s="11" t="n">
        <v>0.90671</v>
      </c>
      <c r="M137" s="11" t="n">
        <v>0.90604</v>
      </c>
      <c r="N137" s="11" t="n">
        <v>0.91022</v>
      </c>
      <c r="O137" s="11" t="n">
        <v>0.90032</v>
      </c>
      <c r="P137" s="11" t="n">
        <v>0.90108</v>
      </c>
      <c r="Q137" s="11" t="n">
        <v>0.9095</v>
      </c>
      <c r="R137" s="11" t="n">
        <v>0.9118</v>
      </c>
      <c r="S137" s="11" t="n">
        <v>0.93344</v>
      </c>
      <c r="T137" s="11" t="n">
        <v>0.90901</v>
      </c>
      <c r="U137" s="11" t="n">
        <v>0.91177</v>
      </c>
      <c r="V137" s="11" t="n">
        <v>0.90508</v>
      </c>
      <c r="W137" s="11" t="n">
        <v>0.89437</v>
      </c>
      <c r="X137" s="11" t="n">
        <v>0.88368</v>
      </c>
      <c r="Y137" s="11" t="n">
        <v>0.8804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0172</v>
      </c>
      <c r="C138" s="11" t="n">
        <v>0.90416</v>
      </c>
      <c r="D138" s="11" t="n">
        <v>0.91099</v>
      </c>
      <c r="E138" s="11" t="n">
        <v>0.90191</v>
      </c>
      <c r="F138" s="11" t="n">
        <v>0.90438</v>
      </c>
      <c r="G138" s="11" t="n">
        <v>0.92081</v>
      </c>
      <c r="H138" s="11" t="n">
        <v>0.94403</v>
      </c>
      <c r="I138" s="11" t="n">
        <v>0.96036</v>
      </c>
      <c r="J138" s="11" t="n">
        <v>0.95315</v>
      </c>
      <c r="K138" s="11" t="n">
        <v>0.9519</v>
      </c>
      <c r="L138" s="11" t="n">
        <v>0.95098</v>
      </c>
      <c r="M138" s="11" t="n">
        <v>0.94779</v>
      </c>
      <c r="N138" s="11" t="n">
        <v>0.94875</v>
      </c>
      <c r="O138" s="11" t="n">
        <v>0.93622</v>
      </c>
      <c r="P138" s="11" t="n">
        <v>0.94433</v>
      </c>
      <c r="Q138" s="11" t="n">
        <v>0.9592</v>
      </c>
      <c r="R138" s="11" t="n">
        <v>0.97999</v>
      </c>
      <c r="S138" s="11" t="n">
        <v>0.96204</v>
      </c>
      <c r="T138" s="11" t="n">
        <v>0.92725</v>
      </c>
      <c r="U138" s="11" t="n">
        <v>0.9244</v>
      </c>
      <c r="V138" s="11" t="n">
        <v>0.91036</v>
      </c>
      <c r="W138" s="11" t="n">
        <v>0.90286</v>
      </c>
      <c r="X138" s="11" t="n">
        <v>0.89457</v>
      </c>
      <c r="Y138" s="11" t="n">
        <v>0.8896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6834</v>
      </c>
      <c r="C139" s="11" t="n">
        <v>0.90009</v>
      </c>
      <c r="D139" s="11" t="n">
        <v>0.92238</v>
      </c>
      <c r="E139" s="11" t="n">
        <v>0.93237</v>
      </c>
      <c r="F139" s="11" t="n">
        <v>0.93318</v>
      </c>
      <c r="G139" s="11" t="n">
        <v>0.95515</v>
      </c>
      <c r="H139" s="11" t="n">
        <v>0.96189</v>
      </c>
      <c r="I139" s="11" t="n">
        <v>0.97933</v>
      </c>
      <c r="J139" s="11" t="n">
        <v>0.96627</v>
      </c>
      <c r="K139" s="11" t="n">
        <v>0.97245</v>
      </c>
      <c r="L139" s="11" t="n">
        <v>0.97623</v>
      </c>
      <c r="M139" s="11" t="n">
        <v>0.97107</v>
      </c>
      <c r="N139" s="11" t="n">
        <v>0.96727</v>
      </c>
      <c r="O139" s="11" t="n">
        <v>0.95133</v>
      </c>
      <c r="P139" s="11" t="n">
        <v>0.95379</v>
      </c>
      <c r="Q139" s="11" t="n">
        <v>0.96342</v>
      </c>
      <c r="R139" s="11" t="n">
        <v>0.97609</v>
      </c>
      <c r="S139" s="11" t="n">
        <v>0.95826</v>
      </c>
      <c r="T139" s="11" t="n">
        <v>0.91902</v>
      </c>
      <c r="U139" s="11" t="n">
        <v>0.91873</v>
      </c>
      <c r="V139" s="11" t="n">
        <v>0.91176</v>
      </c>
      <c r="W139" s="11" t="n">
        <v>0.89265</v>
      </c>
      <c r="X139" s="11" t="n">
        <v>0.85142</v>
      </c>
      <c r="Y139" s="11" t="n">
        <v>0.8469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9787</v>
      </c>
      <c r="C140" s="11" t="n">
        <v>0.86295</v>
      </c>
      <c r="D140" s="11" t="n">
        <v>0.90504</v>
      </c>
      <c r="E140" s="11" t="n">
        <v>0.91845</v>
      </c>
      <c r="F140" s="11" t="n">
        <v>0.92614</v>
      </c>
      <c r="G140" s="11" t="n">
        <v>0.9595</v>
      </c>
      <c r="H140" s="11" t="n">
        <v>0.96081</v>
      </c>
      <c r="I140" s="11" t="n">
        <v>0.97511</v>
      </c>
      <c r="J140" s="11" t="n">
        <v>0.96675</v>
      </c>
      <c r="K140" s="11" t="n">
        <v>0.96735</v>
      </c>
      <c r="L140" s="11" t="n">
        <v>0.9677</v>
      </c>
      <c r="M140" s="11" t="n">
        <v>0.96591</v>
      </c>
      <c r="N140" s="11" t="n">
        <v>0.9657</v>
      </c>
      <c r="O140" s="11" t="n">
        <v>0.94915</v>
      </c>
      <c r="P140" s="11" t="n">
        <v>0.95423</v>
      </c>
      <c r="Q140" s="11" t="n">
        <v>0.97003</v>
      </c>
      <c r="R140" s="11" t="n">
        <v>0.98053</v>
      </c>
      <c r="S140" s="11" t="n">
        <v>0.96136</v>
      </c>
      <c r="T140" s="11" t="n">
        <v>0.92201</v>
      </c>
      <c r="U140" s="11" t="n">
        <v>0.90515</v>
      </c>
      <c r="V140" s="11" t="n">
        <v>0.87862</v>
      </c>
      <c r="W140" s="11" t="n">
        <v>0.85816</v>
      </c>
      <c r="X140" s="11" t="n">
        <v>0.79823</v>
      </c>
      <c r="Y140" s="11" t="n">
        <v>0.7975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9276</v>
      </c>
      <c r="C141" s="11" t="n">
        <v>0.86478</v>
      </c>
      <c r="D141" s="11" t="n">
        <v>0.92395</v>
      </c>
      <c r="E141" s="11" t="n">
        <v>0.93058</v>
      </c>
      <c r="F141" s="11" t="n">
        <v>0.94322</v>
      </c>
      <c r="G141" s="11" t="n">
        <v>0.97884</v>
      </c>
      <c r="H141" s="11" t="n">
        <v>1.0037</v>
      </c>
      <c r="I141" s="11" t="n">
        <v>1.03728</v>
      </c>
      <c r="J141" s="11" t="n">
        <v>1.02406</v>
      </c>
      <c r="K141" s="11" t="n">
        <v>1.02585</v>
      </c>
      <c r="L141" s="11" t="n">
        <v>1.02195</v>
      </c>
      <c r="M141" s="11" t="n">
        <v>1.01923</v>
      </c>
      <c r="N141" s="11" t="n">
        <v>1.01895</v>
      </c>
      <c r="O141" s="11" t="n">
        <v>0.9945</v>
      </c>
      <c r="P141" s="11" t="n">
        <v>1.00456</v>
      </c>
      <c r="Q141" s="11" t="n">
        <v>1.01332</v>
      </c>
      <c r="R141" s="11" t="n">
        <v>1.01453</v>
      </c>
      <c r="S141" s="11" t="n">
        <v>1.0166</v>
      </c>
      <c r="T141" s="11" t="n">
        <v>0.97054</v>
      </c>
      <c r="U141" s="11" t="n">
        <v>0.94845</v>
      </c>
      <c r="V141" s="11" t="n">
        <v>0.93705</v>
      </c>
      <c r="W141" s="11" t="n">
        <v>0.92405</v>
      </c>
      <c r="X141" s="11" t="n">
        <v>0.91737</v>
      </c>
      <c r="Y141" s="11" t="n">
        <v>0.9133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0601</v>
      </c>
      <c r="C142" s="11" t="n">
        <v>0.90639</v>
      </c>
      <c r="D142" s="11" t="n">
        <v>0.94277</v>
      </c>
      <c r="E142" s="11" t="n">
        <v>0.95528</v>
      </c>
      <c r="F142" s="11" t="n">
        <v>0.96489</v>
      </c>
      <c r="G142" s="11" t="n">
        <v>1.00259</v>
      </c>
      <c r="H142" s="11" t="n">
        <v>1.0186</v>
      </c>
      <c r="I142" s="11" t="n">
        <v>1.04518</v>
      </c>
      <c r="J142" s="11" t="n">
        <v>1.03532</v>
      </c>
      <c r="K142" s="11" t="n">
        <v>1.0376</v>
      </c>
      <c r="L142" s="11" t="n">
        <v>1.03706</v>
      </c>
      <c r="M142" s="11" t="n">
        <v>1.03515</v>
      </c>
      <c r="N142" s="11" t="n">
        <v>1.03341</v>
      </c>
      <c r="O142" s="11" t="n">
        <v>1.01044</v>
      </c>
      <c r="P142" s="11" t="n">
        <v>1.02371</v>
      </c>
      <c r="Q142" s="11" t="n">
        <v>1.03931</v>
      </c>
      <c r="R142" s="11" t="n">
        <v>1.0377</v>
      </c>
      <c r="S142" s="11" t="n">
        <v>1.0295</v>
      </c>
      <c r="T142" s="11" t="n">
        <v>1.0123</v>
      </c>
      <c r="U142" s="11" t="n">
        <v>0.96208</v>
      </c>
      <c r="V142" s="11" t="n">
        <v>0.94015</v>
      </c>
      <c r="W142" s="11" t="n">
        <v>0.87915</v>
      </c>
      <c r="X142" s="11" t="n">
        <v>0.85806</v>
      </c>
      <c r="Y142" s="11" t="n">
        <v>0.85716</v>
      </c>
    </row>
    <row r="143" customFormat="false" ht="12.75" hidden="false" customHeight="false" outlineLevel="0" collapsed="false">
      <c r="A143" s="12" t="n">
        <v>29</v>
      </c>
      <c r="B143" s="11" t="n">
        <v>0.86087</v>
      </c>
      <c r="C143" s="11" t="n">
        <v>0.90293</v>
      </c>
      <c r="D143" s="11" t="n">
        <v>0.96741</v>
      </c>
      <c r="E143" s="11" t="n">
        <v>0.97763</v>
      </c>
      <c r="F143" s="11" t="n">
        <v>0.99056</v>
      </c>
      <c r="G143" s="11" t="n">
        <v>1.02426</v>
      </c>
      <c r="H143" s="11" t="n">
        <v>1.0466</v>
      </c>
      <c r="I143" s="11" t="n">
        <v>1.03886</v>
      </c>
      <c r="J143" s="11" t="n">
        <v>1.03275</v>
      </c>
      <c r="K143" s="11" t="n">
        <v>1.05997</v>
      </c>
      <c r="L143" s="11" t="n">
        <v>1.05983</v>
      </c>
      <c r="M143" s="11" t="n">
        <v>1.05864</v>
      </c>
      <c r="N143" s="11" t="n">
        <v>1.05738</v>
      </c>
      <c r="O143" s="11" t="n">
        <v>1.03135</v>
      </c>
      <c r="P143" s="11" t="n">
        <v>1.04333</v>
      </c>
      <c r="Q143" s="11" t="n">
        <v>1.05131</v>
      </c>
      <c r="R143" s="11" t="n">
        <v>1.04913</v>
      </c>
      <c r="S143" s="11" t="n">
        <v>1.04297</v>
      </c>
      <c r="T143" s="11" t="n">
        <v>1.02618</v>
      </c>
      <c r="U143" s="11" t="n">
        <v>0.98617</v>
      </c>
      <c r="V143" s="11" t="n">
        <v>0.96928</v>
      </c>
      <c r="W143" s="11" t="n">
        <v>0.92154</v>
      </c>
      <c r="X143" s="11" t="n">
        <v>0.88713</v>
      </c>
      <c r="Y143" s="11" t="n">
        <v>0.873</v>
      </c>
    </row>
    <row r="144" customFormat="false" ht="12.75" hidden="false" customHeight="false" outlineLevel="0" collapsed="false">
      <c r="A144" s="12" t="n">
        <v>30</v>
      </c>
      <c r="B144" s="11" t="n">
        <v>0.98301</v>
      </c>
      <c r="C144" s="11" t="n">
        <v>0.97176</v>
      </c>
      <c r="D144" s="11" t="n">
        <v>0.98148</v>
      </c>
      <c r="E144" s="11" t="n">
        <v>0.9759</v>
      </c>
      <c r="F144" s="11" t="n">
        <v>0.97977</v>
      </c>
      <c r="G144" s="11" t="n">
        <v>0.98015</v>
      </c>
      <c r="H144" s="11" t="n">
        <v>0.99027</v>
      </c>
      <c r="I144" s="11" t="n">
        <v>1.03811</v>
      </c>
      <c r="J144" s="11" t="n">
        <v>1.03658</v>
      </c>
      <c r="K144" s="11" t="n">
        <v>1.03641</v>
      </c>
      <c r="L144" s="11" t="n">
        <v>1.03577</v>
      </c>
      <c r="M144" s="11" t="n">
        <v>1.02923</v>
      </c>
      <c r="N144" s="11" t="n">
        <v>1.03238</v>
      </c>
      <c r="O144" s="11" t="n">
        <v>1.01224</v>
      </c>
      <c r="P144" s="11" t="n">
        <v>1.01873</v>
      </c>
      <c r="Q144" s="11" t="n">
        <v>1.02649</v>
      </c>
      <c r="R144" s="11" t="n">
        <v>1.02551</v>
      </c>
      <c r="S144" s="11" t="n">
        <v>1.01922</v>
      </c>
      <c r="T144" s="11" t="n">
        <v>1.04994</v>
      </c>
      <c r="U144" s="11" t="n">
        <v>1.05273</v>
      </c>
      <c r="V144" s="11" t="n">
        <v>1.04385</v>
      </c>
      <c r="W144" s="11" t="n">
        <v>1.02082</v>
      </c>
      <c r="X144" s="11" t="n">
        <v>1.00436</v>
      </c>
      <c r="Y144" s="11" t="n">
        <v>0.9996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868</v>
      </c>
      <c r="C7" s="11" t="n">
        <v>1.37856</v>
      </c>
      <c r="D7" s="11" t="n">
        <v>1.35683</v>
      </c>
      <c r="E7" s="11" t="n">
        <v>1.356</v>
      </c>
      <c r="F7" s="11" t="n">
        <v>1.36613</v>
      </c>
      <c r="G7" s="11" t="n">
        <v>1.37424</v>
      </c>
      <c r="H7" s="11" t="n">
        <v>1.40461</v>
      </c>
      <c r="I7" s="11" t="n">
        <v>1.4199</v>
      </c>
      <c r="J7" s="11" t="n">
        <v>1.4156</v>
      </c>
      <c r="K7" s="11" t="n">
        <v>1.41366</v>
      </c>
      <c r="L7" s="11" t="n">
        <v>1.41462</v>
      </c>
      <c r="M7" s="11" t="n">
        <v>1.41254</v>
      </c>
      <c r="N7" s="11" t="n">
        <v>1.41113</v>
      </c>
      <c r="O7" s="11" t="n">
        <v>1.40748</v>
      </c>
      <c r="P7" s="11" t="n">
        <v>1.40513</v>
      </c>
      <c r="Q7" s="11" t="n">
        <v>1.39903</v>
      </c>
      <c r="R7" s="11" t="n">
        <v>1.42476</v>
      </c>
      <c r="S7" s="11" t="n">
        <v>1.44579</v>
      </c>
      <c r="T7" s="11" t="n">
        <v>1.41974</v>
      </c>
      <c r="U7" s="11" t="n">
        <v>1.3874</v>
      </c>
      <c r="V7" s="11" t="n">
        <v>1.38279</v>
      </c>
      <c r="W7" s="11" t="n">
        <v>1.39933</v>
      </c>
      <c r="X7" s="11" t="n">
        <v>1.422</v>
      </c>
      <c r="Y7" s="11" t="n">
        <v>1.4054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0803</v>
      </c>
      <c r="C8" s="11" t="n">
        <v>1.28013</v>
      </c>
      <c r="D8" s="11" t="n">
        <v>1.27732</v>
      </c>
      <c r="E8" s="11" t="n">
        <v>1.26159</v>
      </c>
      <c r="F8" s="11" t="n">
        <v>1.25719</v>
      </c>
      <c r="G8" s="11" t="n">
        <v>1.28013</v>
      </c>
      <c r="H8" s="11" t="n">
        <v>1.29321</v>
      </c>
      <c r="I8" s="11" t="n">
        <v>1.29261</v>
      </c>
      <c r="J8" s="11" t="n">
        <v>1.28929</v>
      </c>
      <c r="K8" s="11" t="n">
        <v>1.28973</v>
      </c>
      <c r="L8" s="11" t="n">
        <v>1.28987</v>
      </c>
      <c r="M8" s="11" t="n">
        <v>1.28769</v>
      </c>
      <c r="N8" s="11" t="n">
        <v>1.28764</v>
      </c>
      <c r="O8" s="11" t="n">
        <v>1.28666</v>
      </c>
      <c r="P8" s="11" t="n">
        <v>1.28779</v>
      </c>
      <c r="Q8" s="11" t="n">
        <v>1.28798</v>
      </c>
      <c r="R8" s="11" t="n">
        <v>1.29752</v>
      </c>
      <c r="S8" s="11" t="n">
        <v>1.30001</v>
      </c>
      <c r="T8" s="11" t="n">
        <v>1.28644</v>
      </c>
      <c r="U8" s="11" t="n">
        <v>1.27013</v>
      </c>
      <c r="V8" s="11" t="n">
        <v>1.27631</v>
      </c>
      <c r="W8" s="11" t="n">
        <v>1.28063</v>
      </c>
      <c r="X8" s="11" t="n">
        <v>1.29371</v>
      </c>
      <c r="Y8" s="11" t="n">
        <v>1.2988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9701</v>
      </c>
      <c r="C9" s="11" t="n">
        <v>1.34759</v>
      </c>
      <c r="D9" s="11" t="n">
        <v>1.33557</v>
      </c>
      <c r="E9" s="11" t="n">
        <v>1.35152</v>
      </c>
      <c r="F9" s="11" t="n">
        <v>1.36633</v>
      </c>
      <c r="G9" s="11" t="n">
        <v>1.38503</v>
      </c>
      <c r="H9" s="11" t="n">
        <v>1.41723</v>
      </c>
      <c r="I9" s="11" t="n">
        <v>1.4505</v>
      </c>
      <c r="J9" s="11" t="n">
        <v>1.46464</v>
      </c>
      <c r="K9" s="11" t="n">
        <v>1.50513</v>
      </c>
      <c r="L9" s="11" t="n">
        <v>1.4738</v>
      </c>
      <c r="M9" s="11" t="n">
        <v>1.47376</v>
      </c>
      <c r="N9" s="11" t="n">
        <v>1.47358</v>
      </c>
      <c r="O9" s="11" t="n">
        <v>1.47425</v>
      </c>
      <c r="P9" s="11" t="n">
        <v>1.50199</v>
      </c>
      <c r="Q9" s="11" t="n">
        <v>1.50598</v>
      </c>
      <c r="R9" s="11" t="n">
        <v>1.55667</v>
      </c>
      <c r="S9" s="11" t="n">
        <v>1.56572</v>
      </c>
      <c r="T9" s="11" t="n">
        <v>1.50692</v>
      </c>
      <c r="U9" s="11" t="n">
        <v>1.45592</v>
      </c>
      <c r="V9" s="11" t="n">
        <v>1.43773</v>
      </c>
      <c r="W9" s="11" t="n">
        <v>1.42094</v>
      </c>
      <c r="X9" s="11" t="n">
        <v>1.40023</v>
      </c>
      <c r="Y9" s="11" t="n">
        <v>1.3857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9786</v>
      </c>
      <c r="C10" s="11" t="n">
        <v>1.27453</v>
      </c>
      <c r="D10" s="11" t="n">
        <v>1.2825</v>
      </c>
      <c r="E10" s="11" t="n">
        <v>1.28967</v>
      </c>
      <c r="F10" s="11" t="n">
        <v>1.31427</v>
      </c>
      <c r="G10" s="11" t="n">
        <v>1.33575</v>
      </c>
      <c r="H10" s="11" t="n">
        <v>1.3695</v>
      </c>
      <c r="I10" s="11" t="n">
        <v>1.3765</v>
      </c>
      <c r="J10" s="11" t="n">
        <v>1.38776</v>
      </c>
      <c r="K10" s="11" t="n">
        <v>1.38758</v>
      </c>
      <c r="L10" s="11" t="n">
        <v>1.38317</v>
      </c>
      <c r="M10" s="11" t="n">
        <v>1.38246</v>
      </c>
      <c r="N10" s="11" t="n">
        <v>1.3822</v>
      </c>
      <c r="O10" s="11" t="n">
        <v>1.38211</v>
      </c>
      <c r="P10" s="11" t="n">
        <v>1.38821</v>
      </c>
      <c r="Q10" s="11" t="n">
        <v>1.38822</v>
      </c>
      <c r="R10" s="11" t="n">
        <v>1.3996</v>
      </c>
      <c r="S10" s="11" t="n">
        <v>1.40163</v>
      </c>
      <c r="T10" s="11" t="n">
        <v>1.38535</v>
      </c>
      <c r="U10" s="11" t="n">
        <v>1.35357</v>
      </c>
      <c r="V10" s="11" t="n">
        <v>1.3214</v>
      </c>
      <c r="W10" s="11" t="n">
        <v>1.29193</v>
      </c>
      <c r="X10" s="11" t="n">
        <v>1.27031</v>
      </c>
      <c r="Y10" s="11" t="n">
        <v>1.254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5637</v>
      </c>
      <c r="C11" s="11" t="n">
        <v>1.26046</v>
      </c>
      <c r="D11" s="11" t="n">
        <v>1.26506</v>
      </c>
      <c r="E11" s="11" t="n">
        <v>1.27753</v>
      </c>
      <c r="F11" s="11" t="n">
        <v>1.3107</v>
      </c>
      <c r="G11" s="11" t="n">
        <v>1.32163</v>
      </c>
      <c r="H11" s="11" t="n">
        <v>1.33806</v>
      </c>
      <c r="I11" s="11" t="n">
        <v>1.33894</v>
      </c>
      <c r="J11" s="11" t="n">
        <v>1.36693</v>
      </c>
      <c r="K11" s="11" t="n">
        <v>1.37338</v>
      </c>
      <c r="L11" s="11" t="n">
        <v>1.3726</v>
      </c>
      <c r="M11" s="11" t="n">
        <v>1.36993</v>
      </c>
      <c r="N11" s="11" t="n">
        <v>1.36789</v>
      </c>
      <c r="O11" s="11" t="n">
        <v>1.36483</v>
      </c>
      <c r="P11" s="11" t="n">
        <v>1.35684</v>
      </c>
      <c r="Q11" s="11" t="n">
        <v>1.36111</v>
      </c>
      <c r="R11" s="11" t="n">
        <v>1.38007</v>
      </c>
      <c r="S11" s="11" t="n">
        <v>1.38915</v>
      </c>
      <c r="T11" s="11" t="n">
        <v>1.37396</v>
      </c>
      <c r="U11" s="11" t="n">
        <v>1.34203</v>
      </c>
      <c r="V11" s="11" t="n">
        <v>1.29657</v>
      </c>
      <c r="W11" s="11" t="n">
        <v>1.24986</v>
      </c>
      <c r="X11" s="11" t="n">
        <v>1.24749</v>
      </c>
      <c r="Y11" s="11" t="n">
        <v>1.2466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7136</v>
      </c>
      <c r="C12" s="11" t="n">
        <v>1.26946</v>
      </c>
      <c r="D12" s="11" t="n">
        <v>1.27358</v>
      </c>
      <c r="E12" s="11" t="n">
        <v>1.32987</v>
      </c>
      <c r="F12" s="11" t="n">
        <v>1.33388</v>
      </c>
      <c r="G12" s="11" t="n">
        <v>1.35197</v>
      </c>
      <c r="H12" s="11" t="n">
        <v>1.38861</v>
      </c>
      <c r="I12" s="11" t="n">
        <v>1.39541</v>
      </c>
      <c r="J12" s="11" t="n">
        <v>1.3886</v>
      </c>
      <c r="K12" s="11" t="n">
        <v>1.38233</v>
      </c>
      <c r="L12" s="11" t="n">
        <v>1.38118</v>
      </c>
      <c r="M12" s="11" t="n">
        <v>1.38014</v>
      </c>
      <c r="N12" s="11" t="n">
        <v>1.37542</v>
      </c>
      <c r="O12" s="11" t="n">
        <v>1.38332</v>
      </c>
      <c r="P12" s="11" t="n">
        <v>1.38816</v>
      </c>
      <c r="Q12" s="11" t="n">
        <v>1.38876</v>
      </c>
      <c r="R12" s="11" t="n">
        <v>1.42</v>
      </c>
      <c r="S12" s="11" t="n">
        <v>1.41436</v>
      </c>
      <c r="T12" s="11" t="n">
        <v>1.38707</v>
      </c>
      <c r="U12" s="11" t="n">
        <v>1.29413</v>
      </c>
      <c r="V12" s="11" t="n">
        <v>1.05663</v>
      </c>
      <c r="W12" s="11" t="n">
        <v>1.00693</v>
      </c>
      <c r="X12" s="11" t="n">
        <v>1.03809</v>
      </c>
      <c r="Y12" s="11" t="n">
        <v>1.0343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3873</v>
      </c>
      <c r="C13" s="11" t="n">
        <v>1.3401</v>
      </c>
      <c r="D13" s="11" t="n">
        <v>1.35894</v>
      </c>
      <c r="E13" s="11" t="n">
        <v>1.36552</v>
      </c>
      <c r="F13" s="11" t="n">
        <v>1.36857</v>
      </c>
      <c r="G13" s="11" t="n">
        <v>1.42695</v>
      </c>
      <c r="H13" s="11" t="n">
        <v>1.4495</v>
      </c>
      <c r="I13" s="11" t="n">
        <v>1.45595</v>
      </c>
      <c r="J13" s="11" t="n">
        <v>1.45031</v>
      </c>
      <c r="K13" s="11" t="n">
        <v>1.45496</v>
      </c>
      <c r="L13" s="11" t="n">
        <v>1.4523</v>
      </c>
      <c r="M13" s="11" t="n">
        <v>1.45202</v>
      </c>
      <c r="N13" s="11" t="n">
        <v>1.44575</v>
      </c>
      <c r="O13" s="11" t="n">
        <v>1.44875</v>
      </c>
      <c r="P13" s="11" t="n">
        <v>1.45575</v>
      </c>
      <c r="Q13" s="11" t="n">
        <v>1.46369</v>
      </c>
      <c r="R13" s="11" t="n">
        <v>1.49154</v>
      </c>
      <c r="S13" s="11" t="n">
        <v>1.47949</v>
      </c>
      <c r="T13" s="11" t="n">
        <v>1.46046</v>
      </c>
      <c r="U13" s="11" t="n">
        <v>1.38077</v>
      </c>
      <c r="V13" s="11" t="n">
        <v>1.33623</v>
      </c>
      <c r="W13" s="11" t="n">
        <v>1.30974</v>
      </c>
      <c r="X13" s="11" t="n">
        <v>1.34402</v>
      </c>
      <c r="Y13" s="11" t="n">
        <v>1.3460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8857</v>
      </c>
      <c r="C14" s="11" t="n">
        <v>1.37738</v>
      </c>
      <c r="D14" s="11" t="n">
        <v>1.39277</v>
      </c>
      <c r="E14" s="11" t="n">
        <v>1.39458</v>
      </c>
      <c r="F14" s="11" t="n">
        <v>1.47225</v>
      </c>
      <c r="G14" s="11" t="n">
        <v>1.50817</v>
      </c>
      <c r="H14" s="11" t="n">
        <v>1.49146</v>
      </c>
      <c r="I14" s="11" t="n">
        <v>1.51146</v>
      </c>
      <c r="J14" s="11" t="n">
        <v>1.51052</v>
      </c>
      <c r="K14" s="11" t="n">
        <v>1.51363</v>
      </c>
      <c r="L14" s="11" t="n">
        <v>1.51083</v>
      </c>
      <c r="M14" s="11" t="n">
        <v>1.50787</v>
      </c>
      <c r="N14" s="11" t="n">
        <v>1.5072</v>
      </c>
      <c r="O14" s="11" t="n">
        <v>1.50515</v>
      </c>
      <c r="P14" s="11" t="n">
        <v>1.50477</v>
      </c>
      <c r="Q14" s="11" t="n">
        <v>1.50924</v>
      </c>
      <c r="R14" s="11" t="n">
        <v>1.5316</v>
      </c>
      <c r="S14" s="11" t="n">
        <v>1.53213</v>
      </c>
      <c r="T14" s="11" t="n">
        <v>1.50927</v>
      </c>
      <c r="U14" s="11" t="n">
        <v>1.49822</v>
      </c>
      <c r="V14" s="11" t="n">
        <v>1.46804</v>
      </c>
      <c r="W14" s="11" t="n">
        <v>1.43259</v>
      </c>
      <c r="X14" s="11" t="n">
        <v>1.41425</v>
      </c>
      <c r="Y14" s="11" t="n">
        <v>1.4076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7805</v>
      </c>
      <c r="C15" s="11" t="n">
        <v>1.45936</v>
      </c>
      <c r="D15" s="11" t="n">
        <v>1.44898</v>
      </c>
      <c r="E15" s="11" t="n">
        <v>1.44705</v>
      </c>
      <c r="F15" s="11" t="n">
        <v>1.49016</v>
      </c>
      <c r="G15" s="11" t="n">
        <v>1.54891</v>
      </c>
      <c r="H15" s="11" t="n">
        <v>1.54392</v>
      </c>
      <c r="I15" s="11" t="n">
        <v>1.5633</v>
      </c>
      <c r="J15" s="11" t="n">
        <v>1.58504</v>
      </c>
      <c r="K15" s="11" t="n">
        <v>1.58717</v>
      </c>
      <c r="L15" s="11" t="n">
        <v>1.58655</v>
      </c>
      <c r="M15" s="11" t="n">
        <v>1.58449</v>
      </c>
      <c r="N15" s="11" t="n">
        <v>1.5832</v>
      </c>
      <c r="O15" s="11" t="n">
        <v>1.58643</v>
      </c>
      <c r="P15" s="11" t="n">
        <v>1.59138</v>
      </c>
      <c r="Q15" s="11" t="n">
        <v>1.59498</v>
      </c>
      <c r="R15" s="11" t="n">
        <v>1.61205</v>
      </c>
      <c r="S15" s="11" t="n">
        <v>1.60315</v>
      </c>
      <c r="T15" s="11" t="n">
        <v>1.58507</v>
      </c>
      <c r="U15" s="11" t="n">
        <v>1.58588</v>
      </c>
      <c r="V15" s="11" t="n">
        <v>1.53692</v>
      </c>
      <c r="W15" s="11" t="n">
        <v>1.53353</v>
      </c>
      <c r="X15" s="11" t="n">
        <v>1.51072</v>
      </c>
      <c r="Y15" s="11" t="n">
        <v>1.4670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7358</v>
      </c>
      <c r="C16" s="11" t="n">
        <v>1.46257</v>
      </c>
      <c r="D16" s="11" t="n">
        <v>1.4645</v>
      </c>
      <c r="E16" s="11" t="n">
        <v>1.47541</v>
      </c>
      <c r="F16" s="11" t="n">
        <v>1.47123</v>
      </c>
      <c r="G16" s="11" t="n">
        <v>1.52204</v>
      </c>
      <c r="H16" s="11" t="n">
        <v>1.51331</v>
      </c>
      <c r="I16" s="11" t="n">
        <v>1.53235</v>
      </c>
      <c r="J16" s="11" t="n">
        <v>1.54751</v>
      </c>
      <c r="K16" s="11" t="n">
        <v>1.56155</v>
      </c>
      <c r="L16" s="11" t="n">
        <v>1.56094</v>
      </c>
      <c r="M16" s="11" t="n">
        <v>1.53549</v>
      </c>
      <c r="N16" s="11" t="n">
        <v>1.53933</v>
      </c>
      <c r="O16" s="11" t="n">
        <v>1.56312</v>
      </c>
      <c r="P16" s="11" t="n">
        <v>1.56941</v>
      </c>
      <c r="Q16" s="11" t="n">
        <v>1.60366</v>
      </c>
      <c r="R16" s="11" t="n">
        <v>1.67544</v>
      </c>
      <c r="S16" s="11" t="n">
        <v>1.58514</v>
      </c>
      <c r="T16" s="11" t="n">
        <v>1.56595</v>
      </c>
      <c r="U16" s="11" t="n">
        <v>1.5368</v>
      </c>
      <c r="V16" s="11" t="n">
        <v>1.51492</v>
      </c>
      <c r="W16" s="11" t="n">
        <v>1.5069</v>
      </c>
      <c r="X16" s="11" t="n">
        <v>1.47215</v>
      </c>
      <c r="Y16" s="11" t="n">
        <v>1.460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0616</v>
      </c>
      <c r="C17" s="11" t="n">
        <v>1.39606</v>
      </c>
      <c r="D17" s="11" t="n">
        <v>1.42537</v>
      </c>
      <c r="E17" s="11" t="n">
        <v>1.44663</v>
      </c>
      <c r="F17" s="11" t="n">
        <v>1.45212</v>
      </c>
      <c r="G17" s="11" t="n">
        <v>1.50346</v>
      </c>
      <c r="H17" s="11" t="n">
        <v>1.51452</v>
      </c>
      <c r="I17" s="11" t="n">
        <v>1.51661</v>
      </c>
      <c r="J17" s="11" t="n">
        <v>1.51559</v>
      </c>
      <c r="K17" s="11" t="n">
        <v>1.51739</v>
      </c>
      <c r="L17" s="11" t="n">
        <v>1.51907</v>
      </c>
      <c r="M17" s="11" t="n">
        <v>1.51908</v>
      </c>
      <c r="N17" s="11" t="n">
        <v>1.51794</v>
      </c>
      <c r="O17" s="11" t="n">
        <v>1.51988</v>
      </c>
      <c r="P17" s="11" t="n">
        <v>1.52031</v>
      </c>
      <c r="Q17" s="11" t="n">
        <v>1.52524</v>
      </c>
      <c r="R17" s="11" t="n">
        <v>1.53264</v>
      </c>
      <c r="S17" s="11" t="n">
        <v>1.53093</v>
      </c>
      <c r="T17" s="11" t="n">
        <v>1.53663</v>
      </c>
      <c r="U17" s="11" t="n">
        <v>1.52061</v>
      </c>
      <c r="V17" s="11" t="n">
        <v>1.50202</v>
      </c>
      <c r="W17" s="11" t="n">
        <v>1.48655</v>
      </c>
      <c r="X17" s="11" t="n">
        <v>1.46826</v>
      </c>
      <c r="Y17" s="11" t="n">
        <v>1.4452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4624</v>
      </c>
      <c r="C18" s="11" t="n">
        <v>1.343</v>
      </c>
      <c r="D18" s="11" t="n">
        <v>1.35889</v>
      </c>
      <c r="E18" s="11" t="n">
        <v>1.38245</v>
      </c>
      <c r="F18" s="11" t="n">
        <v>1.41208</v>
      </c>
      <c r="G18" s="11" t="n">
        <v>1.42449</v>
      </c>
      <c r="H18" s="11" t="n">
        <v>1.42726</v>
      </c>
      <c r="I18" s="11" t="n">
        <v>1.42607</v>
      </c>
      <c r="J18" s="11" t="n">
        <v>1.42359</v>
      </c>
      <c r="K18" s="11" t="n">
        <v>1.42414</v>
      </c>
      <c r="L18" s="11" t="n">
        <v>1.42712</v>
      </c>
      <c r="M18" s="11" t="n">
        <v>1.42664</v>
      </c>
      <c r="N18" s="11" t="n">
        <v>1.42392</v>
      </c>
      <c r="O18" s="11" t="n">
        <v>1.4242</v>
      </c>
      <c r="P18" s="11" t="n">
        <v>1.42451</v>
      </c>
      <c r="Q18" s="11" t="n">
        <v>1.42993</v>
      </c>
      <c r="R18" s="11" t="n">
        <v>1.44018</v>
      </c>
      <c r="S18" s="11" t="n">
        <v>1.43843</v>
      </c>
      <c r="T18" s="11" t="n">
        <v>1.42519</v>
      </c>
      <c r="U18" s="11" t="n">
        <v>1.41733</v>
      </c>
      <c r="V18" s="11" t="n">
        <v>1.39317</v>
      </c>
      <c r="W18" s="11" t="n">
        <v>1.38891</v>
      </c>
      <c r="X18" s="11" t="n">
        <v>1.37385</v>
      </c>
      <c r="Y18" s="11" t="n">
        <v>1.3709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8326</v>
      </c>
      <c r="C19" s="11" t="n">
        <v>1.2807</v>
      </c>
      <c r="D19" s="11" t="n">
        <v>1.30377</v>
      </c>
      <c r="E19" s="11" t="n">
        <v>1.32316</v>
      </c>
      <c r="F19" s="11" t="n">
        <v>1.35122</v>
      </c>
      <c r="G19" s="11" t="n">
        <v>1.35454</v>
      </c>
      <c r="H19" s="11" t="n">
        <v>1.35699</v>
      </c>
      <c r="I19" s="11" t="n">
        <v>1.35791</v>
      </c>
      <c r="J19" s="11" t="n">
        <v>1.35518</v>
      </c>
      <c r="K19" s="11" t="n">
        <v>1.3535</v>
      </c>
      <c r="L19" s="11" t="n">
        <v>1.35506</v>
      </c>
      <c r="M19" s="11" t="n">
        <v>1.3523</v>
      </c>
      <c r="N19" s="11" t="n">
        <v>1.35014</v>
      </c>
      <c r="O19" s="11" t="n">
        <v>1.35217</v>
      </c>
      <c r="P19" s="11" t="n">
        <v>1.3541</v>
      </c>
      <c r="Q19" s="11" t="n">
        <v>1.3582</v>
      </c>
      <c r="R19" s="11" t="n">
        <v>1.36735</v>
      </c>
      <c r="S19" s="11" t="n">
        <v>1.36602</v>
      </c>
      <c r="T19" s="11" t="n">
        <v>1.35396</v>
      </c>
      <c r="U19" s="11" t="n">
        <v>1.33977</v>
      </c>
      <c r="V19" s="11" t="n">
        <v>1.32537</v>
      </c>
      <c r="W19" s="11" t="n">
        <v>1.32495</v>
      </c>
      <c r="X19" s="11" t="n">
        <v>1.31805</v>
      </c>
      <c r="Y19" s="11" t="n">
        <v>1.3148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7993</v>
      </c>
      <c r="C20" s="11" t="n">
        <v>1.37928</v>
      </c>
      <c r="D20" s="11" t="n">
        <v>1.40929</v>
      </c>
      <c r="E20" s="11" t="n">
        <v>1.4357</v>
      </c>
      <c r="F20" s="11" t="n">
        <v>1.45932</v>
      </c>
      <c r="G20" s="11" t="n">
        <v>1.48412</v>
      </c>
      <c r="H20" s="11" t="n">
        <v>1.48372</v>
      </c>
      <c r="I20" s="11" t="n">
        <v>1.48333</v>
      </c>
      <c r="J20" s="11" t="n">
        <v>1.47959</v>
      </c>
      <c r="K20" s="11" t="n">
        <v>1.4825</v>
      </c>
      <c r="L20" s="11" t="n">
        <v>1.48078</v>
      </c>
      <c r="M20" s="11" t="n">
        <v>1.47814</v>
      </c>
      <c r="N20" s="11" t="n">
        <v>1.47637</v>
      </c>
      <c r="O20" s="11" t="n">
        <v>1.4767</v>
      </c>
      <c r="P20" s="11" t="n">
        <v>1.48158</v>
      </c>
      <c r="Q20" s="11" t="n">
        <v>1.49198</v>
      </c>
      <c r="R20" s="11" t="n">
        <v>1.49964</v>
      </c>
      <c r="S20" s="11" t="n">
        <v>1.49683</v>
      </c>
      <c r="T20" s="11" t="n">
        <v>1.48181</v>
      </c>
      <c r="U20" s="11" t="n">
        <v>1.46424</v>
      </c>
      <c r="V20" s="11" t="n">
        <v>1.42272</v>
      </c>
      <c r="W20" s="11" t="n">
        <v>1.41877</v>
      </c>
      <c r="X20" s="11" t="n">
        <v>1.40541</v>
      </c>
      <c r="Y20" s="11" t="n">
        <v>1.3900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1282</v>
      </c>
      <c r="C21" s="11" t="n">
        <v>1.29721</v>
      </c>
      <c r="D21" s="11" t="n">
        <v>1.31521</v>
      </c>
      <c r="E21" s="11" t="n">
        <v>1.33587</v>
      </c>
      <c r="F21" s="11" t="n">
        <v>1.36333</v>
      </c>
      <c r="G21" s="11" t="n">
        <v>1.37377</v>
      </c>
      <c r="H21" s="11" t="n">
        <v>1.36754</v>
      </c>
      <c r="I21" s="11" t="n">
        <v>1.35953</v>
      </c>
      <c r="J21" s="11" t="n">
        <v>1.35213</v>
      </c>
      <c r="K21" s="11" t="n">
        <v>1.34978</v>
      </c>
      <c r="L21" s="11" t="n">
        <v>1.34976</v>
      </c>
      <c r="M21" s="11" t="n">
        <v>1.34695</v>
      </c>
      <c r="N21" s="11" t="n">
        <v>1.34461</v>
      </c>
      <c r="O21" s="11" t="n">
        <v>1.34482</v>
      </c>
      <c r="P21" s="11" t="n">
        <v>1.34552</v>
      </c>
      <c r="Q21" s="11" t="n">
        <v>1.34725</v>
      </c>
      <c r="R21" s="11" t="n">
        <v>1.35091</v>
      </c>
      <c r="S21" s="11" t="n">
        <v>1.33005</v>
      </c>
      <c r="T21" s="11" t="n">
        <v>1.34359</v>
      </c>
      <c r="U21" s="11" t="n">
        <v>1.35525</v>
      </c>
      <c r="V21" s="11" t="n">
        <v>1.32348</v>
      </c>
      <c r="W21" s="11" t="n">
        <v>1.31273</v>
      </c>
      <c r="X21" s="11" t="n">
        <v>1.26448</v>
      </c>
      <c r="Y21" s="11" t="n">
        <v>1.2466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3158</v>
      </c>
      <c r="C22" s="11" t="n">
        <v>1.32675</v>
      </c>
      <c r="D22" s="11" t="n">
        <v>1.34068</v>
      </c>
      <c r="E22" s="11" t="n">
        <v>1.36126</v>
      </c>
      <c r="F22" s="11" t="n">
        <v>1.38856</v>
      </c>
      <c r="G22" s="11" t="n">
        <v>1.39877</v>
      </c>
      <c r="H22" s="11" t="n">
        <v>1.43193</v>
      </c>
      <c r="I22" s="11" t="n">
        <v>1.43177</v>
      </c>
      <c r="J22" s="11" t="n">
        <v>1.4238</v>
      </c>
      <c r="K22" s="11" t="n">
        <v>1.43576</v>
      </c>
      <c r="L22" s="11" t="n">
        <v>1.43389</v>
      </c>
      <c r="M22" s="11" t="n">
        <v>1.43054</v>
      </c>
      <c r="N22" s="11" t="n">
        <v>1.43291</v>
      </c>
      <c r="O22" s="11" t="n">
        <v>1.44547</v>
      </c>
      <c r="P22" s="11" t="n">
        <v>1.45216</v>
      </c>
      <c r="Q22" s="11" t="n">
        <v>1.46857</v>
      </c>
      <c r="R22" s="11" t="n">
        <v>1.46641</v>
      </c>
      <c r="S22" s="11" t="n">
        <v>1.4405</v>
      </c>
      <c r="T22" s="11" t="n">
        <v>1.42813</v>
      </c>
      <c r="U22" s="11" t="n">
        <v>1.41167</v>
      </c>
      <c r="V22" s="11" t="n">
        <v>1.37457</v>
      </c>
      <c r="W22" s="11" t="n">
        <v>1.39866</v>
      </c>
      <c r="X22" s="11" t="n">
        <v>1.38196</v>
      </c>
      <c r="Y22" s="11" t="n">
        <v>1.3683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3671</v>
      </c>
      <c r="C23" s="11" t="n">
        <v>1.31748</v>
      </c>
      <c r="D23" s="11" t="n">
        <v>1.32044</v>
      </c>
      <c r="E23" s="11" t="n">
        <v>1.32952</v>
      </c>
      <c r="F23" s="11" t="n">
        <v>1.32086</v>
      </c>
      <c r="G23" s="11" t="n">
        <v>1.35862</v>
      </c>
      <c r="H23" s="11" t="n">
        <v>1.37649</v>
      </c>
      <c r="I23" s="11" t="n">
        <v>1.39558</v>
      </c>
      <c r="J23" s="11" t="n">
        <v>1.39162</v>
      </c>
      <c r="K23" s="11" t="n">
        <v>1.39437</v>
      </c>
      <c r="L23" s="11" t="n">
        <v>1.38592</v>
      </c>
      <c r="M23" s="11" t="n">
        <v>1.38436</v>
      </c>
      <c r="N23" s="11" t="n">
        <v>1.38528</v>
      </c>
      <c r="O23" s="11" t="n">
        <v>1.38395</v>
      </c>
      <c r="P23" s="11" t="n">
        <v>1.38753</v>
      </c>
      <c r="Q23" s="11" t="n">
        <v>1.39931</v>
      </c>
      <c r="R23" s="11" t="n">
        <v>1.41201</v>
      </c>
      <c r="S23" s="11" t="n">
        <v>1.39173</v>
      </c>
      <c r="T23" s="11" t="n">
        <v>1.36648</v>
      </c>
      <c r="U23" s="11" t="n">
        <v>1.36597</v>
      </c>
      <c r="V23" s="11" t="n">
        <v>1.32063</v>
      </c>
      <c r="W23" s="11" t="n">
        <v>1.30371</v>
      </c>
      <c r="X23" s="11" t="n">
        <v>1.29259</v>
      </c>
      <c r="Y23" s="11" t="n">
        <v>1.290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5712</v>
      </c>
      <c r="C24" s="11" t="n">
        <v>1.16389</v>
      </c>
      <c r="D24" s="11" t="n">
        <v>1.17576</v>
      </c>
      <c r="E24" s="11" t="n">
        <v>1.19976</v>
      </c>
      <c r="F24" s="11" t="n">
        <v>1.19776</v>
      </c>
      <c r="G24" s="11" t="n">
        <v>1.20543</v>
      </c>
      <c r="H24" s="11" t="n">
        <v>1.2404</v>
      </c>
      <c r="I24" s="11" t="n">
        <v>1.23384</v>
      </c>
      <c r="J24" s="11" t="n">
        <v>1.22568</v>
      </c>
      <c r="K24" s="11" t="n">
        <v>1.23829</v>
      </c>
      <c r="L24" s="11" t="n">
        <v>1.23703</v>
      </c>
      <c r="M24" s="11" t="n">
        <v>1.23478</v>
      </c>
      <c r="N24" s="11" t="n">
        <v>1.22956</v>
      </c>
      <c r="O24" s="11" t="n">
        <v>1.23613</v>
      </c>
      <c r="P24" s="11" t="n">
        <v>1.24102</v>
      </c>
      <c r="Q24" s="11" t="n">
        <v>1.2558</v>
      </c>
      <c r="R24" s="11" t="n">
        <v>1.26777</v>
      </c>
      <c r="S24" s="11" t="n">
        <v>1.26044</v>
      </c>
      <c r="T24" s="11" t="n">
        <v>1.22629</v>
      </c>
      <c r="U24" s="11" t="n">
        <v>1.20213</v>
      </c>
      <c r="V24" s="11" t="n">
        <v>1.17669</v>
      </c>
      <c r="W24" s="11" t="n">
        <v>1.17262</v>
      </c>
      <c r="X24" s="11" t="n">
        <v>1.16563</v>
      </c>
      <c r="Y24" s="11" t="n">
        <v>1.1612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5987</v>
      </c>
      <c r="C25" s="11" t="n">
        <v>1.2198</v>
      </c>
      <c r="D25" s="11" t="n">
        <v>1.26967</v>
      </c>
      <c r="E25" s="11" t="n">
        <v>1.28253</v>
      </c>
      <c r="F25" s="11" t="n">
        <v>1.2928</v>
      </c>
      <c r="G25" s="11" t="n">
        <v>1.32249</v>
      </c>
      <c r="H25" s="11" t="n">
        <v>1.32554</v>
      </c>
      <c r="I25" s="11" t="n">
        <v>1.30175</v>
      </c>
      <c r="J25" s="11" t="n">
        <v>1.29149</v>
      </c>
      <c r="K25" s="11" t="n">
        <v>1.29437</v>
      </c>
      <c r="L25" s="11" t="n">
        <v>1.29535</v>
      </c>
      <c r="M25" s="11" t="n">
        <v>1.29263</v>
      </c>
      <c r="N25" s="11" t="n">
        <v>1.29033</v>
      </c>
      <c r="O25" s="11" t="n">
        <v>1.28944</v>
      </c>
      <c r="P25" s="11" t="n">
        <v>1.29008</v>
      </c>
      <c r="Q25" s="11" t="n">
        <v>1.30246</v>
      </c>
      <c r="R25" s="11" t="n">
        <v>1.32895</v>
      </c>
      <c r="S25" s="11" t="n">
        <v>1.32297</v>
      </c>
      <c r="T25" s="11" t="n">
        <v>1.29495</v>
      </c>
      <c r="U25" s="11" t="n">
        <v>1.27942</v>
      </c>
      <c r="V25" s="11" t="n">
        <v>1.24808</v>
      </c>
      <c r="W25" s="11" t="n">
        <v>1.24068</v>
      </c>
      <c r="X25" s="11" t="n">
        <v>1.21806</v>
      </c>
      <c r="Y25" s="11" t="n">
        <v>1.2182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7336</v>
      </c>
      <c r="C26" s="11" t="n">
        <v>1.27942</v>
      </c>
      <c r="D26" s="11" t="n">
        <v>1.29618</v>
      </c>
      <c r="E26" s="11" t="n">
        <v>1.32279</v>
      </c>
      <c r="F26" s="11" t="n">
        <v>1.33578</v>
      </c>
      <c r="G26" s="11" t="n">
        <v>1.36733</v>
      </c>
      <c r="H26" s="11" t="n">
        <v>1.38518</v>
      </c>
      <c r="I26" s="11" t="n">
        <v>1.3918</v>
      </c>
      <c r="J26" s="11" t="n">
        <v>1.38577</v>
      </c>
      <c r="K26" s="11" t="n">
        <v>1.38859</v>
      </c>
      <c r="L26" s="11" t="n">
        <v>1.38541</v>
      </c>
      <c r="M26" s="11" t="n">
        <v>1.38371</v>
      </c>
      <c r="N26" s="11" t="n">
        <v>1.38032</v>
      </c>
      <c r="O26" s="11" t="n">
        <v>1.37027</v>
      </c>
      <c r="P26" s="11" t="n">
        <v>1.37385</v>
      </c>
      <c r="Q26" s="11" t="n">
        <v>1.38543</v>
      </c>
      <c r="R26" s="11" t="n">
        <v>1.40068</v>
      </c>
      <c r="S26" s="11" t="n">
        <v>1.40079</v>
      </c>
      <c r="T26" s="11" t="n">
        <v>1.36943</v>
      </c>
      <c r="U26" s="11" t="n">
        <v>1.35169</v>
      </c>
      <c r="V26" s="11" t="n">
        <v>1.32438</v>
      </c>
      <c r="W26" s="11" t="n">
        <v>1.30592</v>
      </c>
      <c r="X26" s="11" t="n">
        <v>1.28853</v>
      </c>
      <c r="Y26" s="11" t="n">
        <v>1.2828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5004</v>
      </c>
      <c r="C27" s="11" t="n">
        <v>1.24832</v>
      </c>
      <c r="D27" s="11" t="n">
        <v>1.27111</v>
      </c>
      <c r="E27" s="11" t="n">
        <v>1.2802</v>
      </c>
      <c r="F27" s="11" t="n">
        <v>1.27611</v>
      </c>
      <c r="G27" s="11" t="n">
        <v>1.29021</v>
      </c>
      <c r="H27" s="11" t="n">
        <v>1.29301</v>
      </c>
      <c r="I27" s="11" t="n">
        <v>1.29041</v>
      </c>
      <c r="J27" s="11" t="n">
        <v>1.30938</v>
      </c>
      <c r="K27" s="11" t="n">
        <v>1.31144</v>
      </c>
      <c r="L27" s="11" t="n">
        <v>1.31103</v>
      </c>
      <c r="M27" s="11" t="n">
        <v>1.30823</v>
      </c>
      <c r="N27" s="11" t="n">
        <v>1.28534</v>
      </c>
      <c r="O27" s="11" t="n">
        <v>1.28764</v>
      </c>
      <c r="P27" s="11" t="n">
        <v>1.29019</v>
      </c>
      <c r="Q27" s="11" t="n">
        <v>1.30313</v>
      </c>
      <c r="R27" s="11" t="n">
        <v>1.30689</v>
      </c>
      <c r="S27" s="11" t="n">
        <v>1.305</v>
      </c>
      <c r="T27" s="11" t="n">
        <v>1.29468</v>
      </c>
      <c r="U27" s="11" t="n">
        <v>1.29837</v>
      </c>
      <c r="V27" s="11" t="n">
        <v>1.28698</v>
      </c>
      <c r="W27" s="11" t="n">
        <v>1.26349</v>
      </c>
      <c r="X27" s="11" t="n">
        <v>1.25637</v>
      </c>
      <c r="Y27" s="11" t="n">
        <v>1.2553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4786</v>
      </c>
      <c r="C28" s="11" t="n">
        <v>1.25027</v>
      </c>
      <c r="D28" s="11" t="n">
        <v>1.27616</v>
      </c>
      <c r="E28" s="11" t="n">
        <v>1.28513</v>
      </c>
      <c r="F28" s="11" t="n">
        <v>1.28185</v>
      </c>
      <c r="G28" s="11" t="n">
        <v>1.3128</v>
      </c>
      <c r="H28" s="11" t="n">
        <v>1.32476</v>
      </c>
      <c r="I28" s="11" t="n">
        <v>1.31927</v>
      </c>
      <c r="J28" s="11" t="n">
        <v>1.33753</v>
      </c>
      <c r="K28" s="11" t="n">
        <v>1.34313</v>
      </c>
      <c r="L28" s="11" t="n">
        <v>1.33478</v>
      </c>
      <c r="M28" s="11" t="n">
        <v>1.33025</v>
      </c>
      <c r="N28" s="11" t="n">
        <v>1.32648</v>
      </c>
      <c r="O28" s="11" t="n">
        <v>1.34261</v>
      </c>
      <c r="P28" s="11" t="n">
        <v>1.32414</v>
      </c>
      <c r="Q28" s="11" t="n">
        <v>1.33148</v>
      </c>
      <c r="R28" s="11" t="n">
        <v>1.33826</v>
      </c>
      <c r="S28" s="11" t="n">
        <v>1.3359</v>
      </c>
      <c r="T28" s="11" t="n">
        <v>1.30555</v>
      </c>
      <c r="U28" s="11" t="n">
        <v>1.30832</v>
      </c>
      <c r="V28" s="11" t="n">
        <v>1.28654</v>
      </c>
      <c r="W28" s="11" t="n">
        <v>1.25562</v>
      </c>
      <c r="X28" s="11" t="n">
        <v>1.25187</v>
      </c>
      <c r="Y28" s="11" t="n">
        <v>1.2490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1655</v>
      </c>
      <c r="C29" s="11" t="n">
        <v>1.162</v>
      </c>
      <c r="D29" s="11" t="n">
        <v>1.20204</v>
      </c>
      <c r="E29" s="11" t="n">
        <v>1.20586</v>
      </c>
      <c r="F29" s="11" t="n">
        <v>1.19202</v>
      </c>
      <c r="G29" s="11" t="n">
        <v>1.23201</v>
      </c>
      <c r="H29" s="11" t="n">
        <v>1.23825</v>
      </c>
      <c r="I29" s="11" t="n">
        <v>1.25278</v>
      </c>
      <c r="J29" s="11" t="n">
        <v>1.24872</v>
      </c>
      <c r="K29" s="11" t="n">
        <v>1.24716</v>
      </c>
      <c r="L29" s="11" t="n">
        <v>1.24623</v>
      </c>
      <c r="M29" s="11" t="n">
        <v>1.24549</v>
      </c>
      <c r="N29" s="11" t="n">
        <v>1.25012</v>
      </c>
      <c r="O29" s="11" t="n">
        <v>1.23913</v>
      </c>
      <c r="P29" s="11" t="n">
        <v>1.23998</v>
      </c>
      <c r="Q29" s="11" t="n">
        <v>1.24933</v>
      </c>
      <c r="R29" s="11" t="n">
        <v>1.25188</v>
      </c>
      <c r="S29" s="11" t="n">
        <v>1.2759</v>
      </c>
      <c r="T29" s="11" t="n">
        <v>1.24879</v>
      </c>
      <c r="U29" s="11" t="n">
        <v>1.25185</v>
      </c>
      <c r="V29" s="11" t="n">
        <v>1.24442</v>
      </c>
      <c r="W29" s="11" t="n">
        <v>1.23253</v>
      </c>
      <c r="X29" s="11" t="n">
        <v>1.22067</v>
      </c>
      <c r="Y29" s="11" t="n">
        <v>1.2170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4069</v>
      </c>
      <c r="C30" s="11" t="n">
        <v>1.2434</v>
      </c>
      <c r="D30" s="11" t="n">
        <v>1.25098</v>
      </c>
      <c r="E30" s="11" t="n">
        <v>1.2409</v>
      </c>
      <c r="F30" s="11" t="n">
        <v>1.24365</v>
      </c>
      <c r="G30" s="11" t="n">
        <v>1.26188</v>
      </c>
      <c r="H30" s="11" t="n">
        <v>1.28765</v>
      </c>
      <c r="I30" s="11" t="n">
        <v>1.30579</v>
      </c>
      <c r="J30" s="11" t="n">
        <v>1.29778</v>
      </c>
      <c r="K30" s="11" t="n">
        <v>1.29639</v>
      </c>
      <c r="L30" s="11" t="n">
        <v>1.29537</v>
      </c>
      <c r="M30" s="11" t="n">
        <v>1.29183</v>
      </c>
      <c r="N30" s="11" t="n">
        <v>1.2929</v>
      </c>
      <c r="O30" s="11" t="n">
        <v>1.27898</v>
      </c>
      <c r="P30" s="11" t="n">
        <v>1.28799</v>
      </c>
      <c r="Q30" s="11" t="n">
        <v>1.3045</v>
      </c>
      <c r="R30" s="11" t="n">
        <v>1.32757</v>
      </c>
      <c r="S30" s="11" t="n">
        <v>1.30765</v>
      </c>
      <c r="T30" s="11" t="n">
        <v>1.26904</v>
      </c>
      <c r="U30" s="11" t="n">
        <v>1.26587</v>
      </c>
      <c r="V30" s="11" t="n">
        <v>1.25028</v>
      </c>
      <c r="W30" s="11" t="n">
        <v>1.24196</v>
      </c>
      <c r="X30" s="11" t="n">
        <v>1.23275</v>
      </c>
      <c r="Y30" s="11" t="n">
        <v>1.2272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0363</v>
      </c>
      <c r="C31" s="11" t="n">
        <v>1.23889</v>
      </c>
      <c r="D31" s="11" t="n">
        <v>1.26363</v>
      </c>
      <c r="E31" s="11" t="n">
        <v>1.27471</v>
      </c>
      <c r="F31" s="11" t="n">
        <v>1.27562</v>
      </c>
      <c r="G31" s="11" t="n">
        <v>1.30001</v>
      </c>
      <c r="H31" s="11" t="n">
        <v>1.30748</v>
      </c>
      <c r="I31" s="11" t="n">
        <v>1.32685</v>
      </c>
      <c r="J31" s="11" t="n">
        <v>1.31235</v>
      </c>
      <c r="K31" s="11" t="n">
        <v>1.31921</v>
      </c>
      <c r="L31" s="11" t="n">
        <v>1.3234</v>
      </c>
      <c r="M31" s="11" t="n">
        <v>1.31767</v>
      </c>
      <c r="N31" s="11" t="n">
        <v>1.31346</v>
      </c>
      <c r="O31" s="11" t="n">
        <v>1.29576</v>
      </c>
      <c r="P31" s="11" t="n">
        <v>1.29849</v>
      </c>
      <c r="Q31" s="11" t="n">
        <v>1.30918</v>
      </c>
      <c r="R31" s="11" t="n">
        <v>1.32324</v>
      </c>
      <c r="S31" s="11" t="n">
        <v>1.30345</v>
      </c>
      <c r="T31" s="11" t="n">
        <v>1.2599</v>
      </c>
      <c r="U31" s="11" t="n">
        <v>1.25957</v>
      </c>
      <c r="V31" s="11" t="n">
        <v>1.25184</v>
      </c>
      <c r="W31" s="11" t="n">
        <v>1.23063</v>
      </c>
      <c r="X31" s="11" t="n">
        <v>1.18485</v>
      </c>
      <c r="Y31" s="11" t="n">
        <v>1.1798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2541</v>
      </c>
      <c r="C32" s="11" t="n">
        <v>1.19765</v>
      </c>
      <c r="D32" s="11" t="n">
        <v>1.24438</v>
      </c>
      <c r="E32" s="11" t="n">
        <v>1.25926</v>
      </c>
      <c r="F32" s="11" t="n">
        <v>1.2678</v>
      </c>
      <c r="G32" s="11" t="n">
        <v>1.30483</v>
      </c>
      <c r="H32" s="11" t="n">
        <v>1.30628</v>
      </c>
      <c r="I32" s="11" t="n">
        <v>1.32215</v>
      </c>
      <c r="J32" s="11" t="n">
        <v>1.31287</v>
      </c>
      <c r="K32" s="11" t="n">
        <v>1.31354</v>
      </c>
      <c r="L32" s="11" t="n">
        <v>1.31393</v>
      </c>
      <c r="M32" s="11" t="n">
        <v>1.31195</v>
      </c>
      <c r="N32" s="11" t="n">
        <v>1.31171</v>
      </c>
      <c r="O32" s="11" t="n">
        <v>1.29334</v>
      </c>
      <c r="P32" s="11" t="n">
        <v>1.29898</v>
      </c>
      <c r="Q32" s="11" t="n">
        <v>1.31652</v>
      </c>
      <c r="R32" s="11" t="n">
        <v>1.32817</v>
      </c>
      <c r="S32" s="11" t="n">
        <v>1.30689</v>
      </c>
      <c r="T32" s="11" t="n">
        <v>1.26322</v>
      </c>
      <c r="U32" s="11" t="n">
        <v>1.24449</v>
      </c>
      <c r="V32" s="11" t="n">
        <v>1.21505</v>
      </c>
      <c r="W32" s="11" t="n">
        <v>1.19234</v>
      </c>
      <c r="X32" s="11" t="n">
        <v>1.12581</v>
      </c>
      <c r="Y32" s="11" t="n">
        <v>1.1250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3075</v>
      </c>
      <c r="C33" s="11" t="n">
        <v>1.19968</v>
      </c>
      <c r="D33" s="11" t="n">
        <v>1.26536</v>
      </c>
      <c r="E33" s="11" t="n">
        <v>1.27273</v>
      </c>
      <c r="F33" s="11" t="n">
        <v>1.28676</v>
      </c>
      <c r="G33" s="11" t="n">
        <v>1.32629</v>
      </c>
      <c r="H33" s="11" t="n">
        <v>1.3539</v>
      </c>
      <c r="I33" s="11" t="n">
        <v>1.39117</v>
      </c>
      <c r="J33" s="11" t="n">
        <v>1.37649</v>
      </c>
      <c r="K33" s="11" t="n">
        <v>1.37849</v>
      </c>
      <c r="L33" s="11" t="n">
        <v>1.37416</v>
      </c>
      <c r="M33" s="11" t="n">
        <v>1.37113</v>
      </c>
      <c r="N33" s="11" t="n">
        <v>1.37083</v>
      </c>
      <c r="O33" s="11" t="n">
        <v>1.34368</v>
      </c>
      <c r="P33" s="11" t="n">
        <v>1.35485</v>
      </c>
      <c r="Q33" s="11" t="n">
        <v>1.36457</v>
      </c>
      <c r="R33" s="11" t="n">
        <v>1.36592</v>
      </c>
      <c r="S33" s="11" t="n">
        <v>1.36821</v>
      </c>
      <c r="T33" s="11" t="n">
        <v>1.31709</v>
      </c>
      <c r="U33" s="11" t="n">
        <v>1.29257</v>
      </c>
      <c r="V33" s="11" t="n">
        <v>1.27991</v>
      </c>
      <c r="W33" s="11" t="n">
        <v>1.26548</v>
      </c>
      <c r="X33" s="11" t="n">
        <v>1.25807</v>
      </c>
      <c r="Y33" s="11" t="n">
        <v>1.2536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4546</v>
      </c>
      <c r="C34" s="11" t="n">
        <v>1.24588</v>
      </c>
      <c r="D34" s="11" t="n">
        <v>1.28626</v>
      </c>
      <c r="E34" s="11" t="n">
        <v>1.30015</v>
      </c>
      <c r="F34" s="11" t="n">
        <v>1.31081</v>
      </c>
      <c r="G34" s="11" t="n">
        <v>1.35267</v>
      </c>
      <c r="H34" s="11" t="n">
        <v>1.37044</v>
      </c>
      <c r="I34" s="11" t="n">
        <v>1.39994</v>
      </c>
      <c r="J34" s="11" t="n">
        <v>1.389</v>
      </c>
      <c r="K34" s="11" t="n">
        <v>1.39153</v>
      </c>
      <c r="L34" s="11" t="n">
        <v>1.39092</v>
      </c>
      <c r="M34" s="11" t="n">
        <v>1.38881</v>
      </c>
      <c r="N34" s="11" t="n">
        <v>1.38687</v>
      </c>
      <c r="O34" s="11" t="n">
        <v>1.36138</v>
      </c>
      <c r="P34" s="11" t="n">
        <v>1.3761</v>
      </c>
      <c r="Q34" s="11" t="n">
        <v>1.39342</v>
      </c>
      <c r="R34" s="11" t="n">
        <v>1.39164</v>
      </c>
      <c r="S34" s="11" t="n">
        <v>1.38253</v>
      </c>
      <c r="T34" s="11" t="n">
        <v>1.36345</v>
      </c>
      <c r="U34" s="11" t="n">
        <v>1.30769</v>
      </c>
      <c r="V34" s="11" t="n">
        <v>1.28335</v>
      </c>
      <c r="W34" s="11" t="n">
        <v>1.21564</v>
      </c>
      <c r="X34" s="11" t="n">
        <v>1.19223</v>
      </c>
      <c r="Y34" s="11" t="n">
        <v>1.19122</v>
      </c>
    </row>
    <row r="35" customFormat="false" ht="12.75" hidden="false" customHeight="false" outlineLevel="0" collapsed="false">
      <c r="A35" s="12" t="n">
        <v>29</v>
      </c>
      <c r="B35" s="11" t="n">
        <v>1.19534</v>
      </c>
      <c r="C35" s="11" t="n">
        <v>1.24203</v>
      </c>
      <c r="D35" s="11" t="n">
        <v>1.31361</v>
      </c>
      <c r="E35" s="11" t="n">
        <v>1.32496</v>
      </c>
      <c r="F35" s="11" t="n">
        <v>1.3393</v>
      </c>
      <c r="G35" s="11" t="n">
        <v>1.37671</v>
      </c>
      <c r="H35" s="11" t="n">
        <v>1.40151</v>
      </c>
      <c r="I35" s="11" t="n">
        <v>1.39293</v>
      </c>
      <c r="J35" s="11" t="n">
        <v>1.38615</v>
      </c>
      <c r="K35" s="11" t="n">
        <v>1.41635</v>
      </c>
      <c r="L35" s="11" t="n">
        <v>1.4162</v>
      </c>
      <c r="M35" s="11" t="n">
        <v>1.41488</v>
      </c>
      <c r="N35" s="11" t="n">
        <v>1.41348</v>
      </c>
      <c r="O35" s="11" t="n">
        <v>1.38459</v>
      </c>
      <c r="P35" s="11" t="n">
        <v>1.39789</v>
      </c>
      <c r="Q35" s="11" t="n">
        <v>1.40675</v>
      </c>
      <c r="R35" s="11" t="n">
        <v>1.40433</v>
      </c>
      <c r="S35" s="11" t="n">
        <v>1.39749</v>
      </c>
      <c r="T35" s="11" t="n">
        <v>1.37885</v>
      </c>
      <c r="U35" s="11" t="n">
        <v>1.33444</v>
      </c>
      <c r="V35" s="11" t="n">
        <v>1.31569</v>
      </c>
      <c r="W35" s="11" t="n">
        <v>1.26269</v>
      </c>
      <c r="X35" s="11" t="n">
        <v>1.22449</v>
      </c>
      <c r="Y35" s="11" t="n">
        <v>1.20881</v>
      </c>
    </row>
    <row r="36" customFormat="false" ht="12.75" hidden="false" customHeight="false" outlineLevel="0" collapsed="false">
      <c r="A36" s="12" t="n">
        <v>30</v>
      </c>
      <c r="B36" s="11" t="n">
        <v>1.33093</v>
      </c>
      <c r="C36" s="11" t="n">
        <v>1.31843</v>
      </c>
      <c r="D36" s="11" t="n">
        <v>1.32923</v>
      </c>
      <c r="E36" s="11" t="n">
        <v>1.32303</v>
      </c>
      <c r="F36" s="11" t="n">
        <v>1.32733</v>
      </c>
      <c r="G36" s="11" t="n">
        <v>1.32775</v>
      </c>
      <c r="H36" s="11" t="n">
        <v>1.33899</v>
      </c>
      <c r="I36" s="11" t="n">
        <v>1.39209</v>
      </c>
      <c r="J36" s="11" t="n">
        <v>1.39039</v>
      </c>
      <c r="K36" s="11" t="n">
        <v>1.3902</v>
      </c>
      <c r="L36" s="11" t="n">
        <v>1.38949</v>
      </c>
      <c r="M36" s="11" t="n">
        <v>1.38224</v>
      </c>
      <c r="N36" s="11" t="n">
        <v>1.38574</v>
      </c>
      <c r="O36" s="11" t="n">
        <v>1.36338</v>
      </c>
      <c r="P36" s="11" t="n">
        <v>1.37058</v>
      </c>
      <c r="Q36" s="11" t="n">
        <v>1.37919</v>
      </c>
      <c r="R36" s="11" t="n">
        <v>1.37811</v>
      </c>
      <c r="S36" s="11" t="n">
        <v>1.37112</v>
      </c>
      <c r="T36" s="11" t="n">
        <v>1.40522</v>
      </c>
      <c r="U36" s="11" t="n">
        <v>1.40832</v>
      </c>
      <c r="V36" s="11" t="n">
        <v>1.39846</v>
      </c>
      <c r="W36" s="11" t="n">
        <v>1.3729</v>
      </c>
      <c r="X36" s="11" t="n">
        <v>1.35462</v>
      </c>
      <c r="Y36" s="11" t="n">
        <v>1.3494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7946</v>
      </c>
      <c r="C43" s="11" t="n">
        <v>1.37127</v>
      </c>
      <c r="D43" s="11" t="n">
        <v>1.34971</v>
      </c>
      <c r="E43" s="11" t="n">
        <v>1.34888</v>
      </c>
      <c r="F43" s="11" t="n">
        <v>1.35894</v>
      </c>
      <c r="G43" s="11" t="n">
        <v>1.36699</v>
      </c>
      <c r="H43" s="11" t="n">
        <v>1.39714</v>
      </c>
      <c r="I43" s="11" t="n">
        <v>1.41231</v>
      </c>
      <c r="J43" s="11" t="n">
        <v>1.40805</v>
      </c>
      <c r="K43" s="11" t="n">
        <v>1.40612</v>
      </c>
      <c r="L43" s="11" t="n">
        <v>1.40707</v>
      </c>
      <c r="M43" s="11" t="n">
        <v>1.40501</v>
      </c>
      <c r="N43" s="11" t="n">
        <v>1.40361</v>
      </c>
      <c r="O43" s="11" t="n">
        <v>1.39999</v>
      </c>
      <c r="P43" s="11" t="n">
        <v>1.39765</v>
      </c>
      <c r="Q43" s="11" t="n">
        <v>1.39159</v>
      </c>
      <c r="R43" s="11" t="n">
        <v>1.41714</v>
      </c>
      <c r="S43" s="11" t="n">
        <v>1.43801</v>
      </c>
      <c r="T43" s="11" t="n">
        <v>1.41216</v>
      </c>
      <c r="U43" s="11" t="n">
        <v>1.38005</v>
      </c>
      <c r="V43" s="11" t="n">
        <v>1.37548</v>
      </c>
      <c r="W43" s="11" t="n">
        <v>1.3919</v>
      </c>
      <c r="X43" s="11" t="n">
        <v>1.4144</v>
      </c>
      <c r="Y43" s="11" t="n">
        <v>1.3979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0126</v>
      </c>
      <c r="C44" s="11" t="n">
        <v>1.27357</v>
      </c>
      <c r="D44" s="11" t="n">
        <v>1.27078</v>
      </c>
      <c r="E44" s="11" t="n">
        <v>1.25516</v>
      </c>
      <c r="F44" s="11" t="n">
        <v>1.25079</v>
      </c>
      <c r="G44" s="11" t="n">
        <v>1.27357</v>
      </c>
      <c r="H44" s="11" t="n">
        <v>1.28656</v>
      </c>
      <c r="I44" s="11" t="n">
        <v>1.28596</v>
      </c>
      <c r="J44" s="11" t="n">
        <v>1.28267</v>
      </c>
      <c r="K44" s="11" t="n">
        <v>1.2831</v>
      </c>
      <c r="L44" s="11" t="n">
        <v>1.28324</v>
      </c>
      <c r="M44" s="11" t="n">
        <v>1.28107</v>
      </c>
      <c r="N44" s="11" t="n">
        <v>1.28102</v>
      </c>
      <c r="O44" s="11" t="n">
        <v>1.28005</v>
      </c>
      <c r="P44" s="11" t="n">
        <v>1.28118</v>
      </c>
      <c r="Q44" s="11" t="n">
        <v>1.28136</v>
      </c>
      <c r="R44" s="11" t="n">
        <v>1.29083</v>
      </c>
      <c r="S44" s="11" t="n">
        <v>1.2933</v>
      </c>
      <c r="T44" s="11" t="n">
        <v>1.27984</v>
      </c>
      <c r="U44" s="11" t="n">
        <v>1.26364</v>
      </c>
      <c r="V44" s="11" t="n">
        <v>1.26978</v>
      </c>
      <c r="W44" s="11" t="n">
        <v>1.27406</v>
      </c>
      <c r="X44" s="11" t="n">
        <v>1.28705</v>
      </c>
      <c r="Y44" s="11" t="n">
        <v>1.2921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8959</v>
      </c>
      <c r="C45" s="11" t="n">
        <v>1.34053</v>
      </c>
      <c r="D45" s="11" t="n">
        <v>1.32861</v>
      </c>
      <c r="E45" s="11" t="n">
        <v>1.34443</v>
      </c>
      <c r="F45" s="11" t="n">
        <v>1.35914</v>
      </c>
      <c r="G45" s="11" t="n">
        <v>1.3777</v>
      </c>
      <c r="H45" s="11" t="n">
        <v>1.40967</v>
      </c>
      <c r="I45" s="11" t="n">
        <v>1.44269</v>
      </c>
      <c r="J45" s="11" t="n">
        <v>1.45672</v>
      </c>
      <c r="K45" s="11" t="n">
        <v>1.49692</v>
      </c>
      <c r="L45" s="11" t="n">
        <v>1.46582</v>
      </c>
      <c r="M45" s="11" t="n">
        <v>1.46578</v>
      </c>
      <c r="N45" s="11" t="n">
        <v>1.4656</v>
      </c>
      <c r="O45" s="11" t="n">
        <v>1.46626</v>
      </c>
      <c r="P45" s="11" t="n">
        <v>1.4938</v>
      </c>
      <c r="Q45" s="11" t="n">
        <v>1.49776</v>
      </c>
      <c r="R45" s="11" t="n">
        <v>1.54808</v>
      </c>
      <c r="S45" s="11" t="n">
        <v>1.55707</v>
      </c>
      <c r="T45" s="11" t="n">
        <v>1.49869</v>
      </c>
      <c r="U45" s="11" t="n">
        <v>1.44807</v>
      </c>
      <c r="V45" s="11" t="n">
        <v>1.43001</v>
      </c>
      <c r="W45" s="11" t="n">
        <v>1.41335</v>
      </c>
      <c r="X45" s="11" t="n">
        <v>1.39279</v>
      </c>
      <c r="Y45" s="11" t="n">
        <v>1.378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9117</v>
      </c>
      <c r="C46" s="11" t="n">
        <v>1.26801</v>
      </c>
      <c r="D46" s="11" t="n">
        <v>1.27592</v>
      </c>
      <c r="E46" s="11" t="n">
        <v>1.28304</v>
      </c>
      <c r="F46" s="11" t="n">
        <v>1.30746</v>
      </c>
      <c r="G46" s="11" t="n">
        <v>1.32878</v>
      </c>
      <c r="H46" s="11" t="n">
        <v>1.36228</v>
      </c>
      <c r="I46" s="11" t="n">
        <v>1.36924</v>
      </c>
      <c r="J46" s="11" t="n">
        <v>1.38041</v>
      </c>
      <c r="K46" s="11" t="n">
        <v>1.38023</v>
      </c>
      <c r="L46" s="11" t="n">
        <v>1.37585</v>
      </c>
      <c r="M46" s="11" t="n">
        <v>1.37515</v>
      </c>
      <c r="N46" s="11" t="n">
        <v>1.3749</v>
      </c>
      <c r="O46" s="11" t="n">
        <v>1.3748</v>
      </c>
      <c r="P46" s="11" t="n">
        <v>1.38086</v>
      </c>
      <c r="Q46" s="11" t="n">
        <v>1.38087</v>
      </c>
      <c r="R46" s="11" t="n">
        <v>1.39216</v>
      </c>
      <c r="S46" s="11" t="n">
        <v>1.39418</v>
      </c>
      <c r="T46" s="11" t="n">
        <v>1.37802</v>
      </c>
      <c r="U46" s="11" t="n">
        <v>1.34647</v>
      </c>
      <c r="V46" s="11" t="n">
        <v>1.31454</v>
      </c>
      <c r="W46" s="11" t="n">
        <v>1.28529</v>
      </c>
      <c r="X46" s="11" t="n">
        <v>1.26383</v>
      </c>
      <c r="Y46" s="11" t="n">
        <v>1.2483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4998</v>
      </c>
      <c r="C47" s="11" t="n">
        <v>1.25404</v>
      </c>
      <c r="D47" s="11" t="n">
        <v>1.25861</v>
      </c>
      <c r="E47" s="11" t="n">
        <v>1.27099</v>
      </c>
      <c r="F47" s="11" t="n">
        <v>1.30392</v>
      </c>
      <c r="G47" s="11" t="n">
        <v>1.31476</v>
      </c>
      <c r="H47" s="11" t="n">
        <v>1.33108</v>
      </c>
      <c r="I47" s="11" t="n">
        <v>1.33195</v>
      </c>
      <c r="J47" s="11" t="n">
        <v>1.35973</v>
      </c>
      <c r="K47" s="11" t="n">
        <v>1.36614</v>
      </c>
      <c r="L47" s="11" t="n">
        <v>1.36536</v>
      </c>
      <c r="M47" s="11" t="n">
        <v>1.36271</v>
      </c>
      <c r="N47" s="11" t="n">
        <v>1.36069</v>
      </c>
      <c r="O47" s="11" t="n">
        <v>1.35765</v>
      </c>
      <c r="P47" s="11" t="n">
        <v>1.34972</v>
      </c>
      <c r="Q47" s="11" t="n">
        <v>1.35396</v>
      </c>
      <c r="R47" s="11" t="n">
        <v>1.37278</v>
      </c>
      <c r="S47" s="11" t="n">
        <v>1.38179</v>
      </c>
      <c r="T47" s="11" t="n">
        <v>1.36671</v>
      </c>
      <c r="U47" s="11" t="n">
        <v>1.33501</v>
      </c>
      <c r="V47" s="11" t="n">
        <v>1.28989</v>
      </c>
      <c r="W47" s="11" t="n">
        <v>1.24352</v>
      </c>
      <c r="X47" s="11" t="n">
        <v>1.24116</v>
      </c>
      <c r="Y47" s="11" t="n">
        <v>1.2403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6486</v>
      </c>
      <c r="C48" s="11" t="n">
        <v>1.26298</v>
      </c>
      <c r="D48" s="11" t="n">
        <v>1.26706</v>
      </c>
      <c r="E48" s="11" t="n">
        <v>1.32295</v>
      </c>
      <c r="F48" s="11" t="n">
        <v>1.32693</v>
      </c>
      <c r="G48" s="11" t="n">
        <v>1.34489</v>
      </c>
      <c r="H48" s="11" t="n">
        <v>1.38125</v>
      </c>
      <c r="I48" s="11" t="n">
        <v>1.38801</v>
      </c>
      <c r="J48" s="11" t="n">
        <v>1.38124</v>
      </c>
      <c r="K48" s="11" t="n">
        <v>1.37502</v>
      </c>
      <c r="L48" s="11" t="n">
        <v>1.37388</v>
      </c>
      <c r="M48" s="11" t="n">
        <v>1.37285</v>
      </c>
      <c r="N48" s="11" t="n">
        <v>1.36816</v>
      </c>
      <c r="O48" s="11" t="n">
        <v>1.376</v>
      </c>
      <c r="P48" s="11" t="n">
        <v>1.38081</v>
      </c>
      <c r="Q48" s="11" t="n">
        <v>1.3814</v>
      </c>
      <c r="R48" s="11" t="n">
        <v>1.41242</v>
      </c>
      <c r="S48" s="11" t="n">
        <v>1.40681</v>
      </c>
      <c r="T48" s="11" t="n">
        <v>1.37973</v>
      </c>
      <c r="U48" s="11" t="n">
        <v>1.28746</v>
      </c>
      <c r="V48" s="11" t="n">
        <v>1.05171</v>
      </c>
      <c r="W48" s="11" t="n">
        <v>1.00237</v>
      </c>
      <c r="X48" s="11" t="n">
        <v>1.0333</v>
      </c>
      <c r="Y48" s="11" t="n">
        <v>1.0295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3174</v>
      </c>
      <c r="C49" s="11" t="n">
        <v>1.3331</v>
      </c>
      <c r="D49" s="11" t="n">
        <v>1.3518</v>
      </c>
      <c r="E49" s="11" t="n">
        <v>1.35834</v>
      </c>
      <c r="F49" s="11" t="n">
        <v>1.36136</v>
      </c>
      <c r="G49" s="11" t="n">
        <v>1.41931</v>
      </c>
      <c r="H49" s="11" t="n">
        <v>1.4417</v>
      </c>
      <c r="I49" s="11" t="n">
        <v>1.4481</v>
      </c>
      <c r="J49" s="11" t="n">
        <v>1.44251</v>
      </c>
      <c r="K49" s="11" t="n">
        <v>1.44712</v>
      </c>
      <c r="L49" s="11" t="n">
        <v>1.44447</v>
      </c>
      <c r="M49" s="11" t="n">
        <v>1.44419</v>
      </c>
      <c r="N49" s="11" t="n">
        <v>1.43798</v>
      </c>
      <c r="O49" s="11" t="n">
        <v>1.44096</v>
      </c>
      <c r="P49" s="11" t="n">
        <v>1.4479</v>
      </c>
      <c r="Q49" s="11" t="n">
        <v>1.45578</v>
      </c>
      <c r="R49" s="11" t="n">
        <v>1.48343</v>
      </c>
      <c r="S49" s="11" t="n">
        <v>1.47147</v>
      </c>
      <c r="T49" s="11" t="n">
        <v>1.45258</v>
      </c>
      <c r="U49" s="11" t="n">
        <v>1.37347</v>
      </c>
      <c r="V49" s="11" t="n">
        <v>1.32926</v>
      </c>
      <c r="W49" s="11" t="n">
        <v>1.30296</v>
      </c>
      <c r="X49" s="11" t="n">
        <v>1.33699</v>
      </c>
      <c r="Y49" s="11" t="n">
        <v>1.3390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8122</v>
      </c>
      <c r="C50" s="11" t="n">
        <v>1.37011</v>
      </c>
      <c r="D50" s="11" t="n">
        <v>1.38539</v>
      </c>
      <c r="E50" s="11" t="n">
        <v>1.38718</v>
      </c>
      <c r="F50" s="11" t="n">
        <v>1.46428</v>
      </c>
      <c r="G50" s="11" t="n">
        <v>1.49994</v>
      </c>
      <c r="H50" s="11" t="n">
        <v>1.48335</v>
      </c>
      <c r="I50" s="11" t="n">
        <v>1.5032</v>
      </c>
      <c r="J50" s="11" t="n">
        <v>1.50227</v>
      </c>
      <c r="K50" s="11" t="n">
        <v>1.50535</v>
      </c>
      <c r="L50" s="11" t="n">
        <v>1.50258</v>
      </c>
      <c r="M50" s="11" t="n">
        <v>1.49964</v>
      </c>
      <c r="N50" s="11" t="n">
        <v>1.49897</v>
      </c>
      <c r="O50" s="11" t="n">
        <v>1.49693</v>
      </c>
      <c r="P50" s="11" t="n">
        <v>1.49656</v>
      </c>
      <c r="Q50" s="11" t="n">
        <v>1.501</v>
      </c>
      <c r="R50" s="11" t="n">
        <v>1.52319</v>
      </c>
      <c r="S50" s="11" t="n">
        <v>1.52372</v>
      </c>
      <c r="T50" s="11" t="n">
        <v>1.50103</v>
      </c>
      <c r="U50" s="11" t="n">
        <v>1.49006</v>
      </c>
      <c r="V50" s="11" t="n">
        <v>1.4601</v>
      </c>
      <c r="W50" s="11" t="n">
        <v>1.42491</v>
      </c>
      <c r="X50" s="11" t="n">
        <v>1.40671</v>
      </c>
      <c r="Y50" s="11" t="n">
        <v>1.4001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7003</v>
      </c>
      <c r="C51" s="11" t="n">
        <v>1.45148</v>
      </c>
      <c r="D51" s="11" t="n">
        <v>1.44118</v>
      </c>
      <c r="E51" s="11" t="n">
        <v>1.43927</v>
      </c>
      <c r="F51" s="11" t="n">
        <v>1.48206</v>
      </c>
      <c r="G51" s="11" t="n">
        <v>1.54038</v>
      </c>
      <c r="H51" s="11" t="n">
        <v>1.53542</v>
      </c>
      <c r="I51" s="11" t="n">
        <v>1.55466</v>
      </c>
      <c r="J51" s="11" t="n">
        <v>1.57625</v>
      </c>
      <c r="K51" s="11" t="n">
        <v>1.57836</v>
      </c>
      <c r="L51" s="11" t="n">
        <v>1.57774</v>
      </c>
      <c r="M51" s="11" t="n">
        <v>1.5757</v>
      </c>
      <c r="N51" s="11" t="n">
        <v>1.57442</v>
      </c>
      <c r="O51" s="11" t="n">
        <v>1.57762</v>
      </c>
      <c r="P51" s="11" t="n">
        <v>1.58254</v>
      </c>
      <c r="Q51" s="11" t="n">
        <v>1.58611</v>
      </c>
      <c r="R51" s="11" t="n">
        <v>1.60306</v>
      </c>
      <c r="S51" s="11" t="n">
        <v>1.59422</v>
      </c>
      <c r="T51" s="11" t="n">
        <v>1.57627</v>
      </c>
      <c r="U51" s="11" t="n">
        <v>1.57708</v>
      </c>
      <c r="V51" s="11" t="n">
        <v>1.52848</v>
      </c>
      <c r="W51" s="11" t="n">
        <v>1.52512</v>
      </c>
      <c r="X51" s="11" t="n">
        <v>1.50247</v>
      </c>
      <c r="Y51" s="11" t="n">
        <v>1.4591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656</v>
      </c>
      <c r="C52" s="11" t="n">
        <v>1.45468</v>
      </c>
      <c r="D52" s="11" t="n">
        <v>1.45658</v>
      </c>
      <c r="E52" s="11" t="n">
        <v>1.46741</v>
      </c>
      <c r="F52" s="11" t="n">
        <v>1.46327</v>
      </c>
      <c r="G52" s="11" t="n">
        <v>1.5137</v>
      </c>
      <c r="H52" s="11" t="n">
        <v>1.50504</v>
      </c>
      <c r="I52" s="11" t="n">
        <v>1.52394</v>
      </c>
      <c r="J52" s="11" t="n">
        <v>1.53898</v>
      </c>
      <c r="K52" s="11" t="n">
        <v>1.55292</v>
      </c>
      <c r="L52" s="11" t="n">
        <v>1.55232</v>
      </c>
      <c r="M52" s="11" t="n">
        <v>1.52706</v>
      </c>
      <c r="N52" s="11" t="n">
        <v>1.53087</v>
      </c>
      <c r="O52" s="11" t="n">
        <v>1.55448</v>
      </c>
      <c r="P52" s="11" t="n">
        <v>1.56073</v>
      </c>
      <c r="Q52" s="11" t="n">
        <v>1.59473</v>
      </c>
      <c r="R52" s="11" t="n">
        <v>1.66599</v>
      </c>
      <c r="S52" s="11" t="n">
        <v>1.57634</v>
      </c>
      <c r="T52" s="11" t="n">
        <v>1.55729</v>
      </c>
      <c r="U52" s="11" t="n">
        <v>1.52835</v>
      </c>
      <c r="V52" s="11" t="n">
        <v>1.50664</v>
      </c>
      <c r="W52" s="11" t="n">
        <v>1.49868</v>
      </c>
      <c r="X52" s="11" t="n">
        <v>1.46418</v>
      </c>
      <c r="Y52" s="11" t="n">
        <v>1.4530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9867</v>
      </c>
      <c r="C53" s="11" t="n">
        <v>1.38865</v>
      </c>
      <c r="D53" s="11" t="n">
        <v>1.41775</v>
      </c>
      <c r="E53" s="11" t="n">
        <v>1.43885</v>
      </c>
      <c r="F53" s="11" t="n">
        <v>1.4443</v>
      </c>
      <c r="G53" s="11" t="n">
        <v>1.49526</v>
      </c>
      <c r="H53" s="11" t="n">
        <v>1.50624</v>
      </c>
      <c r="I53" s="11" t="n">
        <v>1.50831</v>
      </c>
      <c r="J53" s="11" t="n">
        <v>1.5073</v>
      </c>
      <c r="K53" s="11" t="n">
        <v>1.50909</v>
      </c>
      <c r="L53" s="11" t="n">
        <v>1.51076</v>
      </c>
      <c r="M53" s="11" t="n">
        <v>1.51077</v>
      </c>
      <c r="N53" s="11" t="n">
        <v>1.50964</v>
      </c>
      <c r="O53" s="11" t="n">
        <v>1.51156</v>
      </c>
      <c r="P53" s="11" t="n">
        <v>1.51199</v>
      </c>
      <c r="Q53" s="11" t="n">
        <v>1.51688</v>
      </c>
      <c r="R53" s="11" t="n">
        <v>1.52423</v>
      </c>
      <c r="S53" s="11" t="n">
        <v>1.52253</v>
      </c>
      <c r="T53" s="11" t="n">
        <v>1.52819</v>
      </c>
      <c r="U53" s="11" t="n">
        <v>1.51228</v>
      </c>
      <c r="V53" s="11" t="n">
        <v>1.49384</v>
      </c>
      <c r="W53" s="11" t="n">
        <v>1.47848</v>
      </c>
      <c r="X53" s="11" t="n">
        <v>1.46032</v>
      </c>
      <c r="Y53" s="11" t="n">
        <v>1.4375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3919</v>
      </c>
      <c r="C54" s="11" t="n">
        <v>1.33598</v>
      </c>
      <c r="D54" s="11" t="n">
        <v>1.35176</v>
      </c>
      <c r="E54" s="11" t="n">
        <v>1.37514</v>
      </c>
      <c r="F54" s="11" t="n">
        <v>1.40456</v>
      </c>
      <c r="G54" s="11" t="n">
        <v>1.41688</v>
      </c>
      <c r="H54" s="11" t="n">
        <v>1.41962</v>
      </c>
      <c r="I54" s="11" t="n">
        <v>1.41844</v>
      </c>
      <c r="J54" s="11" t="n">
        <v>1.41598</v>
      </c>
      <c r="K54" s="11" t="n">
        <v>1.41653</v>
      </c>
      <c r="L54" s="11" t="n">
        <v>1.41948</v>
      </c>
      <c r="M54" s="11" t="n">
        <v>1.41901</v>
      </c>
      <c r="N54" s="11" t="n">
        <v>1.4163</v>
      </c>
      <c r="O54" s="11" t="n">
        <v>1.41658</v>
      </c>
      <c r="P54" s="11" t="n">
        <v>1.41689</v>
      </c>
      <c r="Q54" s="11" t="n">
        <v>1.42227</v>
      </c>
      <c r="R54" s="11" t="n">
        <v>1.43244</v>
      </c>
      <c r="S54" s="11" t="n">
        <v>1.43071</v>
      </c>
      <c r="T54" s="11" t="n">
        <v>1.41756</v>
      </c>
      <c r="U54" s="11" t="n">
        <v>1.40976</v>
      </c>
      <c r="V54" s="11" t="n">
        <v>1.38578</v>
      </c>
      <c r="W54" s="11" t="n">
        <v>1.38156</v>
      </c>
      <c r="X54" s="11" t="n">
        <v>1.3666</v>
      </c>
      <c r="Y54" s="11" t="n">
        <v>1.3637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7668</v>
      </c>
      <c r="C55" s="11" t="n">
        <v>1.27413</v>
      </c>
      <c r="D55" s="11" t="n">
        <v>1.29704</v>
      </c>
      <c r="E55" s="11" t="n">
        <v>1.31629</v>
      </c>
      <c r="F55" s="11" t="n">
        <v>1.34414</v>
      </c>
      <c r="G55" s="11" t="n">
        <v>1.34744</v>
      </c>
      <c r="H55" s="11" t="n">
        <v>1.34987</v>
      </c>
      <c r="I55" s="11" t="n">
        <v>1.35078</v>
      </c>
      <c r="J55" s="11" t="n">
        <v>1.34807</v>
      </c>
      <c r="K55" s="11" t="n">
        <v>1.3464</v>
      </c>
      <c r="L55" s="11" t="n">
        <v>1.34795</v>
      </c>
      <c r="M55" s="11" t="n">
        <v>1.34521</v>
      </c>
      <c r="N55" s="11" t="n">
        <v>1.34307</v>
      </c>
      <c r="O55" s="11" t="n">
        <v>1.34508</v>
      </c>
      <c r="P55" s="11" t="n">
        <v>1.34699</v>
      </c>
      <c r="Q55" s="11" t="n">
        <v>1.35107</v>
      </c>
      <c r="R55" s="11" t="n">
        <v>1.36015</v>
      </c>
      <c r="S55" s="11" t="n">
        <v>1.35883</v>
      </c>
      <c r="T55" s="11" t="n">
        <v>1.34685</v>
      </c>
      <c r="U55" s="11" t="n">
        <v>1.33278</v>
      </c>
      <c r="V55" s="11" t="n">
        <v>1.31848</v>
      </c>
      <c r="W55" s="11" t="n">
        <v>1.31806</v>
      </c>
      <c r="X55" s="11" t="n">
        <v>1.31121</v>
      </c>
      <c r="Y55" s="11" t="n">
        <v>1.3080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7264</v>
      </c>
      <c r="C56" s="11" t="n">
        <v>1.372</v>
      </c>
      <c r="D56" s="11" t="n">
        <v>1.40178</v>
      </c>
      <c r="E56" s="11" t="n">
        <v>1.428</v>
      </c>
      <c r="F56" s="11" t="n">
        <v>1.45145</v>
      </c>
      <c r="G56" s="11" t="n">
        <v>1.47607</v>
      </c>
      <c r="H56" s="11" t="n">
        <v>1.47567</v>
      </c>
      <c r="I56" s="11" t="n">
        <v>1.47528</v>
      </c>
      <c r="J56" s="11" t="n">
        <v>1.47157</v>
      </c>
      <c r="K56" s="11" t="n">
        <v>1.47446</v>
      </c>
      <c r="L56" s="11" t="n">
        <v>1.47275</v>
      </c>
      <c r="M56" s="11" t="n">
        <v>1.47013</v>
      </c>
      <c r="N56" s="11" t="n">
        <v>1.46837</v>
      </c>
      <c r="O56" s="11" t="n">
        <v>1.4687</v>
      </c>
      <c r="P56" s="11" t="n">
        <v>1.47354</v>
      </c>
      <c r="Q56" s="11" t="n">
        <v>1.48387</v>
      </c>
      <c r="R56" s="11" t="n">
        <v>1.49147</v>
      </c>
      <c r="S56" s="11" t="n">
        <v>1.48868</v>
      </c>
      <c r="T56" s="11" t="n">
        <v>1.47377</v>
      </c>
      <c r="U56" s="11" t="n">
        <v>1.45633</v>
      </c>
      <c r="V56" s="11" t="n">
        <v>1.41512</v>
      </c>
      <c r="W56" s="11" t="n">
        <v>1.41119</v>
      </c>
      <c r="X56" s="11" t="n">
        <v>1.39793</v>
      </c>
      <c r="Y56" s="11" t="n">
        <v>1.3826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0602</v>
      </c>
      <c r="C57" s="11" t="n">
        <v>1.29053</v>
      </c>
      <c r="D57" s="11" t="n">
        <v>1.30839</v>
      </c>
      <c r="E57" s="11" t="n">
        <v>1.3289</v>
      </c>
      <c r="F57" s="11" t="n">
        <v>1.35616</v>
      </c>
      <c r="G57" s="11" t="n">
        <v>1.36652</v>
      </c>
      <c r="H57" s="11" t="n">
        <v>1.36034</v>
      </c>
      <c r="I57" s="11" t="n">
        <v>1.35239</v>
      </c>
      <c r="J57" s="11" t="n">
        <v>1.34504</v>
      </c>
      <c r="K57" s="11" t="n">
        <v>1.34271</v>
      </c>
      <c r="L57" s="11" t="n">
        <v>1.34269</v>
      </c>
      <c r="M57" s="11" t="n">
        <v>1.3399</v>
      </c>
      <c r="N57" s="11" t="n">
        <v>1.33757</v>
      </c>
      <c r="O57" s="11" t="n">
        <v>1.33778</v>
      </c>
      <c r="P57" s="11" t="n">
        <v>1.33848</v>
      </c>
      <c r="Q57" s="11" t="n">
        <v>1.34019</v>
      </c>
      <c r="R57" s="11" t="n">
        <v>1.34383</v>
      </c>
      <c r="S57" s="11" t="n">
        <v>1.32312</v>
      </c>
      <c r="T57" s="11" t="n">
        <v>1.33656</v>
      </c>
      <c r="U57" s="11" t="n">
        <v>1.34814</v>
      </c>
      <c r="V57" s="11" t="n">
        <v>1.3166</v>
      </c>
      <c r="W57" s="11" t="n">
        <v>1.30593</v>
      </c>
      <c r="X57" s="11" t="n">
        <v>1.25804</v>
      </c>
      <c r="Y57" s="11" t="n">
        <v>1.2403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2465</v>
      </c>
      <c r="C58" s="11" t="n">
        <v>1.31985</v>
      </c>
      <c r="D58" s="11" t="n">
        <v>1.33367</v>
      </c>
      <c r="E58" s="11" t="n">
        <v>1.35411</v>
      </c>
      <c r="F58" s="11" t="n">
        <v>1.38121</v>
      </c>
      <c r="G58" s="11" t="n">
        <v>1.39134</v>
      </c>
      <c r="H58" s="11" t="n">
        <v>1.42426</v>
      </c>
      <c r="I58" s="11" t="n">
        <v>1.4241</v>
      </c>
      <c r="J58" s="11" t="n">
        <v>1.41619</v>
      </c>
      <c r="K58" s="11" t="n">
        <v>1.42805</v>
      </c>
      <c r="L58" s="11" t="n">
        <v>1.4262</v>
      </c>
      <c r="M58" s="11" t="n">
        <v>1.42287</v>
      </c>
      <c r="N58" s="11" t="n">
        <v>1.42522</v>
      </c>
      <c r="O58" s="11" t="n">
        <v>1.4377</v>
      </c>
      <c r="P58" s="11" t="n">
        <v>1.44433</v>
      </c>
      <c r="Q58" s="11" t="n">
        <v>1.46063</v>
      </c>
      <c r="R58" s="11" t="n">
        <v>1.45848</v>
      </c>
      <c r="S58" s="11" t="n">
        <v>1.43276</v>
      </c>
      <c r="T58" s="11" t="n">
        <v>1.42049</v>
      </c>
      <c r="U58" s="11" t="n">
        <v>1.40415</v>
      </c>
      <c r="V58" s="11" t="n">
        <v>1.36731</v>
      </c>
      <c r="W58" s="11" t="n">
        <v>1.39123</v>
      </c>
      <c r="X58" s="11" t="n">
        <v>1.37465</v>
      </c>
      <c r="Y58" s="11" t="n">
        <v>1.3611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2974</v>
      </c>
      <c r="C59" s="11" t="n">
        <v>1.31065</v>
      </c>
      <c r="D59" s="11" t="n">
        <v>1.31358</v>
      </c>
      <c r="E59" s="11" t="n">
        <v>1.3226</v>
      </c>
      <c r="F59" s="11" t="n">
        <v>1.314</v>
      </c>
      <c r="G59" s="11" t="n">
        <v>1.35149</v>
      </c>
      <c r="H59" s="11" t="n">
        <v>1.36922</v>
      </c>
      <c r="I59" s="11" t="n">
        <v>1.38817</v>
      </c>
      <c r="J59" s="11" t="n">
        <v>1.38425</v>
      </c>
      <c r="K59" s="11" t="n">
        <v>1.38697</v>
      </c>
      <c r="L59" s="11" t="n">
        <v>1.37859</v>
      </c>
      <c r="M59" s="11" t="n">
        <v>1.37704</v>
      </c>
      <c r="N59" s="11" t="n">
        <v>1.37795</v>
      </c>
      <c r="O59" s="11" t="n">
        <v>1.37663</v>
      </c>
      <c r="P59" s="11" t="n">
        <v>1.38018</v>
      </c>
      <c r="Q59" s="11" t="n">
        <v>1.39187</v>
      </c>
      <c r="R59" s="11" t="n">
        <v>1.40449</v>
      </c>
      <c r="S59" s="11" t="n">
        <v>1.38435</v>
      </c>
      <c r="T59" s="11" t="n">
        <v>1.35929</v>
      </c>
      <c r="U59" s="11" t="n">
        <v>1.35878</v>
      </c>
      <c r="V59" s="11" t="n">
        <v>1.31377</v>
      </c>
      <c r="W59" s="11" t="n">
        <v>1.29698</v>
      </c>
      <c r="X59" s="11" t="n">
        <v>1.28594</v>
      </c>
      <c r="Y59" s="11" t="n">
        <v>1.2843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5146</v>
      </c>
      <c r="C60" s="11" t="n">
        <v>1.15818</v>
      </c>
      <c r="D60" s="11" t="n">
        <v>1.16997</v>
      </c>
      <c r="E60" s="11" t="n">
        <v>1.19379</v>
      </c>
      <c r="F60" s="11" t="n">
        <v>1.1918</v>
      </c>
      <c r="G60" s="11" t="n">
        <v>1.19942</v>
      </c>
      <c r="H60" s="11" t="n">
        <v>1.23413</v>
      </c>
      <c r="I60" s="11" t="n">
        <v>1.22762</v>
      </c>
      <c r="J60" s="11" t="n">
        <v>1.21952</v>
      </c>
      <c r="K60" s="11" t="n">
        <v>1.23203</v>
      </c>
      <c r="L60" s="11" t="n">
        <v>1.23079</v>
      </c>
      <c r="M60" s="11" t="n">
        <v>1.22855</v>
      </c>
      <c r="N60" s="11" t="n">
        <v>1.22337</v>
      </c>
      <c r="O60" s="11" t="n">
        <v>1.22989</v>
      </c>
      <c r="P60" s="11" t="n">
        <v>1.23475</v>
      </c>
      <c r="Q60" s="11" t="n">
        <v>1.24942</v>
      </c>
      <c r="R60" s="11" t="n">
        <v>1.2613</v>
      </c>
      <c r="S60" s="11" t="n">
        <v>1.25402</v>
      </c>
      <c r="T60" s="11" t="n">
        <v>1.22012</v>
      </c>
      <c r="U60" s="11" t="n">
        <v>1.19614</v>
      </c>
      <c r="V60" s="11" t="n">
        <v>1.17089</v>
      </c>
      <c r="W60" s="11" t="n">
        <v>1.16685</v>
      </c>
      <c r="X60" s="11" t="n">
        <v>1.15991</v>
      </c>
      <c r="Y60" s="11" t="n">
        <v>1.15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5346</v>
      </c>
      <c r="C61" s="11" t="n">
        <v>1.21368</v>
      </c>
      <c r="D61" s="11" t="n">
        <v>1.26318</v>
      </c>
      <c r="E61" s="11" t="n">
        <v>1.27595</v>
      </c>
      <c r="F61" s="11" t="n">
        <v>1.28615</v>
      </c>
      <c r="G61" s="11" t="n">
        <v>1.31562</v>
      </c>
      <c r="H61" s="11" t="n">
        <v>1.31865</v>
      </c>
      <c r="I61" s="11" t="n">
        <v>1.29503</v>
      </c>
      <c r="J61" s="11" t="n">
        <v>1.28484</v>
      </c>
      <c r="K61" s="11" t="n">
        <v>1.28771</v>
      </c>
      <c r="L61" s="11" t="n">
        <v>1.28868</v>
      </c>
      <c r="M61" s="11" t="n">
        <v>1.28597</v>
      </c>
      <c r="N61" s="11" t="n">
        <v>1.28369</v>
      </c>
      <c r="O61" s="11" t="n">
        <v>1.28281</v>
      </c>
      <c r="P61" s="11" t="n">
        <v>1.28345</v>
      </c>
      <c r="Q61" s="11" t="n">
        <v>1.29573</v>
      </c>
      <c r="R61" s="11" t="n">
        <v>1.32203</v>
      </c>
      <c r="S61" s="11" t="n">
        <v>1.3161</v>
      </c>
      <c r="T61" s="11" t="n">
        <v>1.28828</v>
      </c>
      <c r="U61" s="11" t="n">
        <v>1.27286</v>
      </c>
      <c r="V61" s="11" t="n">
        <v>1.24176</v>
      </c>
      <c r="W61" s="11" t="n">
        <v>1.23441</v>
      </c>
      <c r="X61" s="11" t="n">
        <v>1.21196</v>
      </c>
      <c r="Y61" s="11" t="n">
        <v>1.2121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6685</v>
      </c>
      <c r="C62" s="11" t="n">
        <v>1.27286</v>
      </c>
      <c r="D62" s="11" t="n">
        <v>1.2895</v>
      </c>
      <c r="E62" s="11" t="n">
        <v>1.31591</v>
      </c>
      <c r="F62" s="11" t="n">
        <v>1.32882</v>
      </c>
      <c r="G62" s="11" t="n">
        <v>1.36013</v>
      </c>
      <c r="H62" s="11" t="n">
        <v>1.37785</v>
      </c>
      <c r="I62" s="11" t="n">
        <v>1.38442</v>
      </c>
      <c r="J62" s="11" t="n">
        <v>1.37844</v>
      </c>
      <c r="K62" s="11" t="n">
        <v>1.38123</v>
      </c>
      <c r="L62" s="11" t="n">
        <v>1.37807</v>
      </c>
      <c r="M62" s="11" t="n">
        <v>1.37639</v>
      </c>
      <c r="N62" s="11" t="n">
        <v>1.37302</v>
      </c>
      <c r="O62" s="11" t="n">
        <v>1.36305</v>
      </c>
      <c r="P62" s="11" t="n">
        <v>1.3666</v>
      </c>
      <c r="Q62" s="11" t="n">
        <v>1.3781</v>
      </c>
      <c r="R62" s="11" t="n">
        <v>1.39324</v>
      </c>
      <c r="S62" s="11" t="n">
        <v>1.39334</v>
      </c>
      <c r="T62" s="11" t="n">
        <v>1.36221</v>
      </c>
      <c r="U62" s="11" t="n">
        <v>1.34461</v>
      </c>
      <c r="V62" s="11" t="n">
        <v>1.3175</v>
      </c>
      <c r="W62" s="11" t="n">
        <v>1.29917</v>
      </c>
      <c r="X62" s="11" t="n">
        <v>1.28191</v>
      </c>
      <c r="Y62" s="11" t="n">
        <v>1.2762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437</v>
      </c>
      <c r="C63" s="11" t="n">
        <v>1.24199</v>
      </c>
      <c r="D63" s="11" t="n">
        <v>1.26462</v>
      </c>
      <c r="E63" s="11" t="n">
        <v>1.27364</v>
      </c>
      <c r="F63" s="11" t="n">
        <v>1.26958</v>
      </c>
      <c r="G63" s="11" t="n">
        <v>1.28358</v>
      </c>
      <c r="H63" s="11" t="n">
        <v>1.28636</v>
      </c>
      <c r="I63" s="11" t="n">
        <v>1.28377</v>
      </c>
      <c r="J63" s="11" t="n">
        <v>1.3026</v>
      </c>
      <c r="K63" s="11" t="n">
        <v>1.30465</v>
      </c>
      <c r="L63" s="11" t="n">
        <v>1.30425</v>
      </c>
      <c r="M63" s="11" t="n">
        <v>1.30146</v>
      </c>
      <c r="N63" s="11" t="n">
        <v>1.27874</v>
      </c>
      <c r="O63" s="11" t="n">
        <v>1.28102</v>
      </c>
      <c r="P63" s="11" t="n">
        <v>1.28355</v>
      </c>
      <c r="Q63" s="11" t="n">
        <v>1.2964</v>
      </c>
      <c r="R63" s="11" t="n">
        <v>1.30013</v>
      </c>
      <c r="S63" s="11" t="n">
        <v>1.29826</v>
      </c>
      <c r="T63" s="11" t="n">
        <v>1.28801</v>
      </c>
      <c r="U63" s="11" t="n">
        <v>1.29168</v>
      </c>
      <c r="V63" s="11" t="n">
        <v>1.28037</v>
      </c>
      <c r="W63" s="11" t="n">
        <v>1.25705</v>
      </c>
      <c r="X63" s="11" t="n">
        <v>1.24998</v>
      </c>
      <c r="Y63" s="11" t="n">
        <v>1.2489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4154</v>
      </c>
      <c r="C64" s="11" t="n">
        <v>1.24392</v>
      </c>
      <c r="D64" s="11" t="n">
        <v>1.26962</v>
      </c>
      <c r="E64" s="11" t="n">
        <v>1.27853</v>
      </c>
      <c r="F64" s="11" t="n">
        <v>1.27527</v>
      </c>
      <c r="G64" s="11" t="n">
        <v>1.306</v>
      </c>
      <c r="H64" s="11" t="n">
        <v>1.31787</v>
      </c>
      <c r="I64" s="11" t="n">
        <v>1.31242</v>
      </c>
      <c r="J64" s="11" t="n">
        <v>1.33055</v>
      </c>
      <c r="K64" s="11" t="n">
        <v>1.33611</v>
      </c>
      <c r="L64" s="11" t="n">
        <v>1.32781</v>
      </c>
      <c r="M64" s="11" t="n">
        <v>1.32332</v>
      </c>
      <c r="N64" s="11" t="n">
        <v>1.31958</v>
      </c>
      <c r="O64" s="11" t="n">
        <v>1.33559</v>
      </c>
      <c r="P64" s="11" t="n">
        <v>1.31725</v>
      </c>
      <c r="Q64" s="11" t="n">
        <v>1.32454</v>
      </c>
      <c r="R64" s="11" t="n">
        <v>1.33127</v>
      </c>
      <c r="S64" s="11" t="n">
        <v>1.32893</v>
      </c>
      <c r="T64" s="11" t="n">
        <v>1.29881</v>
      </c>
      <c r="U64" s="11" t="n">
        <v>1.30156</v>
      </c>
      <c r="V64" s="11" t="n">
        <v>1.27993</v>
      </c>
      <c r="W64" s="11" t="n">
        <v>1.24923</v>
      </c>
      <c r="X64" s="11" t="n">
        <v>1.24552</v>
      </c>
      <c r="Y64" s="11" t="n">
        <v>1.242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1046</v>
      </c>
      <c r="C65" s="11" t="n">
        <v>1.15631</v>
      </c>
      <c r="D65" s="11" t="n">
        <v>1.19605</v>
      </c>
      <c r="E65" s="11" t="n">
        <v>1.19985</v>
      </c>
      <c r="F65" s="11" t="n">
        <v>1.18611</v>
      </c>
      <c r="G65" s="11" t="n">
        <v>1.2258</v>
      </c>
      <c r="H65" s="11" t="n">
        <v>1.232</v>
      </c>
      <c r="I65" s="11" t="n">
        <v>1.24642</v>
      </c>
      <c r="J65" s="11" t="n">
        <v>1.24239</v>
      </c>
      <c r="K65" s="11" t="n">
        <v>1.24084</v>
      </c>
      <c r="L65" s="11" t="n">
        <v>1.23992</v>
      </c>
      <c r="M65" s="11" t="n">
        <v>1.23918</v>
      </c>
      <c r="N65" s="11" t="n">
        <v>1.24378</v>
      </c>
      <c r="O65" s="11" t="n">
        <v>1.23287</v>
      </c>
      <c r="P65" s="11" t="n">
        <v>1.23371</v>
      </c>
      <c r="Q65" s="11" t="n">
        <v>1.24299</v>
      </c>
      <c r="R65" s="11" t="n">
        <v>1.24553</v>
      </c>
      <c r="S65" s="11" t="n">
        <v>1.26937</v>
      </c>
      <c r="T65" s="11" t="n">
        <v>1.24246</v>
      </c>
      <c r="U65" s="11" t="n">
        <v>1.2455</v>
      </c>
      <c r="V65" s="11" t="n">
        <v>1.23812</v>
      </c>
      <c r="W65" s="11" t="n">
        <v>1.22632</v>
      </c>
      <c r="X65" s="11" t="n">
        <v>1.21454</v>
      </c>
      <c r="Y65" s="11" t="n">
        <v>1.2109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3442</v>
      </c>
      <c r="C66" s="11" t="n">
        <v>1.23711</v>
      </c>
      <c r="D66" s="11" t="n">
        <v>1.24463</v>
      </c>
      <c r="E66" s="11" t="n">
        <v>1.23463</v>
      </c>
      <c r="F66" s="11" t="n">
        <v>1.23736</v>
      </c>
      <c r="G66" s="11" t="n">
        <v>1.25545</v>
      </c>
      <c r="H66" s="11" t="n">
        <v>1.28104</v>
      </c>
      <c r="I66" s="11" t="n">
        <v>1.29904</v>
      </c>
      <c r="J66" s="11" t="n">
        <v>1.29109</v>
      </c>
      <c r="K66" s="11" t="n">
        <v>1.28971</v>
      </c>
      <c r="L66" s="11" t="n">
        <v>1.2887</v>
      </c>
      <c r="M66" s="11" t="n">
        <v>1.28518</v>
      </c>
      <c r="N66" s="11" t="n">
        <v>1.28624</v>
      </c>
      <c r="O66" s="11" t="n">
        <v>1.27243</v>
      </c>
      <c r="P66" s="11" t="n">
        <v>1.28137</v>
      </c>
      <c r="Q66" s="11" t="n">
        <v>1.29776</v>
      </c>
      <c r="R66" s="11" t="n">
        <v>1.32066</v>
      </c>
      <c r="S66" s="11" t="n">
        <v>1.30089</v>
      </c>
      <c r="T66" s="11" t="n">
        <v>1.26256</v>
      </c>
      <c r="U66" s="11" t="n">
        <v>1.25941</v>
      </c>
      <c r="V66" s="11" t="n">
        <v>1.24394</v>
      </c>
      <c r="W66" s="11" t="n">
        <v>1.23568</v>
      </c>
      <c r="X66" s="11" t="n">
        <v>1.22654</v>
      </c>
      <c r="Y66" s="11" t="n">
        <v>1.2211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9764</v>
      </c>
      <c r="C67" s="11" t="n">
        <v>1.23263</v>
      </c>
      <c r="D67" s="11" t="n">
        <v>1.25719</v>
      </c>
      <c r="E67" s="11" t="n">
        <v>1.26819</v>
      </c>
      <c r="F67" s="11" t="n">
        <v>1.26909</v>
      </c>
      <c r="G67" s="11" t="n">
        <v>1.2933</v>
      </c>
      <c r="H67" s="11" t="n">
        <v>1.30072</v>
      </c>
      <c r="I67" s="11" t="n">
        <v>1.31994</v>
      </c>
      <c r="J67" s="11" t="n">
        <v>1.30555</v>
      </c>
      <c r="K67" s="11" t="n">
        <v>1.31236</v>
      </c>
      <c r="L67" s="11" t="n">
        <v>1.31652</v>
      </c>
      <c r="M67" s="11" t="n">
        <v>1.31084</v>
      </c>
      <c r="N67" s="11" t="n">
        <v>1.30666</v>
      </c>
      <c r="O67" s="11" t="n">
        <v>1.28908</v>
      </c>
      <c r="P67" s="11" t="n">
        <v>1.2918</v>
      </c>
      <c r="Q67" s="11" t="n">
        <v>1.30241</v>
      </c>
      <c r="R67" s="11" t="n">
        <v>1.31637</v>
      </c>
      <c r="S67" s="11" t="n">
        <v>1.29672</v>
      </c>
      <c r="T67" s="11" t="n">
        <v>1.25348</v>
      </c>
      <c r="U67" s="11" t="n">
        <v>1.25316</v>
      </c>
      <c r="V67" s="11" t="n">
        <v>1.24548</v>
      </c>
      <c r="W67" s="11" t="n">
        <v>1.22443</v>
      </c>
      <c r="X67" s="11" t="n">
        <v>1.17899</v>
      </c>
      <c r="Y67" s="11" t="n">
        <v>1.1740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1999</v>
      </c>
      <c r="C68" s="11" t="n">
        <v>1.1917</v>
      </c>
      <c r="D68" s="11" t="n">
        <v>1.23808</v>
      </c>
      <c r="E68" s="11" t="n">
        <v>1.25286</v>
      </c>
      <c r="F68" s="11" t="n">
        <v>1.26133</v>
      </c>
      <c r="G68" s="11" t="n">
        <v>1.29808</v>
      </c>
      <c r="H68" s="11" t="n">
        <v>1.29953</v>
      </c>
      <c r="I68" s="11" t="n">
        <v>1.31528</v>
      </c>
      <c r="J68" s="11" t="n">
        <v>1.30607</v>
      </c>
      <c r="K68" s="11" t="n">
        <v>1.30674</v>
      </c>
      <c r="L68" s="11" t="n">
        <v>1.30712</v>
      </c>
      <c r="M68" s="11" t="n">
        <v>1.30515</v>
      </c>
      <c r="N68" s="11" t="n">
        <v>1.30492</v>
      </c>
      <c r="O68" s="11" t="n">
        <v>1.28668</v>
      </c>
      <c r="P68" s="11" t="n">
        <v>1.29229</v>
      </c>
      <c r="Q68" s="11" t="n">
        <v>1.30969</v>
      </c>
      <c r="R68" s="11" t="n">
        <v>1.32126</v>
      </c>
      <c r="S68" s="11" t="n">
        <v>1.30013</v>
      </c>
      <c r="T68" s="11" t="n">
        <v>1.25678</v>
      </c>
      <c r="U68" s="11" t="n">
        <v>1.23819</v>
      </c>
      <c r="V68" s="11" t="n">
        <v>1.20897</v>
      </c>
      <c r="W68" s="11" t="n">
        <v>1.18642</v>
      </c>
      <c r="X68" s="11" t="n">
        <v>1.12038</v>
      </c>
      <c r="Y68" s="11" t="n">
        <v>1.1196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2455</v>
      </c>
      <c r="C69" s="11" t="n">
        <v>1.19371</v>
      </c>
      <c r="D69" s="11" t="n">
        <v>1.25891</v>
      </c>
      <c r="E69" s="11" t="n">
        <v>1.26622</v>
      </c>
      <c r="F69" s="11" t="n">
        <v>1.28015</v>
      </c>
      <c r="G69" s="11" t="n">
        <v>1.3194</v>
      </c>
      <c r="H69" s="11" t="n">
        <v>1.3468</v>
      </c>
      <c r="I69" s="11" t="n">
        <v>1.38379</v>
      </c>
      <c r="J69" s="11" t="n">
        <v>1.36922</v>
      </c>
      <c r="K69" s="11" t="n">
        <v>1.3712</v>
      </c>
      <c r="L69" s="11" t="n">
        <v>1.36691</v>
      </c>
      <c r="M69" s="11" t="n">
        <v>1.3639</v>
      </c>
      <c r="N69" s="11" t="n">
        <v>1.3636</v>
      </c>
      <c r="O69" s="11" t="n">
        <v>1.33665</v>
      </c>
      <c r="P69" s="11" t="n">
        <v>1.34774</v>
      </c>
      <c r="Q69" s="11" t="n">
        <v>1.35739</v>
      </c>
      <c r="R69" s="11" t="n">
        <v>1.35873</v>
      </c>
      <c r="S69" s="11" t="n">
        <v>1.361</v>
      </c>
      <c r="T69" s="11" t="n">
        <v>1.31025</v>
      </c>
      <c r="U69" s="11" t="n">
        <v>1.28592</v>
      </c>
      <c r="V69" s="11" t="n">
        <v>1.27335</v>
      </c>
      <c r="W69" s="11" t="n">
        <v>1.25903</v>
      </c>
      <c r="X69" s="11" t="n">
        <v>1.25167</v>
      </c>
      <c r="Y69" s="11" t="n">
        <v>1.2472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3915</v>
      </c>
      <c r="C70" s="11" t="n">
        <v>1.23957</v>
      </c>
      <c r="D70" s="11" t="n">
        <v>1.27965</v>
      </c>
      <c r="E70" s="11" t="n">
        <v>1.29344</v>
      </c>
      <c r="F70" s="11" t="n">
        <v>1.30402</v>
      </c>
      <c r="G70" s="11" t="n">
        <v>1.34557</v>
      </c>
      <c r="H70" s="11" t="n">
        <v>1.36322</v>
      </c>
      <c r="I70" s="11" t="n">
        <v>1.3925</v>
      </c>
      <c r="J70" s="11" t="n">
        <v>1.38164</v>
      </c>
      <c r="K70" s="11" t="n">
        <v>1.38415</v>
      </c>
      <c r="L70" s="11" t="n">
        <v>1.38355</v>
      </c>
      <c r="M70" s="11" t="n">
        <v>1.38145</v>
      </c>
      <c r="N70" s="11" t="n">
        <v>1.37953</v>
      </c>
      <c r="O70" s="11" t="n">
        <v>1.35423</v>
      </c>
      <c r="P70" s="11" t="n">
        <v>1.36884</v>
      </c>
      <c r="Q70" s="11" t="n">
        <v>1.38603</v>
      </c>
      <c r="R70" s="11" t="n">
        <v>1.38426</v>
      </c>
      <c r="S70" s="11" t="n">
        <v>1.37522</v>
      </c>
      <c r="T70" s="11" t="n">
        <v>1.35627</v>
      </c>
      <c r="U70" s="11" t="n">
        <v>1.30093</v>
      </c>
      <c r="V70" s="11" t="n">
        <v>1.27676</v>
      </c>
      <c r="W70" s="11" t="n">
        <v>1.20955</v>
      </c>
      <c r="X70" s="11" t="n">
        <v>1.18632</v>
      </c>
      <c r="Y70" s="11" t="n">
        <v>1.18531</v>
      </c>
    </row>
    <row r="71" customFormat="false" ht="12.75" hidden="false" customHeight="false" outlineLevel="0" collapsed="false">
      <c r="A71" s="12" t="n">
        <v>29</v>
      </c>
      <c r="B71" s="11" t="n">
        <v>1.1894</v>
      </c>
      <c r="C71" s="11" t="n">
        <v>1.23575</v>
      </c>
      <c r="D71" s="11" t="n">
        <v>1.30681</v>
      </c>
      <c r="E71" s="11" t="n">
        <v>1.31807</v>
      </c>
      <c r="F71" s="11" t="n">
        <v>1.33231</v>
      </c>
      <c r="G71" s="11" t="n">
        <v>1.36945</v>
      </c>
      <c r="H71" s="11" t="n">
        <v>1.39406</v>
      </c>
      <c r="I71" s="11" t="n">
        <v>1.38554</v>
      </c>
      <c r="J71" s="11" t="n">
        <v>1.37881</v>
      </c>
      <c r="K71" s="11" t="n">
        <v>1.40879</v>
      </c>
      <c r="L71" s="11" t="n">
        <v>1.40864</v>
      </c>
      <c r="M71" s="11" t="n">
        <v>1.40733</v>
      </c>
      <c r="N71" s="11" t="n">
        <v>1.40594</v>
      </c>
      <c r="O71" s="11" t="n">
        <v>1.37726</v>
      </c>
      <c r="P71" s="11" t="n">
        <v>1.39046</v>
      </c>
      <c r="Q71" s="11" t="n">
        <v>1.39926</v>
      </c>
      <c r="R71" s="11" t="n">
        <v>1.39686</v>
      </c>
      <c r="S71" s="11" t="n">
        <v>1.39007</v>
      </c>
      <c r="T71" s="11" t="n">
        <v>1.37156</v>
      </c>
      <c r="U71" s="11" t="n">
        <v>1.32748</v>
      </c>
      <c r="V71" s="11" t="n">
        <v>1.30887</v>
      </c>
      <c r="W71" s="11" t="n">
        <v>1.25626</v>
      </c>
      <c r="X71" s="11" t="n">
        <v>1.21834</v>
      </c>
      <c r="Y71" s="11" t="n">
        <v>1.20277</v>
      </c>
    </row>
    <row r="72" customFormat="false" ht="12.75" hidden="false" customHeight="false" outlineLevel="0" collapsed="false">
      <c r="A72" s="12" t="n">
        <v>30</v>
      </c>
      <c r="B72" s="11" t="n">
        <v>1.32399</v>
      </c>
      <c r="C72" s="11" t="n">
        <v>1.31159</v>
      </c>
      <c r="D72" s="11" t="n">
        <v>1.32231</v>
      </c>
      <c r="E72" s="11" t="n">
        <v>1.31616</v>
      </c>
      <c r="F72" s="11" t="n">
        <v>1.32042</v>
      </c>
      <c r="G72" s="11" t="n">
        <v>1.32084</v>
      </c>
      <c r="H72" s="11" t="n">
        <v>1.332</v>
      </c>
      <c r="I72" s="11" t="n">
        <v>1.38471</v>
      </c>
      <c r="J72" s="11" t="n">
        <v>1.38302</v>
      </c>
      <c r="K72" s="11" t="n">
        <v>1.38284</v>
      </c>
      <c r="L72" s="11" t="n">
        <v>1.38213</v>
      </c>
      <c r="M72" s="11" t="n">
        <v>1.37493</v>
      </c>
      <c r="N72" s="11" t="n">
        <v>1.3784</v>
      </c>
      <c r="O72" s="11" t="n">
        <v>1.35621</v>
      </c>
      <c r="P72" s="11" t="n">
        <v>1.36336</v>
      </c>
      <c r="Q72" s="11" t="n">
        <v>1.3719</v>
      </c>
      <c r="R72" s="11" t="n">
        <v>1.37083</v>
      </c>
      <c r="S72" s="11" t="n">
        <v>1.36389</v>
      </c>
      <c r="T72" s="11" t="n">
        <v>1.39774</v>
      </c>
      <c r="U72" s="11" t="n">
        <v>1.40082</v>
      </c>
      <c r="V72" s="11" t="n">
        <v>1.39104</v>
      </c>
      <c r="W72" s="11" t="n">
        <v>1.36566</v>
      </c>
      <c r="X72" s="11" t="n">
        <v>1.34752</v>
      </c>
      <c r="Y72" s="11" t="n">
        <v>1.3423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2806</v>
      </c>
      <c r="C79" s="11" t="n">
        <v>1.3203</v>
      </c>
      <c r="D79" s="11" t="n">
        <v>1.29985</v>
      </c>
      <c r="E79" s="11" t="n">
        <v>1.29906</v>
      </c>
      <c r="F79" s="11" t="n">
        <v>1.3086</v>
      </c>
      <c r="G79" s="11" t="n">
        <v>1.31623</v>
      </c>
      <c r="H79" s="11" t="n">
        <v>1.34482</v>
      </c>
      <c r="I79" s="11" t="n">
        <v>1.35921</v>
      </c>
      <c r="J79" s="11" t="n">
        <v>1.35517</v>
      </c>
      <c r="K79" s="11" t="n">
        <v>1.35334</v>
      </c>
      <c r="L79" s="11" t="n">
        <v>1.35424</v>
      </c>
      <c r="M79" s="11" t="n">
        <v>1.35229</v>
      </c>
      <c r="N79" s="11" t="n">
        <v>1.35096</v>
      </c>
      <c r="O79" s="11" t="n">
        <v>1.34753</v>
      </c>
      <c r="P79" s="11" t="n">
        <v>1.34531</v>
      </c>
      <c r="Q79" s="11" t="n">
        <v>1.33957</v>
      </c>
      <c r="R79" s="11" t="n">
        <v>1.3638</v>
      </c>
      <c r="S79" s="11" t="n">
        <v>1.38359</v>
      </c>
      <c r="T79" s="11" t="n">
        <v>1.35907</v>
      </c>
      <c r="U79" s="11" t="n">
        <v>1.32862</v>
      </c>
      <c r="V79" s="11" t="n">
        <v>1.32428</v>
      </c>
      <c r="W79" s="11" t="n">
        <v>1.33986</v>
      </c>
      <c r="X79" s="11" t="n">
        <v>1.36119</v>
      </c>
      <c r="Y79" s="11" t="n">
        <v>1.3455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5391</v>
      </c>
      <c r="C80" s="11" t="n">
        <v>1.22765</v>
      </c>
      <c r="D80" s="11" t="n">
        <v>1.225</v>
      </c>
      <c r="E80" s="11" t="n">
        <v>1.21019</v>
      </c>
      <c r="F80" s="11" t="n">
        <v>1.20605</v>
      </c>
      <c r="G80" s="11" t="n">
        <v>1.22765</v>
      </c>
      <c r="H80" s="11" t="n">
        <v>1.23996</v>
      </c>
      <c r="I80" s="11" t="n">
        <v>1.2394</v>
      </c>
      <c r="J80" s="11" t="n">
        <v>1.23627</v>
      </c>
      <c r="K80" s="11" t="n">
        <v>1.23668</v>
      </c>
      <c r="L80" s="11" t="n">
        <v>1.23681</v>
      </c>
      <c r="M80" s="11" t="n">
        <v>1.23476</v>
      </c>
      <c r="N80" s="11" t="n">
        <v>1.23471</v>
      </c>
      <c r="O80" s="11" t="n">
        <v>1.23379</v>
      </c>
      <c r="P80" s="11" t="n">
        <v>1.23486</v>
      </c>
      <c r="Q80" s="11" t="n">
        <v>1.23504</v>
      </c>
      <c r="R80" s="11" t="n">
        <v>1.24401</v>
      </c>
      <c r="S80" s="11" t="n">
        <v>1.24635</v>
      </c>
      <c r="T80" s="11" t="n">
        <v>1.23359</v>
      </c>
      <c r="U80" s="11" t="n">
        <v>1.21823</v>
      </c>
      <c r="V80" s="11" t="n">
        <v>1.22405</v>
      </c>
      <c r="W80" s="11" t="n">
        <v>1.22811</v>
      </c>
      <c r="X80" s="11" t="n">
        <v>1.24042</v>
      </c>
      <c r="Y80" s="11" t="n">
        <v>1.2452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3767</v>
      </c>
      <c r="C81" s="11" t="n">
        <v>1.29114</v>
      </c>
      <c r="D81" s="11" t="n">
        <v>1.27984</v>
      </c>
      <c r="E81" s="11" t="n">
        <v>1.29484</v>
      </c>
      <c r="F81" s="11" t="n">
        <v>1.30879</v>
      </c>
      <c r="G81" s="11" t="n">
        <v>1.32639</v>
      </c>
      <c r="H81" s="11" t="n">
        <v>1.35671</v>
      </c>
      <c r="I81" s="11" t="n">
        <v>1.38802</v>
      </c>
      <c r="J81" s="11" t="n">
        <v>1.40133</v>
      </c>
      <c r="K81" s="11" t="n">
        <v>1.43945</v>
      </c>
      <c r="L81" s="11" t="n">
        <v>1.40996</v>
      </c>
      <c r="M81" s="11" t="n">
        <v>1.40992</v>
      </c>
      <c r="N81" s="11" t="n">
        <v>1.40975</v>
      </c>
      <c r="O81" s="11" t="n">
        <v>1.41038</v>
      </c>
      <c r="P81" s="11" t="n">
        <v>1.43649</v>
      </c>
      <c r="Q81" s="11" t="n">
        <v>1.44025</v>
      </c>
      <c r="R81" s="11" t="n">
        <v>1.48796</v>
      </c>
      <c r="S81" s="11" t="n">
        <v>1.49649</v>
      </c>
      <c r="T81" s="11" t="n">
        <v>1.44113</v>
      </c>
      <c r="U81" s="11" t="n">
        <v>1.39313</v>
      </c>
      <c r="V81" s="11" t="n">
        <v>1.376</v>
      </c>
      <c r="W81" s="11" t="n">
        <v>1.3602</v>
      </c>
      <c r="X81" s="11" t="n">
        <v>1.34071</v>
      </c>
      <c r="Y81" s="11" t="n">
        <v>1.3270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4433</v>
      </c>
      <c r="C82" s="11" t="n">
        <v>1.22237</v>
      </c>
      <c r="D82" s="11" t="n">
        <v>1.22988</v>
      </c>
      <c r="E82" s="11" t="n">
        <v>1.23663</v>
      </c>
      <c r="F82" s="11" t="n">
        <v>1.25978</v>
      </c>
      <c r="G82" s="11" t="n">
        <v>1.28</v>
      </c>
      <c r="H82" s="11" t="n">
        <v>1.31177</v>
      </c>
      <c r="I82" s="11" t="n">
        <v>1.31837</v>
      </c>
      <c r="J82" s="11" t="n">
        <v>1.32897</v>
      </c>
      <c r="K82" s="11" t="n">
        <v>1.32879</v>
      </c>
      <c r="L82" s="11" t="n">
        <v>1.32464</v>
      </c>
      <c r="M82" s="11" t="n">
        <v>1.32398</v>
      </c>
      <c r="N82" s="11" t="n">
        <v>1.32373</v>
      </c>
      <c r="O82" s="11" t="n">
        <v>1.32364</v>
      </c>
      <c r="P82" s="11" t="n">
        <v>1.32939</v>
      </c>
      <c r="Q82" s="11" t="n">
        <v>1.3294</v>
      </c>
      <c r="R82" s="11" t="n">
        <v>1.34011</v>
      </c>
      <c r="S82" s="11" t="n">
        <v>1.34202</v>
      </c>
      <c r="T82" s="11" t="n">
        <v>1.32669</v>
      </c>
      <c r="U82" s="11" t="n">
        <v>1.29678</v>
      </c>
      <c r="V82" s="11" t="n">
        <v>1.2665</v>
      </c>
      <c r="W82" s="11" t="n">
        <v>1.23876</v>
      </c>
      <c r="X82" s="11" t="n">
        <v>1.2184</v>
      </c>
      <c r="Y82" s="11" t="n">
        <v>1.2037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0527</v>
      </c>
      <c r="C83" s="11" t="n">
        <v>1.20913</v>
      </c>
      <c r="D83" s="11" t="n">
        <v>1.21346</v>
      </c>
      <c r="E83" s="11" t="n">
        <v>1.2252</v>
      </c>
      <c r="F83" s="11" t="n">
        <v>1.25643</v>
      </c>
      <c r="G83" s="11" t="n">
        <v>1.26671</v>
      </c>
      <c r="H83" s="11" t="n">
        <v>1.28218</v>
      </c>
      <c r="I83" s="11" t="n">
        <v>1.28301</v>
      </c>
      <c r="J83" s="11" t="n">
        <v>1.30935</v>
      </c>
      <c r="K83" s="11" t="n">
        <v>1.31543</v>
      </c>
      <c r="L83" s="11" t="n">
        <v>1.31469</v>
      </c>
      <c r="M83" s="11" t="n">
        <v>1.31218</v>
      </c>
      <c r="N83" s="11" t="n">
        <v>1.31026</v>
      </c>
      <c r="O83" s="11" t="n">
        <v>1.30738</v>
      </c>
      <c r="P83" s="11" t="n">
        <v>1.29986</v>
      </c>
      <c r="Q83" s="11" t="n">
        <v>1.30388</v>
      </c>
      <c r="R83" s="11" t="n">
        <v>1.32172</v>
      </c>
      <c r="S83" s="11" t="n">
        <v>1.33027</v>
      </c>
      <c r="T83" s="11" t="n">
        <v>1.31597</v>
      </c>
      <c r="U83" s="11" t="n">
        <v>1.28591</v>
      </c>
      <c r="V83" s="11" t="n">
        <v>1.24312</v>
      </c>
      <c r="W83" s="11" t="n">
        <v>1.19915</v>
      </c>
      <c r="X83" s="11" t="n">
        <v>1.19691</v>
      </c>
      <c r="Y83" s="11" t="n">
        <v>1.1961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1939</v>
      </c>
      <c r="C84" s="11" t="n">
        <v>1.2176</v>
      </c>
      <c r="D84" s="11" t="n">
        <v>1.22147</v>
      </c>
      <c r="E84" s="11" t="n">
        <v>1.27447</v>
      </c>
      <c r="F84" s="11" t="n">
        <v>1.27825</v>
      </c>
      <c r="G84" s="11" t="n">
        <v>1.29527</v>
      </c>
      <c r="H84" s="11" t="n">
        <v>1.32976</v>
      </c>
      <c r="I84" s="11" t="n">
        <v>1.33617</v>
      </c>
      <c r="J84" s="11" t="n">
        <v>1.32975</v>
      </c>
      <c r="K84" s="11" t="n">
        <v>1.32385</v>
      </c>
      <c r="L84" s="11" t="n">
        <v>1.32277</v>
      </c>
      <c r="M84" s="11" t="n">
        <v>1.32179</v>
      </c>
      <c r="N84" s="11" t="n">
        <v>1.31735</v>
      </c>
      <c r="O84" s="11" t="n">
        <v>1.32478</v>
      </c>
      <c r="P84" s="11" t="n">
        <v>1.32934</v>
      </c>
      <c r="Q84" s="11" t="n">
        <v>1.32991</v>
      </c>
      <c r="R84" s="11" t="n">
        <v>1.35931</v>
      </c>
      <c r="S84" s="11" t="n">
        <v>1.354</v>
      </c>
      <c r="T84" s="11" t="n">
        <v>1.32832</v>
      </c>
      <c r="U84" s="11" t="n">
        <v>1.24082</v>
      </c>
      <c r="V84" s="11" t="n">
        <v>1.01726</v>
      </c>
      <c r="W84" s="11" t="n">
        <v>0.97047</v>
      </c>
      <c r="X84" s="11" t="n">
        <v>0.9998</v>
      </c>
      <c r="Y84" s="11" t="n">
        <v>0.9962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8281</v>
      </c>
      <c r="C85" s="11" t="n">
        <v>1.2841</v>
      </c>
      <c r="D85" s="11" t="n">
        <v>1.30183</v>
      </c>
      <c r="E85" s="11" t="n">
        <v>1.30803</v>
      </c>
      <c r="F85" s="11" t="n">
        <v>1.3109</v>
      </c>
      <c r="G85" s="11" t="n">
        <v>1.36585</v>
      </c>
      <c r="H85" s="11" t="n">
        <v>1.38709</v>
      </c>
      <c r="I85" s="11" t="n">
        <v>1.39315</v>
      </c>
      <c r="J85" s="11" t="n">
        <v>1.38785</v>
      </c>
      <c r="K85" s="11" t="n">
        <v>1.39222</v>
      </c>
      <c r="L85" s="11" t="n">
        <v>1.38971</v>
      </c>
      <c r="M85" s="11" t="n">
        <v>1.38945</v>
      </c>
      <c r="N85" s="11" t="n">
        <v>1.38355</v>
      </c>
      <c r="O85" s="11" t="n">
        <v>1.38638</v>
      </c>
      <c r="P85" s="11" t="n">
        <v>1.39296</v>
      </c>
      <c r="Q85" s="11" t="n">
        <v>1.40044</v>
      </c>
      <c r="R85" s="11" t="n">
        <v>1.42665</v>
      </c>
      <c r="S85" s="11" t="n">
        <v>1.41531</v>
      </c>
      <c r="T85" s="11" t="n">
        <v>1.3974</v>
      </c>
      <c r="U85" s="11" t="n">
        <v>1.32239</v>
      </c>
      <c r="V85" s="11" t="n">
        <v>1.28045</v>
      </c>
      <c r="W85" s="11" t="n">
        <v>1.25552</v>
      </c>
      <c r="X85" s="11" t="n">
        <v>1.28779</v>
      </c>
      <c r="Y85" s="11" t="n">
        <v>1.289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2973</v>
      </c>
      <c r="C86" s="11" t="n">
        <v>1.31919</v>
      </c>
      <c r="D86" s="11" t="n">
        <v>1.33368</v>
      </c>
      <c r="E86" s="11" t="n">
        <v>1.33538</v>
      </c>
      <c r="F86" s="11" t="n">
        <v>1.4085</v>
      </c>
      <c r="G86" s="11" t="n">
        <v>1.44231</v>
      </c>
      <c r="H86" s="11" t="n">
        <v>1.42658</v>
      </c>
      <c r="I86" s="11" t="n">
        <v>1.4454</v>
      </c>
      <c r="J86" s="11" t="n">
        <v>1.44452</v>
      </c>
      <c r="K86" s="11" t="n">
        <v>1.44745</v>
      </c>
      <c r="L86" s="11" t="n">
        <v>1.44482</v>
      </c>
      <c r="M86" s="11" t="n">
        <v>1.44203</v>
      </c>
      <c r="N86" s="11" t="n">
        <v>1.4414</v>
      </c>
      <c r="O86" s="11" t="n">
        <v>1.43946</v>
      </c>
      <c r="P86" s="11" t="n">
        <v>1.43911</v>
      </c>
      <c r="Q86" s="11" t="n">
        <v>1.44332</v>
      </c>
      <c r="R86" s="11" t="n">
        <v>1.46437</v>
      </c>
      <c r="S86" s="11" t="n">
        <v>1.46486</v>
      </c>
      <c r="T86" s="11" t="n">
        <v>1.44335</v>
      </c>
      <c r="U86" s="11" t="n">
        <v>1.43295</v>
      </c>
      <c r="V86" s="11" t="n">
        <v>1.40453</v>
      </c>
      <c r="W86" s="11" t="n">
        <v>1.37116</v>
      </c>
      <c r="X86" s="11" t="n">
        <v>1.3539</v>
      </c>
      <c r="Y86" s="11" t="n">
        <v>1.347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1395</v>
      </c>
      <c r="C87" s="11" t="n">
        <v>1.39636</v>
      </c>
      <c r="D87" s="11" t="n">
        <v>1.38659</v>
      </c>
      <c r="E87" s="11" t="n">
        <v>1.38478</v>
      </c>
      <c r="F87" s="11" t="n">
        <v>1.42536</v>
      </c>
      <c r="G87" s="11" t="n">
        <v>1.48066</v>
      </c>
      <c r="H87" s="11" t="n">
        <v>1.47596</v>
      </c>
      <c r="I87" s="11" t="n">
        <v>1.4942</v>
      </c>
      <c r="J87" s="11" t="n">
        <v>1.51468</v>
      </c>
      <c r="K87" s="11" t="n">
        <v>1.51668</v>
      </c>
      <c r="L87" s="11" t="n">
        <v>1.51609</v>
      </c>
      <c r="M87" s="11" t="n">
        <v>1.51416</v>
      </c>
      <c r="N87" s="11" t="n">
        <v>1.51294</v>
      </c>
      <c r="O87" s="11" t="n">
        <v>1.51598</v>
      </c>
      <c r="P87" s="11" t="n">
        <v>1.52064</v>
      </c>
      <c r="Q87" s="11" t="n">
        <v>1.52403</v>
      </c>
      <c r="R87" s="11" t="n">
        <v>1.5401</v>
      </c>
      <c r="S87" s="11" t="n">
        <v>1.53172</v>
      </c>
      <c r="T87" s="11" t="n">
        <v>1.5147</v>
      </c>
      <c r="U87" s="11" t="n">
        <v>1.51546</v>
      </c>
      <c r="V87" s="11" t="n">
        <v>1.46938</v>
      </c>
      <c r="W87" s="11" t="n">
        <v>1.46619</v>
      </c>
      <c r="X87" s="11" t="n">
        <v>1.44471</v>
      </c>
      <c r="Y87" s="11" t="n">
        <v>1.4036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0975</v>
      </c>
      <c r="C88" s="11" t="n">
        <v>1.39939</v>
      </c>
      <c r="D88" s="11" t="n">
        <v>1.4012</v>
      </c>
      <c r="E88" s="11" t="n">
        <v>1.41147</v>
      </c>
      <c r="F88" s="11" t="n">
        <v>1.40754</v>
      </c>
      <c r="G88" s="11" t="n">
        <v>1.45537</v>
      </c>
      <c r="H88" s="11" t="n">
        <v>1.44715</v>
      </c>
      <c r="I88" s="11" t="n">
        <v>1.46507</v>
      </c>
      <c r="J88" s="11" t="n">
        <v>1.47934</v>
      </c>
      <c r="K88" s="11" t="n">
        <v>1.49256</v>
      </c>
      <c r="L88" s="11" t="n">
        <v>1.49198</v>
      </c>
      <c r="M88" s="11" t="n">
        <v>1.46803</v>
      </c>
      <c r="N88" s="11" t="n">
        <v>1.47164</v>
      </c>
      <c r="O88" s="11" t="n">
        <v>1.49404</v>
      </c>
      <c r="P88" s="11" t="n">
        <v>1.49996</v>
      </c>
      <c r="Q88" s="11" t="n">
        <v>1.5322</v>
      </c>
      <c r="R88" s="11" t="n">
        <v>1.59977</v>
      </c>
      <c r="S88" s="11" t="n">
        <v>1.51477</v>
      </c>
      <c r="T88" s="11" t="n">
        <v>1.4967</v>
      </c>
      <c r="U88" s="11" t="n">
        <v>1.46926</v>
      </c>
      <c r="V88" s="11" t="n">
        <v>1.44866</v>
      </c>
      <c r="W88" s="11" t="n">
        <v>1.44112</v>
      </c>
      <c r="X88" s="11" t="n">
        <v>1.4084</v>
      </c>
      <c r="Y88" s="11" t="n">
        <v>1.3978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4628</v>
      </c>
      <c r="C89" s="11" t="n">
        <v>1.33677</v>
      </c>
      <c r="D89" s="11" t="n">
        <v>1.36437</v>
      </c>
      <c r="E89" s="11" t="n">
        <v>1.38438</v>
      </c>
      <c r="F89" s="11" t="n">
        <v>1.38955</v>
      </c>
      <c r="G89" s="11" t="n">
        <v>1.43787</v>
      </c>
      <c r="H89" s="11" t="n">
        <v>1.44829</v>
      </c>
      <c r="I89" s="11" t="n">
        <v>1.45025</v>
      </c>
      <c r="J89" s="11" t="n">
        <v>1.44929</v>
      </c>
      <c r="K89" s="11" t="n">
        <v>1.45099</v>
      </c>
      <c r="L89" s="11" t="n">
        <v>1.45257</v>
      </c>
      <c r="M89" s="11" t="n">
        <v>1.45258</v>
      </c>
      <c r="N89" s="11" t="n">
        <v>1.45151</v>
      </c>
      <c r="O89" s="11" t="n">
        <v>1.45333</v>
      </c>
      <c r="P89" s="11" t="n">
        <v>1.45374</v>
      </c>
      <c r="Q89" s="11" t="n">
        <v>1.45838</v>
      </c>
      <c r="R89" s="11" t="n">
        <v>1.46535</v>
      </c>
      <c r="S89" s="11" t="n">
        <v>1.46374</v>
      </c>
      <c r="T89" s="11" t="n">
        <v>1.4691</v>
      </c>
      <c r="U89" s="11" t="n">
        <v>1.45402</v>
      </c>
      <c r="V89" s="11" t="n">
        <v>1.43653</v>
      </c>
      <c r="W89" s="11" t="n">
        <v>1.42196</v>
      </c>
      <c r="X89" s="11" t="n">
        <v>1.40474</v>
      </c>
      <c r="Y89" s="11" t="n">
        <v>1.3831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8987</v>
      </c>
      <c r="C90" s="11" t="n">
        <v>1.28683</v>
      </c>
      <c r="D90" s="11" t="n">
        <v>1.30179</v>
      </c>
      <c r="E90" s="11" t="n">
        <v>1.32396</v>
      </c>
      <c r="F90" s="11" t="n">
        <v>1.35186</v>
      </c>
      <c r="G90" s="11" t="n">
        <v>1.36354</v>
      </c>
      <c r="H90" s="11" t="n">
        <v>1.36615</v>
      </c>
      <c r="I90" s="11" t="n">
        <v>1.36502</v>
      </c>
      <c r="J90" s="11" t="n">
        <v>1.36269</v>
      </c>
      <c r="K90" s="11" t="n">
        <v>1.36321</v>
      </c>
      <c r="L90" s="11" t="n">
        <v>1.36602</v>
      </c>
      <c r="M90" s="11" t="n">
        <v>1.36556</v>
      </c>
      <c r="N90" s="11" t="n">
        <v>1.363</v>
      </c>
      <c r="O90" s="11" t="n">
        <v>1.36327</v>
      </c>
      <c r="P90" s="11" t="n">
        <v>1.36355</v>
      </c>
      <c r="Q90" s="11" t="n">
        <v>1.36866</v>
      </c>
      <c r="R90" s="11" t="n">
        <v>1.37831</v>
      </c>
      <c r="S90" s="11" t="n">
        <v>1.37666</v>
      </c>
      <c r="T90" s="11" t="n">
        <v>1.36419</v>
      </c>
      <c r="U90" s="11" t="n">
        <v>1.3568</v>
      </c>
      <c r="V90" s="11" t="n">
        <v>1.33406</v>
      </c>
      <c r="W90" s="11" t="n">
        <v>1.33005</v>
      </c>
      <c r="X90" s="11" t="n">
        <v>1.31587</v>
      </c>
      <c r="Y90" s="11" t="n">
        <v>1.3131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306</v>
      </c>
      <c r="C91" s="11" t="n">
        <v>1.22818</v>
      </c>
      <c r="D91" s="11" t="n">
        <v>1.2499</v>
      </c>
      <c r="E91" s="11" t="n">
        <v>1.26815</v>
      </c>
      <c r="F91" s="11" t="n">
        <v>1.29457</v>
      </c>
      <c r="G91" s="11" t="n">
        <v>1.29769</v>
      </c>
      <c r="H91" s="11" t="n">
        <v>1.3</v>
      </c>
      <c r="I91" s="11" t="n">
        <v>1.30086</v>
      </c>
      <c r="J91" s="11" t="n">
        <v>1.29829</v>
      </c>
      <c r="K91" s="11" t="n">
        <v>1.29671</v>
      </c>
      <c r="L91" s="11" t="n">
        <v>1.29818</v>
      </c>
      <c r="M91" s="11" t="n">
        <v>1.29558</v>
      </c>
      <c r="N91" s="11" t="n">
        <v>1.29355</v>
      </c>
      <c r="O91" s="11" t="n">
        <v>1.29546</v>
      </c>
      <c r="P91" s="11" t="n">
        <v>1.29727</v>
      </c>
      <c r="Q91" s="11" t="n">
        <v>1.30114</v>
      </c>
      <c r="R91" s="11" t="n">
        <v>1.30975</v>
      </c>
      <c r="S91" s="11" t="n">
        <v>1.30849</v>
      </c>
      <c r="T91" s="11" t="n">
        <v>1.29714</v>
      </c>
      <c r="U91" s="11" t="n">
        <v>1.28379</v>
      </c>
      <c r="V91" s="11" t="n">
        <v>1.27023</v>
      </c>
      <c r="W91" s="11" t="n">
        <v>1.26983</v>
      </c>
      <c r="X91" s="11" t="n">
        <v>1.26334</v>
      </c>
      <c r="Y91" s="11" t="n">
        <v>1.2603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2159</v>
      </c>
      <c r="C92" s="11" t="n">
        <v>1.32098</v>
      </c>
      <c r="D92" s="11" t="n">
        <v>1.34923</v>
      </c>
      <c r="E92" s="11" t="n">
        <v>1.37409</v>
      </c>
      <c r="F92" s="11" t="n">
        <v>1.39633</v>
      </c>
      <c r="G92" s="11" t="n">
        <v>1.41967</v>
      </c>
      <c r="H92" s="11" t="n">
        <v>1.4193</v>
      </c>
      <c r="I92" s="11" t="n">
        <v>1.41892</v>
      </c>
      <c r="J92" s="11" t="n">
        <v>1.41541</v>
      </c>
      <c r="K92" s="11" t="n">
        <v>1.41815</v>
      </c>
      <c r="L92" s="11" t="n">
        <v>1.41653</v>
      </c>
      <c r="M92" s="11" t="n">
        <v>1.41404</v>
      </c>
      <c r="N92" s="11" t="n">
        <v>1.41237</v>
      </c>
      <c r="O92" s="11" t="n">
        <v>1.41268</v>
      </c>
      <c r="P92" s="11" t="n">
        <v>1.41728</v>
      </c>
      <c r="Q92" s="11" t="n">
        <v>1.42707</v>
      </c>
      <c r="R92" s="11" t="n">
        <v>1.43428</v>
      </c>
      <c r="S92" s="11" t="n">
        <v>1.43163</v>
      </c>
      <c r="T92" s="11" t="n">
        <v>1.4175</v>
      </c>
      <c r="U92" s="11" t="n">
        <v>1.40096</v>
      </c>
      <c r="V92" s="11" t="n">
        <v>1.36188</v>
      </c>
      <c r="W92" s="11" t="n">
        <v>1.35815</v>
      </c>
      <c r="X92" s="11" t="n">
        <v>1.34558</v>
      </c>
      <c r="Y92" s="11" t="n">
        <v>1.3310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5841</v>
      </c>
      <c r="C93" s="11" t="n">
        <v>1.24373</v>
      </c>
      <c r="D93" s="11" t="n">
        <v>1.26067</v>
      </c>
      <c r="E93" s="11" t="n">
        <v>1.28011</v>
      </c>
      <c r="F93" s="11" t="n">
        <v>1.30596</v>
      </c>
      <c r="G93" s="11" t="n">
        <v>1.31579</v>
      </c>
      <c r="H93" s="11" t="n">
        <v>1.30993</v>
      </c>
      <c r="I93" s="11" t="n">
        <v>1.30239</v>
      </c>
      <c r="J93" s="11" t="n">
        <v>1.29542</v>
      </c>
      <c r="K93" s="11" t="n">
        <v>1.29321</v>
      </c>
      <c r="L93" s="11" t="n">
        <v>1.29319</v>
      </c>
      <c r="M93" s="11" t="n">
        <v>1.29055</v>
      </c>
      <c r="N93" s="11" t="n">
        <v>1.28834</v>
      </c>
      <c r="O93" s="11" t="n">
        <v>1.28854</v>
      </c>
      <c r="P93" s="11" t="n">
        <v>1.2892</v>
      </c>
      <c r="Q93" s="11" t="n">
        <v>1.29082</v>
      </c>
      <c r="R93" s="11" t="n">
        <v>1.29427</v>
      </c>
      <c r="S93" s="11" t="n">
        <v>1.27464</v>
      </c>
      <c r="T93" s="11" t="n">
        <v>1.28738</v>
      </c>
      <c r="U93" s="11" t="n">
        <v>1.29836</v>
      </c>
      <c r="V93" s="11" t="n">
        <v>1.26845</v>
      </c>
      <c r="W93" s="11" t="n">
        <v>1.25834</v>
      </c>
      <c r="X93" s="11" t="n">
        <v>1.21292</v>
      </c>
      <c r="Y93" s="11" t="n">
        <v>1.1961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7608</v>
      </c>
      <c r="C94" s="11" t="n">
        <v>1.27153</v>
      </c>
      <c r="D94" s="11" t="n">
        <v>1.28464</v>
      </c>
      <c r="E94" s="11" t="n">
        <v>1.30402</v>
      </c>
      <c r="F94" s="11" t="n">
        <v>1.32972</v>
      </c>
      <c r="G94" s="11" t="n">
        <v>1.33933</v>
      </c>
      <c r="H94" s="11" t="n">
        <v>1.37054</v>
      </c>
      <c r="I94" s="11" t="n">
        <v>1.37039</v>
      </c>
      <c r="J94" s="11" t="n">
        <v>1.36289</v>
      </c>
      <c r="K94" s="11" t="n">
        <v>1.37414</v>
      </c>
      <c r="L94" s="11" t="n">
        <v>1.37239</v>
      </c>
      <c r="M94" s="11" t="n">
        <v>1.36923</v>
      </c>
      <c r="N94" s="11" t="n">
        <v>1.37146</v>
      </c>
      <c r="O94" s="11" t="n">
        <v>1.38329</v>
      </c>
      <c r="P94" s="11" t="n">
        <v>1.38958</v>
      </c>
      <c r="Q94" s="11" t="n">
        <v>1.40503</v>
      </c>
      <c r="R94" s="11" t="n">
        <v>1.403</v>
      </c>
      <c r="S94" s="11" t="n">
        <v>1.37861</v>
      </c>
      <c r="T94" s="11" t="n">
        <v>1.36697</v>
      </c>
      <c r="U94" s="11" t="n">
        <v>1.35147</v>
      </c>
      <c r="V94" s="11" t="n">
        <v>1.31654</v>
      </c>
      <c r="W94" s="11" t="n">
        <v>1.33923</v>
      </c>
      <c r="X94" s="11" t="n">
        <v>1.3235</v>
      </c>
      <c r="Y94" s="11" t="n">
        <v>1.3106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8091</v>
      </c>
      <c r="C95" s="11" t="n">
        <v>1.26281</v>
      </c>
      <c r="D95" s="11" t="n">
        <v>1.26559</v>
      </c>
      <c r="E95" s="11" t="n">
        <v>1.27414</v>
      </c>
      <c r="F95" s="11" t="n">
        <v>1.26599</v>
      </c>
      <c r="G95" s="11" t="n">
        <v>1.30154</v>
      </c>
      <c r="H95" s="11" t="n">
        <v>1.31835</v>
      </c>
      <c r="I95" s="11" t="n">
        <v>1.33632</v>
      </c>
      <c r="J95" s="11" t="n">
        <v>1.3326</v>
      </c>
      <c r="K95" s="11" t="n">
        <v>1.33518</v>
      </c>
      <c r="L95" s="11" t="n">
        <v>1.32723</v>
      </c>
      <c r="M95" s="11" t="n">
        <v>1.32576</v>
      </c>
      <c r="N95" s="11" t="n">
        <v>1.32663</v>
      </c>
      <c r="O95" s="11" t="n">
        <v>1.32538</v>
      </c>
      <c r="P95" s="11" t="n">
        <v>1.32875</v>
      </c>
      <c r="Q95" s="11" t="n">
        <v>1.33983</v>
      </c>
      <c r="R95" s="11" t="n">
        <v>1.35179</v>
      </c>
      <c r="S95" s="11" t="n">
        <v>1.3327</v>
      </c>
      <c r="T95" s="11" t="n">
        <v>1.30893</v>
      </c>
      <c r="U95" s="11" t="n">
        <v>1.30845</v>
      </c>
      <c r="V95" s="11" t="n">
        <v>1.26577</v>
      </c>
      <c r="W95" s="11" t="n">
        <v>1.24984</v>
      </c>
      <c r="X95" s="11" t="n">
        <v>1.23938</v>
      </c>
      <c r="Y95" s="11" t="n">
        <v>1.237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1185</v>
      </c>
      <c r="C96" s="11" t="n">
        <v>1.11822</v>
      </c>
      <c r="D96" s="11" t="n">
        <v>1.1294</v>
      </c>
      <c r="E96" s="11" t="n">
        <v>1.15199</v>
      </c>
      <c r="F96" s="11" t="n">
        <v>1.1501</v>
      </c>
      <c r="G96" s="11" t="n">
        <v>1.15733</v>
      </c>
      <c r="H96" s="11" t="n">
        <v>1.19024</v>
      </c>
      <c r="I96" s="11" t="n">
        <v>1.18407</v>
      </c>
      <c r="J96" s="11" t="n">
        <v>1.17639</v>
      </c>
      <c r="K96" s="11" t="n">
        <v>1.18826</v>
      </c>
      <c r="L96" s="11" t="n">
        <v>1.18708</v>
      </c>
      <c r="M96" s="11" t="n">
        <v>1.18496</v>
      </c>
      <c r="N96" s="11" t="n">
        <v>1.18004</v>
      </c>
      <c r="O96" s="11" t="n">
        <v>1.18623</v>
      </c>
      <c r="P96" s="11" t="n">
        <v>1.19083</v>
      </c>
      <c r="Q96" s="11" t="n">
        <v>1.20474</v>
      </c>
      <c r="R96" s="11" t="n">
        <v>1.21601</v>
      </c>
      <c r="S96" s="11" t="n">
        <v>1.20911</v>
      </c>
      <c r="T96" s="11" t="n">
        <v>1.17696</v>
      </c>
      <c r="U96" s="11" t="n">
        <v>1.15422</v>
      </c>
      <c r="V96" s="11" t="n">
        <v>1.13027</v>
      </c>
      <c r="W96" s="11" t="n">
        <v>1.12644</v>
      </c>
      <c r="X96" s="11" t="n">
        <v>1.11986</v>
      </c>
      <c r="Y96" s="11" t="n">
        <v>1.1157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0858</v>
      </c>
      <c r="C97" s="11" t="n">
        <v>1.17085</v>
      </c>
      <c r="D97" s="11" t="n">
        <v>1.2178</v>
      </c>
      <c r="E97" s="11" t="n">
        <v>1.2299</v>
      </c>
      <c r="F97" s="11" t="n">
        <v>1.23957</v>
      </c>
      <c r="G97" s="11" t="n">
        <v>1.26752</v>
      </c>
      <c r="H97" s="11" t="n">
        <v>1.27039</v>
      </c>
      <c r="I97" s="11" t="n">
        <v>1.248</v>
      </c>
      <c r="J97" s="11" t="n">
        <v>1.23834</v>
      </c>
      <c r="K97" s="11" t="n">
        <v>1.24105</v>
      </c>
      <c r="L97" s="11" t="n">
        <v>1.24197</v>
      </c>
      <c r="M97" s="11" t="n">
        <v>1.23941</v>
      </c>
      <c r="N97" s="11" t="n">
        <v>1.23724</v>
      </c>
      <c r="O97" s="11" t="n">
        <v>1.2364</v>
      </c>
      <c r="P97" s="11" t="n">
        <v>1.23701</v>
      </c>
      <c r="Q97" s="11" t="n">
        <v>1.24866</v>
      </c>
      <c r="R97" s="11" t="n">
        <v>1.2736</v>
      </c>
      <c r="S97" s="11" t="n">
        <v>1.26798</v>
      </c>
      <c r="T97" s="11" t="n">
        <v>1.24159</v>
      </c>
      <c r="U97" s="11" t="n">
        <v>1.22697</v>
      </c>
      <c r="V97" s="11" t="n">
        <v>1.19748</v>
      </c>
      <c r="W97" s="11" t="n">
        <v>1.19051</v>
      </c>
      <c r="X97" s="11" t="n">
        <v>1.16922</v>
      </c>
      <c r="Y97" s="11" t="n">
        <v>1.169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2128</v>
      </c>
      <c r="C98" s="11" t="n">
        <v>1.22697</v>
      </c>
      <c r="D98" s="11" t="n">
        <v>1.24275</v>
      </c>
      <c r="E98" s="11" t="n">
        <v>1.2678</v>
      </c>
      <c r="F98" s="11" t="n">
        <v>1.28004</v>
      </c>
      <c r="G98" s="11" t="n">
        <v>1.30973</v>
      </c>
      <c r="H98" s="11" t="n">
        <v>1.32654</v>
      </c>
      <c r="I98" s="11" t="n">
        <v>1.33277</v>
      </c>
      <c r="J98" s="11" t="n">
        <v>1.32709</v>
      </c>
      <c r="K98" s="11" t="n">
        <v>1.32974</v>
      </c>
      <c r="L98" s="11" t="n">
        <v>1.32675</v>
      </c>
      <c r="M98" s="11" t="n">
        <v>1.32515</v>
      </c>
      <c r="N98" s="11" t="n">
        <v>1.32195</v>
      </c>
      <c r="O98" s="11" t="n">
        <v>1.3125</v>
      </c>
      <c r="P98" s="11" t="n">
        <v>1.31587</v>
      </c>
      <c r="Q98" s="11" t="n">
        <v>1.32677</v>
      </c>
      <c r="R98" s="11" t="n">
        <v>1.34113</v>
      </c>
      <c r="S98" s="11" t="n">
        <v>1.34122</v>
      </c>
      <c r="T98" s="11" t="n">
        <v>1.31171</v>
      </c>
      <c r="U98" s="11" t="n">
        <v>1.29501</v>
      </c>
      <c r="V98" s="11" t="n">
        <v>1.2693</v>
      </c>
      <c r="W98" s="11" t="n">
        <v>1.25192</v>
      </c>
      <c r="X98" s="11" t="n">
        <v>1.23555</v>
      </c>
      <c r="Y98" s="11" t="n">
        <v>1.2301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9932</v>
      </c>
      <c r="C99" s="11" t="n">
        <v>1.1977</v>
      </c>
      <c r="D99" s="11" t="n">
        <v>1.21916</v>
      </c>
      <c r="E99" s="11" t="n">
        <v>1.22771</v>
      </c>
      <c r="F99" s="11" t="n">
        <v>1.22386</v>
      </c>
      <c r="G99" s="11" t="n">
        <v>1.23713</v>
      </c>
      <c r="H99" s="11" t="n">
        <v>1.23977</v>
      </c>
      <c r="I99" s="11" t="n">
        <v>1.23732</v>
      </c>
      <c r="J99" s="11" t="n">
        <v>1.25518</v>
      </c>
      <c r="K99" s="11" t="n">
        <v>1.25712</v>
      </c>
      <c r="L99" s="11" t="n">
        <v>1.25673</v>
      </c>
      <c r="M99" s="11" t="n">
        <v>1.2541</v>
      </c>
      <c r="N99" s="11" t="n">
        <v>1.23255</v>
      </c>
      <c r="O99" s="11" t="n">
        <v>1.23471</v>
      </c>
      <c r="P99" s="11" t="n">
        <v>1.23711</v>
      </c>
      <c r="Q99" s="11" t="n">
        <v>1.24929</v>
      </c>
      <c r="R99" s="11" t="n">
        <v>1.25284</v>
      </c>
      <c r="S99" s="11" t="n">
        <v>1.25106</v>
      </c>
      <c r="T99" s="11" t="n">
        <v>1.24134</v>
      </c>
      <c r="U99" s="11" t="n">
        <v>1.24482</v>
      </c>
      <c r="V99" s="11" t="n">
        <v>1.2341</v>
      </c>
      <c r="W99" s="11" t="n">
        <v>1.21198</v>
      </c>
      <c r="X99" s="11" t="n">
        <v>1.20527</v>
      </c>
      <c r="Y99" s="11" t="n">
        <v>1.2042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9727</v>
      </c>
      <c r="C100" s="11" t="n">
        <v>1.19953</v>
      </c>
      <c r="D100" s="11" t="n">
        <v>1.2239</v>
      </c>
      <c r="E100" s="11" t="n">
        <v>1.23235</v>
      </c>
      <c r="F100" s="11" t="n">
        <v>1.22926</v>
      </c>
      <c r="G100" s="11" t="n">
        <v>1.2584</v>
      </c>
      <c r="H100" s="11" t="n">
        <v>1.26965</v>
      </c>
      <c r="I100" s="11" t="n">
        <v>1.26449</v>
      </c>
      <c r="J100" s="11" t="n">
        <v>1.28168</v>
      </c>
      <c r="K100" s="11" t="n">
        <v>1.28695</v>
      </c>
      <c r="L100" s="11" t="n">
        <v>1.27909</v>
      </c>
      <c r="M100" s="11" t="n">
        <v>1.27482</v>
      </c>
      <c r="N100" s="11" t="n">
        <v>1.27128</v>
      </c>
      <c r="O100" s="11" t="n">
        <v>1.28646</v>
      </c>
      <c r="P100" s="11" t="n">
        <v>1.26907</v>
      </c>
      <c r="Q100" s="11" t="n">
        <v>1.27598</v>
      </c>
      <c r="R100" s="11" t="n">
        <v>1.28237</v>
      </c>
      <c r="S100" s="11" t="n">
        <v>1.28015</v>
      </c>
      <c r="T100" s="11" t="n">
        <v>1.25158</v>
      </c>
      <c r="U100" s="11" t="n">
        <v>1.25418</v>
      </c>
      <c r="V100" s="11" t="n">
        <v>1.23368</v>
      </c>
      <c r="W100" s="11" t="n">
        <v>1.20457</v>
      </c>
      <c r="X100" s="11" t="n">
        <v>1.20104</v>
      </c>
      <c r="Y100" s="11" t="n">
        <v>1.1983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6779</v>
      </c>
      <c r="C101" s="11" t="n">
        <v>1.11644</v>
      </c>
      <c r="D101" s="11" t="n">
        <v>1.15413</v>
      </c>
      <c r="E101" s="11" t="n">
        <v>1.15773</v>
      </c>
      <c r="F101" s="11" t="n">
        <v>1.1447</v>
      </c>
      <c r="G101" s="11" t="n">
        <v>1.18235</v>
      </c>
      <c r="H101" s="11" t="n">
        <v>1.18822</v>
      </c>
      <c r="I101" s="11" t="n">
        <v>1.2019</v>
      </c>
      <c r="J101" s="11" t="n">
        <v>1.19807</v>
      </c>
      <c r="K101" s="11" t="n">
        <v>1.19661</v>
      </c>
      <c r="L101" s="11" t="n">
        <v>1.19573</v>
      </c>
      <c r="M101" s="11" t="n">
        <v>1.19504</v>
      </c>
      <c r="N101" s="11" t="n">
        <v>1.1994</v>
      </c>
      <c r="O101" s="11" t="n">
        <v>1.18905</v>
      </c>
      <c r="P101" s="11" t="n">
        <v>1.18985</v>
      </c>
      <c r="Q101" s="11" t="n">
        <v>1.19865</v>
      </c>
      <c r="R101" s="11" t="n">
        <v>1.20106</v>
      </c>
      <c r="S101" s="11" t="n">
        <v>1.22366</v>
      </c>
      <c r="T101" s="11" t="n">
        <v>1.19814</v>
      </c>
      <c r="U101" s="11" t="n">
        <v>1.20102</v>
      </c>
      <c r="V101" s="11" t="n">
        <v>1.19403</v>
      </c>
      <c r="W101" s="11" t="n">
        <v>1.18283</v>
      </c>
      <c r="X101" s="11" t="n">
        <v>1.17167</v>
      </c>
      <c r="Y101" s="11" t="n">
        <v>1.1682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9052</v>
      </c>
      <c r="C102" s="11" t="n">
        <v>1.19307</v>
      </c>
      <c r="D102" s="11" t="n">
        <v>1.20021</v>
      </c>
      <c r="E102" s="11" t="n">
        <v>1.19072</v>
      </c>
      <c r="F102" s="11" t="n">
        <v>1.1933</v>
      </c>
      <c r="G102" s="11" t="n">
        <v>1.21046</v>
      </c>
      <c r="H102" s="11" t="n">
        <v>1.23473</v>
      </c>
      <c r="I102" s="11" t="n">
        <v>1.2518</v>
      </c>
      <c r="J102" s="11" t="n">
        <v>1.24426</v>
      </c>
      <c r="K102" s="11" t="n">
        <v>1.24295</v>
      </c>
      <c r="L102" s="11" t="n">
        <v>1.24199</v>
      </c>
      <c r="M102" s="11" t="n">
        <v>1.23866</v>
      </c>
      <c r="N102" s="11" t="n">
        <v>1.23966</v>
      </c>
      <c r="O102" s="11" t="n">
        <v>1.22657</v>
      </c>
      <c r="P102" s="11" t="n">
        <v>1.23505</v>
      </c>
      <c r="Q102" s="11" t="n">
        <v>1.25058</v>
      </c>
      <c r="R102" s="11" t="n">
        <v>1.27231</v>
      </c>
      <c r="S102" s="11" t="n">
        <v>1.25355</v>
      </c>
      <c r="T102" s="11" t="n">
        <v>1.2172</v>
      </c>
      <c r="U102" s="11" t="n">
        <v>1.21422</v>
      </c>
      <c r="V102" s="11" t="n">
        <v>1.19954</v>
      </c>
      <c r="W102" s="11" t="n">
        <v>1.19171</v>
      </c>
      <c r="X102" s="11" t="n">
        <v>1.18304</v>
      </c>
      <c r="Y102" s="11" t="n">
        <v>1.17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5564</v>
      </c>
      <c r="C103" s="11" t="n">
        <v>1.18882</v>
      </c>
      <c r="D103" s="11" t="n">
        <v>1.21211</v>
      </c>
      <c r="E103" s="11" t="n">
        <v>1.22255</v>
      </c>
      <c r="F103" s="11" t="n">
        <v>1.2234</v>
      </c>
      <c r="G103" s="11" t="n">
        <v>1.24635</v>
      </c>
      <c r="H103" s="11" t="n">
        <v>1.25339</v>
      </c>
      <c r="I103" s="11" t="n">
        <v>1.27162</v>
      </c>
      <c r="J103" s="11" t="n">
        <v>1.25797</v>
      </c>
      <c r="K103" s="11" t="n">
        <v>1.26443</v>
      </c>
      <c r="L103" s="11" t="n">
        <v>1.26837</v>
      </c>
      <c r="M103" s="11" t="n">
        <v>1.26298</v>
      </c>
      <c r="N103" s="11" t="n">
        <v>1.25902</v>
      </c>
      <c r="O103" s="11" t="n">
        <v>1.24236</v>
      </c>
      <c r="P103" s="11" t="n">
        <v>1.24493</v>
      </c>
      <c r="Q103" s="11" t="n">
        <v>1.25499</v>
      </c>
      <c r="R103" s="11" t="n">
        <v>1.26823</v>
      </c>
      <c r="S103" s="11" t="n">
        <v>1.2496</v>
      </c>
      <c r="T103" s="11" t="n">
        <v>1.2086</v>
      </c>
      <c r="U103" s="11" t="n">
        <v>1.20829</v>
      </c>
      <c r="V103" s="11" t="n">
        <v>1.20101</v>
      </c>
      <c r="W103" s="11" t="n">
        <v>1.18105</v>
      </c>
      <c r="X103" s="11" t="n">
        <v>1.13796</v>
      </c>
      <c r="Y103" s="11" t="n">
        <v>1.1332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82</v>
      </c>
      <c r="C104" s="11" t="n">
        <v>1.15</v>
      </c>
      <c r="D104" s="11" t="n">
        <v>1.19399</v>
      </c>
      <c r="E104" s="11" t="n">
        <v>1.208</v>
      </c>
      <c r="F104" s="11" t="n">
        <v>1.21604</v>
      </c>
      <c r="G104" s="11" t="n">
        <v>1.25089</v>
      </c>
      <c r="H104" s="11" t="n">
        <v>1.25226</v>
      </c>
      <c r="I104" s="11" t="n">
        <v>1.2672</v>
      </c>
      <c r="J104" s="11" t="n">
        <v>1.25847</v>
      </c>
      <c r="K104" s="11" t="n">
        <v>1.2591</v>
      </c>
      <c r="L104" s="11" t="n">
        <v>1.25946</v>
      </c>
      <c r="M104" s="11" t="n">
        <v>1.2576</v>
      </c>
      <c r="N104" s="11" t="n">
        <v>1.25738</v>
      </c>
      <c r="O104" s="11" t="n">
        <v>1.24008</v>
      </c>
      <c r="P104" s="11" t="n">
        <v>1.24539</v>
      </c>
      <c r="Q104" s="11" t="n">
        <v>1.2619</v>
      </c>
      <c r="R104" s="11" t="n">
        <v>1.27287</v>
      </c>
      <c r="S104" s="11" t="n">
        <v>1.25284</v>
      </c>
      <c r="T104" s="11" t="n">
        <v>1.21172</v>
      </c>
      <c r="U104" s="11" t="n">
        <v>1.1941</v>
      </c>
      <c r="V104" s="11" t="n">
        <v>1.16638</v>
      </c>
      <c r="W104" s="11" t="n">
        <v>1.145</v>
      </c>
      <c r="X104" s="11" t="n">
        <v>1.08238</v>
      </c>
      <c r="Y104" s="11" t="n">
        <v>1.0816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8116</v>
      </c>
      <c r="C105" s="11" t="n">
        <v>1.15191</v>
      </c>
      <c r="D105" s="11" t="n">
        <v>1.21374</v>
      </c>
      <c r="E105" s="11" t="n">
        <v>1.22068</v>
      </c>
      <c r="F105" s="11" t="n">
        <v>1.23389</v>
      </c>
      <c r="G105" s="11" t="n">
        <v>1.2711</v>
      </c>
      <c r="H105" s="11" t="n">
        <v>1.29709</v>
      </c>
      <c r="I105" s="11" t="n">
        <v>1.33217</v>
      </c>
      <c r="J105" s="11" t="n">
        <v>1.31835</v>
      </c>
      <c r="K105" s="11" t="n">
        <v>1.32023</v>
      </c>
      <c r="L105" s="11" t="n">
        <v>1.31616</v>
      </c>
      <c r="M105" s="11" t="n">
        <v>1.31331</v>
      </c>
      <c r="N105" s="11" t="n">
        <v>1.31302</v>
      </c>
      <c r="O105" s="11" t="n">
        <v>1.28747</v>
      </c>
      <c r="P105" s="11" t="n">
        <v>1.29798</v>
      </c>
      <c r="Q105" s="11" t="n">
        <v>1.30713</v>
      </c>
      <c r="R105" s="11" t="n">
        <v>1.3084</v>
      </c>
      <c r="S105" s="11" t="n">
        <v>1.31056</v>
      </c>
      <c r="T105" s="11" t="n">
        <v>1.26243</v>
      </c>
      <c r="U105" s="11" t="n">
        <v>1.23935</v>
      </c>
      <c r="V105" s="11" t="n">
        <v>1.22744</v>
      </c>
      <c r="W105" s="11" t="n">
        <v>1.21385</v>
      </c>
      <c r="X105" s="11" t="n">
        <v>1.20688</v>
      </c>
      <c r="Y105" s="11" t="n">
        <v>1.2026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95</v>
      </c>
      <c r="C106" s="11" t="n">
        <v>1.1954</v>
      </c>
      <c r="D106" s="11" t="n">
        <v>1.23341</v>
      </c>
      <c r="E106" s="11" t="n">
        <v>1.24649</v>
      </c>
      <c r="F106" s="11" t="n">
        <v>1.25652</v>
      </c>
      <c r="G106" s="11" t="n">
        <v>1.29593</v>
      </c>
      <c r="H106" s="11" t="n">
        <v>1.31266</v>
      </c>
      <c r="I106" s="11" t="n">
        <v>1.34043</v>
      </c>
      <c r="J106" s="11" t="n">
        <v>1.33013</v>
      </c>
      <c r="K106" s="11" t="n">
        <v>1.33251</v>
      </c>
      <c r="L106" s="11" t="n">
        <v>1.33194</v>
      </c>
      <c r="M106" s="11" t="n">
        <v>1.32995</v>
      </c>
      <c r="N106" s="11" t="n">
        <v>1.32813</v>
      </c>
      <c r="O106" s="11" t="n">
        <v>1.30413</v>
      </c>
      <c r="P106" s="11" t="n">
        <v>1.31799</v>
      </c>
      <c r="Q106" s="11" t="n">
        <v>1.33429</v>
      </c>
      <c r="R106" s="11" t="n">
        <v>1.33261</v>
      </c>
      <c r="S106" s="11" t="n">
        <v>1.32404</v>
      </c>
      <c r="T106" s="11" t="n">
        <v>1.30607</v>
      </c>
      <c r="U106" s="11" t="n">
        <v>1.25359</v>
      </c>
      <c r="V106" s="11" t="n">
        <v>1.23067</v>
      </c>
      <c r="W106" s="11" t="n">
        <v>1.16693</v>
      </c>
      <c r="X106" s="11" t="n">
        <v>1.1449</v>
      </c>
      <c r="Y106" s="11" t="n">
        <v>1.14395</v>
      </c>
    </row>
    <row r="107" customFormat="false" ht="12.75" hidden="false" customHeight="false" outlineLevel="0" collapsed="false">
      <c r="A107" s="12" t="n">
        <v>29</v>
      </c>
      <c r="B107" s="11" t="n">
        <v>1.14783</v>
      </c>
      <c r="C107" s="11" t="n">
        <v>1.19178</v>
      </c>
      <c r="D107" s="11" t="n">
        <v>1.25916</v>
      </c>
      <c r="E107" s="11" t="n">
        <v>1.26984</v>
      </c>
      <c r="F107" s="11" t="n">
        <v>1.28335</v>
      </c>
      <c r="G107" s="11" t="n">
        <v>1.31856</v>
      </c>
      <c r="H107" s="11" t="n">
        <v>1.34191</v>
      </c>
      <c r="I107" s="11" t="n">
        <v>1.33383</v>
      </c>
      <c r="J107" s="11" t="n">
        <v>1.32744</v>
      </c>
      <c r="K107" s="11" t="n">
        <v>1.35588</v>
      </c>
      <c r="L107" s="11" t="n">
        <v>1.35574</v>
      </c>
      <c r="M107" s="11" t="n">
        <v>1.35449</v>
      </c>
      <c r="N107" s="11" t="n">
        <v>1.35317</v>
      </c>
      <c r="O107" s="11" t="n">
        <v>1.32597</v>
      </c>
      <c r="P107" s="11" t="n">
        <v>1.3385</v>
      </c>
      <c r="Q107" s="11" t="n">
        <v>1.34683</v>
      </c>
      <c r="R107" s="11" t="n">
        <v>1.34456</v>
      </c>
      <c r="S107" s="11" t="n">
        <v>1.33812</v>
      </c>
      <c r="T107" s="11" t="n">
        <v>1.32057</v>
      </c>
      <c r="U107" s="11" t="n">
        <v>1.27877</v>
      </c>
      <c r="V107" s="11" t="n">
        <v>1.26112</v>
      </c>
      <c r="W107" s="11" t="n">
        <v>1.21123</v>
      </c>
      <c r="X107" s="11" t="n">
        <v>1.17527</v>
      </c>
      <c r="Y107" s="11" t="n">
        <v>1.16051</v>
      </c>
    </row>
    <row r="108" customFormat="false" ht="12.75" hidden="false" customHeight="false" outlineLevel="0" collapsed="false">
      <c r="A108" s="12" t="n">
        <v>30</v>
      </c>
      <c r="B108" s="11" t="n">
        <v>1.27546</v>
      </c>
      <c r="C108" s="11" t="n">
        <v>1.2637</v>
      </c>
      <c r="D108" s="11" t="n">
        <v>1.27386</v>
      </c>
      <c r="E108" s="11" t="n">
        <v>1.26803</v>
      </c>
      <c r="F108" s="11" t="n">
        <v>1.27207</v>
      </c>
      <c r="G108" s="11" t="n">
        <v>1.27247</v>
      </c>
      <c r="H108" s="11" t="n">
        <v>1.28305</v>
      </c>
      <c r="I108" s="11" t="n">
        <v>1.33304</v>
      </c>
      <c r="J108" s="11" t="n">
        <v>1.33144</v>
      </c>
      <c r="K108" s="11" t="n">
        <v>1.33126</v>
      </c>
      <c r="L108" s="11" t="n">
        <v>1.33059</v>
      </c>
      <c r="M108" s="11" t="n">
        <v>1.32377</v>
      </c>
      <c r="N108" s="11" t="n">
        <v>1.32706</v>
      </c>
      <c r="O108" s="11" t="n">
        <v>1.30601</v>
      </c>
      <c r="P108" s="11" t="n">
        <v>1.31279</v>
      </c>
      <c r="Q108" s="11" t="n">
        <v>1.32089</v>
      </c>
      <c r="R108" s="11" t="n">
        <v>1.31988</v>
      </c>
      <c r="S108" s="11" t="n">
        <v>1.3133</v>
      </c>
      <c r="T108" s="11" t="n">
        <v>1.3454</v>
      </c>
      <c r="U108" s="11" t="n">
        <v>1.34831</v>
      </c>
      <c r="V108" s="11" t="n">
        <v>1.33904</v>
      </c>
      <c r="W108" s="11" t="n">
        <v>1.31498</v>
      </c>
      <c r="X108" s="11" t="n">
        <v>1.29777</v>
      </c>
      <c r="Y108" s="11" t="n">
        <v>1.2928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8751</v>
      </c>
      <c r="C115" s="11" t="n">
        <v>1.28008</v>
      </c>
      <c r="D115" s="11" t="n">
        <v>1.2605</v>
      </c>
      <c r="E115" s="11" t="n">
        <v>1.25975</v>
      </c>
      <c r="F115" s="11" t="n">
        <v>1.26889</v>
      </c>
      <c r="G115" s="11" t="n">
        <v>1.27619</v>
      </c>
      <c r="H115" s="11" t="n">
        <v>1.30355</v>
      </c>
      <c r="I115" s="11" t="n">
        <v>1.31732</v>
      </c>
      <c r="J115" s="11" t="n">
        <v>1.31345</v>
      </c>
      <c r="K115" s="11" t="n">
        <v>1.3117</v>
      </c>
      <c r="L115" s="11" t="n">
        <v>1.31256</v>
      </c>
      <c r="M115" s="11" t="n">
        <v>1.31069</v>
      </c>
      <c r="N115" s="11" t="n">
        <v>1.30942</v>
      </c>
      <c r="O115" s="11" t="n">
        <v>1.30614</v>
      </c>
      <c r="P115" s="11" t="n">
        <v>1.30401</v>
      </c>
      <c r="Q115" s="11" t="n">
        <v>1.29852</v>
      </c>
      <c r="R115" s="11" t="n">
        <v>1.3217</v>
      </c>
      <c r="S115" s="11" t="n">
        <v>1.34064</v>
      </c>
      <c r="T115" s="11" t="n">
        <v>1.31718</v>
      </c>
      <c r="U115" s="11" t="n">
        <v>1.28804</v>
      </c>
      <c r="V115" s="11" t="n">
        <v>1.28389</v>
      </c>
      <c r="W115" s="11" t="n">
        <v>1.29879</v>
      </c>
      <c r="X115" s="11" t="n">
        <v>1.31921</v>
      </c>
      <c r="Y115" s="11" t="n">
        <v>1.3042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1654</v>
      </c>
      <c r="C116" s="11" t="n">
        <v>1.19141</v>
      </c>
      <c r="D116" s="11" t="n">
        <v>1.18887</v>
      </c>
      <c r="E116" s="11" t="n">
        <v>1.1747</v>
      </c>
      <c r="F116" s="11" t="n">
        <v>1.17074</v>
      </c>
      <c r="G116" s="11" t="n">
        <v>1.19141</v>
      </c>
      <c r="H116" s="11" t="n">
        <v>1.20319</v>
      </c>
      <c r="I116" s="11" t="n">
        <v>1.20266</v>
      </c>
      <c r="J116" s="11" t="n">
        <v>1.19966</v>
      </c>
      <c r="K116" s="11" t="n">
        <v>1.20006</v>
      </c>
      <c r="L116" s="11" t="n">
        <v>1.20018</v>
      </c>
      <c r="M116" s="11" t="n">
        <v>1.19822</v>
      </c>
      <c r="N116" s="11" t="n">
        <v>1.19817</v>
      </c>
      <c r="O116" s="11" t="n">
        <v>1.19729</v>
      </c>
      <c r="P116" s="11" t="n">
        <v>1.19831</v>
      </c>
      <c r="Q116" s="11" t="n">
        <v>1.19848</v>
      </c>
      <c r="R116" s="11" t="n">
        <v>1.20707</v>
      </c>
      <c r="S116" s="11" t="n">
        <v>1.20931</v>
      </c>
      <c r="T116" s="11" t="n">
        <v>1.1971</v>
      </c>
      <c r="U116" s="11" t="n">
        <v>1.1824</v>
      </c>
      <c r="V116" s="11" t="n">
        <v>1.18797</v>
      </c>
      <c r="W116" s="11" t="n">
        <v>1.19185</v>
      </c>
      <c r="X116" s="11" t="n">
        <v>1.20364</v>
      </c>
      <c r="Y116" s="11" t="n">
        <v>1.2082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967</v>
      </c>
      <c r="C117" s="11" t="n">
        <v>1.25218</v>
      </c>
      <c r="D117" s="11" t="n">
        <v>1.24136</v>
      </c>
      <c r="E117" s="11" t="n">
        <v>1.25572</v>
      </c>
      <c r="F117" s="11" t="n">
        <v>1.26906</v>
      </c>
      <c r="G117" s="11" t="n">
        <v>1.28591</v>
      </c>
      <c r="H117" s="11" t="n">
        <v>1.31492</v>
      </c>
      <c r="I117" s="11" t="n">
        <v>1.34489</v>
      </c>
      <c r="J117" s="11" t="n">
        <v>1.35762</v>
      </c>
      <c r="K117" s="11" t="n">
        <v>1.39411</v>
      </c>
      <c r="L117" s="11" t="n">
        <v>1.36588</v>
      </c>
      <c r="M117" s="11" t="n">
        <v>1.36585</v>
      </c>
      <c r="N117" s="11" t="n">
        <v>1.36568</v>
      </c>
      <c r="O117" s="11" t="n">
        <v>1.36628</v>
      </c>
      <c r="P117" s="11" t="n">
        <v>1.39127</v>
      </c>
      <c r="Q117" s="11" t="n">
        <v>1.39487</v>
      </c>
      <c r="R117" s="11" t="n">
        <v>1.44053</v>
      </c>
      <c r="S117" s="11" t="n">
        <v>1.44869</v>
      </c>
      <c r="T117" s="11" t="n">
        <v>1.39571</v>
      </c>
      <c r="U117" s="11" t="n">
        <v>1.34977</v>
      </c>
      <c r="V117" s="11" t="n">
        <v>1.33338</v>
      </c>
      <c r="W117" s="11" t="n">
        <v>1.31826</v>
      </c>
      <c r="X117" s="11" t="n">
        <v>1.29961</v>
      </c>
      <c r="Y117" s="11" t="n">
        <v>1.2865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0738</v>
      </c>
      <c r="C118" s="11" t="n">
        <v>1.18636</v>
      </c>
      <c r="D118" s="11" t="n">
        <v>1.19355</v>
      </c>
      <c r="E118" s="11" t="n">
        <v>1.2</v>
      </c>
      <c r="F118" s="11" t="n">
        <v>1.22216</v>
      </c>
      <c r="G118" s="11" t="n">
        <v>1.24151</v>
      </c>
      <c r="H118" s="11" t="n">
        <v>1.27192</v>
      </c>
      <c r="I118" s="11" t="n">
        <v>1.27823</v>
      </c>
      <c r="J118" s="11" t="n">
        <v>1.28837</v>
      </c>
      <c r="K118" s="11" t="n">
        <v>1.2882</v>
      </c>
      <c r="L118" s="11" t="n">
        <v>1.28423</v>
      </c>
      <c r="M118" s="11" t="n">
        <v>1.2836</v>
      </c>
      <c r="N118" s="11" t="n">
        <v>1.28336</v>
      </c>
      <c r="O118" s="11" t="n">
        <v>1.28328</v>
      </c>
      <c r="P118" s="11" t="n">
        <v>1.28877</v>
      </c>
      <c r="Q118" s="11" t="n">
        <v>1.28878</v>
      </c>
      <c r="R118" s="11" t="n">
        <v>1.29904</v>
      </c>
      <c r="S118" s="11" t="n">
        <v>1.30086</v>
      </c>
      <c r="T118" s="11" t="n">
        <v>1.2862</v>
      </c>
      <c r="U118" s="11" t="n">
        <v>1.25757</v>
      </c>
      <c r="V118" s="11" t="n">
        <v>1.22859</v>
      </c>
      <c r="W118" s="11" t="n">
        <v>1.20204</v>
      </c>
      <c r="X118" s="11" t="n">
        <v>1.18257</v>
      </c>
      <c r="Y118" s="11" t="n">
        <v>1.168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7</v>
      </c>
      <c r="C119" s="11" t="n">
        <v>1.17369</v>
      </c>
      <c r="D119" s="11" t="n">
        <v>1.17783</v>
      </c>
      <c r="E119" s="11" t="n">
        <v>1.18906</v>
      </c>
      <c r="F119" s="11" t="n">
        <v>1.21895</v>
      </c>
      <c r="G119" s="11" t="n">
        <v>1.22879</v>
      </c>
      <c r="H119" s="11" t="n">
        <v>1.2436</v>
      </c>
      <c r="I119" s="11" t="n">
        <v>1.24439</v>
      </c>
      <c r="J119" s="11" t="n">
        <v>1.2696</v>
      </c>
      <c r="K119" s="11" t="n">
        <v>1.27542</v>
      </c>
      <c r="L119" s="11" t="n">
        <v>1.27471</v>
      </c>
      <c r="M119" s="11" t="n">
        <v>1.27231</v>
      </c>
      <c r="N119" s="11" t="n">
        <v>1.27047</v>
      </c>
      <c r="O119" s="11" t="n">
        <v>1.26771</v>
      </c>
      <c r="P119" s="11" t="n">
        <v>1.26052</v>
      </c>
      <c r="Q119" s="11" t="n">
        <v>1.26436</v>
      </c>
      <c r="R119" s="11" t="n">
        <v>1.28144</v>
      </c>
      <c r="S119" s="11" t="n">
        <v>1.28962</v>
      </c>
      <c r="T119" s="11" t="n">
        <v>1.27593</v>
      </c>
      <c r="U119" s="11" t="n">
        <v>1.24717</v>
      </c>
      <c r="V119" s="11" t="n">
        <v>1.20622</v>
      </c>
      <c r="W119" s="11" t="n">
        <v>1.16414</v>
      </c>
      <c r="X119" s="11" t="n">
        <v>1.162</v>
      </c>
      <c r="Y119" s="11" t="n">
        <v>1.1612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8351</v>
      </c>
      <c r="C120" s="11" t="n">
        <v>1.18179</v>
      </c>
      <c r="D120" s="11" t="n">
        <v>1.1855</v>
      </c>
      <c r="E120" s="11" t="n">
        <v>1.23622</v>
      </c>
      <c r="F120" s="11" t="n">
        <v>1.23983</v>
      </c>
      <c r="G120" s="11" t="n">
        <v>1.25613</v>
      </c>
      <c r="H120" s="11" t="n">
        <v>1.28913</v>
      </c>
      <c r="I120" s="11" t="n">
        <v>1.29526</v>
      </c>
      <c r="J120" s="11" t="n">
        <v>1.28912</v>
      </c>
      <c r="K120" s="11" t="n">
        <v>1.28348</v>
      </c>
      <c r="L120" s="11" t="n">
        <v>1.28244</v>
      </c>
      <c r="M120" s="11" t="n">
        <v>1.2815</v>
      </c>
      <c r="N120" s="11" t="n">
        <v>1.27725</v>
      </c>
      <c r="O120" s="11" t="n">
        <v>1.28437</v>
      </c>
      <c r="P120" s="11" t="n">
        <v>1.28873</v>
      </c>
      <c r="Q120" s="11" t="n">
        <v>1.28927</v>
      </c>
      <c r="R120" s="11" t="n">
        <v>1.31741</v>
      </c>
      <c r="S120" s="11" t="n">
        <v>1.31233</v>
      </c>
      <c r="T120" s="11" t="n">
        <v>1.28775</v>
      </c>
      <c r="U120" s="11" t="n">
        <v>1.20402</v>
      </c>
      <c r="V120" s="11" t="n">
        <v>0.99007</v>
      </c>
      <c r="W120" s="11" t="n">
        <v>0.94529</v>
      </c>
      <c r="X120" s="11" t="n">
        <v>0.97336</v>
      </c>
      <c r="Y120" s="11" t="n">
        <v>0.9699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442</v>
      </c>
      <c r="C121" s="11" t="n">
        <v>1.24543</v>
      </c>
      <c r="D121" s="11" t="n">
        <v>1.26241</v>
      </c>
      <c r="E121" s="11" t="n">
        <v>1.26834</v>
      </c>
      <c r="F121" s="11" t="n">
        <v>1.27108</v>
      </c>
      <c r="G121" s="11" t="n">
        <v>1.32367</v>
      </c>
      <c r="H121" s="11" t="n">
        <v>1.34399</v>
      </c>
      <c r="I121" s="11" t="n">
        <v>1.34979</v>
      </c>
      <c r="J121" s="11" t="n">
        <v>1.34472</v>
      </c>
      <c r="K121" s="11" t="n">
        <v>1.34891</v>
      </c>
      <c r="L121" s="11" t="n">
        <v>1.34651</v>
      </c>
      <c r="M121" s="11" t="n">
        <v>1.34625</v>
      </c>
      <c r="N121" s="11" t="n">
        <v>1.34061</v>
      </c>
      <c r="O121" s="11" t="n">
        <v>1.34332</v>
      </c>
      <c r="P121" s="11" t="n">
        <v>1.34961</v>
      </c>
      <c r="Q121" s="11" t="n">
        <v>1.35677</v>
      </c>
      <c r="R121" s="11" t="n">
        <v>1.38186</v>
      </c>
      <c r="S121" s="11" t="n">
        <v>1.371</v>
      </c>
      <c r="T121" s="11" t="n">
        <v>1.35386</v>
      </c>
      <c r="U121" s="11" t="n">
        <v>1.28207</v>
      </c>
      <c r="V121" s="11" t="n">
        <v>1.24195</v>
      </c>
      <c r="W121" s="11" t="n">
        <v>1.21808</v>
      </c>
      <c r="X121" s="11" t="n">
        <v>1.24896</v>
      </c>
      <c r="Y121" s="11" t="n">
        <v>1.2507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891</v>
      </c>
      <c r="C122" s="11" t="n">
        <v>1.27902</v>
      </c>
      <c r="D122" s="11" t="n">
        <v>1.29288</v>
      </c>
      <c r="E122" s="11" t="n">
        <v>1.29451</v>
      </c>
      <c r="F122" s="11" t="n">
        <v>1.36448</v>
      </c>
      <c r="G122" s="11" t="n">
        <v>1.39684</v>
      </c>
      <c r="H122" s="11" t="n">
        <v>1.38178</v>
      </c>
      <c r="I122" s="11" t="n">
        <v>1.3998</v>
      </c>
      <c r="J122" s="11" t="n">
        <v>1.39896</v>
      </c>
      <c r="K122" s="11" t="n">
        <v>1.40176</v>
      </c>
      <c r="L122" s="11" t="n">
        <v>1.39924</v>
      </c>
      <c r="M122" s="11" t="n">
        <v>1.39657</v>
      </c>
      <c r="N122" s="11" t="n">
        <v>1.39597</v>
      </c>
      <c r="O122" s="11" t="n">
        <v>1.39412</v>
      </c>
      <c r="P122" s="11" t="n">
        <v>1.39378</v>
      </c>
      <c r="Q122" s="11" t="n">
        <v>1.3978</v>
      </c>
      <c r="R122" s="11" t="n">
        <v>1.41795</v>
      </c>
      <c r="S122" s="11" t="n">
        <v>1.41842</v>
      </c>
      <c r="T122" s="11" t="n">
        <v>1.39784</v>
      </c>
      <c r="U122" s="11" t="n">
        <v>1.38788</v>
      </c>
      <c r="V122" s="11" t="n">
        <v>1.36069</v>
      </c>
      <c r="W122" s="11" t="n">
        <v>1.32875</v>
      </c>
      <c r="X122" s="11" t="n">
        <v>1.31223</v>
      </c>
      <c r="Y122" s="11" t="n">
        <v>1.306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697</v>
      </c>
      <c r="C123" s="11" t="n">
        <v>1.35287</v>
      </c>
      <c r="D123" s="11" t="n">
        <v>1.34352</v>
      </c>
      <c r="E123" s="11" t="n">
        <v>1.34178</v>
      </c>
      <c r="F123" s="11" t="n">
        <v>1.38062</v>
      </c>
      <c r="G123" s="11" t="n">
        <v>1.43355</v>
      </c>
      <c r="H123" s="11" t="n">
        <v>1.42904</v>
      </c>
      <c r="I123" s="11" t="n">
        <v>1.4465</v>
      </c>
      <c r="J123" s="11" t="n">
        <v>1.46609</v>
      </c>
      <c r="K123" s="11" t="n">
        <v>1.46801</v>
      </c>
      <c r="L123" s="11" t="n">
        <v>1.46745</v>
      </c>
      <c r="M123" s="11" t="n">
        <v>1.4656</v>
      </c>
      <c r="N123" s="11" t="n">
        <v>1.46444</v>
      </c>
      <c r="O123" s="11" t="n">
        <v>1.46734</v>
      </c>
      <c r="P123" s="11" t="n">
        <v>1.4718</v>
      </c>
      <c r="Q123" s="11" t="n">
        <v>1.47505</v>
      </c>
      <c r="R123" s="11" t="n">
        <v>1.49042</v>
      </c>
      <c r="S123" s="11" t="n">
        <v>1.4824</v>
      </c>
      <c r="T123" s="11" t="n">
        <v>1.46612</v>
      </c>
      <c r="U123" s="11" t="n">
        <v>1.46684</v>
      </c>
      <c r="V123" s="11" t="n">
        <v>1.42274</v>
      </c>
      <c r="W123" s="11" t="n">
        <v>1.41969</v>
      </c>
      <c r="X123" s="11" t="n">
        <v>1.39914</v>
      </c>
      <c r="Y123" s="11" t="n">
        <v>1.359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6568</v>
      </c>
      <c r="C124" s="11" t="n">
        <v>1.35576</v>
      </c>
      <c r="D124" s="11" t="n">
        <v>1.3575</v>
      </c>
      <c r="E124" s="11" t="n">
        <v>1.36733</v>
      </c>
      <c r="F124" s="11" t="n">
        <v>1.36356</v>
      </c>
      <c r="G124" s="11" t="n">
        <v>1.40933</v>
      </c>
      <c r="H124" s="11" t="n">
        <v>1.40147</v>
      </c>
      <c r="I124" s="11" t="n">
        <v>1.41862</v>
      </c>
      <c r="J124" s="11" t="n">
        <v>1.43228</v>
      </c>
      <c r="K124" s="11" t="n">
        <v>1.44493</v>
      </c>
      <c r="L124" s="11" t="n">
        <v>1.44438</v>
      </c>
      <c r="M124" s="11" t="n">
        <v>1.42146</v>
      </c>
      <c r="N124" s="11" t="n">
        <v>1.42491</v>
      </c>
      <c r="O124" s="11" t="n">
        <v>1.44634</v>
      </c>
      <c r="P124" s="11" t="n">
        <v>1.45201</v>
      </c>
      <c r="Q124" s="11" t="n">
        <v>1.48287</v>
      </c>
      <c r="R124" s="11" t="n">
        <v>1.54753</v>
      </c>
      <c r="S124" s="11" t="n">
        <v>1.46618</v>
      </c>
      <c r="T124" s="11" t="n">
        <v>1.44889</v>
      </c>
      <c r="U124" s="11" t="n">
        <v>1.42263</v>
      </c>
      <c r="V124" s="11" t="n">
        <v>1.40292</v>
      </c>
      <c r="W124" s="11" t="n">
        <v>1.3957</v>
      </c>
      <c r="X124" s="11" t="n">
        <v>1.36439</v>
      </c>
      <c r="Y124" s="11" t="n">
        <v>1.3542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0494</v>
      </c>
      <c r="C125" s="11" t="n">
        <v>1.29584</v>
      </c>
      <c r="D125" s="11" t="n">
        <v>1.32225</v>
      </c>
      <c r="E125" s="11" t="n">
        <v>1.3414</v>
      </c>
      <c r="F125" s="11" t="n">
        <v>1.34635</v>
      </c>
      <c r="G125" s="11" t="n">
        <v>1.39259</v>
      </c>
      <c r="H125" s="11" t="n">
        <v>1.40256</v>
      </c>
      <c r="I125" s="11" t="n">
        <v>1.40444</v>
      </c>
      <c r="J125" s="11" t="n">
        <v>1.40352</v>
      </c>
      <c r="K125" s="11" t="n">
        <v>1.40515</v>
      </c>
      <c r="L125" s="11" t="n">
        <v>1.40666</v>
      </c>
      <c r="M125" s="11" t="n">
        <v>1.40667</v>
      </c>
      <c r="N125" s="11" t="n">
        <v>1.40565</v>
      </c>
      <c r="O125" s="11" t="n">
        <v>1.40739</v>
      </c>
      <c r="P125" s="11" t="n">
        <v>1.40778</v>
      </c>
      <c r="Q125" s="11" t="n">
        <v>1.41222</v>
      </c>
      <c r="R125" s="11" t="n">
        <v>1.41889</v>
      </c>
      <c r="S125" s="11" t="n">
        <v>1.41734</v>
      </c>
      <c r="T125" s="11" t="n">
        <v>1.42248</v>
      </c>
      <c r="U125" s="11" t="n">
        <v>1.40804</v>
      </c>
      <c r="V125" s="11" t="n">
        <v>1.3913</v>
      </c>
      <c r="W125" s="11" t="n">
        <v>1.37737</v>
      </c>
      <c r="X125" s="11" t="n">
        <v>1.36089</v>
      </c>
      <c r="Y125" s="11" t="n">
        <v>1.3401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5096</v>
      </c>
      <c r="C126" s="11" t="n">
        <v>1.24804</v>
      </c>
      <c r="D126" s="11" t="n">
        <v>1.26236</v>
      </c>
      <c r="E126" s="11" t="n">
        <v>1.28359</v>
      </c>
      <c r="F126" s="11" t="n">
        <v>1.31028</v>
      </c>
      <c r="G126" s="11" t="n">
        <v>1.32146</v>
      </c>
      <c r="H126" s="11" t="n">
        <v>1.32395</v>
      </c>
      <c r="I126" s="11" t="n">
        <v>1.32288</v>
      </c>
      <c r="J126" s="11" t="n">
        <v>1.32065</v>
      </c>
      <c r="K126" s="11" t="n">
        <v>1.32114</v>
      </c>
      <c r="L126" s="11" t="n">
        <v>1.32383</v>
      </c>
      <c r="M126" s="11" t="n">
        <v>1.32339</v>
      </c>
      <c r="N126" s="11" t="n">
        <v>1.32094</v>
      </c>
      <c r="O126" s="11" t="n">
        <v>1.3212</v>
      </c>
      <c r="P126" s="11" t="n">
        <v>1.32147</v>
      </c>
      <c r="Q126" s="11" t="n">
        <v>1.32635</v>
      </c>
      <c r="R126" s="11" t="n">
        <v>1.33559</v>
      </c>
      <c r="S126" s="11" t="n">
        <v>1.33402</v>
      </c>
      <c r="T126" s="11" t="n">
        <v>1.32208</v>
      </c>
      <c r="U126" s="11" t="n">
        <v>1.315</v>
      </c>
      <c r="V126" s="11" t="n">
        <v>1.29324</v>
      </c>
      <c r="W126" s="11" t="n">
        <v>1.28941</v>
      </c>
      <c r="X126" s="11" t="n">
        <v>1.27584</v>
      </c>
      <c r="Y126" s="11" t="n">
        <v>1.2732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9423</v>
      </c>
      <c r="C127" s="11" t="n">
        <v>1.19192</v>
      </c>
      <c r="D127" s="11" t="n">
        <v>1.21271</v>
      </c>
      <c r="E127" s="11" t="n">
        <v>1.23017</v>
      </c>
      <c r="F127" s="11" t="n">
        <v>1.25545</v>
      </c>
      <c r="G127" s="11" t="n">
        <v>1.25844</v>
      </c>
      <c r="H127" s="11" t="n">
        <v>1.26065</v>
      </c>
      <c r="I127" s="11" t="n">
        <v>1.26148</v>
      </c>
      <c r="J127" s="11" t="n">
        <v>1.25901</v>
      </c>
      <c r="K127" s="11" t="n">
        <v>1.2575</v>
      </c>
      <c r="L127" s="11" t="n">
        <v>1.25891</v>
      </c>
      <c r="M127" s="11" t="n">
        <v>1.25643</v>
      </c>
      <c r="N127" s="11" t="n">
        <v>1.25448</v>
      </c>
      <c r="O127" s="11" t="n">
        <v>1.25631</v>
      </c>
      <c r="P127" s="11" t="n">
        <v>1.25804</v>
      </c>
      <c r="Q127" s="11" t="n">
        <v>1.26174</v>
      </c>
      <c r="R127" s="11" t="n">
        <v>1.26998</v>
      </c>
      <c r="S127" s="11" t="n">
        <v>1.26878</v>
      </c>
      <c r="T127" s="11" t="n">
        <v>1.25792</v>
      </c>
      <c r="U127" s="11" t="n">
        <v>1.24514</v>
      </c>
      <c r="V127" s="11" t="n">
        <v>1.23216</v>
      </c>
      <c r="W127" s="11" t="n">
        <v>1.23178</v>
      </c>
      <c r="X127" s="11" t="n">
        <v>1.22557</v>
      </c>
      <c r="Y127" s="11" t="n">
        <v>1.2226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8131</v>
      </c>
      <c r="C128" s="11" t="n">
        <v>1.28073</v>
      </c>
      <c r="D128" s="11" t="n">
        <v>1.30776</v>
      </c>
      <c r="E128" s="11" t="n">
        <v>1.33155</v>
      </c>
      <c r="F128" s="11" t="n">
        <v>1.35284</v>
      </c>
      <c r="G128" s="11" t="n">
        <v>1.37518</v>
      </c>
      <c r="H128" s="11" t="n">
        <v>1.37482</v>
      </c>
      <c r="I128" s="11" t="n">
        <v>1.37446</v>
      </c>
      <c r="J128" s="11" t="n">
        <v>1.3711</v>
      </c>
      <c r="K128" s="11" t="n">
        <v>1.37372</v>
      </c>
      <c r="L128" s="11" t="n">
        <v>1.37217</v>
      </c>
      <c r="M128" s="11" t="n">
        <v>1.36979</v>
      </c>
      <c r="N128" s="11" t="n">
        <v>1.36819</v>
      </c>
      <c r="O128" s="11" t="n">
        <v>1.36849</v>
      </c>
      <c r="P128" s="11" t="n">
        <v>1.37288</v>
      </c>
      <c r="Q128" s="11" t="n">
        <v>1.38226</v>
      </c>
      <c r="R128" s="11" t="n">
        <v>1.38916</v>
      </c>
      <c r="S128" s="11" t="n">
        <v>1.38662</v>
      </c>
      <c r="T128" s="11" t="n">
        <v>1.3731</v>
      </c>
      <c r="U128" s="11" t="n">
        <v>1.35727</v>
      </c>
      <c r="V128" s="11" t="n">
        <v>1.31987</v>
      </c>
      <c r="W128" s="11" t="n">
        <v>1.3163</v>
      </c>
      <c r="X128" s="11" t="n">
        <v>1.30427</v>
      </c>
      <c r="Y128" s="11" t="n">
        <v>1.2903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2085</v>
      </c>
      <c r="C129" s="11" t="n">
        <v>1.2068</v>
      </c>
      <c r="D129" s="11" t="n">
        <v>1.22301</v>
      </c>
      <c r="E129" s="11" t="n">
        <v>1.24162</v>
      </c>
      <c r="F129" s="11" t="n">
        <v>1.26636</v>
      </c>
      <c r="G129" s="11" t="n">
        <v>1.27576</v>
      </c>
      <c r="H129" s="11" t="n">
        <v>1.27015</v>
      </c>
      <c r="I129" s="11" t="n">
        <v>1.26294</v>
      </c>
      <c r="J129" s="11" t="n">
        <v>1.25627</v>
      </c>
      <c r="K129" s="11" t="n">
        <v>1.25415</v>
      </c>
      <c r="L129" s="11" t="n">
        <v>1.25413</v>
      </c>
      <c r="M129" s="11" t="n">
        <v>1.25161</v>
      </c>
      <c r="N129" s="11" t="n">
        <v>1.24949</v>
      </c>
      <c r="O129" s="11" t="n">
        <v>1.24968</v>
      </c>
      <c r="P129" s="11" t="n">
        <v>1.25032</v>
      </c>
      <c r="Q129" s="11" t="n">
        <v>1.25187</v>
      </c>
      <c r="R129" s="11" t="n">
        <v>1.25517</v>
      </c>
      <c r="S129" s="11" t="n">
        <v>1.23638</v>
      </c>
      <c r="T129" s="11" t="n">
        <v>1.24857</v>
      </c>
      <c r="U129" s="11" t="n">
        <v>1.25908</v>
      </c>
      <c r="V129" s="11" t="n">
        <v>1.23046</v>
      </c>
      <c r="W129" s="11" t="n">
        <v>1.22078</v>
      </c>
      <c r="X129" s="11" t="n">
        <v>1.17731</v>
      </c>
      <c r="Y129" s="11" t="n">
        <v>1.1612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3776</v>
      </c>
      <c r="C130" s="11" t="n">
        <v>1.23341</v>
      </c>
      <c r="D130" s="11" t="n">
        <v>1.24595</v>
      </c>
      <c r="E130" s="11" t="n">
        <v>1.2645</v>
      </c>
      <c r="F130" s="11" t="n">
        <v>1.28909</v>
      </c>
      <c r="G130" s="11" t="n">
        <v>1.29829</v>
      </c>
      <c r="H130" s="11" t="n">
        <v>1.32816</v>
      </c>
      <c r="I130" s="11" t="n">
        <v>1.32801</v>
      </c>
      <c r="J130" s="11" t="n">
        <v>1.32084</v>
      </c>
      <c r="K130" s="11" t="n">
        <v>1.33161</v>
      </c>
      <c r="L130" s="11" t="n">
        <v>1.32993</v>
      </c>
      <c r="M130" s="11" t="n">
        <v>1.3269</v>
      </c>
      <c r="N130" s="11" t="n">
        <v>1.32904</v>
      </c>
      <c r="O130" s="11" t="n">
        <v>1.34036</v>
      </c>
      <c r="P130" s="11" t="n">
        <v>1.34638</v>
      </c>
      <c r="Q130" s="11" t="n">
        <v>1.36116</v>
      </c>
      <c r="R130" s="11" t="n">
        <v>1.35922</v>
      </c>
      <c r="S130" s="11" t="n">
        <v>1.33588</v>
      </c>
      <c r="T130" s="11" t="n">
        <v>1.32474</v>
      </c>
      <c r="U130" s="11" t="n">
        <v>1.30991</v>
      </c>
      <c r="V130" s="11" t="n">
        <v>1.27648</v>
      </c>
      <c r="W130" s="11" t="n">
        <v>1.29819</v>
      </c>
      <c r="X130" s="11" t="n">
        <v>1.28314</v>
      </c>
      <c r="Y130" s="11" t="n">
        <v>1.2708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4238</v>
      </c>
      <c r="C131" s="11" t="n">
        <v>1.22506</v>
      </c>
      <c r="D131" s="11" t="n">
        <v>1.22772</v>
      </c>
      <c r="E131" s="11" t="n">
        <v>1.2359</v>
      </c>
      <c r="F131" s="11" t="n">
        <v>1.2281</v>
      </c>
      <c r="G131" s="11" t="n">
        <v>1.26212</v>
      </c>
      <c r="H131" s="11" t="n">
        <v>1.27822</v>
      </c>
      <c r="I131" s="11" t="n">
        <v>1.29541</v>
      </c>
      <c r="J131" s="11" t="n">
        <v>1.29185</v>
      </c>
      <c r="K131" s="11" t="n">
        <v>1.29432</v>
      </c>
      <c r="L131" s="11" t="n">
        <v>1.28671</v>
      </c>
      <c r="M131" s="11" t="n">
        <v>1.28531</v>
      </c>
      <c r="N131" s="11" t="n">
        <v>1.28613</v>
      </c>
      <c r="O131" s="11" t="n">
        <v>1.28494</v>
      </c>
      <c r="P131" s="11" t="n">
        <v>1.28816</v>
      </c>
      <c r="Q131" s="11" t="n">
        <v>1.29877</v>
      </c>
      <c r="R131" s="11" t="n">
        <v>1.31022</v>
      </c>
      <c r="S131" s="11" t="n">
        <v>1.29194</v>
      </c>
      <c r="T131" s="11" t="n">
        <v>1.2692</v>
      </c>
      <c r="U131" s="11" t="n">
        <v>1.26874</v>
      </c>
      <c r="V131" s="11" t="n">
        <v>1.22789</v>
      </c>
      <c r="W131" s="11" t="n">
        <v>1.21265</v>
      </c>
      <c r="X131" s="11" t="n">
        <v>1.20263</v>
      </c>
      <c r="Y131" s="11" t="n">
        <v>1.2011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8059</v>
      </c>
      <c r="C132" s="11" t="n">
        <v>1.08669</v>
      </c>
      <c r="D132" s="11" t="n">
        <v>1.09739</v>
      </c>
      <c r="E132" s="11" t="n">
        <v>1.11901</v>
      </c>
      <c r="F132" s="11" t="n">
        <v>1.1172</v>
      </c>
      <c r="G132" s="11" t="n">
        <v>1.12411</v>
      </c>
      <c r="H132" s="11" t="n">
        <v>1.15562</v>
      </c>
      <c r="I132" s="11" t="n">
        <v>1.14971</v>
      </c>
      <c r="J132" s="11" t="n">
        <v>1.14235</v>
      </c>
      <c r="K132" s="11" t="n">
        <v>1.15371</v>
      </c>
      <c r="L132" s="11" t="n">
        <v>1.15258</v>
      </c>
      <c r="M132" s="11" t="n">
        <v>1.15056</v>
      </c>
      <c r="N132" s="11" t="n">
        <v>1.14585</v>
      </c>
      <c r="O132" s="11" t="n">
        <v>1.15177</v>
      </c>
      <c r="P132" s="11" t="n">
        <v>1.15618</v>
      </c>
      <c r="Q132" s="11" t="n">
        <v>1.16949</v>
      </c>
      <c r="R132" s="11" t="n">
        <v>1.18027</v>
      </c>
      <c r="S132" s="11" t="n">
        <v>1.17367</v>
      </c>
      <c r="T132" s="11" t="n">
        <v>1.1429</v>
      </c>
      <c r="U132" s="11" t="n">
        <v>1.12114</v>
      </c>
      <c r="V132" s="11" t="n">
        <v>1.09822</v>
      </c>
      <c r="W132" s="11" t="n">
        <v>1.09456</v>
      </c>
      <c r="X132" s="11" t="n">
        <v>1.08826</v>
      </c>
      <c r="Y132" s="11" t="n">
        <v>1.0843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7316</v>
      </c>
      <c r="C133" s="11" t="n">
        <v>1.13706</v>
      </c>
      <c r="D133" s="11" t="n">
        <v>1.18198</v>
      </c>
      <c r="E133" s="11" t="n">
        <v>1.19357</v>
      </c>
      <c r="F133" s="11" t="n">
        <v>1.20282</v>
      </c>
      <c r="G133" s="11" t="n">
        <v>1.22957</v>
      </c>
      <c r="H133" s="11" t="n">
        <v>1.23232</v>
      </c>
      <c r="I133" s="11" t="n">
        <v>1.21089</v>
      </c>
      <c r="J133" s="11" t="n">
        <v>1.20164</v>
      </c>
      <c r="K133" s="11" t="n">
        <v>1.20424</v>
      </c>
      <c r="L133" s="11" t="n">
        <v>1.20512</v>
      </c>
      <c r="M133" s="11" t="n">
        <v>1.20267</v>
      </c>
      <c r="N133" s="11" t="n">
        <v>1.20059</v>
      </c>
      <c r="O133" s="11" t="n">
        <v>1.19979</v>
      </c>
      <c r="P133" s="11" t="n">
        <v>1.20037</v>
      </c>
      <c r="Q133" s="11" t="n">
        <v>1.21152</v>
      </c>
      <c r="R133" s="11" t="n">
        <v>1.23538</v>
      </c>
      <c r="S133" s="11" t="n">
        <v>1.23001</v>
      </c>
      <c r="T133" s="11" t="n">
        <v>1.20476</v>
      </c>
      <c r="U133" s="11" t="n">
        <v>1.19077</v>
      </c>
      <c r="V133" s="11" t="n">
        <v>1.16254</v>
      </c>
      <c r="W133" s="11" t="n">
        <v>1.15587</v>
      </c>
      <c r="X133" s="11" t="n">
        <v>1.1355</v>
      </c>
      <c r="Y133" s="11" t="n">
        <v>1.1356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8531</v>
      </c>
      <c r="C134" s="11" t="n">
        <v>1.19077</v>
      </c>
      <c r="D134" s="11" t="n">
        <v>1.20587</v>
      </c>
      <c r="E134" s="11" t="n">
        <v>1.22984</v>
      </c>
      <c r="F134" s="11" t="n">
        <v>1.24155</v>
      </c>
      <c r="G134" s="11" t="n">
        <v>1.26996</v>
      </c>
      <c r="H134" s="11" t="n">
        <v>1.28605</v>
      </c>
      <c r="I134" s="11" t="n">
        <v>1.29201</v>
      </c>
      <c r="J134" s="11" t="n">
        <v>1.28658</v>
      </c>
      <c r="K134" s="11" t="n">
        <v>1.28911</v>
      </c>
      <c r="L134" s="11" t="n">
        <v>1.28625</v>
      </c>
      <c r="M134" s="11" t="n">
        <v>1.28472</v>
      </c>
      <c r="N134" s="11" t="n">
        <v>1.28166</v>
      </c>
      <c r="O134" s="11" t="n">
        <v>1.27262</v>
      </c>
      <c r="P134" s="11" t="n">
        <v>1.27584</v>
      </c>
      <c r="Q134" s="11" t="n">
        <v>1.28627</v>
      </c>
      <c r="R134" s="11" t="n">
        <v>1.30001</v>
      </c>
      <c r="S134" s="11" t="n">
        <v>1.3001</v>
      </c>
      <c r="T134" s="11" t="n">
        <v>1.27185</v>
      </c>
      <c r="U134" s="11" t="n">
        <v>1.25588</v>
      </c>
      <c r="V134" s="11" t="n">
        <v>1.23127</v>
      </c>
      <c r="W134" s="11" t="n">
        <v>1.21464</v>
      </c>
      <c r="X134" s="11" t="n">
        <v>1.19898</v>
      </c>
      <c r="Y134" s="11" t="n">
        <v>1.1938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643</v>
      </c>
      <c r="C135" s="11" t="n">
        <v>1.16275</v>
      </c>
      <c r="D135" s="11" t="n">
        <v>1.18328</v>
      </c>
      <c r="E135" s="11" t="n">
        <v>1.19147</v>
      </c>
      <c r="F135" s="11" t="n">
        <v>1.18779</v>
      </c>
      <c r="G135" s="11" t="n">
        <v>1.20049</v>
      </c>
      <c r="H135" s="11" t="n">
        <v>1.20301</v>
      </c>
      <c r="I135" s="11" t="n">
        <v>1.20067</v>
      </c>
      <c r="J135" s="11" t="n">
        <v>1.21776</v>
      </c>
      <c r="K135" s="11" t="n">
        <v>1.21962</v>
      </c>
      <c r="L135" s="11" t="n">
        <v>1.21925</v>
      </c>
      <c r="M135" s="11" t="n">
        <v>1.21672</v>
      </c>
      <c r="N135" s="11" t="n">
        <v>1.1961</v>
      </c>
      <c r="O135" s="11" t="n">
        <v>1.19817</v>
      </c>
      <c r="P135" s="11" t="n">
        <v>1.20047</v>
      </c>
      <c r="Q135" s="11" t="n">
        <v>1.21212</v>
      </c>
      <c r="R135" s="11" t="n">
        <v>1.21552</v>
      </c>
      <c r="S135" s="11" t="n">
        <v>1.21382</v>
      </c>
      <c r="T135" s="11" t="n">
        <v>1.20452</v>
      </c>
      <c r="U135" s="11" t="n">
        <v>1.20784</v>
      </c>
      <c r="V135" s="11" t="n">
        <v>1.19758</v>
      </c>
      <c r="W135" s="11" t="n">
        <v>1.17642</v>
      </c>
      <c r="X135" s="11" t="n">
        <v>1.17</v>
      </c>
      <c r="Y135" s="11" t="n">
        <v>1.1690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6234</v>
      </c>
      <c r="C136" s="11" t="n">
        <v>1.1645</v>
      </c>
      <c r="D136" s="11" t="n">
        <v>1.18783</v>
      </c>
      <c r="E136" s="11" t="n">
        <v>1.19591</v>
      </c>
      <c r="F136" s="11" t="n">
        <v>1.19295</v>
      </c>
      <c r="G136" s="11" t="n">
        <v>1.22084</v>
      </c>
      <c r="H136" s="11" t="n">
        <v>1.23161</v>
      </c>
      <c r="I136" s="11" t="n">
        <v>1.22667</v>
      </c>
      <c r="J136" s="11" t="n">
        <v>1.24312</v>
      </c>
      <c r="K136" s="11" t="n">
        <v>1.24816</v>
      </c>
      <c r="L136" s="11" t="n">
        <v>1.24064</v>
      </c>
      <c r="M136" s="11" t="n">
        <v>1.23656</v>
      </c>
      <c r="N136" s="11" t="n">
        <v>1.23317</v>
      </c>
      <c r="O136" s="11" t="n">
        <v>1.2477</v>
      </c>
      <c r="P136" s="11" t="n">
        <v>1.23105</v>
      </c>
      <c r="Q136" s="11" t="n">
        <v>1.23767</v>
      </c>
      <c r="R136" s="11" t="n">
        <v>1.24378</v>
      </c>
      <c r="S136" s="11" t="n">
        <v>1.24165</v>
      </c>
      <c r="T136" s="11" t="n">
        <v>1.21431</v>
      </c>
      <c r="U136" s="11" t="n">
        <v>1.21681</v>
      </c>
      <c r="V136" s="11" t="n">
        <v>1.19718</v>
      </c>
      <c r="W136" s="11" t="n">
        <v>1.16932</v>
      </c>
      <c r="X136" s="11" t="n">
        <v>1.16595</v>
      </c>
      <c r="Y136" s="11" t="n">
        <v>1.163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3413</v>
      </c>
      <c r="C137" s="11" t="n">
        <v>1.08499</v>
      </c>
      <c r="D137" s="11" t="n">
        <v>1.12106</v>
      </c>
      <c r="E137" s="11" t="n">
        <v>1.12451</v>
      </c>
      <c r="F137" s="11" t="n">
        <v>1.11203</v>
      </c>
      <c r="G137" s="11" t="n">
        <v>1.14806</v>
      </c>
      <c r="H137" s="11" t="n">
        <v>1.15368</v>
      </c>
      <c r="I137" s="11" t="n">
        <v>1.16677</v>
      </c>
      <c r="J137" s="11" t="n">
        <v>1.16311</v>
      </c>
      <c r="K137" s="11" t="n">
        <v>1.1617</v>
      </c>
      <c r="L137" s="11" t="n">
        <v>1.16087</v>
      </c>
      <c r="M137" s="11" t="n">
        <v>1.1602</v>
      </c>
      <c r="N137" s="11" t="n">
        <v>1.16438</v>
      </c>
      <c r="O137" s="11" t="n">
        <v>1.15448</v>
      </c>
      <c r="P137" s="11" t="n">
        <v>1.15524</v>
      </c>
      <c r="Q137" s="11" t="n">
        <v>1.16366</v>
      </c>
      <c r="R137" s="11" t="n">
        <v>1.16596</v>
      </c>
      <c r="S137" s="11" t="n">
        <v>1.1876</v>
      </c>
      <c r="T137" s="11" t="n">
        <v>1.16317</v>
      </c>
      <c r="U137" s="11" t="n">
        <v>1.16593</v>
      </c>
      <c r="V137" s="11" t="n">
        <v>1.15924</v>
      </c>
      <c r="W137" s="11" t="n">
        <v>1.14853</v>
      </c>
      <c r="X137" s="11" t="n">
        <v>1.13784</v>
      </c>
      <c r="Y137" s="11" t="n">
        <v>1.1345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5588</v>
      </c>
      <c r="C138" s="11" t="n">
        <v>1.15832</v>
      </c>
      <c r="D138" s="11" t="n">
        <v>1.16515</v>
      </c>
      <c r="E138" s="11" t="n">
        <v>1.15607</v>
      </c>
      <c r="F138" s="11" t="n">
        <v>1.15854</v>
      </c>
      <c r="G138" s="11" t="n">
        <v>1.17497</v>
      </c>
      <c r="H138" s="11" t="n">
        <v>1.19819</v>
      </c>
      <c r="I138" s="11" t="n">
        <v>1.21452</v>
      </c>
      <c r="J138" s="11" t="n">
        <v>1.20731</v>
      </c>
      <c r="K138" s="11" t="n">
        <v>1.20606</v>
      </c>
      <c r="L138" s="11" t="n">
        <v>1.20514</v>
      </c>
      <c r="M138" s="11" t="n">
        <v>1.20195</v>
      </c>
      <c r="N138" s="11" t="n">
        <v>1.20291</v>
      </c>
      <c r="O138" s="11" t="n">
        <v>1.19038</v>
      </c>
      <c r="P138" s="11" t="n">
        <v>1.19849</v>
      </c>
      <c r="Q138" s="11" t="n">
        <v>1.21336</v>
      </c>
      <c r="R138" s="11" t="n">
        <v>1.23415</v>
      </c>
      <c r="S138" s="11" t="n">
        <v>1.2162</v>
      </c>
      <c r="T138" s="11" t="n">
        <v>1.18141</v>
      </c>
      <c r="U138" s="11" t="n">
        <v>1.17856</v>
      </c>
      <c r="V138" s="11" t="n">
        <v>1.16452</v>
      </c>
      <c r="W138" s="11" t="n">
        <v>1.15702</v>
      </c>
      <c r="X138" s="11" t="n">
        <v>1.14873</v>
      </c>
      <c r="Y138" s="11" t="n">
        <v>1.143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225</v>
      </c>
      <c r="C139" s="11" t="n">
        <v>1.15425</v>
      </c>
      <c r="D139" s="11" t="n">
        <v>1.17654</v>
      </c>
      <c r="E139" s="11" t="n">
        <v>1.18653</v>
      </c>
      <c r="F139" s="11" t="n">
        <v>1.18734</v>
      </c>
      <c r="G139" s="11" t="n">
        <v>1.20931</v>
      </c>
      <c r="H139" s="11" t="n">
        <v>1.21605</v>
      </c>
      <c r="I139" s="11" t="n">
        <v>1.23349</v>
      </c>
      <c r="J139" s="11" t="n">
        <v>1.22043</v>
      </c>
      <c r="K139" s="11" t="n">
        <v>1.22661</v>
      </c>
      <c r="L139" s="11" t="n">
        <v>1.23039</v>
      </c>
      <c r="M139" s="11" t="n">
        <v>1.22523</v>
      </c>
      <c r="N139" s="11" t="n">
        <v>1.22143</v>
      </c>
      <c r="O139" s="11" t="n">
        <v>1.20549</v>
      </c>
      <c r="P139" s="11" t="n">
        <v>1.20795</v>
      </c>
      <c r="Q139" s="11" t="n">
        <v>1.21758</v>
      </c>
      <c r="R139" s="11" t="n">
        <v>1.23025</v>
      </c>
      <c r="S139" s="11" t="n">
        <v>1.21242</v>
      </c>
      <c r="T139" s="11" t="n">
        <v>1.17318</v>
      </c>
      <c r="U139" s="11" t="n">
        <v>1.17289</v>
      </c>
      <c r="V139" s="11" t="n">
        <v>1.16592</v>
      </c>
      <c r="W139" s="11" t="n">
        <v>1.14681</v>
      </c>
      <c r="X139" s="11" t="n">
        <v>1.10558</v>
      </c>
      <c r="Y139" s="11" t="n">
        <v>1.1010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5203</v>
      </c>
      <c r="C140" s="11" t="n">
        <v>1.11711</v>
      </c>
      <c r="D140" s="11" t="n">
        <v>1.1592</v>
      </c>
      <c r="E140" s="11" t="n">
        <v>1.17261</v>
      </c>
      <c r="F140" s="11" t="n">
        <v>1.1803</v>
      </c>
      <c r="G140" s="11" t="n">
        <v>1.21366</v>
      </c>
      <c r="H140" s="11" t="n">
        <v>1.21497</v>
      </c>
      <c r="I140" s="11" t="n">
        <v>1.22927</v>
      </c>
      <c r="J140" s="11" t="n">
        <v>1.22091</v>
      </c>
      <c r="K140" s="11" t="n">
        <v>1.22151</v>
      </c>
      <c r="L140" s="11" t="n">
        <v>1.22186</v>
      </c>
      <c r="M140" s="11" t="n">
        <v>1.22007</v>
      </c>
      <c r="N140" s="11" t="n">
        <v>1.21986</v>
      </c>
      <c r="O140" s="11" t="n">
        <v>1.20331</v>
      </c>
      <c r="P140" s="11" t="n">
        <v>1.20839</v>
      </c>
      <c r="Q140" s="11" t="n">
        <v>1.22419</v>
      </c>
      <c r="R140" s="11" t="n">
        <v>1.23469</v>
      </c>
      <c r="S140" s="11" t="n">
        <v>1.21552</v>
      </c>
      <c r="T140" s="11" t="n">
        <v>1.17617</v>
      </c>
      <c r="U140" s="11" t="n">
        <v>1.15931</v>
      </c>
      <c r="V140" s="11" t="n">
        <v>1.13278</v>
      </c>
      <c r="W140" s="11" t="n">
        <v>1.11232</v>
      </c>
      <c r="X140" s="11" t="n">
        <v>1.05239</v>
      </c>
      <c r="Y140" s="11" t="n">
        <v>1.0517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4692</v>
      </c>
      <c r="C141" s="11" t="n">
        <v>1.11894</v>
      </c>
      <c r="D141" s="11" t="n">
        <v>1.17811</v>
      </c>
      <c r="E141" s="11" t="n">
        <v>1.18474</v>
      </c>
      <c r="F141" s="11" t="n">
        <v>1.19738</v>
      </c>
      <c r="G141" s="11" t="n">
        <v>1.233</v>
      </c>
      <c r="H141" s="11" t="n">
        <v>1.25786</v>
      </c>
      <c r="I141" s="11" t="n">
        <v>1.29144</v>
      </c>
      <c r="J141" s="11" t="n">
        <v>1.27822</v>
      </c>
      <c r="K141" s="11" t="n">
        <v>1.28001</v>
      </c>
      <c r="L141" s="11" t="n">
        <v>1.27611</v>
      </c>
      <c r="M141" s="11" t="n">
        <v>1.27339</v>
      </c>
      <c r="N141" s="11" t="n">
        <v>1.27311</v>
      </c>
      <c r="O141" s="11" t="n">
        <v>1.24866</v>
      </c>
      <c r="P141" s="11" t="n">
        <v>1.25872</v>
      </c>
      <c r="Q141" s="11" t="n">
        <v>1.26748</v>
      </c>
      <c r="R141" s="11" t="n">
        <v>1.26869</v>
      </c>
      <c r="S141" s="11" t="n">
        <v>1.27076</v>
      </c>
      <c r="T141" s="11" t="n">
        <v>1.2247</v>
      </c>
      <c r="U141" s="11" t="n">
        <v>1.20261</v>
      </c>
      <c r="V141" s="11" t="n">
        <v>1.19121</v>
      </c>
      <c r="W141" s="11" t="n">
        <v>1.17821</v>
      </c>
      <c r="X141" s="11" t="n">
        <v>1.17153</v>
      </c>
      <c r="Y141" s="11" t="n">
        <v>1.1675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6017</v>
      </c>
      <c r="C142" s="11" t="n">
        <v>1.16055</v>
      </c>
      <c r="D142" s="11" t="n">
        <v>1.19693</v>
      </c>
      <c r="E142" s="11" t="n">
        <v>1.20944</v>
      </c>
      <c r="F142" s="11" t="n">
        <v>1.21905</v>
      </c>
      <c r="G142" s="11" t="n">
        <v>1.25675</v>
      </c>
      <c r="H142" s="11" t="n">
        <v>1.27276</v>
      </c>
      <c r="I142" s="11" t="n">
        <v>1.29934</v>
      </c>
      <c r="J142" s="11" t="n">
        <v>1.28948</v>
      </c>
      <c r="K142" s="11" t="n">
        <v>1.29176</v>
      </c>
      <c r="L142" s="11" t="n">
        <v>1.29122</v>
      </c>
      <c r="M142" s="11" t="n">
        <v>1.28931</v>
      </c>
      <c r="N142" s="11" t="n">
        <v>1.28757</v>
      </c>
      <c r="O142" s="11" t="n">
        <v>1.2646</v>
      </c>
      <c r="P142" s="11" t="n">
        <v>1.27787</v>
      </c>
      <c r="Q142" s="11" t="n">
        <v>1.29347</v>
      </c>
      <c r="R142" s="11" t="n">
        <v>1.29186</v>
      </c>
      <c r="S142" s="11" t="n">
        <v>1.28366</v>
      </c>
      <c r="T142" s="11" t="n">
        <v>1.26646</v>
      </c>
      <c r="U142" s="11" t="n">
        <v>1.21624</v>
      </c>
      <c r="V142" s="11" t="n">
        <v>1.19431</v>
      </c>
      <c r="W142" s="11" t="n">
        <v>1.13331</v>
      </c>
      <c r="X142" s="11" t="n">
        <v>1.11222</v>
      </c>
      <c r="Y142" s="11" t="n">
        <v>1.11132</v>
      </c>
    </row>
    <row r="143" customFormat="false" ht="12.75" hidden="false" customHeight="false" outlineLevel="0" collapsed="false">
      <c r="A143" s="12" t="n">
        <v>29</v>
      </c>
      <c r="B143" s="11" t="n">
        <v>1.11503</v>
      </c>
      <c r="C143" s="11" t="n">
        <v>1.15709</v>
      </c>
      <c r="D143" s="11" t="n">
        <v>1.22157</v>
      </c>
      <c r="E143" s="11" t="n">
        <v>1.23179</v>
      </c>
      <c r="F143" s="11" t="n">
        <v>1.24472</v>
      </c>
      <c r="G143" s="11" t="n">
        <v>1.27842</v>
      </c>
      <c r="H143" s="11" t="n">
        <v>1.30076</v>
      </c>
      <c r="I143" s="11" t="n">
        <v>1.29302</v>
      </c>
      <c r="J143" s="11" t="n">
        <v>1.28691</v>
      </c>
      <c r="K143" s="11" t="n">
        <v>1.31413</v>
      </c>
      <c r="L143" s="11" t="n">
        <v>1.31399</v>
      </c>
      <c r="M143" s="11" t="n">
        <v>1.3128</v>
      </c>
      <c r="N143" s="11" t="n">
        <v>1.31154</v>
      </c>
      <c r="O143" s="11" t="n">
        <v>1.28551</v>
      </c>
      <c r="P143" s="11" t="n">
        <v>1.29749</v>
      </c>
      <c r="Q143" s="11" t="n">
        <v>1.30547</v>
      </c>
      <c r="R143" s="11" t="n">
        <v>1.30329</v>
      </c>
      <c r="S143" s="11" t="n">
        <v>1.29713</v>
      </c>
      <c r="T143" s="11" t="n">
        <v>1.28034</v>
      </c>
      <c r="U143" s="11" t="n">
        <v>1.24033</v>
      </c>
      <c r="V143" s="11" t="n">
        <v>1.22344</v>
      </c>
      <c r="W143" s="11" t="n">
        <v>1.1757</v>
      </c>
      <c r="X143" s="11" t="n">
        <v>1.14129</v>
      </c>
      <c r="Y143" s="11" t="n">
        <v>1.12716</v>
      </c>
    </row>
    <row r="144" customFormat="false" ht="12.75" hidden="false" customHeight="false" outlineLevel="0" collapsed="false">
      <c r="A144" s="12" t="n">
        <v>30</v>
      </c>
      <c r="B144" s="11" t="n">
        <v>1.23717</v>
      </c>
      <c r="C144" s="11" t="n">
        <v>1.22592</v>
      </c>
      <c r="D144" s="11" t="n">
        <v>1.23564</v>
      </c>
      <c r="E144" s="11" t="n">
        <v>1.23006</v>
      </c>
      <c r="F144" s="11" t="n">
        <v>1.23393</v>
      </c>
      <c r="G144" s="11" t="n">
        <v>1.23431</v>
      </c>
      <c r="H144" s="11" t="n">
        <v>1.24443</v>
      </c>
      <c r="I144" s="11" t="n">
        <v>1.29227</v>
      </c>
      <c r="J144" s="11" t="n">
        <v>1.29074</v>
      </c>
      <c r="K144" s="11" t="n">
        <v>1.29057</v>
      </c>
      <c r="L144" s="11" t="n">
        <v>1.28993</v>
      </c>
      <c r="M144" s="11" t="n">
        <v>1.28339</v>
      </c>
      <c r="N144" s="11" t="n">
        <v>1.28654</v>
      </c>
      <c r="O144" s="11" t="n">
        <v>1.2664</v>
      </c>
      <c r="P144" s="11" t="n">
        <v>1.27289</v>
      </c>
      <c r="Q144" s="11" t="n">
        <v>1.28065</v>
      </c>
      <c r="R144" s="11" t="n">
        <v>1.27967</v>
      </c>
      <c r="S144" s="11" t="n">
        <v>1.27338</v>
      </c>
      <c r="T144" s="11" t="n">
        <v>1.3041</v>
      </c>
      <c r="U144" s="11" t="n">
        <v>1.30689</v>
      </c>
      <c r="V144" s="11" t="n">
        <v>1.29801</v>
      </c>
      <c r="W144" s="11" t="n">
        <v>1.27498</v>
      </c>
      <c r="X144" s="11" t="n">
        <v>1.25852</v>
      </c>
      <c r="Y144" s="11" t="n">
        <v>1.2538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3384</v>
      </c>
      <c r="C7" s="11" t="n">
        <v>1.8256</v>
      </c>
      <c r="D7" s="11" t="n">
        <v>1.80387</v>
      </c>
      <c r="E7" s="11" t="n">
        <v>1.80304</v>
      </c>
      <c r="F7" s="11" t="n">
        <v>1.81317</v>
      </c>
      <c r="G7" s="11" t="n">
        <v>1.82128</v>
      </c>
      <c r="H7" s="11" t="n">
        <v>1.85165</v>
      </c>
      <c r="I7" s="11" t="n">
        <v>1.86694</v>
      </c>
      <c r="J7" s="11" t="n">
        <v>1.86264</v>
      </c>
      <c r="K7" s="11" t="n">
        <v>1.8607</v>
      </c>
      <c r="L7" s="11" t="n">
        <v>1.86166</v>
      </c>
      <c r="M7" s="11" t="n">
        <v>1.85958</v>
      </c>
      <c r="N7" s="11" t="n">
        <v>1.85817</v>
      </c>
      <c r="O7" s="11" t="n">
        <v>1.85452</v>
      </c>
      <c r="P7" s="11" t="n">
        <v>1.85217</v>
      </c>
      <c r="Q7" s="11" t="n">
        <v>1.84607</v>
      </c>
      <c r="R7" s="11" t="n">
        <v>1.8718</v>
      </c>
      <c r="S7" s="11" t="n">
        <v>1.89283</v>
      </c>
      <c r="T7" s="11" t="n">
        <v>1.86678</v>
      </c>
      <c r="U7" s="11" t="n">
        <v>1.83444</v>
      </c>
      <c r="V7" s="11" t="n">
        <v>1.82983</v>
      </c>
      <c r="W7" s="11" t="n">
        <v>1.84637</v>
      </c>
      <c r="X7" s="11" t="n">
        <v>1.86904</v>
      </c>
      <c r="Y7" s="11" t="n">
        <v>1.8524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5507</v>
      </c>
      <c r="C8" s="11" t="n">
        <v>1.72717</v>
      </c>
      <c r="D8" s="11" t="n">
        <v>1.72436</v>
      </c>
      <c r="E8" s="11" t="n">
        <v>1.70863</v>
      </c>
      <c r="F8" s="11" t="n">
        <v>1.70423</v>
      </c>
      <c r="G8" s="11" t="n">
        <v>1.72717</v>
      </c>
      <c r="H8" s="11" t="n">
        <v>1.74025</v>
      </c>
      <c r="I8" s="11" t="n">
        <v>1.73965</v>
      </c>
      <c r="J8" s="11" t="n">
        <v>1.73633</v>
      </c>
      <c r="K8" s="11" t="n">
        <v>1.73677</v>
      </c>
      <c r="L8" s="11" t="n">
        <v>1.73691</v>
      </c>
      <c r="M8" s="11" t="n">
        <v>1.73473</v>
      </c>
      <c r="N8" s="11" t="n">
        <v>1.73468</v>
      </c>
      <c r="O8" s="11" t="n">
        <v>1.7337</v>
      </c>
      <c r="P8" s="11" t="n">
        <v>1.73483</v>
      </c>
      <c r="Q8" s="11" t="n">
        <v>1.73502</v>
      </c>
      <c r="R8" s="11" t="n">
        <v>1.74456</v>
      </c>
      <c r="S8" s="11" t="n">
        <v>1.74705</v>
      </c>
      <c r="T8" s="11" t="n">
        <v>1.73348</v>
      </c>
      <c r="U8" s="11" t="n">
        <v>1.71717</v>
      </c>
      <c r="V8" s="11" t="n">
        <v>1.72335</v>
      </c>
      <c r="W8" s="11" t="n">
        <v>1.72767</v>
      </c>
      <c r="X8" s="11" t="n">
        <v>1.74075</v>
      </c>
      <c r="Y8" s="11" t="n">
        <v>1.7458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4405</v>
      </c>
      <c r="C9" s="11" t="n">
        <v>1.79463</v>
      </c>
      <c r="D9" s="11" t="n">
        <v>1.78261</v>
      </c>
      <c r="E9" s="11" t="n">
        <v>1.79856</v>
      </c>
      <c r="F9" s="11" t="n">
        <v>1.81337</v>
      </c>
      <c r="G9" s="11" t="n">
        <v>1.83207</v>
      </c>
      <c r="H9" s="11" t="n">
        <v>1.86427</v>
      </c>
      <c r="I9" s="11" t="n">
        <v>1.89754</v>
      </c>
      <c r="J9" s="11" t="n">
        <v>1.91168</v>
      </c>
      <c r="K9" s="11" t="n">
        <v>1.95217</v>
      </c>
      <c r="L9" s="11" t="n">
        <v>1.92084</v>
      </c>
      <c r="M9" s="11" t="n">
        <v>1.9208</v>
      </c>
      <c r="N9" s="11" t="n">
        <v>1.92062</v>
      </c>
      <c r="O9" s="11" t="n">
        <v>1.92129</v>
      </c>
      <c r="P9" s="11" t="n">
        <v>1.94903</v>
      </c>
      <c r="Q9" s="11" t="n">
        <v>1.95302</v>
      </c>
      <c r="R9" s="11" t="n">
        <v>2.00371</v>
      </c>
      <c r="S9" s="11" t="n">
        <v>2.01276</v>
      </c>
      <c r="T9" s="11" t="n">
        <v>1.95396</v>
      </c>
      <c r="U9" s="11" t="n">
        <v>1.90296</v>
      </c>
      <c r="V9" s="11" t="n">
        <v>1.88477</v>
      </c>
      <c r="W9" s="11" t="n">
        <v>1.86798</v>
      </c>
      <c r="X9" s="11" t="n">
        <v>1.84727</v>
      </c>
      <c r="Y9" s="11" t="n">
        <v>1.8327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449</v>
      </c>
      <c r="C10" s="11" t="n">
        <v>1.72157</v>
      </c>
      <c r="D10" s="11" t="n">
        <v>1.72954</v>
      </c>
      <c r="E10" s="11" t="n">
        <v>1.73671</v>
      </c>
      <c r="F10" s="11" t="n">
        <v>1.76131</v>
      </c>
      <c r="G10" s="11" t="n">
        <v>1.78279</v>
      </c>
      <c r="H10" s="11" t="n">
        <v>1.81654</v>
      </c>
      <c r="I10" s="11" t="n">
        <v>1.82354</v>
      </c>
      <c r="J10" s="11" t="n">
        <v>1.8348</v>
      </c>
      <c r="K10" s="11" t="n">
        <v>1.83462</v>
      </c>
      <c r="L10" s="11" t="n">
        <v>1.83021</v>
      </c>
      <c r="M10" s="11" t="n">
        <v>1.8295</v>
      </c>
      <c r="N10" s="11" t="n">
        <v>1.82924</v>
      </c>
      <c r="O10" s="11" t="n">
        <v>1.82915</v>
      </c>
      <c r="P10" s="11" t="n">
        <v>1.83525</v>
      </c>
      <c r="Q10" s="11" t="n">
        <v>1.83526</v>
      </c>
      <c r="R10" s="11" t="n">
        <v>1.84664</v>
      </c>
      <c r="S10" s="11" t="n">
        <v>1.84867</v>
      </c>
      <c r="T10" s="11" t="n">
        <v>1.83239</v>
      </c>
      <c r="U10" s="11" t="n">
        <v>1.80061</v>
      </c>
      <c r="V10" s="11" t="n">
        <v>1.76844</v>
      </c>
      <c r="W10" s="11" t="n">
        <v>1.73897</v>
      </c>
      <c r="X10" s="11" t="n">
        <v>1.71735</v>
      </c>
      <c r="Y10" s="11" t="n">
        <v>1.701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0341</v>
      </c>
      <c r="C11" s="11" t="n">
        <v>1.7075</v>
      </c>
      <c r="D11" s="11" t="n">
        <v>1.7121</v>
      </c>
      <c r="E11" s="11" t="n">
        <v>1.72457</v>
      </c>
      <c r="F11" s="11" t="n">
        <v>1.75774</v>
      </c>
      <c r="G11" s="11" t="n">
        <v>1.76867</v>
      </c>
      <c r="H11" s="11" t="n">
        <v>1.7851</v>
      </c>
      <c r="I11" s="11" t="n">
        <v>1.78598</v>
      </c>
      <c r="J11" s="11" t="n">
        <v>1.81397</v>
      </c>
      <c r="K11" s="11" t="n">
        <v>1.82042</v>
      </c>
      <c r="L11" s="11" t="n">
        <v>1.81964</v>
      </c>
      <c r="M11" s="11" t="n">
        <v>1.81697</v>
      </c>
      <c r="N11" s="11" t="n">
        <v>1.81493</v>
      </c>
      <c r="O11" s="11" t="n">
        <v>1.81187</v>
      </c>
      <c r="P11" s="11" t="n">
        <v>1.80388</v>
      </c>
      <c r="Q11" s="11" t="n">
        <v>1.80815</v>
      </c>
      <c r="R11" s="11" t="n">
        <v>1.82711</v>
      </c>
      <c r="S11" s="11" t="n">
        <v>1.83619</v>
      </c>
      <c r="T11" s="11" t="n">
        <v>1.821</v>
      </c>
      <c r="U11" s="11" t="n">
        <v>1.78907</v>
      </c>
      <c r="V11" s="11" t="n">
        <v>1.74361</v>
      </c>
      <c r="W11" s="11" t="n">
        <v>1.6969</v>
      </c>
      <c r="X11" s="11" t="n">
        <v>1.69453</v>
      </c>
      <c r="Y11" s="11" t="n">
        <v>1.69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184</v>
      </c>
      <c r="C12" s="11" t="n">
        <v>1.7165</v>
      </c>
      <c r="D12" s="11" t="n">
        <v>1.72062</v>
      </c>
      <c r="E12" s="11" t="n">
        <v>1.77691</v>
      </c>
      <c r="F12" s="11" t="n">
        <v>1.78092</v>
      </c>
      <c r="G12" s="11" t="n">
        <v>1.79901</v>
      </c>
      <c r="H12" s="11" t="n">
        <v>1.83565</v>
      </c>
      <c r="I12" s="11" t="n">
        <v>1.84245</v>
      </c>
      <c r="J12" s="11" t="n">
        <v>1.83564</v>
      </c>
      <c r="K12" s="11" t="n">
        <v>1.82937</v>
      </c>
      <c r="L12" s="11" t="n">
        <v>1.82822</v>
      </c>
      <c r="M12" s="11" t="n">
        <v>1.82718</v>
      </c>
      <c r="N12" s="11" t="n">
        <v>1.82246</v>
      </c>
      <c r="O12" s="11" t="n">
        <v>1.83036</v>
      </c>
      <c r="P12" s="11" t="n">
        <v>1.8352</v>
      </c>
      <c r="Q12" s="11" t="n">
        <v>1.8358</v>
      </c>
      <c r="R12" s="11" t="n">
        <v>1.86704</v>
      </c>
      <c r="S12" s="11" t="n">
        <v>1.8614</v>
      </c>
      <c r="T12" s="11" t="n">
        <v>1.83411</v>
      </c>
      <c r="U12" s="11" t="n">
        <v>1.74117</v>
      </c>
      <c r="V12" s="11" t="n">
        <v>1.50367</v>
      </c>
      <c r="W12" s="11" t="n">
        <v>1.45397</v>
      </c>
      <c r="X12" s="11" t="n">
        <v>1.48513</v>
      </c>
      <c r="Y12" s="11" t="n">
        <v>1.4813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8577</v>
      </c>
      <c r="C13" s="11" t="n">
        <v>1.78714</v>
      </c>
      <c r="D13" s="11" t="n">
        <v>1.80598</v>
      </c>
      <c r="E13" s="11" t="n">
        <v>1.81256</v>
      </c>
      <c r="F13" s="11" t="n">
        <v>1.81561</v>
      </c>
      <c r="G13" s="11" t="n">
        <v>1.87399</v>
      </c>
      <c r="H13" s="11" t="n">
        <v>1.89654</v>
      </c>
      <c r="I13" s="11" t="n">
        <v>1.90299</v>
      </c>
      <c r="J13" s="11" t="n">
        <v>1.89735</v>
      </c>
      <c r="K13" s="11" t="n">
        <v>1.902</v>
      </c>
      <c r="L13" s="11" t="n">
        <v>1.89934</v>
      </c>
      <c r="M13" s="11" t="n">
        <v>1.89906</v>
      </c>
      <c r="N13" s="11" t="n">
        <v>1.89279</v>
      </c>
      <c r="O13" s="11" t="n">
        <v>1.89579</v>
      </c>
      <c r="P13" s="11" t="n">
        <v>1.90279</v>
      </c>
      <c r="Q13" s="11" t="n">
        <v>1.91073</v>
      </c>
      <c r="R13" s="11" t="n">
        <v>1.93858</v>
      </c>
      <c r="S13" s="11" t="n">
        <v>1.92653</v>
      </c>
      <c r="T13" s="11" t="n">
        <v>1.9075</v>
      </c>
      <c r="U13" s="11" t="n">
        <v>1.82781</v>
      </c>
      <c r="V13" s="11" t="n">
        <v>1.78327</v>
      </c>
      <c r="W13" s="11" t="n">
        <v>1.75678</v>
      </c>
      <c r="X13" s="11" t="n">
        <v>1.79106</v>
      </c>
      <c r="Y13" s="11" t="n">
        <v>1.7930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3561</v>
      </c>
      <c r="C14" s="11" t="n">
        <v>1.82442</v>
      </c>
      <c r="D14" s="11" t="n">
        <v>1.83981</v>
      </c>
      <c r="E14" s="11" t="n">
        <v>1.84162</v>
      </c>
      <c r="F14" s="11" t="n">
        <v>1.91929</v>
      </c>
      <c r="G14" s="11" t="n">
        <v>1.95521</v>
      </c>
      <c r="H14" s="11" t="n">
        <v>1.9385</v>
      </c>
      <c r="I14" s="11" t="n">
        <v>1.9585</v>
      </c>
      <c r="J14" s="11" t="n">
        <v>1.95756</v>
      </c>
      <c r="K14" s="11" t="n">
        <v>1.96067</v>
      </c>
      <c r="L14" s="11" t="n">
        <v>1.95787</v>
      </c>
      <c r="M14" s="11" t="n">
        <v>1.95491</v>
      </c>
      <c r="N14" s="11" t="n">
        <v>1.95424</v>
      </c>
      <c r="O14" s="11" t="n">
        <v>1.95219</v>
      </c>
      <c r="P14" s="11" t="n">
        <v>1.95181</v>
      </c>
      <c r="Q14" s="11" t="n">
        <v>1.95628</v>
      </c>
      <c r="R14" s="11" t="n">
        <v>1.97864</v>
      </c>
      <c r="S14" s="11" t="n">
        <v>1.97917</v>
      </c>
      <c r="T14" s="11" t="n">
        <v>1.95631</v>
      </c>
      <c r="U14" s="11" t="n">
        <v>1.94526</v>
      </c>
      <c r="V14" s="11" t="n">
        <v>1.91508</v>
      </c>
      <c r="W14" s="11" t="n">
        <v>1.87963</v>
      </c>
      <c r="X14" s="11" t="n">
        <v>1.86129</v>
      </c>
      <c r="Y14" s="11" t="n">
        <v>1.854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2509</v>
      </c>
      <c r="C15" s="11" t="n">
        <v>1.9064</v>
      </c>
      <c r="D15" s="11" t="n">
        <v>1.89602</v>
      </c>
      <c r="E15" s="11" t="n">
        <v>1.89409</v>
      </c>
      <c r="F15" s="11" t="n">
        <v>1.9372</v>
      </c>
      <c r="G15" s="11" t="n">
        <v>1.99595</v>
      </c>
      <c r="H15" s="11" t="n">
        <v>1.99096</v>
      </c>
      <c r="I15" s="11" t="n">
        <v>2.01034</v>
      </c>
      <c r="J15" s="11" t="n">
        <v>2.03208</v>
      </c>
      <c r="K15" s="11" t="n">
        <v>2.03421</v>
      </c>
      <c r="L15" s="11" t="n">
        <v>2.03359</v>
      </c>
      <c r="M15" s="11" t="n">
        <v>2.03153</v>
      </c>
      <c r="N15" s="11" t="n">
        <v>2.03024</v>
      </c>
      <c r="O15" s="11" t="n">
        <v>2.03347</v>
      </c>
      <c r="P15" s="11" t="n">
        <v>2.03842</v>
      </c>
      <c r="Q15" s="11" t="n">
        <v>2.04202</v>
      </c>
      <c r="R15" s="11" t="n">
        <v>2.05909</v>
      </c>
      <c r="S15" s="11" t="n">
        <v>2.05019</v>
      </c>
      <c r="T15" s="11" t="n">
        <v>2.03211</v>
      </c>
      <c r="U15" s="11" t="n">
        <v>2.03292</v>
      </c>
      <c r="V15" s="11" t="n">
        <v>1.98396</v>
      </c>
      <c r="W15" s="11" t="n">
        <v>1.98057</v>
      </c>
      <c r="X15" s="11" t="n">
        <v>1.95776</v>
      </c>
      <c r="Y15" s="11" t="n">
        <v>1.9140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2062</v>
      </c>
      <c r="C16" s="11" t="n">
        <v>1.90961</v>
      </c>
      <c r="D16" s="11" t="n">
        <v>1.91154</v>
      </c>
      <c r="E16" s="11" t="n">
        <v>1.92245</v>
      </c>
      <c r="F16" s="11" t="n">
        <v>1.91827</v>
      </c>
      <c r="G16" s="11" t="n">
        <v>1.96908</v>
      </c>
      <c r="H16" s="11" t="n">
        <v>1.96035</v>
      </c>
      <c r="I16" s="11" t="n">
        <v>1.97939</v>
      </c>
      <c r="J16" s="11" t="n">
        <v>1.99455</v>
      </c>
      <c r="K16" s="11" t="n">
        <v>2.00859</v>
      </c>
      <c r="L16" s="11" t="n">
        <v>2.00798</v>
      </c>
      <c r="M16" s="11" t="n">
        <v>1.98253</v>
      </c>
      <c r="N16" s="11" t="n">
        <v>1.98637</v>
      </c>
      <c r="O16" s="11" t="n">
        <v>2.01016</v>
      </c>
      <c r="P16" s="11" t="n">
        <v>2.01645</v>
      </c>
      <c r="Q16" s="11" t="n">
        <v>2.0507</v>
      </c>
      <c r="R16" s="11" t="n">
        <v>2.12248</v>
      </c>
      <c r="S16" s="11" t="n">
        <v>2.03218</v>
      </c>
      <c r="T16" s="11" t="n">
        <v>2.01299</v>
      </c>
      <c r="U16" s="11" t="n">
        <v>1.98384</v>
      </c>
      <c r="V16" s="11" t="n">
        <v>1.96196</v>
      </c>
      <c r="W16" s="11" t="n">
        <v>1.95394</v>
      </c>
      <c r="X16" s="11" t="n">
        <v>1.91919</v>
      </c>
      <c r="Y16" s="11" t="n">
        <v>1.9079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532</v>
      </c>
      <c r="C17" s="11" t="n">
        <v>1.8431</v>
      </c>
      <c r="D17" s="11" t="n">
        <v>1.87241</v>
      </c>
      <c r="E17" s="11" t="n">
        <v>1.89367</v>
      </c>
      <c r="F17" s="11" t="n">
        <v>1.89916</v>
      </c>
      <c r="G17" s="11" t="n">
        <v>1.9505</v>
      </c>
      <c r="H17" s="11" t="n">
        <v>1.96156</v>
      </c>
      <c r="I17" s="11" t="n">
        <v>1.96365</v>
      </c>
      <c r="J17" s="11" t="n">
        <v>1.96263</v>
      </c>
      <c r="K17" s="11" t="n">
        <v>1.96443</v>
      </c>
      <c r="L17" s="11" t="n">
        <v>1.96611</v>
      </c>
      <c r="M17" s="11" t="n">
        <v>1.96612</v>
      </c>
      <c r="N17" s="11" t="n">
        <v>1.96498</v>
      </c>
      <c r="O17" s="11" t="n">
        <v>1.96692</v>
      </c>
      <c r="P17" s="11" t="n">
        <v>1.96735</v>
      </c>
      <c r="Q17" s="11" t="n">
        <v>1.97228</v>
      </c>
      <c r="R17" s="11" t="n">
        <v>1.97968</v>
      </c>
      <c r="S17" s="11" t="n">
        <v>1.97797</v>
      </c>
      <c r="T17" s="11" t="n">
        <v>1.98367</v>
      </c>
      <c r="U17" s="11" t="n">
        <v>1.96765</v>
      </c>
      <c r="V17" s="11" t="n">
        <v>1.94906</v>
      </c>
      <c r="W17" s="11" t="n">
        <v>1.93359</v>
      </c>
      <c r="X17" s="11" t="n">
        <v>1.9153</v>
      </c>
      <c r="Y17" s="11" t="n">
        <v>1.8923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9328</v>
      </c>
      <c r="C18" s="11" t="n">
        <v>1.79004</v>
      </c>
      <c r="D18" s="11" t="n">
        <v>1.80593</v>
      </c>
      <c r="E18" s="11" t="n">
        <v>1.82949</v>
      </c>
      <c r="F18" s="11" t="n">
        <v>1.85912</v>
      </c>
      <c r="G18" s="11" t="n">
        <v>1.87153</v>
      </c>
      <c r="H18" s="11" t="n">
        <v>1.8743</v>
      </c>
      <c r="I18" s="11" t="n">
        <v>1.87311</v>
      </c>
      <c r="J18" s="11" t="n">
        <v>1.87063</v>
      </c>
      <c r="K18" s="11" t="n">
        <v>1.87118</v>
      </c>
      <c r="L18" s="11" t="n">
        <v>1.87416</v>
      </c>
      <c r="M18" s="11" t="n">
        <v>1.87368</v>
      </c>
      <c r="N18" s="11" t="n">
        <v>1.87096</v>
      </c>
      <c r="O18" s="11" t="n">
        <v>1.87124</v>
      </c>
      <c r="P18" s="11" t="n">
        <v>1.87155</v>
      </c>
      <c r="Q18" s="11" t="n">
        <v>1.87697</v>
      </c>
      <c r="R18" s="11" t="n">
        <v>1.88722</v>
      </c>
      <c r="S18" s="11" t="n">
        <v>1.88547</v>
      </c>
      <c r="T18" s="11" t="n">
        <v>1.87223</v>
      </c>
      <c r="U18" s="11" t="n">
        <v>1.86437</v>
      </c>
      <c r="V18" s="11" t="n">
        <v>1.84021</v>
      </c>
      <c r="W18" s="11" t="n">
        <v>1.83595</v>
      </c>
      <c r="X18" s="11" t="n">
        <v>1.82089</v>
      </c>
      <c r="Y18" s="11" t="n">
        <v>1.8180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303</v>
      </c>
      <c r="C19" s="11" t="n">
        <v>1.72774</v>
      </c>
      <c r="D19" s="11" t="n">
        <v>1.75081</v>
      </c>
      <c r="E19" s="11" t="n">
        <v>1.7702</v>
      </c>
      <c r="F19" s="11" t="n">
        <v>1.79826</v>
      </c>
      <c r="G19" s="11" t="n">
        <v>1.80158</v>
      </c>
      <c r="H19" s="11" t="n">
        <v>1.80403</v>
      </c>
      <c r="I19" s="11" t="n">
        <v>1.80495</v>
      </c>
      <c r="J19" s="11" t="n">
        <v>1.80222</v>
      </c>
      <c r="K19" s="11" t="n">
        <v>1.80054</v>
      </c>
      <c r="L19" s="11" t="n">
        <v>1.8021</v>
      </c>
      <c r="M19" s="11" t="n">
        <v>1.79934</v>
      </c>
      <c r="N19" s="11" t="n">
        <v>1.79718</v>
      </c>
      <c r="O19" s="11" t="n">
        <v>1.79921</v>
      </c>
      <c r="P19" s="11" t="n">
        <v>1.80114</v>
      </c>
      <c r="Q19" s="11" t="n">
        <v>1.80524</v>
      </c>
      <c r="R19" s="11" t="n">
        <v>1.81439</v>
      </c>
      <c r="S19" s="11" t="n">
        <v>1.81306</v>
      </c>
      <c r="T19" s="11" t="n">
        <v>1.801</v>
      </c>
      <c r="U19" s="11" t="n">
        <v>1.78681</v>
      </c>
      <c r="V19" s="11" t="n">
        <v>1.77241</v>
      </c>
      <c r="W19" s="11" t="n">
        <v>1.77199</v>
      </c>
      <c r="X19" s="11" t="n">
        <v>1.76509</v>
      </c>
      <c r="Y19" s="11" t="n">
        <v>1.761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2697</v>
      </c>
      <c r="C20" s="11" t="n">
        <v>1.82632</v>
      </c>
      <c r="D20" s="11" t="n">
        <v>1.85633</v>
      </c>
      <c r="E20" s="11" t="n">
        <v>1.88274</v>
      </c>
      <c r="F20" s="11" t="n">
        <v>1.90636</v>
      </c>
      <c r="G20" s="11" t="n">
        <v>1.93116</v>
      </c>
      <c r="H20" s="11" t="n">
        <v>1.93076</v>
      </c>
      <c r="I20" s="11" t="n">
        <v>1.93037</v>
      </c>
      <c r="J20" s="11" t="n">
        <v>1.92663</v>
      </c>
      <c r="K20" s="11" t="n">
        <v>1.92954</v>
      </c>
      <c r="L20" s="11" t="n">
        <v>1.92782</v>
      </c>
      <c r="M20" s="11" t="n">
        <v>1.92518</v>
      </c>
      <c r="N20" s="11" t="n">
        <v>1.92341</v>
      </c>
      <c r="O20" s="11" t="n">
        <v>1.92374</v>
      </c>
      <c r="P20" s="11" t="n">
        <v>1.92862</v>
      </c>
      <c r="Q20" s="11" t="n">
        <v>1.93902</v>
      </c>
      <c r="R20" s="11" t="n">
        <v>1.94668</v>
      </c>
      <c r="S20" s="11" t="n">
        <v>1.94387</v>
      </c>
      <c r="T20" s="11" t="n">
        <v>1.92885</v>
      </c>
      <c r="U20" s="11" t="n">
        <v>1.91128</v>
      </c>
      <c r="V20" s="11" t="n">
        <v>1.86976</v>
      </c>
      <c r="W20" s="11" t="n">
        <v>1.86581</v>
      </c>
      <c r="X20" s="11" t="n">
        <v>1.85245</v>
      </c>
      <c r="Y20" s="11" t="n">
        <v>1.8370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5986</v>
      </c>
      <c r="C21" s="11" t="n">
        <v>1.74425</v>
      </c>
      <c r="D21" s="11" t="n">
        <v>1.76225</v>
      </c>
      <c r="E21" s="11" t="n">
        <v>1.78291</v>
      </c>
      <c r="F21" s="11" t="n">
        <v>1.81037</v>
      </c>
      <c r="G21" s="11" t="n">
        <v>1.82081</v>
      </c>
      <c r="H21" s="11" t="n">
        <v>1.81458</v>
      </c>
      <c r="I21" s="11" t="n">
        <v>1.80657</v>
      </c>
      <c r="J21" s="11" t="n">
        <v>1.79917</v>
      </c>
      <c r="K21" s="11" t="n">
        <v>1.79682</v>
      </c>
      <c r="L21" s="11" t="n">
        <v>1.7968</v>
      </c>
      <c r="M21" s="11" t="n">
        <v>1.79399</v>
      </c>
      <c r="N21" s="11" t="n">
        <v>1.79165</v>
      </c>
      <c r="O21" s="11" t="n">
        <v>1.79186</v>
      </c>
      <c r="P21" s="11" t="n">
        <v>1.79256</v>
      </c>
      <c r="Q21" s="11" t="n">
        <v>1.79429</v>
      </c>
      <c r="R21" s="11" t="n">
        <v>1.79795</v>
      </c>
      <c r="S21" s="11" t="n">
        <v>1.77709</v>
      </c>
      <c r="T21" s="11" t="n">
        <v>1.79063</v>
      </c>
      <c r="U21" s="11" t="n">
        <v>1.80229</v>
      </c>
      <c r="V21" s="11" t="n">
        <v>1.77052</v>
      </c>
      <c r="W21" s="11" t="n">
        <v>1.75977</v>
      </c>
      <c r="X21" s="11" t="n">
        <v>1.71152</v>
      </c>
      <c r="Y21" s="11" t="n">
        <v>1.6937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7862</v>
      </c>
      <c r="C22" s="11" t="n">
        <v>1.77379</v>
      </c>
      <c r="D22" s="11" t="n">
        <v>1.78772</v>
      </c>
      <c r="E22" s="11" t="n">
        <v>1.8083</v>
      </c>
      <c r="F22" s="11" t="n">
        <v>1.8356</v>
      </c>
      <c r="G22" s="11" t="n">
        <v>1.84581</v>
      </c>
      <c r="H22" s="11" t="n">
        <v>1.87897</v>
      </c>
      <c r="I22" s="11" t="n">
        <v>1.87881</v>
      </c>
      <c r="J22" s="11" t="n">
        <v>1.87084</v>
      </c>
      <c r="K22" s="11" t="n">
        <v>1.8828</v>
      </c>
      <c r="L22" s="11" t="n">
        <v>1.88093</v>
      </c>
      <c r="M22" s="11" t="n">
        <v>1.87758</v>
      </c>
      <c r="N22" s="11" t="n">
        <v>1.87995</v>
      </c>
      <c r="O22" s="11" t="n">
        <v>1.89251</v>
      </c>
      <c r="P22" s="11" t="n">
        <v>1.8992</v>
      </c>
      <c r="Q22" s="11" t="n">
        <v>1.91561</v>
      </c>
      <c r="R22" s="11" t="n">
        <v>1.91345</v>
      </c>
      <c r="S22" s="11" t="n">
        <v>1.88754</v>
      </c>
      <c r="T22" s="11" t="n">
        <v>1.87517</v>
      </c>
      <c r="U22" s="11" t="n">
        <v>1.85871</v>
      </c>
      <c r="V22" s="11" t="n">
        <v>1.82161</v>
      </c>
      <c r="W22" s="11" t="n">
        <v>1.8457</v>
      </c>
      <c r="X22" s="11" t="n">
        <v>1.829</v>
      </c>
      <c r="Y22" s="11" t="n">
        <v>1.8153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8375</v>
      </c>
      <c r="C23" s="11" t="n">
        <v>1.76452</v>
      </c>
      <c r="D23" s="11" t="n">
        <v>1.76748</v>
      </c>
      <c r="E23" s="11" t="n">
        <v>1.77656</v>
      </c>
      <c r="F23" s="11" t="n">
        <v>1.7679</v>
      </c>
      <c r="G23" s="11" t="n">
        <v>1.80566</v>
      </c>
      <c r="H23" s="11" t="n">
        <v>1.82353</v>
      </c>
      <c r="I23" s="11" t="n">
        <v>1.84262</v>
      </c>
      <c r="J23" s="11" t="n">
        <v>1.83866</v>
      </c>
      <c r="K23" s="11" t="n">
        <v>1.84141</v>
      </c>
      <c r="L23" s="11" t="n">
        <v>1.83296</v>
      </c>
      <c r="M23" s="11" t="n">
        <v>1.8314</v>
      </c>
      <c r="N23" s="11" t="n">
        <v>1.83232</v>
      </c>
      <c r="O23" s="11" t="n">
        <v>1.83099</v>
      </c>
      <c r="P23" s="11" t="n">
        <v>1.83457</v>
      </c>
      <c r="Q23" s="11" t="n">
        <v>1.84635</v>
      </c>
      <c r="R23" s="11" t="n">
        <v>1.85905</v>
      </c>
      <c r="S23" s="11" t="n">
        <v>1.83877</v>
      </c>
      <c r="T23" s="11" t="n">
        <v>1.81352</v>
      </c>
      <c r="U23" s="11" t="n">
        <v>1.81301</v>
      </c>
      <c r="V23" s="11" t="n">
        <v>1.76767</v>
      </c>
      <c r="W23" s="11" t="n">
        <v>1.75075</v>
      </c>
      <c r="X23" s="11" t="n">
        <v>1.73963</v>
      </c>
      <c r="Y23" s="11" t="n">
        <v>1.7380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0416</v>
      </c>
      <c r="C24" s="11" t="n">
        <v>1.61093</v>
      </c>
      <c r="D24" s="11" t="n">
        <v>1.6228</v>
      </c>
      <c r="E24" s="11" t="n">
        <v>1.6468</v>
      </c>
      <c r="F24" s="11" t="n">
        <v>1.6448</v>
      </c>
      <c r="G24" s="11" t="n">
        <v>1.65247</v>
      </c>
      <c r="H24" s="11" t="n">
        <v>1.68744</v>
      </c>
      <c r="I24" s="11" t="n">
        <v>1.68088</v>
      </c>
      <c r="J24" s="11" t="n">
        <v>1.67272</v>
      </c>
      <c r="K24" s="11" t="n">
        <v>1.68533</v>
      </c>
      <c r="L24" s="11" t="n">
        <v>1.68407</v>
      </c>
      <c r="M24" s="11" t="n">
        <v>1.68182</v>
      </c>
      <c r="N24" s="11" t="n">
        <v>1.6766</v>
      </c>
      <c r="O24" s="11" t="n">
        <v>1.68317</v>
      </c>
      <c r="P24" s="11" t="n">
        <v>1.68806</v>
      </c>
      <c r="Q24" s="11" t="n">
        <v>1.70284</v>
      </c>
      <c r="R24" s="11" t="n">
        <v>1.71481</v>
      </c>
      <c r="S24" s="11" t="n">
        <v>1.70748</v>
      </c>
      <c r="T24" s="11" t="n">
        <v>1.67333</v>
      </c>
      <c r="U24" s="11" t="n">
        <v>1.64917</v>
      </c>
      <c r="V24" s="11" t="n">
        <v>1.62373</v>
      </c>
      <c r="W24" s="11" t="n">
        <v>1.61966</v>
      </c>
      <c r="X24" s="11" t="n">
        <v>1.61267</v>
      </c>
      <c r="Y24" s="11" t="n">
        <v>1.6083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0691</v>
      </c>
      <c r="C25" s="11" t="n">
        <v>1.66684</v>
      </c>
      <c r="D25" s="11" t="n">
        <v>1.71671</v>
      </c>
      <c r="E25" s="11" t="n">
        <v>1.72957</v>
      </c>
      <c r="F25" s="11" t="n">
        <v>1.73984</v>
      </c>
      <c r="G25" s="11" t="n">
        <v>1.76953</v>
      </c>
      <c r="H25" s="11" t="n">
        <v>1.77258</v>
      </c>
      <c r="I25" s="11" t="n">
        <v>1.74879</v>
      </c>
      <c r="J25" s="11" t="n">
        <v>1.73853</v>
      </c>
      <c r="K25" s="11" t="n">
        <v>1.74141</v>
      </c>
      <c r="L25" s="11" t="n">
        <v>1.74239</v>
      </c>
      <c r="M25" s="11" t="n">
        <v>1.73967</v>
      </c>
      <c r="N25" s="11" t="n">
        <v>1.73737</v>
      </c>
      <c r="O25" s="11" t="n">
        <v>1.73648</v>
      </c>
      <c r="P25" s="11" t="n">
        <v>1.73712</v>
      </c>
      <c r="Q25" s="11" t="n">
        <v>1.7495</v>
      </c>
      <c r="R25" s="11" t="n">
        <v>1.77599</v>
      </c>
      <c r="S25" s="11" t="n">
        <v>1.77001</v>
      </c>
      <c r="T25" s="11" t="n">
        <v>1.74199</v>
      </c>
      <c r="U25" s="11" t="n">
        <v>1.72646</v>
      </c>
      <c r="V25" s="11" t="n">
        <v>1.69512</v>
      </c>
      <c r="W25" s="11" t="n">
        <v>1.68772</v>
      </c>
      <c r="X25" s="11" t="n">
        <v>1.6651</v>
      </c>
      <c r="Y25" s="11" t="n">
        <v>1.665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204</v>
      </c>
      <c r="C26" s="11" t="n">
        <v>1.72646</v>
      </c>
      <c r="D26" s="11" t="n">
        <v>1.74322</v>
      </c>
      <c r="E26" s="11" t="n">
        <v>1.76983</v>
      </c>
      <c r="F26" s="11" t="n">
        <v>1.78282</v>
      </c>
      <c r="G26" s="11" t="n">
        <v>1.81437</v>
      </c>
      <c r="H26" s="11" t="n">
        <v>1.83222</v>
      </c>
      <c r="I26" s="11" t="n">
        <v>1.83884</v>
      </c>
      <c r="J26" s="11" t="n">
        <v>1.83281</v>
      </c>
      <c r="K26" s="11" t="n">
        <v>1.83563</v>
      </c>
      <c r="L26" s="11" t="n">
        <v>1.83245</v>
      </c>
      <c r="M26" s="11" t="n">
        <v>1.83075</v>
      </c>
      <c r="N26" s="11" t="n">
        <v>1.82736</v>
      </c>
      <c r="O26" s="11" t="n">
        <v>1.81731</v>
      </c>
      <c r="P26" s="11" t="n">
        <v>1.82089</v>
      </c>
      <c r="Q26" s="11" t="n">
        <v>1.83247</v>
      </c>
      <c r="R26" s="11" t="n">
        <v>1.84772</v>
      </c>
      <c r="S26" s="11" t="n">
        <v>1.84783</v>
      </c>
      <c r="T26" s="11" t="n">
        <v>1.81647</v>
      </c>
      <c r="U26" s="11" t="n">
        <v>1.79873</v>
      </c>
      <c r="V26" s="11" t="n">
        <v>1.77142</v>
      </c>
      <c r="W26" s="11" t="n">
        <v>1.75296</v>
      </c>
      <c r="X26" s="11" t="n">
        <v>1.73557</v>
      </c>
      <c r="Y26" s="11" t="n">
        <v>1.729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9708</v>
      </c>
      <c r="C27" s="11" t="n">
        <v>1.69536</v>
      </c>
      <c r="D27" s="11" t="n">
        <v>1.71815</v>
      </c>
      <c r="E27" s="11" t="n">
        <v>1.72724</v>
      </c>
      <c r="F27" s="11" t="n">
        <v>1.72315</v>
      </c>
      <c r="G27" s="11" t="n">
        <v>1.73725</v>
      </c>
      <c r="H27" s="11" t="n">
        <v>1.74005</v>
      </c>
      <c r="I27" s="11" t="n">
        <v>1.73745</v>
      </c>
      <c r="J27" s="11" t="n">
        <v>1.75642</v>
      </c>
      <c r="K27" s="11" t="n">
        <v>1.75848</v>
      </c>
      <c r="L27" s="11" t="n">
        <v>1.75807</v>
      </c>
      <c r="M27" s="11" t="n">
        <v>1.75527</v>
      </c>
      <c r="N27" s="11" t="n">
        <v>1.73238</v>
      </c>
      <c r="O27" s="11" t="n">
        <v>1.73468</v>
      </c>
      <c r="P27" s="11" t="n">
        <v>1.73723</v>
      </c>
      <c r="Q27" s="11" t="n">
        <v>1.75017</v>
      </c>
      <c r="R27" s="11" t="n">
        <v>1.75393</v>
      </c>
      <c r="S27" s="11" t="n">
        <v>1.75204</v>
      </c>
      <c r="T27" s="11" t="n">
        <v>1.74172</v>
      </c>
      <c r="U27" s="11" t="n">
        <v>1.74541</v>
      </c>
      <c r="V27" s="11" t="n">
        <v>1.73402</v>
      </c>
      <c r="W27" s="11" t="n">
        <v>1.71053</v>
      </c>
      <c r="X27" s="11" t="n">
        <v>1.70341</v>
      </c>
      <c r="Y27" s="11" t="n">
        <v>1.702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949</v>
      </c>
      <c r="C28" s="11" t="n">
        <v>1.69731</v>
      </c>
      <c r="D28" s="11" t="n">
        <v>1.7232</v>
      </c>
      <c r="E28" s="11" t="n">
        <v>1.73217</v>
      </c>
      <c r="F28" s="11" t="n">
        <v>1.72889</v>
      </c>
      <c r="G28" s="11" t="n">
        <v>1.75984</v>
      </c>
      <c r="H28" s="11" t="n">
        <v>1.7718</v>
      </c>
      <c r="I28" s="11" t="n">
        <v>1.76631</v>
      </c>
      <c r="J28" s="11" t="n">
        <v>1.78457</v>
      </c>
      <c r="K28" s="11" t="n">
        <v>1.79017</v>
      </c>
      <c r="L28" s="11" t="n">
        <v>1.78182</v>
      </c>
      <c r="M28" s="11" t="n">
        <v>1.77729</v>
      </c>
      <c r="N28" s="11" t="n">
        <v>1.77352</v>
      </c>
      <c r="O28" s="11" t="n">
        <v>1.78965</v>
      </c>
      <c r="P28" s="11" t="n">
        <v>1.77118</v>
      </c>
      <c r="Q28" s="11" t="n">
        <v>1.77852</v>
      </c>
      <c r="R28" s="11" t="n">
        <v>1.7853</v>
      </c>
      <c r="S28" s="11" t="n">
        <v>1.78294</v>
      </c>
      <c r="T28" s="11" t="n">
        <v>1.75259</v>
      </c>
      <c r="U28" s="11" t="n">
        <v>1.75536</v>
      </c>
      <c r="V28" s="11" t="n">
        <v>1.73358</v>
      </c>
      <c r="W28" s="11" t="n">
        <v>1.70266</v>
      </c>
      <c r="X28" s="11" t="n">
        <v>1.69891</v>
      </c>
      <c r="Y28" s="11" t="n">
        <v>1.6960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6359</v>
      </c>
      <c r="C29" s="11" t="n">
        <v>1.60904</v>
      </c>
      <c r="D29" s="11" t="n">
        <v>1.64908</v>
      </c>
      <c r="E29" s="11" t="n">
        <v>1.6529</v>
      </c>
      <c r="F29" s="11" t="n">
        <v>1.63906</v>
      </c>
      <c r="G29" s="11" t="n">
        <v>1.67905</v>
      </c>
      <c r="H29" s="11" t="n">
        <v>1.68529</v>
      </c>
      <c r="I29" s="11" t="n">
        <v>1.69982</v>
      </c>
      <c r="J29" s="11" t="n">
        <v>1.69576</v>
      </c>
      <c r="K29" s="11" t="n">
        <v>1.6942</v>
      </c>
      <c r="L29" s="11" t="n">
        <v>1.69327</v>
      </c>
      <c r="M29" s="11" t="n">
        <v>1.69253</v>
      </c>
      <c r="N29" s="11" t="n">
        <v>1.69716</v>
      </c>
      <c r="O29" s="11" t="n">
        <v>1.68617</v>
      </c>
      <c r="P29" s="11" t="n">
        <v>1.68702</v>
      </c>
      <c r="Q29" s="11" t="n">
        <v>1.69637</v>
      </c>
      <c r="R29" s="11" t="n">
        <v>1.69892</v>
      </c>
      <c r="S29" s="11" t="n">
        <v>1.72294</v>
      </c>
      <c r="T29" s="11" t="n">
        <v>1.69583</v>
      </c>
      <c r="U29" s="11" t="n">
        <v>1.69889</v>
      </c>
      <c r="V29" s="11" t="n">
        <v>1.69146</v>
      </c>
      <c r="W29" s="11" t="n">
        <v>1.67957</v>
      </c>
      <c r="X29" s="11" t="n">
        <v>1.66771</v>
      </c>
      <c r="Y29" s="11" t="n">
        <v>1.664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8773</v>
      </c>
      <c r="C30" s="11" t="n">
        <v>1.69044</v>
      </c>
      <c r="D30" s="11" t="n">
        <v>1.69802</v>
      </c>
      <c r="E30" s="11" t="n">
        <v>1.68794</v>
      </c>
      <c r="F30" s="11" t="n">
        <v>1.69069</v>
      </c>
      <c r="G30" s="11" t="n">
        <v>1.70892</v>
      </c>
      <c r="H30" s="11" t="n">
        <v>1.73469</v>
      </c>
      <c r="I30" s="11" t="n">
        <v>1.75283</v>
      </c>
      <c r="J30" s="11" t="n">
        <v>1.74482</v>
      </c>
      <c r="K30" s="11" t="n">
        <v>1.74343</v>
      </c>
      <c r="L30" s="11" t="n">
        <v>1.74241</v>
      </c>
      <c r="M30" s="11" t="n">
        <v>1.73887</v>
      </c>
      <c r="N30" s="11" t="n">
        <v>1.73994</v>
      </c>
      <c r="O30" s="11" t="n">
        <v>1.72602</v>
      </c>
      <c r="P30" s="11" t="n">
        <v>1.73503</v>
      </c>
      <c r="Q30" s="11" t="n">
        <v>1.75154</v>
      </c>
      <c r="R30" s="11" t="n">
        <v>1.77461</v>
      </c>
      <c r="S30" s="11" t="n">
        <v>1.75469</v>
      </c>
      <c r="T30" s="11" t="n">
        <v>1.71608</v>
      </c>
      <c r="U30" s="11" t="n">
        <v>1.71291</v>
      </c>
      <c r="V30" s="11" t="n">
        <v>1.69732</v>
      </c>
      <c r="W30" s="11" t="n">
        <v>1.689</v>
      </c>
      <c r="X30" s="11" t="n">
        <v>1.67979</v>
      </c>
      <c r="Y30" s="11" t="n">
        <v>1.674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5067</v>
      </c>
      <c r="C31" s="11" t="n">
        <v>1.68593</v>
      </c>
      <c r="D31" s="11" t="n">
        <v>1.71067</v>
      </c>
      <c r="E31" s="11" t="n">
        <v>1.72175</v>
      </c>
      <c r="F31" s="11" t="n">
        <v>1.72266</v>
      </c>
      <c r="G31" s="11" t="n">
        <v>1.74705</v>
      </c>
      <c r="H31" s="11" t="n">
        <v>1.75452</v>
      </c>
      <c r="I31" s="11" t="n">
        <v>1.77389</v>
      </c>
      <c r="J31" s="11" t="n">
        <v>1.75939</v>
      </c>
      <c r="K31" s="11" t="n">
        <v>1.76625</v>
      </c>
      <c r="L31" s="11" t="n">
        <v>1.77044</v>
      </c>
      <c r="M31" s="11" t="n">
        <v>1.76471</v>
      </c>
      <c r="N31" s="11" t="n">
        <v>1.7605</v>
      </c>
      <c r="O31" s="11" t="n">
        <v>1.7428</v>
      </c>
      <c r="P31" s="11" t="n">
        <v>1.74553</v>
      </c>
      <c r="Q31" s="11" t="n">
        <v>1.75622</v>
      </c>
      <c r="R31" s="11" t="n">
        <v>1.77028</v>
      </c>
      <c r="S31" s="11" t="n">
        <v>1.75049</v>
      </c>
      <c r="T31" s="11" t="n">
        <v>1.70694</v>
      </c>
      <c r="U31" s="11" t="n">
        <v>1.70661</v>
      </c>
      <c r="V31" s="11" t="n">
        <v>1.69888</v>
      </c>
      <c r="W31" s="11" t="n">
        <v>1.67767</v>
      </c>
      <c r="X31" s="11" t="n">
        <v>1.63189</v>
      </c>
      <c r="Y31" s="11" t="n">
        <v>1.6268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7245</v>
      </c>
      <c r="C32" s="11" t="n">
        <v>1.64469</v>
      </c>
      <c r="D32" s="11" t="n">
        <v>1.69142</v>
      </c>
      <c r="E32" s="11" t="n">
        <v>1.7063</v>
      </c>
      <c r="F32" s="11" t="n">
        <v>1.71484</v>
      </c>
      <c r="G32" s="11" t="n">
        <v>1.75187</v>
      </c>
      <c r="H32" s="11" t="n">
        <v>1.75332</v>
      </c>
      <c r="I32" s="11" t="n">
        <v>1.76919</v>
      </c>
      <c r="J32" s="11" t="n">
        <v>1.75991</v>
      </c>
      <c r="K32" s="11" t="n">
        <v>1.76058</v>
      </c>
      <c r="L32" s="11" t="n">
        <v>1.76097</v>
      </c>
      <c r="M32" s="11" t="n">
        <v>1.75899</v>
      </c>
      <c r="N32" s="11" t="n">
        <v>1.75875</v>
      </c>
      <c r="O32" s="11" t="n">
        <v>1.74038</v>
      </c>
      <c r="P32" s="11" t="n">
        <v>1.74602</v>
      </c>
      <c r="Q32" s="11" t="n">
        <v>1.76356</v>
      </c>
      <c r="R32" s="11" t="n">
        <v>1.77521</v>
      </c>
      <c r="S32" s="11" t="n">
        <v>1.75393</v>
      </c>
      <c r="T32" s="11" t="n">
        <v>1.71026</v>
      </c>
      <c r="U32" s="11" t="n">
        <v>1.69153</v>
      </c>
      <c r="V32" s="11" t="n">
        <v>1.66209</v>
      </c>
      <c r="W32" s="11" t="n">
        <v>1.63938</v>
      </c>
      <c r="X32" s="11" t="n">
        <v>1.57285</v>
      </c>
      <c r="Y32" s="11" t="n">
        <v>1.5721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7779</v>
      </c>
      <c r="C33" s="11" t="n">
        <v>1.64672</v>
      </c>
      <c r="D33" s="11" t="n">
        <v>1.7124</v>
      </c>
      <c r="E33" s="11" t="n">
        <v>1.71977</v>
      </c>
      <c r="F33" s="11" t="n">
        <v>1.7338</v>
      </c>
      <c r="G33" s="11" t="n">
        <v>1.77333</v>
      </c>
      <c r="H33" s="11" t="n">
        <v>1.80094</v>
      </c>
      <c r="I33" s="11" t="n">
        <v>1.83821</v>
      </c>
      <c r="J33" s="11" t="n">
        <v>1.82353</v>
      </c>
      <c r="K33" s="11" t="n">
        <v>1.82553</v>
      </c>
      <c r="L33" s="11" t="n">
        <v>1.8212</v>
      </c>
      <c r="M33" s="11" t="n">
        <v>1.81817</v>
      </c>
      <c r="N33" s="11" t="n">
        <v>1.81787</v>
      </c>
      <c r="O33" s="11" t="n">
        <v>1.79072</v>
      </c>
      <c r="P33" s="11" t="n">
        <v>1.80189</v>
      </c>
      <c r="Q33" s="11" t="n">
        <v>1.81161</v>
      </c>
      <c r="R33" s="11" t="n">
        <v>1.81296</v>
      </c>
      <c r="S33" s="11" t="n">
        <v>1.81525</v>
      </c>
      <c r="T33" s="11" t="n">
        <v>1.76413</v>
      </c>
      <c r="U33" s="11" t="n">
        <v>1.73961</v>
      </c>
      <c r="V33" s="11" t="n">
        <v>1.72695</v>
      </c>
      <c r="W33" s="11" t="n">
        <v>1.71252</v>
      </c>
      <c r="X33" s="11" t="n">
        <v>1.70511</v>
      </c>
      <c r="Y33" s="11" t="n">
        <v>1.7006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925</v>
      </c>
      <c r="C34" s="11" t="n">
        <v>1.69292</v>
      </c>
      <c r="D34" s="11" t="n">
        <v>1.7333</v>
      </c>
      <c r="E34" s="11" t="n">
        <v>1.74719</v>
      </c>
      <c r="F34" s="11" t="n">
        <v>1.75785</v>
      </c>
      <c r="G34" s="11" t="n">
        <v>1.79971</v>
      </c>
      <c r="H34" s="11" t="n">
        <v>1.81748</v>
      </c>
      <c r="I34" s="11" t="n">
        <v>1.84698</v>
      </c>
      <c r="J34" s="11" t="n">
        <v>1.83604</v>
      </c>
      <c r="K34" s="11" t="n">
        <v>1.83857</v>
      </c>
      <c r="L34" s="11" t="n">
        <v>1.83796</v>
      </c>
      <c r="M34" s="11" t="n">
        <v>1.83585</v>
      </c>
      <c r="N34" s="11" t="n">
        <v>1.83391</v>
      </c>
      <c r="O34" s="11" t="n">
        <v>1.80842</v>
      </c>
      <c r="P34" s="11" t="n">
        <v>1.82314</v>
      </c>
      <c r="Q34" s="11" t="n">
        <v>1.84046</v>
      </c>
      <c r="R34" s="11" t="n">
        <v>1.83868</v>
      </c>
      <c r="S34" s="11" t="n">
        <v>1.82957</v>
      </c>
      <c r="T34" s="11" t="n">
        <v>1.81049</v>
      </c>
      <c r="U34" s="11" t="n">
        <v>1.75473</v>
      </c>
      <c r="V34" s="11" t="n">
        <v>1.73039</v>
      </c>
      <c r="W34" s="11" t="n">
        <v>1.66268</v>
      </c>
      <c r="X34" s="11" t="n">
        <v>1.63927</v>
      </c>
      <c r="Y34" s="11" t="n">
        <v>1.63826</v>
      </c>
    </row>
    <row r="35" customFormat="false" ht="12.75" hidden="false" customHeight="false" outlineLevel="0" collapsed="false">
      <c r="A35" s="12" t="n">
        <v>29</v>
      </c>
      <c r="B35" s="11" t="n">
        <v>1.64238</v>
      </c>
      <c r="C35" s="11" t="n">
        <v>1.68907</v>
      </c>
      <c r="D35" s="11" t="n">
        <v>1.76065</v>
      </c>
      <c r="E35" s="11" t="n">
        <v>1.772</v>
      </c>
      <c r="F35" s="11" t="n">
        <v>1.78634</v>
      </c>
      <c r="G35" s="11" t="n">
        <v>1.82375</v>
      </c>
      <c r="H35" s="11" t="n">
        <v>1.84855</v>
      </c>
      <c r="I35" s="11" t="n">
        <v>1.83997</v>
      </c>
      <c r="J35" s="11" t="n">
        <v>1.83319</v>
      </c>
      <c r="K35" s="11" t="n">
        <v>1.86339</v>
      </c>
      <c r="L35" s="11" t="n">
        <v>1.86324</v>
      </c>
      <c r="M35" s="11" t="n">
        <v>1.86192</v>
      </c>
      <c r="N35" s="11" t="n">
        <v>1.86052</v>
      </c>
      <c r="O35" s="11" t="n">
        <v>1.83163</v>
      </c>
      <c r="P35" s="11" t="n">
        <v>1.84493</v>
      </c>
      <c r="Q35" s="11" t="n">
        <v>1.85379</v>
      </c>
      <c r="R35" s="11" t="n">
        <v>1.85137</v>
      </c>
      <c r="S35" s="11" t="n">
        <v>1.84453</v>
      </c>
      <c r="T35" s="11" t="n">
        <v>1.82589</v>
      </c>
      <c r="U35" s="11" t="n">
        <v>1.78148</v>
      </c>
      <c r="V35" s="11" t="n">
        <v>1.76273</v>
      </c>
      <c r="W35" s="11" t="n">
        <v>1.70973</v>
      </c>
      <c r="X35" s="11" t="n">
        <v>1.67153</v>
      </c>
      <c r="Y35" s="11" t="n">
        <v>1.65585</v>
      </c>
    </row>
    <row r="36" customFormat="false" ht="12.75" hidden="false" customHeight="false" outlineLevel="0" collapsed="false">
      <c r="A36" s="12" t="n">
        <v>30</v>
      </c>
      <c r="B36" s="11" t="n">
        <v>1.77797</v>
      </c>
      <c r="C36" s="11" t="n">
        <v>1.76547</v>
      </c>
      <c r="D36" s="11" t="n">
        <v>1.77627</v>
      </c>
      <c r="E36" s="11" t="n">
        <v>1.77007</v>
      </c>
      <c r="F36" s="11" t="n">
        <v>1.77437</v>
      </c>
      <c r="G36" s="11" t="n">
        <v>1.77479</v>
      </c>
      <c r="H36" s="11" t="n">
        <v>1.78603</v>
      </c>
      <c r="I36" s="11" t="n">
        <v>1.83913</v>
      </c>
      <c r="J36" s="11" t="n">
        <v>1.83743</v>
      </c>
      <c r="K36" s="11" t="n">
        <v>1.83724</v>
      </c>
      <c r="L36" s="11" t="n">
        <v>1.83653</v>
      </c>
      <c r="M36" s="11" t="n">
        <v>1.82928</v>
      </c>
      <c r="N36" s="11" t="n">
        <v>1.83278</v>
      </c>
      <c r="O36" s="11" t="n">
        <v>1.81042</v>
      </c>
      <c r="P36" s="11" t="n">
        <v>1.81762</v>
      </c>
      <c r="Q36" s="11" t="n">
        <v>1.82623</v>
      </c>
      <c r="R36" s="11" t="n">
        <v>1.82515</v>
      </c>
      <c r="S36" s="11" t="n">
        <v>1.81816</v>
      </c>
      <c r="T36" s="11" t="n">
        <v>1.85226</v>
      </c>
      <c r="U36" s="11" t="n">
        <v>1.85536</v>
      </c>
      <c r="V36" s="11" t="n">
        <v>1.8455</v>
      </c>
      <c r="W36" s="11" t="n">
        <v>1.81994</v>
      </c>
      <c r="X36" s="11" t="n">
        <v>1.80166</v>
      </c>
      <c r="Y36" s="11" t="n">
        <v>1.7964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265</v>
      </c>
      <c r="C43" s="11" t="n">
        <v>1.81831</v>
      </c>
      <c r="D43" s="11" t="n">
        <v>1.79675</v>
      </c>
      <c r="E43" s="11" t="n">
        <v>1.79592</v>
      </c>
      <c r="F43" s="11" t="n">
        <v>1.80598</v>
      </c>
      <c r="G43" s="11" t="n">
        <v>1.81403</v>
      </c>
      <c r="H43" s="11" t="n">
        <v>1.84418</v>
      </c>
      <c r="I43" s="11" t="n">
        <v>1.85935</v>
      </c>
      <c r="J43" s="11" t="n">
        <v>1.85509</v>
      </c>
      <c r="K43" s="11" t="n">
        <v>1.85316</v>
      </c>
      <c r="L43" s="11" t="n">
        <v>1.85411</v>
      </c>
      <c r="M43" s="11" t="n">
        <v>1.85205</v>
      </c>
      <c r="N43" s="11" t="n">
        <v>1.85065</v>
      </c>
      <c r="O43" s="11" t="n">
        <v>1.84703</v>
      </c>
      <c r="P43" s="11" t="n">
        <v>1.84469</v>
      </c>
      <c r="Q43" s="11" t="n">
        <v>1.83863</v>
      </c>
      <c r="R43" s="11" t="n">
        <v>1.86418</v>
      </c>
      <c r="S43" s="11" t="n">
        <v>1.88505</v>
      </c>
      <c r="T43" s="11" t="n">
        <v>1.8592</v>
      </c>
      <c r="U43" s="11" t="n">
        <v>1.82709</v>
      </c>
      <c r="V43" s="11" t="n">
        <v>1.82252</v>
      </c>
      <c r="W43" s="11" t="n">
        <v>1.83894</v>
      </c>
      <c r="X43" s="11" t="n">
        <v>1.86144</v>
      </c>
      <c r="Y43" s="11" t="n">
        <v>1.8449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483</v>
      </c>
      <c r="C44" s="11" t="n">
        <v>1.72061</v>
      </c>
      <c r="D44" s="11" t="n">
        <v>1.71782</v>
      </c>
      <c r="E44" s="11" t="n">
        <v>1.7022</v>
      </c>
      <c r="F44" s="11" t="n">
        <v>1.69783</v>
      </c>
      <c r="G44" s="11" t="n">
        <v>1.72061</v>
      </c>
      <c r="H44" s="11" t="n">
        <v>1.7336</v>
      </c>
      <c r="I44" s="11" t="n">
        <v>1.733</v>
      </c>
      <c r="J44" s="11" t="n">
        <v>1.72971</v>
      </c>
      <c r="K44" s="11" t="n">
        <v>1.73014</v>
      </c>
      <c r="L44" s="11" t="n">
        <v>1.73028</v>
      </c>
      <c r="M44" s="11" t="n">
        <v>1.72811</v>
      </c>
      <c r="N44" s="11" t="n">
        <v>1.72806</v>
      </c>
      <c r="O44" s="11" t="n">
        <v>1.72709</v>
      </c>
      <c r="P44" s="11" t="n">
        <v>1.72822</v>
      </c>
      <c r="Q44" s="11" t="n">
        <v>1.7284</v>
      </c>
      <c r="R44" s="11" t="n">
        <v>1.73787</v>
      </c>
      <c r="S44" s="11" t="n">
        <v>1.74034</v>
      </c>
      <c r="T44" s="11" t="n">
        <v>1.72688</v>
      </c>
      <c r="U44" s="11" t="n">
        <v>1.71068</v>
      </c>
      <c r="V44" s="11" t="n">
        <v>1.71682</v>
      </c>
      <c r="W44" s="11" t="n">
        <v>1.7211</v>
      </c>
      <c r="X44" s="11" t="n">
        <v>1.73409</v>
      </c>
      <c r="Y44" s="11" t="n">
        <v>1.7391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3663</v>
      </c>
      <c r="C45" s="11" t="n">
        <v>1.78757</v>
      </c>
      <c r="D45" s="11" t="n">
        <v>1.77565</v>
      </c>
      <c r="E45" s="11" t="n">
        <v>1.79147</v>
      </c>
      <c r="F45" s="11" t="n">
        <v>1.80618</v>
      </c>
      <c r="G45" s="11" t="n">
        <v>1.82474</v>
      </c>
      <c r="H45" s="11" t="n">
        <v>1.85671</v>
      </c>
      <c r="I45" s="11" t="n">
        <v>1.88973</v>
      </c>
      <c r="J45" s="11" t="n">
        <v>1.90376</v>
      </c>
      <c r="K45" s="11" t="n">
        <v>1.94396</v>
      </c>
      <c r="L45" s="11" t="n">
        <v>1.91286</v>
      </c>
      <c r="M45" s="11" t="n">
        <v>1.91282</v>
      </c>
      <c r="N45" s="11" t="n">
        <v>1.91264</v>
      </c>
      <c r="O45" s="11" t="n">
        <v>1.9133</v>
      </c>
      <c r="P45" s="11" t="n">
        <v>1.94084</v>
      </c>
      <c r="Q45" s="11" t="n">
        <v>1.9448</v>
      </c>
      <c r="R45" s="11" t="n">
        <v>1.99512</v>
      </c>
      <c r="S45" s="11" t="n">
        <v>2.00411</v>
      </c>
      <c r="T45" s="11" t="n">
        <v>1.94573</v>
      </c>
      <c r="U45" s="11" t="n">
        <v>1.89511</v>
      </c>
      <c r="V45" s="11" t="n">
        <v>1.87705</v>
      </c>
      <c r="W45" s="11" t="n">
        <v>1.86039</v>
      </c>
      <c r="X45" s="11" t="n">
        <v>1.83983</v>
      </c>
      <c r="Y45" s="11" t="n">
        <v>1.8254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3821</v>
      </c>
      <c r="C46" s="11" t="n">
        <v>1.71505</v>
      </c>
      <c r="D46" s="11" t="n">
        <v>1.72296</v>
      </c>
      <c r="E46" s="11" t="n">
        <v>1.73008</v>
      </c>
      <c r="F46" s="11" t="n">
        <v>1.7545</v>
      </c>
      <c r="G46" s="11" t="n">
        <v>1.77582</v>
      </c>
      <c r="H46" s="11" t="n">
        <v>1.80932</v>
      </c>
      <c r="I46" s="11" t="n">
        <v>1.81628</v>
      </c>
      <c r="J46" s="11" t="n">
        <v>1.82745</v>
      </c>
      <c r="K46" s="11" t="n">
        <v>1.82727</v>
      </c>
      <c r="L46" s="11" t="n">
        <v>1.82289</v>
      </c>
      <c r="M46" s="11" t="n">
        <v>1.82219</v>
      </c>
      <c r="N46" s="11" t="n">
        <v>1.82194</v>
      </c>
      <c r="O46" s="11" t="n">
        <v>1.82184</v>
      </c>
      <c r="P46" s="11" t="n">
        <v>1.8279</v>
      </c>
      <c r="Q46" s="11" t="n">
        <v>1.82791</v>
      </c>
      <c r="R46" s="11" t="n">
        <v>1.8392</v>
      </c>
      <c r="S46" s="11" t="n">
        <v>1.84122</v>
      </c>
      <c r="T46" s="11" t="n">
        <v>1.82506</v>
      </c>
      <c r="U46" s="11" t="n">
        <v>1.79351</v>
      </c>
      <c r="V46" s="11" t="n">
        <v>1.76158</v>
      </c>
      <c r="W46" s="11" t="n">
        <v>1.73233</v>
      </c>
      <c r="X46" s="11" t="n">
        <v>1.71087</v>
      </c>
      <c r="Y46" s="11" t="n">
        <v>1.6953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9702</v>
      </c>
      <c r="C47" s="11" t="n">
        <v>1.70108</v>
      </c>
      <c r="D47" s="11" t="n">
        <v>1.70565</v>
      </c>
      <c r="E47" s="11" t="n">
        <v>1.71803</v>
      </c>
      <c r="F47" s="11" t="n">
        <v>1.75096</v>
      </c>
      <c r="G47" s="11" t="n">
        <v>1.7618</v>
      </c>
      <c r="H47" s="11" t="n">
        <v>1.77812</v>
      </c>
      <c r="I47" s="11" t="n">
        <v>1.77899</v>
      </c>
      <c r="J47" s="11" t="n">
        <v>1.80677</v>
      </c>
      <c r="K47" s="11" t="n">
        <v>1.81318</v>
      </c>
      <c r="L47" s="11" t="n">
        <v>1.8124</v>
      </c>
      <c r="M47" s="11" t="n">
        <v>1.80975</v>
      </c>
      <c r="N47" s="11" t="n">
        <v>1.80773</v>
      </c>
      <c r="O47" s="11" t="n">
        <v>1.80469</v>
      </c>
      <c r="P47" s="11" t="n">
        <v>1.79676</v>
      </c>
      <c r="Q47" s="11" t="n">
        <v>1.801</v>
      </c>
      <c r="R47" s="11" t="n">
        <v>1.81982</v>
      </c>
      <c r="S47" s="11" t="n">
        <v>1.82883</v>
      </c>
      <c r="T47" s="11" t="n">
        <v>1.81375</v>
      </c>
      <c r="U47" s="11" t="n">
        <v>1.78205</v>
      </c>
      <c r="V47" s="11" t="n">
        <v>1.73693</v>
      </c>
      <c r="W47" s="11" t="n">
        <v>1.69056</v>
      </c>
      <c r="X47" s="11" t="n">
        <v>1.6882</v>
      </c>
      <c r="Y47" s="11" t="n">
        <v>1.6873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119</v>
      </c>
      <c r="C48" s="11" t="n">
        <v>1.71002</v>
      </c>
      <c r="D48" s="11" t="n">
        <v>1.7141</v>
      </c>
      <c r="E48" s="11" t="n">
        <v>1.76999</v>
      </c>
      <c r="F48" s="11" t="n">
        <v>1.77397</v>
      </c>
      <c r="G48" s="11" t="n">
        <v>1.79193</v>
      </c>
      <c r="H48" s="11" t="n">
        <v>1.82829</v>
      </c>
      <c r="I48" s="11" t="n">
        <v>1.83505</v>
      </c>
      <c r="J48" s="11" t="n">
        <v>1.82828</v>
      </c>
      <c r="K48" s="11" t="n">
        <v>1.82206</v>
      </c>
      <c r="L48" s="11" t="n">
        <v>1.82092</v>
      </c>
      <c r="M48" s="11" t="n">
        <v>1.81989</v>
      </c>
      <c r="N48" s="11" t="n">
        <v>1.8152</v>
      </c>
      <c r="O48" s="11" t="n">
        <v>1.82304</v>
      </c>
      <c r="P48" s="11" t="n">
        <v>1.82785</v>
      </c>
      <c r="Q48" s="11" t="n">
        <v>1.82844</v>
      </c>
      <c r="R48" s="11" t="n">
        <v>1.85946</v>
      </c>
      <c r="S48" s="11" t="n">
        <v>1.85385</v>
      </c>
      <c r="T48" s="11" t="n">
        <v>1.82677</v>
      </c>
      <c r="U48" s="11" t="n">
        <v>1.7345</v>
      </c>
      <c r="V48" s="11" t="n">
        <v>1.49875</v>
      </c>
      <c r="W48" s="11" t="n">
        <v>1.44941</v>
      </c>
      <c r="X48" s="11" t="n">
        <v>1.48034</v>
      </c>
      <c r="Y48" s="11" t="n">
        <v>1.476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7878</v>
      </c>
      <c r="C49" s="11" t="n">
        <v>1.78014</v>
      </c>
      <c r="D49" s="11" t="n">
        <v>1.79884</v>
      </c>
      <c r="E49" s="11" t="n">
        <v>1.80538</v>
      </c>
      <c r="F49" s="11" t="n">
        <v>1.8084</v>
      </c>
      <c r="G49" s="11" t="n">
        <v>1.86635</v>
      </c>
      <c r="H49" s="11" t="n">
        <v>1.88874</v>
      </c>
      <c r="I49" s="11" t="n">
        <v>1.89514</v>
      </c>
      <c r="J49" s="11" t="n">
        <v>1.88955</v>
      </c>
      <c r="K49" s="11" t="n">
        <v>1.89416</v>
      </c>
      <c r="L49" s="11" t="n">
        <v>1.89151</v>
      </c>
      <c r="M49" s="11" t="n">
        <v>1.89123</v>
      </c>
      <c r="N49" s="11" t="n">
        <v>1.88502</v>
      </c>
      <c r="O49" s="11" t="n">
        <v>1.888</v>
      </c>
      <c r="P49" s="11" t="n">
        <v>1.89494</v>
      </c>
      <c r="Q49" s="11" t="n">
        <v>1.90282</v>
      </c>
      <c r="R49" s="11" t="n">
        <v>1.93047</v>
      </c>
      <c r="S49" s="11" t="n">
        <v>1.91851</v>
      </c>
      <c r="T49" s="11" t="n">
        <v>1.89962</v>
      </c>
      <c r="U49" s="11" t="n">
        <v>1.82051</v>
      </c>
      <c r="V49" s="11" t="n">
        <v>1.7763</v>
      </c>
      <c r="W49" s="11" t="n">
        <v>1.75</v>
      </c>
      <c r="X49" s="11" t="n">
        <v>1.78403</v>
      </c>
      <c r="Y49" s="11" t="n">
        <v>1.7860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2826</v>
      </c>
      <c r="C50" s="11" t="n">
        <v>1.81715</v>
      </c>
      <c r="D50" s="11" t="n">
        <v>1.83243</v>
      </c>
      <c r="E50" s="11" t="n">
        <v>1.83422</v>
      </c>
      <c r="F50" s="11" t="n">
        <v>1.91132</v>
      </c>
      <c r="G50" s="11" t="n">
        <v>1.94698</v>
      </c>
      <c r="H50" s="11" t="n">
        <v>1.93039</v>
      </c>
      <c r="I50" s="11" t="n">
        <v>1.95024</v>
      </c>
      <c r="J50" s="11" t="n">
        <v>1.94931</v>
      </c>
      <c r="K50" s="11" t="n">
        <v>1.95239</v>
      </c>
      <c r="L50" s="11" t="n">
        <v>1.94962</v>
      </c>
      <c r="M50" s="11" t="n">
        <v>1.94668</v>
      </c>
      <c r="N50" s="11" t="n">
        <v>1.94601</v>
      </c>
      <c r="O50" s="11" t="n">
        <v>1.94397</v>
      </c>
      <c r="P50" s="11" t="n">
        <v>1.9436</v>
      </c>
      <c r="Q50" s="11" t="n">
        <v>1.94804</v>
      </c>
      <c r="R50" s="11" t="n">
        <v>1.97023</v>
      </c>
      <c r="S50" s="11" t="n">
        <v>1.97076</v>
      </c>
      <c r="T50" s="11" t="n">
        <v>1.94807</v>
      </c>
      <c r="U50" s="11" t="n">
        <v>1.9371</v>
      </c>
      <c r="V50" s="11" t="n">
        <v>1.90714</v>
      </c>
      <c r="W50" s="11" t="n">
        <v>1.87195</v>
      </c>
      <c r="X50" s="11" t="n">
        <v>1.85375</v>
      </c>
      <c r="Y50" s="11" t="n">
        <v>1.847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1707</v>
      </c>
      <c r="C51" s="11" t="n">
        <v>1.89852</v>
      </c>
      <c r="D51" s="11" t="n">
        <v>1.88822</v>
      </c>
      <c r="E51" s="11" t="n">
        <v>1.88631</v>
      </c>
      <c r="F51" s="11" t="n">
        <v>1.9291</v>
      </c>
      <c r="G51" s="11" t="n">
        <v>1.98742</v>
      </c>
      <c r="H51" s="11" t="n">
        <v>1.98246</v>
      </c>
      <c r="I51" s="11" t="n">
        <v>2.0017</v>
      </c>
      <c r="J51" s="11" t="n">
        <v>2.02329</v>
      </c>
      <c r="K51" s="11" t="n">
        <v>2.0254</v>
      </c>
      <c r="L51" s="11" t="n">
        <v>2.02478</v>
      </c>
      <c r="M51" s="11" t="n">
        <v>2.02274</v>
      </c>
      <c r="N51" s="11" t="n">
        <v>2.02146</v>
      </c>
      <c r="O51" s="11" t="n">
        <v>2.02466</v>
      </c>
      <c r="P51" s="11" t="n">
        <v>2.02958</v>
      </c>
      <c r="Q51" s="11" t="n">
        <v>2.03315</v>
      </c>
      <c r="R51" s="11" t="n">
        <v>2.0501</v>
      </c>
      <c r="S51" s="11" t="n">
        <v>2.04126</v>
      </c>
      <c r="T51" s="11" t="n">
        <v>2.02331</v>
      </c>
      <c r="U51" s="11" t="n">
        <v>2.02412</v>
      </c>
      <c r="V51" s="11" t="n">
        <v>1.97552</v>
      </c>
      <c r="W51" s="11" t="n">
        <v>1.97216</v>
      </c>
      <c r="X51" s="11" t="n">
        <v>1.94951</v>
      </c>
      <c r="Y51" s="11" t="n">
        <v>1.9061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1264</v>
      </c>
      <c r="C52" s="11" t="n">
        <v>1.90172</v>
      </c>
      <c r="D52" s="11" t="n">
        <v>1.90362</v>
      </c>
      <c r="E52" s="11" t="n">
        <v>1.91445</v>
      </c>
      <c r="F52" s="11" t="n">
        <v>1.91031</v>
      </c>
      <c r="G52" s="11" t="n">
        <v>1.96074</v>
      </c>
      <c r="H52" s="11" t="n">
        <v>1.95208</v>
      </c>
      <c r="I52" s="11" t="n">
        <v>1.97098</v>
      </c>
      <c r="J52" s="11" t="n">
        <v>1.98602</v>
      </c>
      <c r="K52" s="11" t="n">
        <v>1.99996</v>
      </c>
      <c r="L52" s="11" t="n">
        <v>1.99936</v>
      </c>
      <c r="M52" s="11" t="n">
        <v>1.9741</v>
      </c>
      <c r="N52" s="11" t="n">
        <v>1.97791</v>
      </c>
      <c r="O52" s="11" t="n">
        <v>2.00152</v>
      </c>
      <c r="P52" s="11" t="n">
        <v>2.00777</v>
      </c>
      <c r="Q52" s="11" t="n">
        <v>2.04177</v>
      </c>
      <c r="R52" s="11" t="n">
        <v>2.11303</v>
      </c>
      <c r="S52" s="11" t="n">
        <v>2.02338</v>
      </c>
      <c r="T52" s="11" t="n">
        <v>2.00433</v>
      </c>
      <c r="U52" s="11" t="n">
        <v>1.97539</v>
      </c>
      <c r="V52" s="11" t="n">
        <v>1.95368</v>
      </c>
      <c r="W52" s="11" t="n">
        <v>1.94572</v>
      </c>
      <c r="X52" s="11" t="n">
        <v>1.91122</v>
      </c>
      <c r="Y52" s="11" t="n">
        <v>1.9000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4571</v>
      </c>
      <c r="C53" s="11" t="n">
        <v>1.83569</v>
      </c>
      <c r="D53" s="11" t="n">
        <v>1.86479</v>
      </c>
      <c r="E53" s="11" t="n">
        <v>1.88589</v>
      </c>
      <c r="F53" s="11" t="n">
        <v>1.89134</v>
      </c>
      <c r="G53" s="11" t="n">
        <v>1.9423</v>
      </c>
      <c r="H53" s="11" t="n">
        <v>1.95328</v>
      </c>
      <c r="I53" s="11" t="n">
        <v>1.95535</v>
      </c>
      <c r="J53" s="11" t="n">
        <v>1.95434</v>
      </c>
      <c r="K53" s="11" t="n">
        <v>1.95613</v>
      </c>
      <c r="L53" s="11" t="n">
        <v>1.9578</v>
      </c>
      <c r="M53" s="11" t="n">
        <v>1.95781</v>
      </c>
      <c r="N53" s="11" t="n">
        <v>1.95668</v>
      </c>
      <c r="O53" s="11" t="n">
        <v>1.9586</v>
      </c>
      <c r="P53" s="11" t="n">
        <v>1.95903</v>
      </c>
      <c r="Q53" s="11" t="n">
        <v>1.96392</v>
      </c>
      <c r="R53" s="11" t="n">
        <v>1.97127</v>
      </c>
      <c r="S53" s="11" t="n">
        <v>1.96957</v>
      </c>
      <c r="T53" s="11" t="n">
        <v>1.97523</v>
      </c>
      <c r="U53" s="11" t="n">
        <v>1.95932</v>
      </c>
      <c r="V53" s="11" t="n">
        <v>1.94088</v>
      </c>
      <c r="W53" s="11" t="n">
        <v>1.92552</v>
      </c>
      <c r="X53" s="11" t="n">
        <v>1.90736</v>
      </c>
      <c r="Y53" s="11" t="n">
        <v>1.8845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8623</v>
      </c>
      <c r="C54" s="11" t="n">
        <v>1.78302</v>
      </c>
      <c r="D54" s="11" t="n">
        <v>1.7988</v>
      </c>
      <c r="E54" s="11" t="n">
        <v>1.82218</v>
      </c>
      <c r="F54" s="11" t="n">
        <v>1.8516</v>
      </c>
      <c r="G54" s="11" t="n">
        <v>1.86392</v>
      </c>
      <c r="H54" s="11" t="n">
        <v>1.86666</v>
      </c>
      <c r="I54" s="11" t="n">
        <v>1.86548</v>
      </c>
      <c r="J54" s="11" t="n">
        <v>1.86302</v>
      </c>
      <c r="K54" s="11" t="n">
        <v>1.86357</v>
      </c>
      <c r="L54" s="11" t="n">
        <v>1.86652</v>
      </c>
      <c r="M54" s="11" t="n">
        <v>1.86605</v>
      </c>
      <c r="N54" s="11" t="n">
        <v>1.86334</v>
      </c>
      <c r="O54" s="11" t="n">
        <v>1.86362</v>
      </c>
      <c r="P54" s="11" t="n">
        <v>1.86393</v>
      </c>
      <c r="Q54" s="11" t="n">
        <v>1.86931</v>
      </c>
      <c r="R54" s="11" t="n">
        <v>1.87948</v>
      </c>
      <c r="S54" s="11" t="n">
        <v>1.87775</v>
      </c>
      <c r="T54" s="11" t="n">
        <v>1.8646</v>
      </c>
      <c r="U54" s="11" t="n">
        <v>1.8568</v>
      </c>
      <c r="V54" s="11" t="n">
        <v>1.83282</v>
      </c>
      <c r="W54" s="11" t="n">
        <v>1.8286</v>
      </c>
      <c r="X54" s="11" t="n">
        <v>1.81364</v>
      </c>
      <c r="Y54" s="11" t="n">
        <v>1.810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2372</v>
      </c>
      <c r="C55" s="11" t="n">
        <v>1.72117</v>
      </c>
      <c r="D55" s="11" t="n">
        <v>1.74408</v>
      </c>
      <c r="E55" s="11" t="n">
        <v>1.76333</v>
      </c>
      <c r="F55" s="11" t="n">
        <v>1.79118</v>
      </c>
      <c r="G55" s="11" t="n">
        <v>1.79448</v>
      </c>
      <c r="H55" s="11" t="n">
        <v>1.79691</v>
      </c>
      <c r="I55" s="11" t="n">
        <v>1.79782</v>
      </c>
      <c r="J55" s="11" t="n">
        <v>1.79511</v>
      </c>
      <c r="K55" s="11" t="n">
        <v>1.79344</v>
      </c>
      <c r="L55" s="11" t="n">
        <v>1.79499</v>
      </c>
      <c r="M55" s="11" t="n">
        <v>1.79225</v>
      </c>
      <c r="N55" s="11" t="n">
        <v>1.79011</v>
      </c>
      <c r="O55" s="11" t="n">
        <v>1.79212</v>
      </c>
      <c r="P55" s="11" t="n">
        <v>1.79403</v>
      </c>
      <c r="Q55" s="11" t="n">
        <v>1.79811</v>
      </c>
      <c r="R55" s="11" t="n">
        <v>1.80719</v>
      </c>
      <c r="S55" s="11" t="n">
        <v>1.80587</v>
      </c>
      <c r="T55" s="11" t="n">
        <v>1.79389</v>
      </c>
      <c r="U55" s="11" t="n">
        <v>1.77982</v>
      </c>
      <c r="V55" s="11" t="n">
        <v>1.76552</v>
      </c>
      <c r="W55" s="11" t="n">
        <v>1.7651</v>
      </c>
      <c r="X55" s="11" t="n">
        <v>1.75825</v>
      </c>
      <c r="Y55" s="11" t="n">
        <v>1.7550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1968</v>
      </c>
      <c r="C56" s="11" t="n">
        <v>1.81904</v>
      </c>
      <c r="D56" s="11" t="n">
        <v>1.84882</v>
      </c>
      <c r="E56" s="11" t="n">
        <v>1.87504</v>
      </c>
      <c r="F56" s="11" t="n">
        <v>1.89849</v>
      </c>
      <c r="G56" s="11" t="n">
        <v>1.92311</v>
      </c>
      <c r="H56" s="11" t="n">
        <v>1.92271</v>
      </c>
      <c r="I56" s="11" t="n">
        <v>1.92232</v>
      </c>
      <c r="J56" s="11" t="n">
        <v>1.91861</v>
      </c>
      <c r="K56" s="11" t="n">
        <v>1.9215</v>
      </c>
      <c r="L56" s="11" t="n">
        <v>1.91979</v>
      </c>
      <c r="M56" s="11" t="n">
        <v>1.91717</v>
      </c>
      <c r="N56" s="11" t="n">
        <v>1.91541</v>
      </c>
      <c r="O56" s="11" t="n">
        <v>1.91574</v>
      </c>
      <c r="P56" s="11" t="n">
        <v>1.92058</v>
      </c>
      <c r="Q56" s="11" t="n">
        <v>1.93091</v>
      </c>
      <c r="R56" s="11" t="n">
        <v>1.93851</v>
      </c>
      <c r="S56" s="11" t="n">
        <v>1.93572</v>
      </c>
      <c r="T56" s="11" t="n">
        <v>1.92081</v>
      </c>
      <c r="U56" s="11" t="n">
        <v>1.90337</v>
      </c>
      <c r="V56" s="11" t="n">
        <v>1.86216</v>
      </c>
      <c r="W56" s="11" t="n">
        <v>1.85823</v>
      </c>
      <c r="X56" s="11" t="n">
        <v>1.84497</v>
      </c>
      <c r="Y56" s="11" t="n">
        <v>1.8296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5306</v>
      </c>
      <c r="C57" s="11" t="n">
        <v>1.73757</v>
      </c>
      <c r="D57" s="11" t="n">
        <v>1.75543</v>
      </c>
      <c r="E57" s="11" t="n">
        <v>1.77594</v>
      </c>
      <c r="F57" s="11" t="n">
        <v>1.8032</v>
      </c>
      <c r="G57" s="11" t="n">
        <v>1.81356</v>
      </c>
      <c r="H57" s="11" t="n">
        <v>1.80738</v>
      </c>
      <c r="I57" s="11" t="n">
        <v>1.79943</v>
      </c>
      <c r="J57" s="11" t="n">
        <v>1.79208</v>
      </c>
      <c r="K57" s="11" t="n">
        <v>1.78975</v>
      </c>
      <c r="L57" s="11" t="n">
        <v>1.78973</v>
      </c>
      <c r="M57" s="11" t="n">
        <v>1.78694</v>
      </c>
      <c r="N57" s="11" t="n">
        <v>1.78461</v>
      </c>
      <c r="O57" s="11" t="n">
        <v>1.78482</v>
      </c>
      <c r="P57" s="11" t="n">
        <v>1.78552</v>
      </c>
      <c r="Q57" s="11" t="n">
        <v>1.78723</v>
      </c>
      <c r="R57" s="11" t="n">
        <v>1.79087</v>
      </c>
      <c r="S57" s="11" t="n">
        <v>1.77016</v>
      </c>
      <c r="T57" s="11" t="n">
        <v>1.7836</v>
      </c>
      <c r="U57" s="11" t="n">
        <v>1.79518</v>
      </c>
      <c r="V57" s="11" t="n">
        <v>1.76364</v>
      </c>
      <c r="W57" s="11" t="n">
        <v>1.75297</v>
      </c>
      <c r="X57" s="11" t="n">
        <v>1.70508</v>
      </c>
      <c r="Y57" s="11" t="n">
        <v>1.687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7169</v>
      </c>
      <c r="C58" s="11" t="n">
        <v>1.76689</v>
      </c>
      <c r="D58" s="11" t="n">
        <v>1.78071</v>
      </c>
      <c r="E58" s="11" t="n">
        <v>1.80115</v>
      </c>
      <c r="F58" s="11" t="n">
        <v>1.82825</v>
      </c>
      <c r="G58" s="11" t="n">
        <v>1.83838</v>
      </c>
      <c r="H58" s="11" t="n">
        <v>1.8713</v>
      </c>
      <c r="I58" s="11" t="n">
        <v>1.87114</v>
      </c>
      <c r="J58" s="11" t="n">
        <v>1.86323</v>
      </c>
      <c r="K58" s="11" t="n">
        <v>1.87509</v>
      </c>
      <c r="L58" s="11" t="n">
        <v>1.87324</v>
      </c>
      <c r="M58" s="11" t="n">
        <v>1.86991</v>
      </c>
      <c r="N58" s="11" t="n">
        <v>1.87226</v>
      </c>
      <c r="O58" s="11" t="n">
        <v>1.88474</v>
      </c>
      <c r="P58" s="11" t="n">
        <v>1.89137</v>
      </c>
      <c r="Q58" s="11" t="n">
        <v>1.90767</v>
      </c>
      <c r="R58" s="11" t="n">
        <v>1.90552</v>
      </c>
      <c r="S58" s="11" t="n">
        <v>1.8798</v>
      </c>
      <c r="T58" s="11" t="n">
        <v>1.86753</v>
      </c>
      <c r="U58" s="11" t="n">
        <v>1.85119</v>
      </c>
      <c r="V58" s="11" t="n">
        <v>1.81435</v>
      </c>
      <c r="W58" s="11" t="n">
        <v>1.83827</v>
      </c>
      <c r="X58" s="11" t="n">
        <v>1.82169</v>
      </c>
      <c r="Y58" s="11" t="n">
        <v>1.8081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7678</v>
      </c>
      <c r="C59" s="11" t="n">
        <v>1.75769</v>
      </c>
      <c r="D59" s="11" t="n">
        <v>1.76062</v>
      </c>
      <c r="E59" s="11" t="n">
        <v>1.76964</v>
      </c>
      <c r="F59" s="11" t="n">
        <v>1.76104</v>
      </c>
      <c r="G59" s="11" t="n">
        <v>1.79853</v>
      </c>
      <c r="H59" s="11" t="n">
        <v>1.81626</v>
      </c>
      <c r="I59" s="11" t="n">
        <v>1.83521</v>
      </c>
      <c r="J59" s="11" t="n">
        <v>1.83129</v>
      </c>
      <c r="K59" s="11" t="n">
        <v>1.83401</v>
      </c>
      <c r="L59" s="11" t="n">
        <v>1.82563</v>
      </c>
      <c r="M59" s="11" t="n">
        <v>1.82408</v>
      </c>
      <c r="N59" s="11" t="n">
        <v>1.82499</v>
      </c>
      <c r="O59" s="11" t="n">
        <v>1.82367</v>
      </c>
      <c r="P59" s="11" t="n">
        <v>1.82722</v>
      </c>
      <c r="Q59" s="11" t="n">
        <v>1.83891</v>
      </c>
      <c r="R59" s="11" t="n">
        <v>1.85153</v>
      </c>
      <c r="S59" s="11" t="n">
        <v>1.83139</v>
      </c>
      <c r="T59" s="11" t="n">
        <v>1.80633</v>
      </c>
      <c r="U59" s="11" t="n">
        <v>1.80582</v>
      </c>
      <c r="V59" s="11" t="n">
        <v>1.76081</v>
      </c>
      <c r="W59" s="11" t="n">
        <v>1.74402</v>
      </c>
      <c r="X59" s="11" t="n">
        <v>1.73298</v>
      </c>
      <c r="Y59" s="11" t="n">
        <v>1.7313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985</v>
      </c>
      <c r="C60" s="11" t="n">
        <v>1.60522</v>
      </c>
      <c r="D60" s="11" t="n">
        <v>1.61701</v>
      </c>
      <c r="E60" s="11" t="n">
        <v>1.64083</v>
      </c>
      <c r="F60" s="11" t="n">
        <v>1.63884</v>
      </c>
      <c r="G60" s="11" t="n">
        <v>1.64646</v>
      </c>
      <c r="H60" s="11" t="n">
        <v>1.68117</v>
      </c>
      <c r="I60" s="11" t="n">
        <v>1.67466</v>
      </c>
      <c r="J60" s="11" t="n">
        <v>1.66656</v>
      </c>
      <c r="K60" s="11" t="n">
        <v>1.67907</v>
      </c>
      <c r="L60" s="11" t="n">
        <v>1.67783</v>
      </c>
      <c r="M60" s="11" t="n">
        <v>1.67559</v>
      </c>
      <c r="N60" s="11" t="n">
        <v>1.67041</v>
      </c>
      <c r="O60" s="11" t="n">
        <v>1.67693</v>
      </c>
      <c r="P60" s="11" t="n">
        <v>1.68179</v>
      </c>
      <c r="Q60" s="11" t="n">
        <v>1.69646</v>
      </c>
      <c r="R60" s="11" t="n">
        <v>1.70834</v>
      </c>
      <c r="S60" s="11" t="n">
        <v>1.70106</v>
      </c>
      <c r="T60" s="11" t="n">
        <v>1.66716</v>
      </c>
      <c r="U60" s="11" t="n">
        <v>1.64318</v>
      </c>
      <c r="V60" s="11" t="n">
        <v>1.61793</v>
      </c>
      <c r="W60" s="11" t="n">
        <v>1.61389</v>
      </c>
      <c r="X60" s="11" t="n">
        <v>1.60695</v>
      </c>
      <c r="Y60" s="11" t="n">
        <v>1.6026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005</v>
      </c>
      <c r="C61" s="11" t="n">
        <v>1.66072</v>
      </c>
      <c r="D61" s="11" t="n">
        <v>1.71022</v>
      </c>
      <c r="E61" s="11" t="n">
        <v>1.72299</v>
      </c>
      <c r="F61" s="11" t="n">
        <v>1.73319</v>
      </c>
      <c r="G61" s="11" t="n">
        <v>1.76266</v>
      </c>
      <c r="H61" s="11" t="n">
        <v>1.76569</v>
      </c>
      <c r="I61" s="11" t="n">
        <v>1.74207</v>
      </c>
      <c r="J61" s="11" t="n">
        <v>1.73188</v>
      </c>
      <c r="K61" s="11" t="n">
        <v>1.73475</v>
      </c>
      <c r="L61" s="11" t="n">
        <v>1.73572</v>
      </c>
      <c r="M61" s="11" t="n">
        <v>1.73301</v>
      </c>
      <c r="N61" s="11" t="n">
        <v>1.73073</v>
      </c>
      <c r="O61" s="11" t="n">
        <v>1.72985</v>
      </c>
      <c r="P61" s="11" t="n">
        <v>1.73049</v>
      </c>
      <c r="Q61" s="11" t="n">
        <v>1.74277</v>
      </c>
      <c r="R61" s="11" t="n">
        <v>1.76907</v>
      </c>
      <c r="S61" s="11" t="n">
        <v>1.76314</v>
      </c>
      <c r="T61" s="11" t="n">
        <v>1.73532</v>
      </c>
      <c r="U61" s="11" t="n">
        <v>1.7199</v>
      </c>
      <c r="V61" s="11" t="n">
        <v>1.6888</v>
      </c>
      <c r="W61" s="11" t="n">
        <v>1.68145</v>
      </c>
      <c r="X61" s="11" t="n">
        <v>1.659</v>
      </c>
      <c r="Y61" s="11" t="n">
        <v>1.6591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1389</v>
      </c>
      <c r="C62" s="11" t="n">
        <v>1.7199</v>
      </c>
      <c r="D62" s="11" t="n">
        <v>1.73654</v>
      </c>
      <c r="E62" s="11" t="n">
        <v>1.76295</v>
      </c>
      <c r="F62" s="11" t="n">
        <v>1.77586</v>
      </c>
      <c r="G62" s="11" t="n">
        <v>1.80717</v>
      </c>
      <c r="H62" s="11" t="n">
        <v>1.82489</v>
      </c>
      <c r="I62" s="11" t="n">
        <v>1.83146</v>
      </c>
      <c r="J62" s="11" t="n">
        <v>1.82548</v>
      </c>
      <c r="K62" s="11" t="n">
        <v>1.82827</v>
      </c>
      <c r="L62" s="11" t="n">
        <v>1.82511</v>
      </c>
      <c r="M62" s="11" t="n">
        <v>1.82343</v>
      </c>
      <c r="N62" s="11" t="n">
        <v>1.82006</v>
      </c>
      <c r="O62" s="11" t="n">
        <v>1.81009</v>
      </c>
      <c r="P62" s="11" t="n">
        <v>1.81364</v>
      </c>
      <c r="Q62" s="11" t="n">
        <v>1.82514</v>
      </c>
      <c r="R62" s="11" t="n">
        <v>1.84028</v>
      </c>
      <c r="S62" s="11" t="n">
        <v>1.84038</v>
      </c>
      <c r="T62" s="11" t="n">
        <v>1.80925</v>
      </c>
      <c r="U62" s="11" t="n">
        <v>1.79165</v>
      </c>
      <c r="V62" s="11" t="n">
        <v>1.76454</v>
      </c>
      <c r="W62" s="11" t="n">
        <v>1.74621</v>
      </c>
      <c r="X62" s="11" t="n">
        <v>1.72895</v>
      </c>
      <c r="Y62" s="11" t="n">
        <v>1.7232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9074</v>
      </c>
      <c r="C63" s="11" t="n">
        <v>1.68903</v>
      </c>
      <c r="D63" s="11" t="n">
        <v>1.71166</v>
      </c>
      <c r="E63" s="11" t="n">
        <v>1.72068</v>
      </c>
      <c r="F63" s="11" t="n">
        <v>1.71662</v>
      </c>
      <c r="G63" s="11" t="n">
        <v>1.73062</v>
      </c>
      <c r="H63" s="11" t="n">
        <v>1.7334</v>
      </c>
      <c r="I63" s="11" t="n">
        <v>1.73081</v>
      </c>
      <c r="J63" s="11" t="n">
        <v>1.74964</v>
      </c>
      <c r="K63" s="11" t="n">
        <v>1.75169</v>
      </c>
      <c r="L63" s="11" t="n">
        <v>1.75129</v>
      </c>
      <c r="M63" s="11" t="n">
        <v>1.7485</v>
      </c>
      <c r="N63" s="11" t="n">
        <v>1.72578</v>
      </c>
      <c r="O63" s="11" t="n">
        <v>1.72806</v>
      </c>
      <c r="P63" s="11" t="n">
        <v>1.73059</v>
      </c>
      <c r="Q63" s="11" t="n">
        <v>1.74344</v>
      </c>
      <c r="R63" s="11" t="n">
        <v>1.74717</v>
      </c>
      <c r="S63" s="11" t="n">
        <v>1.7453</v>
      </c>
      <c r="T63" s="11" t="n">
        <v>1.73505</v>
      </c>
      <c r="U63" s="11" t="n">
        <v>1.73872</v>
      </c>
      <c r="V63" s="11" t="n">
        <v>1.72741</v>
      </c>
      <c r="W63" s="11" t="n">
        <v>1.70409</v>
      </c>
      <c r="X63" s="11" t="n">
        <v>1.69702</v>
      </c>
      <c r="Y63" s="11" t="n">
        <v>1.6959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8858</v>
      </c>
      <c r="C64" s="11" t="n">
        <v>1.69096</v>
      </c>
      <c r="D64" s="11" t="n">
        <v>1.71666</v>
      </c>
      <c r="E64" s="11" t="n">
        <v>1.72557</v>
      </c>
      <c r="F64" s="11" t="n">
        <v>1.72231</v>
      </c>
      <c r="G64" s="11" t="n">
        <v>1.75304</v>
      </c>
      <c r="H64" s="11" t="n">
        <v>1.76491</v>
      </c>
      <c r="I64" s="11" t="n">
        <v>1.75946</v>
      </c>
      <c r="J64" s="11" t="n">
        <v>1.77759</v>
      </c>
      <c r="K64" s="11" t="n">
        <v>1.78315</v>
      </c>
      <c r="L64" s="11" t="n">
        <v>1.77485</v>
      </c>
      <c r="M64" s="11" t="n">
        <v>1.77036</v>
      </c>
      <c r="N64" s="11" t="n">
        <v>1.76662</v>
      </c>
      <c r="O64" s="11" t="n">
        <v>1.78263</v>
      </c>
      <c r="P64" s="11" t="n">
        <v>1.76429</v>
      </c>
      <c r="Q64" s="11" t="n">
        <v>1.77158</v>
      </c>
      <c r="R64" s="11" t="n">
        <v>1.77831</v>
      </c>
      <c r="S64" s="11" t="n">
        <v>1.77597</v>
      </c>
      <c r="T64" s="11" t="n">
        <v>1.74585</v>
      </c>
      <c r="U64" s="11" t="n">
        <v>1.7486</v>
      </c>
      <c r="V64" s="11" t="n">
        <v>1.72697</v>
      </c>
      <c r="W64" s="11" t="n">
        <v>1.69627</v>
      </c>
      <c r="X64" s="11" t="n">
        <v>1.69256</v>
      </c>
      <c r="Y64" s="11" t="n">
        <v>1.6897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575</v>
      </c>
      <c r="C65" s="11" t="n">
        <v>1.60335</v>
      </c>
      <c r="D65" s="11" t="n">
        <v>1.64309</v>
      </c>
      <c r="E65" s="11" t="n">
        <v>1.64689</v>
      </c>
      <c r="F65" s="11" t="n">
        <v>1.63315</v>
      </c>
      <c r="G65" s="11" t="n">
        <v>1.67284</v>
      </c>
      <c r="H65" s="11" t="n">
        <v>1.67904</v>
      </c>
      <c r="I65" s="11" t="n">
        <v>1.69346</v>
      </c>
      <c r="J65" s="11" t="n">
        <v>1.68943</v>
      </c>
      <c r="K65" s="11" t="n">
        <v>1.68788</v>
      </c>
      <c r="L65" s="11" t="n">
        <v>1.68696</v>
      </c>
      <c r="M65" s="11" t="n">
        <v>1.68622</v>
      </c>
      <c r="N65" s="11" t="n">
        <v>1.69082</v>
      </c>
      <c r="O65" s="11" t="n">
        <v>1.67991</v>
      </c>
      <c r="P65" s="11" t="n">
        <v>1.68075</v>
      </c>
      <c r="Q65" s="11" t="n">
        <v>1.69003</v>
      </c>
      <c r="R65" s="11" t="n">
        <v>1.69257</v>
      </c>
      <c r="S65" s="11" t="n">
        <v>1.71641</v>
      </c>
      <c r="T65" s="11" t="n">
        <v>1.6895</v>
      </c>
      <c r="U65" s="11" t="n">
        <v>1.69254</v>
      </c>
      <c r="V65" s="11" t="n">
        <v>1.68516</v>
      </c>
      <c r="W65" s="11" t="n">
        <v>1.67336</v>
      </c>
      <c r="X65" s="11" t="n">
        <v>1.66158</v>
      </c>
      <c r="Y65" s="11" t="n">
        <v>1.65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8146</v>
      </c>
      <c r="C66" s="11" t="n">
        <v>1.68415</v>
      </c>
      <c r="D66" s="11" t="n">
        <v>1.69167</v>
      </c>
      <c r="E66" s="11" t="n">
        <v>1.68167</v>
      </c>
      <c r="F66" s="11" t="n">
        <v>1.6844</v>
      </c>
      <c r="G66" s="11" t="n">
        <v>1.70249</v>
      </c>
      <c r="H66" s="11" t="n">
        <v>1.72808</v>
      </c>
      <c r="I66" s="11" t="n">
        <v>1.74608</v>
      </c>
      <c r="J66" s="11" t="n">
        <v>1.73813</v>
      </c>
      <c r="K66" s="11" t="n">
        <v>1.73675</v>
      </c>
      <c r="L66" s="11" t="n">
        <v>1.73574</v>
      </c>
      <c r="M66" s="11" t="n">
        <v>1.73222</v>
      </c>
      <c r="N66" s="11" t="n">
        <v>1.73328</v>
      </c>
      <c r="O66" s="11" t="n">
        <v>1.71947</v>
      </c>
      <c r="P66" s="11" t="n">
        <v>1.72841</v>
      </c>
      <c r="Q66" s="11" t="n">
        <v>1.7448</v>
      </c>
      <c r="R66" s="11" t="n">
        <v>1.7677</v>
      </c>
      <c r="S66" s="11" t="n">
        <v>1.74793</v>
      </c>
      <c r="T66" s="11" t="n">
        <v>1.7096</v>
      </c>
      <c r="U66" s="11" t="n">
        <v>1.70645</v>
      </c>
      <c r="V66" s="11" t="n">
        <v>1.69098</v>
      </c>
      <c r="W66" s="11" t="n">
        <v>1.68272</v>
      </c>
      <c r="X66" s="11" t="n">
        <v>1.67358</v>
      </c>
      <c r="Y66" s="11" t="n">
        <v>1.6681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4468</v>
      </c>
      <c r="C67" s="11" t="n">
        <v>1.67967</v>
      </c>
      <c r="D67" s="11" t="n">
        <v>1.70423</v>
      </c>
      <c r="E67" s="11" t="n">
        <v>1.71523</v>
      </c>
      <c r="F67" s="11" t="n">
        <v>1.71613</v>
      </c>
      <c r="G67" s="11" t="n">
        <v>1.74034</v>
      </c>
      <c r="H67" s="11" t="n">
        <v>1.74776</v>
      </c>
      <c r="I67" s="11" t="n">
        <v>1.76698</v>
      </c>
      <c r="J67" s="11" t="n">
        <v>1.75259</v>
      </c>
      <c r="K67" s="11" t="n">
        <v>1.7594</v>
      </c>
      <c r="L67" s="11" t="n">
        <v>1.76356</v>
      </c>
      <c r="M67" s="11" t="n">
        <v>1.75788</v>
      </c>
      <c r="N67" s="11" t="n">
        <v>1.7537</v>
      </c>
      <c r="O67" s="11" t="n">
        <v>1.73612</v>
      </c>
      <c r="P67" s="11" t="n">
        <v>1.73884</v>
      </c>
      <c r="Q67" s="11" t="n">
        <v>1.74945</v>
      </c>
      <c r="R67" s="11" t="n">
        <v>1.76341</v>
      </c>
      <c r="S67" s="11" t="n">
        <v>1.74376</v>
      </c>
      <c r="T67" s="11" t="n">
        <v>1.70052</v>
      </c>
      <c r="U67" s="11" t="n">
        <v>1.7002</v>
      </c>
      <c r="V67" s="11" t="n">
        <v>1.69252</v>
      </c>
      <c r="W67" s="11" t="n">
        <v>1.67147</v>
      </c>
      <c r="X67" s="11" t="n">
        <v>1.62603</v>
      </c>
      <c r="Y67" s="11" t="n">
        <v>1.6210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6703</v>
      </c>
      <c r="C68" s="11" t="n">
        <v>1.63874</v>
      </c>
      <c r="D68" s="11" t="n">
        <v>1.68512</v>
      </c>
      <c r="E68" s="11" t="n">
        <v>1.6999</v>
      </c>
      <c r="F68" s="11" t="n">
        <v>1.70837</v>
      </c>
      <c r="G68" s="11" t="n">
        <v>1.74512</v>
      </c>
      <c r="H68" s="11" t="n">
        <v>1.74657</v>
      </c>
      <c r="I68" s="11" t="n">
        <v>1.76232</v>
      </c>
      <c r="J68" s="11" t="n">
        <v>1.75311</v>
      </c>
      <c r="K68" s="11" t="n">
        <v>1.75378</v>
      </c>
      <c r="L68" s="11" t="n">
        <v>1.75416</v>
      </c>
      <c r="M68" s="11" t="n">
        <v>1.75219</v>
      </c>
      <c r="N68" s="11" t="n">
        <v>1.75196</v>
      </c>
      <c r="O68" s="11" t="n">
        <v>1.73372</v>
      </c>
      <c r="P68" s="11" t="n">
        <v>1.73933</v>
      </c>
      <c r="Q68" s="11" t="n">
        <v>1.75673</v>
      </c>
      <c r="R68" s="11" t="n">
        <v>1.7683</v>
      </c>
      <c r="S68" s="11" t="n">
        <v>1.74717</v>
      </c>
      <c r="T68" s="11" t="n">
        <v>1.70382</v>
      </c>
      <c r="U68" s="11" t="n">
        <v>1.68523</v>
      </c>
      <c r="V68" s="11" t="n">
        <v>1.65601</v>
      </c>
      <c r="W68" s="11" t="n">
        <v>1.63346</v>
      </c>
      <c r="X68" s="11" t="n">
        <v>1.56742</v>
      </c>
      <c r="Y68" s="11" t="n">
        <v>1.5666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7159</v>
      </c>
      <c r="C69" s="11" t="n">
        <v>1.64075</v>
      </c>
      <c r="D69" s="11" t="n">
        <v>1.70595</v>
      </c>
      <c r="E69" s="11" t="n">
        <v>1.71326</v>
      </c>
      <c r="F69" s="11" t="n">
        <v>1.72719</v>
      </c>
      <c r="G69" s="11" t="n">
        <v>1.76644</v>
      </c>
      <c r="H69" s="11" t="n">
        <v>1.79384</v>
      </c>
      <c r="I69" s="11" t="n">
        <v>1.83083</v>
      </c>
      <c r="J69" s="11" t="n">
        <v>1.81626</v>
      </c>
      <c r="K69" s="11" t="n">
        <v>1.81824</v>
      </c>
      <c r="L69" s="11" t="n">
        <v>1.81395</v>
      </c>
      <c r="M69" s="11" t="n">
        <v>1.81094</v>
      </c>
      <c r="N69" s="11" t="n">
        <v>1.81064</v>
      </c>
      <c r="O69" s="11" t="n">
        <v>1.78369</v>
      </c>
      <c r="P69" s="11" t="n">
        <v>1.79478</v>
      </c>
      <c r="Q69" s="11" t="n">
        <v>1.80443</v>
      </c>
      <c r="R69" s="11" t="n">
        <v>1.80577</v>
      </c>
      <c r="S69" s="11" t="n">
        <v>1.80804</v>
      </c>
      <c r="T69" s="11" t="n">
        <v>1.75729</v>
      </c>
      <c r="U69" s="11" t="n">
        <v>1.73296</v>
      </c>
      <c r="V69" s="11" t="n">
        <v>1.72039</v>
      </c>
      <c r="W69" s="11" t="n">
        <v>1.70607</v>
      </c>
      <c r="X69" s="11" t="n">
        <v>1.69871</v>
      </c>
      <c r="Y69" s="11" t="n">
        <v>1.694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8619</v>
      </c>
      <c r="C70" s="11" t="n">
        <v>1.68661</v>
      </c>
      <c r="D70" s="11" t="n">
        <v>1.72669</v>
      </c>
      <c r="E70" s="11" t="n">
        <v>1.74048</v>
      </c>
      <c r="F70" s="11" t="n">
        <v>1.75106</v>
      </c>
      <c r="G70" s="11" t="n">
        <v>1.79261</v>
      </c>
      <c r="H70" s="11" t="n">
        <v>1.81026</v>
      </c>
      <c r="I70" s="11" t="n">
        <v>1.83954</v>
      </c>
      <c r="J70" s="11" t="n">
        <v>1.82868</v>
      </c>
      <c r="K70" s="11" t="n">
        <v>1.83119</v>
      </c>
      <c r="L70" s="11" t="n">
        <v>1.83059</v>
      </c>
      <c r="M70" s="11" t="n">
        <v>1.82849</v>
      </c>
      <c r="N70" s="11" t="n">
        <v>1.82657</v>
      </c>
      <c r="O70" s="11" t="n">
        <v>1.80127</v>
      </c>
      <c r="P70" s="11" t="n">
        <v>1.81588</v>
      </c>
      <c r="Q70" s="11" t="n">
        <v>1.83307</v>
      </c>
      <c r="R70" s="11" t="n">
        <v>1.8313</v>
      </c>
      <c r="S70" s="11" t="n">
        <v>1.82226</v>
      </c>
      <c r="T70" s="11" t="n">
        <v>1.80331</v>
      </c>
      <c r="U70" s="11" t="n">
        <v>1.74797</v>
      </c>
      <c r="V70" s="11" t="n">
        <v>1.7238</v>
      </c>
      <c r="W70" s="11" t="n">
        <v>1.65659</v>
      </c>
      <c r="X70" s="11" t="n">
        <v>1.63336</v>
      </c>
      <c r="Y70" s="11" t="n">
        <v>1.63235</v>
      </c>
    </row>
    <row r="71" customFormat="false" ht="12.75" hidden="false" customHeight="false" outlineLevel="0" collapsed="false">
      <c r="A71" s="12" t="n">
        <v>29</v>
      </c>
      <c r="B71" s="11" t="n">
        <v>1.63644</v>
      </c>
      <c r="C71" s="11" t="n">
        <v>1.68279</v>
      </c>
      <c r="D71" s="11" t="n">
        <v>1.75385</v>
      </c>
      <c r="E71" s="11" t="n">
        <v>1.76511</v>
      </c>
      <c r="F71" s="11" t="n">
        <v>1.77935</v>
      </c>
      <c r="G71" s="11" t="n">
        <v>1.81649</v>
      </c>
      <c r="H71" s="11" t="n">
        <v>1.8411</v>
      </c>
      <c r="I71" s="11" t="n">
        <v>1.83258</v>
      </c>
      <c r="J71" s="11" t="n">
        <v>1.82585</v>
      </c>
      <c r="K71" s="11" t="n">
        <v>1.85583</v>
      </c>
      <c r="L71" s="11" t="n">
        <v>1.85568</v>
      </c>
      <c r="M71" s="11" t="n">
        <v>1.85437</v>
      </c>
      <c r="N71" s="11" t="n">
        <v>1.85298</v>
      </c>
      <c r="O71" s="11" t="n">
        <v>1.8243</v>
      </c>
      <c r="P71" s="11" t="n">
        <v>1.8375</v>
      </c>
      <c r="Q71" s="11" t="n">
        <v>1.8463</v>
      </c>
      <c r="R71" s="11" t="n">
        <v>1.8439</v>
      </c>
      <c r="S71" s="11" t="n">
        <v>1.83711</v>
      </c>
      <c r="T71" s="11" t="n">
        <v>1.8186</v>
      </c>
      <c r="U71" s="11" t="n">
        <v>1.77452</v>
      </c>
      <c r="V71" s="11" t="n">
        <v>1.75591</v>
      </c>
      <c r="W71" s="11" t="n">
        <v>1.7033</v>
      </c>
      <c r="X71" s="11" t="n">
        <v>1.66538</v>
      </c>
      <c r="Y71" s="11" t="n">
        <v>1.64981</v>
      </c>
    </row>
    <row r="72" customFormat="false" ht="12.75" hidden="false" customHeight="false" outlineLevel="0" collapsed="false">
      <c r="A72" s="12" t="n">
        <v>30</v>
      </c>
      <c r="B72" s="11" t="n">
        <v>1.77103</v>
      </c>
      <c r="C72" s="11" t="n">
        <v>1.75863</v>
      </c>
      <c r="D72" s="11" t="n">
        <v>1.76935</v>
      </c>
      <c r="E72" s="11" t="n">
        <v>1.7632</v>
      </c>
      <c r="F72" s="11" t="n">
        <v>1.76746</v>
      </c>
      <c r="G72" s="11" t="n">
        <v>1.76788</v>
      </c>
      <c r="H72" s="11" t="n">
        <v>1.77904</v>
      </c>
      <c r="I72" s="11" t="n">
        <v>1.83175</v>
      </c>
      <c r="J72" s="11" t="n">
        <v>1.83006</v>
      </c>
      <c r="K72" s="11" t="n">
        <v>1.82988</v>
      </c>
      <c r="L72" s="11" t="n">
        <v>1.82917</v>
      </c>
      <c r="M72" s="11" t="n">
        <v>1.82197</v>
      </c>
      <c r="N72" s="11" t="n">
        <v>1.82544</v>
      </c>
      <c r="O72" s="11" t="n">
        <v>1.80325</v>
      </c>
      <c r="P72" s="11" t="n">
        <v>1.8104</v>
      </c>
      <c r="Q72" s="11" t="n">
        <v>1.81894</v>
      </c>
      <c r="R72" s="11" t="n">
        <v>1.81787</v>
      </c>
      <c r="S72" s="11" t="n">
        <v>1.81093</v>
      </c>
      <c r="T72" s="11" t="n">
        <v>1.84478</v>
      </c>
      <c r="U72" s="11" t="n">
        <v>1.84786</v>
      </c>
      <c r="V72" s="11" t="n">
        <v>1.83808</v>
      </c>
      <c r="W72" s="11" t="n">
        <v>1.8127</v>
      </c>
      <c r="X72" s="11" t="n">
        <v>1.79456</v>
      </c>
      <c r="Y72" s="11" t="n">
        <v>1.7894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6" t="n">
        <v>1</v>
      </c>
      <c r="B79" s="17" t="n">
        <v>1.7751</v>
      </c>
      <c r="C79" s="17" t="n">
        <v>1.76734</v>
      </c>
      <c r="D79" s="17" t="n">
        <v>1.74689</v>
      </c>
      <c r="E79" s="17" t="n">
        <v>1.7461</v>
      </c>
      <c r="F79" s="17" t="n">
        <v>1.75564</v>
      </c>
      <c r="G79" s="17" t="n">
        <v>1.76327</v>
      </c>
      <c r="H79" s="17" t="n">
        <v>1.79186</v>
      </c>
      <c r="I79" s="17" t="n">
        <v>1.80625</v>
      </c>
      <c r="J79" s="17" t="n">
        <v>1.80221</v>
      </c>
      <c r="K79" s="17" t="n">
        <v>1.80038</v>
      </c>
      <c r="L79" s="17" t="n">
        <v>1.80128</v>
      </c>
      <c r="M79" s="17" t="n">
        <v>1.79933</v>
      </c>
      <c r="N79" s="17" t="n">
        <v>1.798</v>
      </c>
      <c r="O79" s="17" t="n">
        <v>1.79457</v>
      </c>
      <c r="P79" s="17" t="n">
        <v>1.79235</v>
      </c>
      <c r="Q79" s="17" t="n">
        <v>1.78661</v>
      </c>
      <c r="R79" s="17" t="n">
        <v>1.81084</v>
      </c>
      <c r="S79" s="17" t="n">
        <v>1.83063</v>
      </c>
      <c r="T79" s="17" t="n">
        <v>1.80611</v>
      </c>
      <c r="U79" s="17" t="n">
        <v>1.77566</v>
      </c>
      <c r="V79" s="17" t="n">
        <v>1.77132</v>
      </c>
      <c r="W79" s="17" t="n">
        <v>1.7869</v>
      </c>
      <c r="X79" s="17" t="n">
        <v>1.80823</v>
      </c>
      <c r="Y79" s="17" t="n">
        <v>1.79263</v>
      </c>
    </row>
    <row r="80" customFormat="false" ht="12.75" hidden="false" customHeight="false" outlineLevel="0" collapsed="false">
      <c r="A80" s="16" t="n">
        <f aca="false">A79+1</f>
        <v>2</v>
      </c>
      <c r="B80" s="17" t="n">
        <v>1.70095</v>
      </c>
      <c r="C80" s="17" t="n">
        <v>1.67469</v>
      </c>
      <c r="D80" s="17" t="n">
        <v>1.67204</v>
      </c>
      <c r="E80" s="17" t="n">
        <v>1.65723</v>
      </c>
      <c r="F80" s="17" t="n">
        <v>1.65309</v>
      </c>
      <c r="G80" s="17" t="n">
        <v>1.67469</v>
      </c>
      <c r="H80" s="17" t="n">
        <v>1.687</v>
      </c>
      <c r="I80" s="17" t="n">
        <v>1.68644</v>
      </c>
      <c r="J80" s="17" t="n">
        <v>1.68331</v>
      </c>
      <c r="K80" s="17" t="n">
        <v>1.68372</v>
      </c>
      <c r="L80" s="17" t="n">
        <v>1.68385</v>
      </c>
      <c r="M80" s="17" t="n">
        <v>1.6818</v>
      </c>
      <c r="N80" s="17" t="n">
        <v>1.68175</v>
      </c>
      <c r="O80" s="17" t="n">
        <v>1.68083</v>
      </c>
      <c r="P80" s="17" t="n">
        <v>1.6819</v>
      </c>
      <c r="Q80" s="17" t="n">
        <v>1.68208</v>
      </c>
      <c r="R80" s="17" t="n">
        <v>1.69105</v>
      </c>
      <c r="S80" s="17" t="n">
        <v>1.69339</v>
      </c>
      <c r="T80" s="17" t="n">
        <v>1.68063</v>
      </c>
      <c r="U80" s="17" t="n">
        <v>1.66527</v>
      </c>
      <c r="V80" s="17" t="n">
        <v>1.67109</v>
      </c>
      <c r="W80" s="17" t="n">
        <v>1.67515</v>
      </c>
      <c r="X80" s="17" t="n">
        <v>1.68746</v>
      </c>
      <c r="Y80" s="17" t="n">
        <v>1.69229</v>
      </c>
    </row>
    <row r="81" customFormat="false" ht="12.75" hidden="false" customHeight="false" outlineLevel="0" collapsed="false">
      <c r="A81" s="16" t="n">
        <f aca="false">A80+1</f>
        <v>3</v>
      </c>
      <c r="B81" s="17" t="n">
        <v>1.78471</v>
      </c>
      <c r="C81" s="17" t="n">
        <v>1.73818</v>
      </c>
      <c r="D81" s="17" t="n">
        <v>1.72688</v>
      </c>
      <c r="E81" s="17" t="n">
        <v>1.74188</v>
      </c>
      <c r="F81" s="17" t="n">
        <v>1.75583</v>
      </c>
      <c r="G81" s="17" t="n">
        <v>1.77343</v>
      </c>
      <c r="H81" s="17" t="n">
        <v>1.80375</v>
      </c>
      <c r="I81" s="17" t="n">
        <v>1.83506</v>
      </c>
      <c r="J81" s="17" t="n">
        <v>1.84837</v>
      </c>
      <c r="K81" s="17" t="n">
        <v>1.88649</v>
      </c>
      <c r="L81" s="17" t="n">
        <v>1.857</v>
      </c>
      <c r="M81" s="17" t="n">
        <v>1.85696</v>
      </c>
      <c r="N81" s="17" t="n">
        <v>1.85679</v>
      </c>
      <c r="O81" s="17" t="n">
        <v>1.85742</v>
      </c>
      <c r="P81" s="17" t="n">
        <v>1.88353</v>
      </c>
      <c r="Q81" s="17" t="n">
        <v>1.88729</v>
      </c>
      <c r="R81" s="17" t="n">
        <v>1.935</v>
      </c>
      <c r="S81" s="17" t="n">
        <v>1.94353</v>
      </c>
      <c r="T81" s="17" t="n">
        <v>1.88817</v>
      </c>
      <c r="U81" s="17" t="n">
        <v>1.84017</v>
      </c>
      <c r="V81" s="17" t="n">
        <v>1.82304</v>
      </c>
      <c r="W81" s="17" t="n">
        <v>1.80724</v>
      </c>
      <c r="X81" s="17" t="n">
        <v>1.78775</v>
      </c>
      <c r="Y81" s="17" t="n">
        <v>1.7741</v>
      </c>
    </row>
    <row r="82" customFormat="false" ht="12.75" hidden="false" customHeight="false" outlineLevel="0" collapsed="false">
      <c r="A82" s="16" t="n">
        <f aca="false">A81+1</f>
        <v>4</v>
      </c>
      <c r="B82" s="17" t="n">
        <v>1.69137</v>
      </c>
      <c r="C82" s="17" t="n">
        <v>1.66941</v>
      </c>
      <c r="D82" s="17" t="n">
        <v>1.67692</v>
      </c>
      <c r="E82" s="17" t="n">
        <v>1.68367</v>
      </c>
      <c r="F82" s="17" t="n">
        <v>1.70682</v>
      </c>
      <c r="G82" s="17" t="n">
        <v>1.72704</v>
      </c>
      <c r="H82" s="17" t="n">
        <v>1.75881</v>
      </c>
      <c r="I82" s="17" t="n">
        <v>1.76541</v>
      </c>
      <c r="J82" s="17" t="n">
        <v>1.77601</v>
      </c>
      <c r="K82" s="17" t="n">
        <v>1.77583</v>
      </c>
      <c r="L82" s="17" t="n">
        <v>1.77168</v>
      </c>
      <c r="M82" s="17" t="n">
        <v>1.77102</v>
      </c>
      <c r="N82" s="17" t="n">
        <v>1.77077</v>
      </c>
      <c r="O82" s="17" t="n">
        <v>1.77068</v>
      </c>
      <c r="P82" s="17" t="n">
        <v>1.77643</v>
      </c>
      <c r="Q82" s="17" t="n">
        <v>1.77644</v>
      </c>
      <c r="R82" s="17" t="n">
        <v>1.78715</v>
      </c>
      <c r="S82" s="17" t="n">
        <v>1.78906</v>
      </c>
      <c r="T82" s="17" t="n">
        <v>1.77373</v>
      </c>
      <c r="U82" s="17" t="n">
        <v>1.74382</v>
      </c>
      <c r="V82" s="17" t="n">
        <v>1.71354</v>
      </c>
      <c r="W82" s="17" t="n">
        <v>1.6858</v>
      </c>
      <c r="X82" s="17" t="n">
        <v>1.66544</v>
      </c>
      <c r="Y82" s="17" t="n">
        <v>1.65075</v>
      </c>
    </row>
    <row r="83" customFormat="false" ht="12.75" hidden="false" customHeight="false" outlineLevel="0" collapsed="false">
      <c r="A83" s="16" t="n">
        <f aca="false">A82+1</f>
        <v>5</v>
      </c>
      <c r="B83" s="17" t="n">
        <v>1.65231</v>
      </c>
      <c r="C83" s="17" t="n">
        <v>1.65617</v>
      </c>
      <c r="D83" s="17" t="n">
        <v>1.6605</v>
      </c>
      <c r="E83" s="17" t="n">
        <v>1.67224</v>
      </c>
      <c r="F83" s="17" t="n">
        <v>1.70347</v>
      </c>
      <c r="G83" s="17" t="n">
        <v>1.71375</v>
      </c>
      <c r="H83" s="17" t="n">
        <v>1.72922</v>
      </c>
      <c r="I83" s="17" t="n">
        <v>1.73005</v>
      </c>
      <c r="J83" s="17" t="n">
        <v>1.75639</v>
      </c>
      <c r="K83" s="17" t="n">
        <v>1.76247</v>
      </c>
      <c r="L83" s="17" t="n">
        <v>1.76173</v>
      </c>
      <c r="M83" s="17" t="n">
        <v>1.75922</v>
      </c>
      <c r="N83" s="17" t="n">
        <v>1.7573</v>
      </c>
      <c r="O83" s="17" t="n">
        <v>1.75442</v>
      </c>
      <c r="P83" s="17" t="n">
        <v>1.7469</v>
      </c>
      <c r="Q83" s="17" t="n">
        <v>1.75092</v>
      </c>
      <c r="R83" s="17" t="n">
        <v>1.76876</v>
      </c>
      <c r="S83" s="17" t="n">
        <v>1.77731</v>
      </c>
      <c r="T83" s="17" t="n">
        <v>1.76301</v>
      </c>
      <c r="U83" s="17" t="n">
        <v>1.73295</v>
      </c>
      <c r="V83" s="17" t="n">
        <v>1.69016</v>
      </c>
      <c r="W83" s="17" t="n">
        <v>1.64619</v>
      </c>
      <c r="X83" s="17" t="n">
        <v>1.64395</v>
      </c>
      <c r="Y83" s="17" t="n">
        <v>1.64318</v>
      </c>
    </row>
    <row r="84" customFormat="false" ht="12.75" hidden="false" customHeight="false" outlineLevel="0" collapsed="false">
      <c r="A84" s="16" t="n">
        <f aca="false">A83+1</f>
        <v>6</v>
      </c>
      <c r="B84" s="17" t="n">
        <v>1.66643</v>
      </c>
      <c r="C84" s="17" t="n">
        <v>1.66464</v>
      </c>
      <c r="D84" s="17" t="n">
        <v>1.66851</v>
      </c>
      <c r="E84" s="17" t="n">
        <v>1.72151</v>
      </c>
      <c r="F84" s="17" t="n">
        <v>1.72529</v>
      </c>
      <c r="G84" s="17" t="n">
        <v>1.74231</v>
      </c>
      <c r="H84" s="17" t="n">
        <v>1.7768</v>
      </c>
      <c r="I84" s="17" t="n">
        <v>1.78321</v>
      </c>
      <c r="J84" s="17" t="n">
        <v>1.77679</v>
      </c>
      <c r="K84" s="17" t="n">
        <v>1.77089</v>
      </c>
      <c r="L84" s="17" t="n">
        <v>1.76981</v>
      </c>
      <c r="M84" s="17" t="n">
        <v>1.76883</v>
      </c>
      <c r="N84" s="17" t="n">
        <v>1.76439</v>
      </c>
      <c r="O84" s="17" t="n">
        <v>1.77182</v>
      </c>
      <c r="P84" s="17" t="n">
        <v>1.77638</v>
      </c>
      <c r="Q84" s="17" t="n">
        <v>1.77695</v>
      </c>
      <c r="R84" s="17" t="n">
        <v>1.80635</v>
      </c>
      <c r="S84" s="17" t="n">
        <v>1.80104</v>
      </c>
      <c r="T84" s="17" t="n">
        <v>1.77536</v>
      </c>
      <c r="U84" s="17" t="n">
        <v>1.68786</v>
      </c>
      <c r="V84" s="17" t="n">
        <v>1.4643</v>
      </c>
      <c r="W84" s="17" t="n">
        <v>1.41751</v>
      </c>
      <c r="X84" s="17" t="n">
        <v>1.44684</v>
      </c>
      <c r="Y84" s="17" t="n">
        <v>1.44329</v>
      </c>
    </row>
    <row r="85" customFormat="false" ht="12.75" hidden="false" customHeight="false" outlineLevel="0" collapsed="false">
      <c r="A85" s="16" t="n">
        <f aca="false">A84+1</f>
        <v>7</v>
      </c>
      <c r="B85" s="17" t="n">
        <v>1.72985</v>
      </c>
      <c r="C85" s="17" t="n">
        <v>1.73114</v>
      </c>
      <c r="D85" s="17" t="n">
        <v>1.74887</v>
      </c>
      <c r="E85" s="17" t="n">
        <v>1.75507</v>
      </c>
      <c r="F85" s="17" t="n">
        <v>1.75794</v>
      </c>
      <c r="G85" s="17" t="n">
        <v>1.81289</v>
      </c>
      <c r="H85" s="17" t="n">
        <v>1.83413</v>
      </c>
      <c r="I85" s="17" t="n">
        <v>1.84019</v>
      </c>
      <c r="J85" s="17" t="n">
        <v>1.83489</v>
      </c>
      <c r="K85" s="17" t="n">
        <v>1.83926</v>
      </c>
      <c r="L85" s="17" t="n">
        <v>1.83675</v>
      </c>
      <c r="M85" s="17" t="n">
        <v>1.83649</v>
      </c>
      <c r="N85" s="17" t="n">
        <v>1.83059</v>
      </c>
      <c r="O85" s="17" t="n">
        <v>1.83342</v>
      </c>
      <c r="P85" s="17" t="n">
        <v>1.84</v>
      </c>
      <c r="Q85" s="17" t="n">
        <v>1.84748</v>
      </c>
      <c r="R85" s="17" t="n">
        <v>1.87369</v>
      </c>
      <c r="S85" s="17" t="n">
        <v>1.86235</v>
      </c>
      <c r="T85" s="17" t="n">
        <v>1.84444</v>
      </c>
      <c r="U85" s="17" t="n">
        <v>1.76943</v>
      </c>
      <c r="V85" s="17" t="n">
        <v>1.72749</v>
      </c>
      <c r="W85" s="17" t="n">
        <v>1.70256</v>
      </c>
      <c r="X85" s="17" t="n">
        <v>1.73483</v>
      </c>
      <c r="Y85" s="17" t="n">
        <v>1.73674</v>
      </c>
    </row>
    <row r="86" customFormat="false" ht="12.75" hidden="false" customHeight="false" outlineLevel="0" collapsed="false">
      <c r="A86" s="16" t="n">
        <f aca="false">A85+1</f>
        <v>8</v>
      </c>
      <c r="B86" s="17" t="n">
        <v>1.77677</v>
      </c>
      <c r="C86" s="17" t="n">
        <v>1.76623</v>
      </c>
      <c r="D86" s="17" t="n">
        <v>1.78072</v>
      </c>
      <c r="E86" s="17" t="n">
        <v>1.78242</v>
      </c>
      <c r="F86" s="17" t="n">
        <v>1.85554</v>
      </c>
      <c r="G86" s="17" t="n">
        <v>1.88935</v>
      </c>
      <c r="H86" s="17" t="n">
        <v>1.87362</v>
      </c>
      <c r="I86" s="17" t="n">
        <v>1.89244</v>
      </c>
      <c r="J86" s="17" t="n">
        <v>1.89156</v>
      </c>
      <c r="K86" s="17" t="n">
        <v>1.89449</v>
      </c>
      <c r="L86" s="17" t="n">
        <v>1.89186</v>
      </c>
      <c r="M86" s="17" t="n">
        <v>1.88907</v>
      </c>
      <c r="N86" s="17" t="n">
        <v>1.88844</v>
      </c>
      <c r="O86" s="17" t="n">
        <v>1.8865</v>
      </c>
      <c r="P86" s="17" t="n">
        <v>1.88615</v>
      </c>
      <c r="Q86" s="17" t="n">
        <v>1.89036</v>
      </c>
      <c r="R86" s="17" t="n">
        <v>1.91141</v>
      </c>
      <c r="S86" s="17" t="n">
        <v>1.9119</v>
      </c>
      <c r="T86" s="17" t="n">
        <v>1.89039</v>
      </c>
      <c r="U86" s="17" t="n">
        <v>1.87999</v>
      </c>
      <c r="V86" s="17" t="n">
        <v>1.85157</v>
      </c>
      <c r="W86" s="17" t="n">
        <v>1.8182</v>
      </c>
      <c r="X86" s="17" t="n">
        <v>1.80094</v>
      </c>
      <c r="Y86" s="17" t="n">
        <v>1.79474</v>
      </c>
    </row>
    <row r="87" customFormat="false" ht="12.75" hidden="false" customHeight="false" outlineLevel="0" collapsed="false">
      <c r="A87" s="16" t="n">
        <f aca="false">A86+1</f>
        <v>9</v>
      </c>
      <c r="B87" s="17" t="n">
        <v>1.86099</v>
      </c>
      <c r="C87" s="17" t="n">
        <v>1.8434</v>
      </c>
      <c r="D87" s="17" t="n">
        <v>1.83363</v>
      </c>
      <c r="E87" s="17" t="n">
        <v>1.83182</v>
      </c>
      <c r="F87" s="17" t="n">
        <v>1.8724</v>
      </c>
      <c r="G87" s="17" t="n">
        <v>1.9277</v>
      </c>
      <c r="H87" s="17" t="n">
        <v>1.923</v>
      </c>
      <c r="I87" s="17" t="n">
        <v>1.94124</v>
      </c>
      <c r="J87" s="17" t="n">
        <v>1.96172</v>
      </c>
      <c r="K87" s="17" t="n">
        <v>1.96372</v>
      </c>
      <c r="L87" s="17" t="n">
        <v>1.96313</v>
      </c>
      <c r="M87" s="17" t="n">
        <v>1.9612</v>
      </c>
      <c r="N87" s="17" t="n">
        <v>1.95998</v>
      </c>
      <c r="O87" s="17" t="n">
        <v>1.96302</v>
      </c>
      <c r="P87" s="17" t="n">
        <v>1.96768</v>
      </c>
      <c r="Q87" s="17" t="n">
        <v>1.97107</v>
      </c>
      <c r="R87" s="17" t="n">
        <v>1.98714</v>
      </c>
      <c r="S87" s="17" t="n">
        <v>1.97876</v>
      </c>
      <c r="T87" s="17" t="n">
        <v>1.96174</v>
      </c>
      <c r="U87" s="17" t="n">
        <v>1.9625</v>
      </c>
      <c r="V87" s="17" t="n">
        <v>1.91642</v>
      </c>
      <c r="W87" s="17" t="n">
        <v>1.91323</v>
      </c>
      <c r="X87" s="17" t="n">
        <v>1.89175</v>
      </c>
      <c r="Y87" s="17" t="n">
        <v>1.85065</v>
      </c>
    </row>
    <row r="88" customFormat="false" ht="12.75" hidden="false" customHeight="false" outlineLevel="0" collapsed="false">
      <c r="A88" s="16" t="n">
        <f aca="false">A87+1</f>
        <v>10</v>
      </c>
      <c r="B88" s="17" t="n">
        <v>1.85679</v>
      </c>
      <c r="C88" s="17" t="n">
        <v>1.84643</v>
      </c>
      <c r="D88" s="17" t="n">
        <v>1.84824</v>
      </c>
      <c r="E88" s="17" t="n">
        <v>1.85851</v>
      </c>
      <c r="F88" s="17" t="n">
        <v>1.85458</v>
      </c>
      <c r="G88" s="17" t="n">
        <v>1.90241</v>
      </c>
      <c r="H88" s="17" t="n">
        <v>1.89419</v>
      </c>
      <c r="I88" s="17" t="n">
        <v>1.91211</v>
      </c>
      <c r="J88" s="17" t="n">
        <v>1.92638</v>
      </c>
      <c r="K88" s="17" t="n">
        <v>1.9396</v>
      </c>
      <c r="L88" s="17" t="n">
        <v>1.93902</v>
      </c>
      <c r="M88" s="17" t="n">
        <v>1.91507</v>
      </c>
      <c r="N88" s="17" t="n">
        <v>1.91868</v>
      </c>
      <c r="O88" s="17" t="n">
        <v>1.94108</v>
      </c>
      <c r="P88" s="17" t="n">
        <v>1.947</v>
      </c>
      <c r="Q88" s="17" t="n">
        <v>1.97924</v>
      </c>
      <c r="R88" s="17" t="n">
        <v>2.04681</v>
      </c>
      <c r="S88" s="17" t="n">
        <v>1.96181</v>
      </c>
      <c r="T88" s="17" t="n">
        <v>1.94374</v>
      </c>
      <c r="U88" s="17" t="n">
        <v>1.9163</v>
      </c>
      <c r="V88" s="17" t="n">
        <v>1.8957</v>
      </c>
      <c r="W88" s="17" t="n">
        <v>1.88816</v>
      </c>
      <c r="X88" s="17" t="n">
        <v>1.85544</v>
      </c>
      <c r="Y88" s="17" t="n">
        <v>1.84487</v>
      </c>
    </row>
    <row r="89" customFormat="false" ht="12.75" hidden="false" customHeight="false" outlineLevel="0" collapsed="false">
      <c r="A89" s="16" t="n">
        <f aca="false">A88+1</f>
        <v>11</v>
      </c>
      <c r="B89" s="17" t="n">
        <v>1.79332</v>
      </c>
      <c r="C89" s="17" t="n">
        <v>1.78381</v>
      </c>
      <c r="D89" s="17" t="n">
        <v>1.81141</v>
      </c>
      <c r="E89" s="17" t="n">
        <v>1.83142</v>
      </c>
      <c r="F89" s="17" t="n">
        <v>1.83659</v>
      </c>
      <c r="G89" s="17" t="n">
        <v>1.88491</v>
      </c>
      <c r="H89" s="17" t="n">
        <v>1.89533</v>
      </c>
      <c r="I89" s="17" t="n">
        <v>1.89729</v>
      </c>
      <c r="J89" s="17" t="n">
        <v>1.89633</v>
      </c>
      <c r="K89" s="17" t="n">
        <v>1.89803</v>
      </c>
      <c r="L89" s="17" t="n">
        <v>1.89961</v>
      </c>
      <c r="M89" s="17" t="n">
        <v>1.89962</v>
      </c>
      <c r="N89" s="17" t="n">
        <v>1.89855</v>
      </c>
      <c r="O89" s="17" t="n">
        <v>1.90037</v>
      </c>
      <c r="P89" s="17" t="n">
        <v>1.90078</v>
      </c>
      <c r="Q89" s="17" t="n">
        <v>1.90542</v>
      </c>
      <c r="R89" s="17" t="n">
        <v>1.91239</v>
      </c>
      <c r="S89" s="17" t="n">
        <v>1.91078</v>
      </c>
      <c r="T89" s="17" t="n">
        <v>1.91614</v>
      </c>
      <c r="U89" s="17" t="n">
        <v>1.90106</v>
      </c>
      <c r="V89" s="17" t="n">
        <v>1.88357</v>
      </c>
      <c r="W89" s="17" t="n">
        <v>1.869</v>
      </c>
      <c r="X89" s="17" t="n">
        <v>1.85178</v>
      </c>
      <c r="Y89" s="17" t="n">
        <v>1.83015</v>
      </c>
    </row>
    <row r="90" customFormat="false" ht="12.75" hidden="false" customHeight="false" outlineLevel="0" collapsed="false">
      <c r="A90" s="16" t="n">
        <f aca="false">A89+1</f>
        <v>12</v>
      </c>
      <c r="B90" s="17" t="n">
        <v>1.73691</v>
      </c>
      <c r="C90" s="17" t="n">
        <v>1.73387</v>
      </c>
      <c r="D90" s="17" t="n">
        <v>1.74883</v>
      </c>
      <c r="E90" s="17" t="n">
        <v>1.771</v>
      </c>
      <c r="F90" s="17" t="n">
        <v>1.7989</v>
      </c>
      <c r="G90" s="17" t="n">
        <v>1.81058</v>
      </c>
      <c r="H90" s="17" t="n">
        <v>1.81319</v>
      </c>
      <c r="I90" s="17" t="n">
        <v>1.81206</v>
      </c>
      <c r="J90" s="17" t="n">
        <v>1.80973</v>
      </c>
      <c r="K90" s="17" t="n">
        <v>1.81025</v>
      </c>
      <c r="L90" s="17" t="n">
        <v>1.81306</v>
      </c>
      <c r="M90" s="17" t="n">
        <v>1.8126</v>
      </c>
      <c r="N90" s="17" t="n">
        <v>1.81004</v>
      </c>
      <c r="O90" s="17" t="n">
        <v>1.81031</v>
      </c>
      <c r="P90" s="17" t="n">
        <v>1.81059</v>
      </c>
      <c r="Q90" s="17" t="n">
        <v>1.8157</v>
      </c>
      <c r="R90" s="17" t="n">
        <v>1.82535</v>
      </c>
      <c r="S90" s="17" t="n">
        <v>1.8237</v>
      </c>
      <c r="T90" s="17" t="n">
        <v>1.81123</v>
      </c>
      <c r="U90" s="17" t="n">
        <v>1.80384</v>
      </c>
      <c r="V90" s="17" t="n">
        <v>1.7811</v>
      </c>
      <c r="W90" s="17" t="n">
        <v>1.77709</v>
      </c>
      <c r="X90" s="17" t="n">
        <v>1.76291</v>
      </c>
      <c r="Y90" s="17" t="n">
        <v>1.76022</v>
      </c>
    </row>
    <row r="91" customFormat="false" ht="12.75" hidden="false" customHeight="false" outlineLevel="0" collapsed="false">
      <c r="A91" s="16" t="n">
        <f aca="false">A90+1</f>
        <v>13</v>
      </c>
      <c r="B91" s="17" t="n">
        <v>1.67764</v>
      </c>
      <c r="C91" s="17" t="n">
        <v>1.67522</v>
      </c>
      <c r="D91" s="17" t="n">
        <v>1.69694</v>
      </c>
      <c r="E91" s="17" t="n">
        <v>1.71519</v>
      </c>
      <c r="F91" s="17" t="n">
        <v>1.74161</v>
      </c>
      <c r="G91" s="17" t="n">
        <v>1.74473</v>
      </c>
      <c r="H91" s="17" t="n">
        <v>1.74704</v>
      </c>
      <c r="I91" s="17" t="n">
        <v>1.7479</v>
      </c>
      <c r="J91" s="17" t="n">
        <v>1.74533</v>
      </c>
      <c r="K91" s="17" t="n">
        <v>1.74375</v>
      </c>
      <c r="L91" s="17" t="n">
        <v>1.74522</v>
      </c>
      <c r="M91" s="17" t="n">
        <v>1.74262</v>
      </c>
      <c r="N91" s="17" t="n">
        <v>1.74059</v>
      </c>
      <c r="O91" s="17" t="n">
        <v>1.7425</v>
      </c>
      <c r="P91" s="17" t="n">
        <v>1.74431</v>
      </c>
      <c r="Q91" s="17" t="n">
        <v>1.74818</v>
      </c>
      <c r="R91" s="17" t="n">
        <v>1.75679</v>
      </c>
      <c r="S91" s="17" t="n">
        <v>1.75553</v>
      </c>
      <c r="T91" s="17" t="n">
        <v>1.74418</v>
      </c>
      <c r="U91" s="17" t="n">
        <v>1.73083</v>
      </c>
      <c r="V91" s="17" t="n">
        <v>1.71727</v>
      </c>
      <c r="W91" s="17" t="n">
        <v>1.71687</v>
      </c>
      <c r="X91" s="17" t="n">
        <v>1.71038</v>
      </c>
      <c r="Y91" s="17" t="n">
        <v>1.70736</v>
      </c>
    </row>
    <row r="92" customFormat="false" ht="12.75" hidden="false" customHeight="false" outlineLevel="0" collapsed="false">
      <c r="A92" s="16" t="n">
        <f aca="false">A91+1</f>
        <v>14</v>
      </c>
      <c r="B92" s="17" t="n">
        <v>1.76863</v>
      </c>
      <c r="C92" s="17" t="n">
        <v>1.76802</v>
      </c>
      <c r="D92" s="17" t="n">
        <v>1.79627</v>
      </c>
      <c r="E92" s="17" t="n">
        <v>1.82113</v>
      </c>
      <c r="F92" s="17" t="n">
        <v>1.84337</v>
      </c>
      <c r="G92" s="17" t="n">
        <v>1.86671</v>
      </c>
      <c r="H92" s="17" t="n">
        <v>1.86634</v>
      </c>
      <c r="I92" s="17" t="n">
        <v>1.86596</v>
      </c>
      <c r="J92" s="17" t="n">
        <v>1.86245</v>
      </c>
      <c r="K92" s="17" t="n">
        <v>1.86519</v>
      </c>
      <c r="L92" s="17" t="n">
        <v>1.86357</v>
      </c>
      <c r="M92" s="17" t="n">
        <v>1.86108</v>
      </c>
      <c r="N92" s="17" t="n">
        <v>1.85941</v>
      </c>
      <c r="O92" s="17" t="n">
        <v>1.85972</v>
      </c>
      <c r="P92" s="17" t="n">
        <v>1.86432</v>
      </c>
      <c r="Q92" s="17" t="n">
        <v>1.87411</v>
      </c>
      <c r="R92" s="17" t="n">
        <v>1.88132</v>
      </c>
      <c r="S92" s="17" t="n">
        <v>1.87867</v>
      </c>
      <c r="T92" s="17" t="n">
        <v>1.86454</v>
      </c>
      <c r="U92" s="17" t="n">
        <v>1.848</v>
      </c>
      <c r="V92" s="17" t="n">
        <v>1.80892</v>
      </c>
      <c r="W92" s="17" t="n">
        <v>1.80519</v>
      </c>
      <c r="X92" s="17" t="n">
        <v>1.79262</v>
      </c>
      <c r="Y92" s="17" t="n">
        <v>1.77812</v>
      </c>
    </row>
    <row r="93" customFormat="false" ht="12.75" hidden="false" customHeight="false" outlineLevel="0" collapsed="false">
      <c r="A93" s="16" t="n">
        <f aca="false">A92+1</f>
        <v>15</v>
      </c>
      <c r="B93" s="17" t="n">
        <v>1.70545</v>
      </c>
      <c r="C93" s="17" t="n">
        <v>1.69077</v>
      </c>
      <c r="D93" s="17" t="n">
        <v>1.70771</v>
      </c>
      <c r="E93" s="17" t="n">
        <v>1.72715</v>
      </c>
      <c r="F93" s="17" t="n">
        <v>1.753</v>
      </c>
      <c r="G93" s="17" t="n">
        <v>1.76283</v>
      </c>
      <c r="H93" s="17" t="n">
        <v>1.75697</v>
      </c>
      <c r="I93" s="17" t="n">
        <v>1.74943</v>
      </c>
      <c r="J93" s="17" t="n">
        <v>1.74246</v>
      </c>
      <c r="K93" s="17" t="n">
        <v>1.74025</v>
      </c>
      <c r="L93" s="17" t="n">
        <v>1.74023</v>
      </c>
      <c r="M93" s="17" t="n">
        <v>1.73759</v>
      </c>
      <c r="N93" s="17" t="n">
        <v>1.73538</v>
      </c>
      <c r="O93" s="17" t="n">
        <v>1.73558</v>
      </c>
      <c r="P93" s="17" t="n">
        <v>1.73624</v>
      </c>
      <c r="Q93" s="17" t="n">
        <v>1.73786</v>
      </c>
      <c r="R93" s="17" t="n">
        <v>1.74131</v>
      </c>
      <c r="S93" s="17" t="n">
        <v>1.72168</v>
      </c>
      <c r="T93" s="17" t="n">
        <v>1.73442</v>
      </c>
      <c r="U93" s="17" t="n">
        <v>1.7454</v>
      </c>
      <c r="V93" s="17" t="n">
        <v>1.71549</v>
      </c>
      <c r="W93" s="17" t="n">
        <v>1.70538</v>
      </c>
      <c r="X93" s="17" t="n">
        <v>1.65996</v>
      </c>
      <c r="Y93" s="17" t="n">
        <v>1.64319</v>
      </c>
    </row>
    <row r="94" customFormat="false" ht="12.75" hidden="false" customHeight="false" outlineLevel="0" collapsed="false">
      <c r="A94" s="16" t="n">
        <f aca="false">A93+1</f>
        <v>16</v>
      </c>
      <c r="B94" s="17" t="n">
        <v>1.72312</v>
      </c>
      <c r="C94" s="17" t="n">
        <v>1.71857</v>
      </c>
      <c r="D94" s="17" t="n">
        <v>1.73168</v>
      </c>
      <c r="E94" s="17" t="n">
        <v>1.75106</v>
      </c>
      <c r="F94" s="17" t="n">
        <v>1.77676</v>
      </c>
      <c r="G94" s="17" t="n">
        <v>1.78637</v>
      </c>
      <c r="H94" s="17" t="n">
        <v>1.81758</v>
      </c>
      <c r="I94" s="17" t="n">
        <v>1.81743</v>
      </c>
      <c r="J94" s="17" t="n">
        <v>1.80993</v>
      </c>
      <c r="K94" s="17" t="n">
        <v>1.82118</v>
      </c>
      <c r="L94" s="17" t="n">
        <v>1.81943</v>
      </c>
      <c r="M94" s="17" t="n">
        <v>1.81627</v>
      </c>
      <c r="N94" s="17" t="n">
        <v>1.8185</v>
      </c>
      <c r="O94" s="17" t="n">
        <v>1.83033</v>
      </c>
      <c r="P94" s="17" t="n">
        <v>1.83662</v>
      </c>
      <c r="Q94" s="17" t="n">
        <v>1.85207</v>
      </c>
      <c r="R94" s="17" t="n">
        <v>1.85004</v>
      </c>
      <c r="S94" s="17" t="n">
        <v>1.82565</v>
      </c>
      <c r="T94" s="17" t="n">
        <v>1.81401</v>
      </c>
      <c r="U94" s="17" t="n">
        <v>1.79851</v>
      </c>
      <c r="V94" s="17" t="n">
        <v>1.76358</v>
      </c>
      <c r="W94" s="17" t="n">
        <v>1.78627</v>
      </c>
      <c r="X94" s="17" t="n">
        <v>1.77054</v>
      </c>
      <c r="Y94" s="17" t="n">
        <v>1.75771</v>
      </c>
    </row>
    <row r="95" customFormat="false" ht="12.75" hidden="false" customHeight="false" outlineLevel="0" collapsed="false">
      <c r="A95" s="16" t="n">
        <f aca="false">A94+1</f>
        <v>17</v>
      </c>
      <c r="B95" s="17" t="n">
        <v>1.72795</v>
      </c>
      <c r="C95" s="17" t="n">
        <v>1.70985</v>
      </c>
      <c r="D95" s="17" t="n">
        <v>1.71263</v>
      </c>
      <c r="E95" s="17" t="n">
        <v>1.72118</v>
      </c>
      <c r="F95" s="17" t="n">
        <v>1.71303</v>
      </c>
      <c r="G95" s="17" t="n">
        <v>1.74858</v>
      </c>
      <c r="H95" s="17" t="n">
        <v>1.76539</v>
      </c>
      <c r="I95" s="17" t="n">
        <v>1.78336</v>
      </c>
      <c r="J95" s="17" t="n">
        <v>1.77964</v>
      </c>
      <c r="K95" s="17" t="n">
        <v>1.78222</v>
      </c>
      <c r="L95" s="17" t="n">
        <v>1.77427</v>
      </c>
      <c r="M95" s="17" t="n">
        <v>1.7728</v>
      </c>
      <c r="N95" s="17" t="n">
        <v>1.77367</v>
      </c>
      <c r="O95" s="17" t="n">
        <v>1.77242</v>
      </c>
      <c r="P95" s="17" t="n">
        <v>1.77579</v>
      </c>
      <c r="Q95" s="17" t="n">
        <v>1.78687</v>
      </c>
      <c r="R95" s="17" t="n">
        <v>1.79883</v>
      </c>
      <c r="S95" s="17" t="n">
        <v>1.77974</v>
      </c>
      <c r="T95" s="17" t="n">
        <v>1.75597</v>
      </c>
      <c r="U95" s="17" t="n">
        <v>1.75549</v>
      </c>
      <c r="V95" s="17" t="n">
        <v>1.71281</v>
      </c>
      <c r="W95" s="17" t="n">
        <v>1.69688</v>
      </c>
      <c r="X95" s="17" t="n">
        <v>1.68642</v>
      </c>
      <c r="Y95" s="17" t="n">
        <v>1.6849</v>
      </c>
    </row>
    <row r="96" customFormat="false" ht="12.75" hidden="false" customHeight="false" outlineLevel="0" collapsed="false">
      <c r="A96" s="16" t="n">
        <f aca="false">A95+1</f>
        <v>18</v>
      </c>
      <c r="B96" s="17" t="n">
        <v>1.55889</v>
      </c>
      <c r="C96" s="17" t="n">
        <v>1.56526</v>
      </c>
      <c r="D96" s="17" t="n">
        <v>1.57644</v>
      </c>
      <c r="E96" s="17" t="n">
        <v>1.59903</v>
      </c>
      <c r="F96" s="17" t="n">
        <v>1.59714</v>
      </c>
      <c r="G96" s="17" t="n">
        <v>1.60437</v>
      </c>
      <c r="H96" s="17" t="n">
        <v>1.63728</v>
      </c>
      <c r="I96" s="17" t="n">
        <v>1.63111</v>
      </c>
      <c r="J96" s="17" t="n">
        <v>1.62343</v>
      </c>
      <c r="K96" s="17" t="n">
        <v>1.6353</v>
      </c>
      <c r="L96" s="17" t="n">
        <v>1.63412</v>
      </c>
      <c r="M96" s="17" t="n">
        <v>1.632</v>
      </c>
      <c r="N96" s="17" t="n">
        <v>1.62708</v>
      </c>
      <c r="O96" s="17" t="n">
        <v>1.63327</v>
      </c>
      <c r="P96" s="17" t="n">
        <v>1.63787</v>
      </c>
      <c r="Q96" s="17" t="n">
        <v>1.65178</v>
      </c>
      <c r="R96" s="17" t="n">
        <v>1.66305</v>
      </c>
      <c r="S96" s="17" t="n">
        <v>1.65615</v>
      </c>
      <c r="T96" s="17" t="n">
        <v>1.624</v>
      </c>
      <c r="U96" s="17" t="n">
        <v>1.60126</v>
      </c>
      <c r="V96" s="17" t="n">
        <v>1.57731</v>
      </c>
      <c r="W96" s="17" t="n">
        <v>1.57348</v>
      </c>
      <c r="X96" s="17" t="n">
        <v>1.5669</v>
      </c>
      <c r="Y96" s="17" t="n">
        <v>1.56281</v>
      </c>
    </row>
    <row r="97" customFormat="false" ht="12.75" hidden="false" customHeight="false" outlineLevel="0" collapsed="false">
      <c r="A97" s="16" t="n">
        <f aca="false">A96+1</f>
        <v>19</v>
      </c>
      <c r="B97" s="17" t="n">
        <v>1.65562</v>
      </c>
      <c r="C97" s="17" t="n">
        <v>1.61789</v>
      </c>
      <c r="D97" s="17" t="n">
        <v>1.66484</v>
      </c>
      <c r="E97" s="17" t="n">
        <v>1.67694</v>
      </c>
      <c r="F97" s="17" t="n">
        <v>1.68661</v>
      </c>
      <c r="G97" s="17" t="n">
        <v>1.71456</v>
      </c>
      <c r="H97" s="17" t="n">
        <v>1.71743</v>
      </c>
      <c r="I97" s="17" t="n">
        <v>1.69504</v>
      </c>
      <c r="J97" s="17" t="n">
        <v>1.68538</v>
      </c>
      <c r="K97" s="17" t="n">
        <v>1.68809</v>
      </c>
      <c r="L97" s="17" t="n">
        <v>1.68901</v>
      </c>
      <c r="M97" s="17" t="n">
        <v>1.68645</v>
      </c>
      <c r="N97" s="17" t="n">
        <v>1.68428</v>
      </c>
      <c r="O97" s="17" t="n">
        <v>1.68344</v>
      </c>
      <c r="P97" s="17" t="n">
        <v>1.68405</v>
      </c>
      <c r="Q97" s="17" t="n">
        <v>1.6957</v>
      </c>
      <c r="R97" s="17" t="n">
        <v>1.72064</v>
      </c>
      <c r="S97" s="17" t="n">
        <v>1.71502</v>
      </c>
      <c r="T97" s="17" t="n">
        <v>1.68863</v>
      </c>
      <c r="U97" s="17" t="n">
        <v>1.67401</v>
      </c>
      <c r="V97" s="17" t="n">
        <v>1.64452</v>
      </c>
      <c r="W97" s="17" t="n">
        <v>1.63755</v>
      </c>
      <c r="X97" s="17" t="n">
        <v>1.61626</v>
      </c>
      <c r="Y97" s="17" t="n">
        <v>1.61644</v>
      </c>
    </row>
    <row r="98" customFormat="false" ht="12.75" hidden="false" customHeight="false" outlineLevel="0" collapsed="false">
      <c r="A98" s="16" t="n">
        <f aca="false">A97+1</f>
        <v>20</v>
      </c>
      <c r="B98" s="17" t="n">
        <v>1.66832</v>
      </c>
      <c r="C98" s="17" t="n">
        <v>1.67401</v>
      </c>
      <c r="D98" s="17" t="n">
        <v>1.68979</v>
      </c>
      <c r="E98" s="17" t="n">
        <v>1.71484</v>
      </c>
      <c r="F98" s="17" t="n">
        <v>1.72708</v>
      </c>
      <c r="G98" s="17" t="n">
        <v>1.75677</v>
      </c>
      <c r="H98" s="17" t="n">
        <v>1.77358</v>
      </c>
      <c r="I98" s="17" t="n">
        <v>1.77981</v>
      </c>
      <c r="J98" s="17" t="n">
        <v>1.77413</v>
      </c>
      <c r="K98" s="17" t="n">
        <v>1.77678</v>
      </c>
      <c r="L98" s="17" t="n">
        <v>1.77379</v>
      </c>
      <c r="M98" s="17" t="n">
        <v>1.77219</v>
      </c>
      <c r="N98" s="17" t="n">
        <v>1.76899</v>
      </c>
      <c r="O98" s="17" t="n">
        <v>1.75954</v>
      </c>
      <c r="P98" s="17" t="n">
        <v>1.76291</v>
      </c>
      <c r="Q98" s="17" t="n">
        <v>1.77381</v>
      </c>
      <c r="R98" s="17" t="n">
        <v>1.78817</v>
      </c>
      <c r="S98" s="17" t="n">
        <v>1.78826</v>
      </c>
      <c r="T98" s="17" t="n">
        <v>1.75875</v>
      </c>
      <c r="U98" s="17" t="n">
        <v>1.74205</v>
      </c>
      <c r="V98" s="17" t="n">
        <v>1.71634</v>
      </c>
      <c r="W98" s="17" t="n">
        <v>1.69896</v>
      </c>
      <c r="X98" s="17" t="n">
        <v>1.68259</v>
      </c>
      <c r="Y98" s="17" t="n">
        <v>1.67722</v>
      </c>
    </row>
    <row r="99" customFormat="false" ht="12.75" hidden="false" customHeight="false" outlineLevel="0" collapsed="false">
      <c r="A99" s="16" t="n">
        <f aca="false">A98+1</f>
        <v>21</v>
      </c>
      <c r="B99" s="17" t="n">
        <v>1.64636</v>
      </c>
      <c r="C99" s="17" t="n">
        <v>1.64474</v>
      </c>
      <c r="D99" s="17" t="n">
        <v>1.6662</v>
      </c>
      <c r="E99" s="17" t="n">
        <v>1.67475</v>
      </c>
      <c r="F99" s="17" t="n">
        <v>1.6709</v>
      </c>
      <c r="G99" s="17" t="n">
        <v>1.68417</v>
      </c>
      <c r="H99" s="17" t="n">
        <v>1.68681</v>
      </c>
      <c r="I99" s="17" t="n">
        <v>1.68436</v>
      </c>
      <c r="J99" s="17" t="n">
        <v>1.70222</v>
      </c>
      <c r="K99" s="17" t="n">
        <v>1.70416</v>
      </c>
      <c r="L99" s="17" t="n">
        <v>1.70377</v>
      </c>
      <c r="M99" s="17" t="n">
        <v>1.70114</v>
      </c>
      <c r="N99" s="17" t="n">
        <v>1.67959</v>
      </c>
      <c r="O99" s="17" t="n">
        <v>1.68175</v>
      </c>
      <c r="P99" s="17" t="n">
        <v>1.68415</v>
      </c>
      <c r="Q99" s="17" t="n">
        <v>1.69633</v>
      </c>
      <c r="R99" s="17" t="n">
        <v>1.69988</v>
      </c>
      <c r="S99" s="17" t="n">
        <v>1.6981</v>
      </c>
      <c r="T99" s="17" t="n">
        <v>1.68838</v>
      </c>
      <c r="U99" s="17" t="n">
        <v>1.69186</v>
      </c>
      <c r="V99" s="17" t="n">
        <v>1.68114</v>
      </c>
      <c r="W99" s="17" t="n">
        <v>1.65902</v>
      </c>
      <c r="X99" s="17" t="n">
        <v>1.65231</v>
      </c>
      <c r="Y99" s="17" t="n">
        <v>1.65133</v>
      </c>
    </row>
    <row r="100" customFormat="false" ht="12.75" hidden="false" customHeight="false" outlineLevel="0" collapsed="false">
      <c r="A100" s="16" t="n">
        <f aca="false">A99+1</f>
        <v>22</v>
      </c>
      <c r="B100" s="17" t="n">
        <v>1.64431</v>
      </c>
      <c r="C100" s="17" t="n">
        <v>1.64657</v>
      </c>
      <c r="D100" s="17" t="n">
        <v>1.67094</v>
      </c>
      <c r="E100" s="17" t="n">
        <v>1.67939</v>
      </c>
      <c r="F100" s="17" t="n">
        <v>1.6763</v>
      </c>
      <c r="G100" s="17" t="n">
        <v>1.70544</v>
      </c>
      <c r="H100" s="17" t="n">
        <v>1.71669</v>
      </c>
      <c r="I100" s="17" t="n">
        <v>1.71153</v>
      </c>
      <c r="J100" s="17" t="n">
        <v>1.72872</v>
      </c>
      <c r="K100" s="17" t="n">
        <v>1.73399</v>
      </c>
      <c r="L100" s="17" t="n">
        <v>1.72613</v>
      </c>
      <c r="M100" s="17" t="n">
        <v>1.72186</v>
      </c>
      <c r="N100" s="17" t="n">
        <v>1.71832</v>
      </c>
      <c r="O100" s="17" t="n">
        <v>1.7335</v>
      </c>
      <c r="P100" s="17" t="n">
        <v>1.71611</v>
      </c>
      <c r="Q100" s="17" t="n">
        <v>1.72302</v>
      </c>
      <c r="R100" s="17" t="n">
        <v>1.72941</v>
      </c>
      <c r="S100" s="17" t="n">
        <v>1.72719</v>
      </c>
      <c r="T100" s="17" t="n">
        <v>1.69862</v>
      </c>
      <c r="U100" s="17" t="n">
        <v>1.70122</v>
      </c>
      <c r="V100" s="17" t="n">
        <v>1.68072</v>
      </c>
      <c r="W100" s="17" t="n">
        <v>1.65161</v>
      </c>
      <c r="X100" s="17" t="n">
        <v>1.64808</v>
      </c>
      <c r="Y100" s="17" t="n">
        <v>1.64541</v>
      </c>
    </row>
    <row r="101" customFormat="false" ht="12.75" hidden="false" customHeight="false" outlineLevel="0" collapsed="false">
      <c r="A101" s="16" t="n">
        <f aca="false">A100+1</f>
        <v>23</v>
      </c>
      <c r="B101" s="17" t="n">
        <v>1.61483</v>
      </c>
      <c r="C101" s="17" t="n">
        <v>1.56348</v>
      </c>
      <c r="D101" s="17" t="n">
        <v>1.60117</v>
      </c>
      <c r="E101" s="17" t="n">
        <v>1.60477</v>
      </c>
      <c r="F101" s="17" t="n">
        <v>1.59174</v>
      </c>
      <c r="G101" s="17" t="n">
        <v>1.62939</v>
      </c>
      <c r="H101" s="17" t="n">
        <v>1.63526</v>
      </c>
      <c r="I101" s="17" t="n">
        <v>1.64894</v>
      </c>
      <c r="J101" s="17" t="n">
        <v>1.64511</v>
      </c>
      <c r="K101" s="17" t="n">
        <v>1.64365</v>
      </c>
      <c r="L101" s="17" t="n">
        <v>1.64277</v>
      </c>
      <c r="M101" s="17" t="n">
        <v>1.64208</v>
      </c>
      <c r="N101" s="17" t="n">
        <v>1.64644</v>
      </c>
      <c r="O101" s="17" t="n">
        <v>1.63609</v>
      </c>
      <c r="P101" s="17" t="n">
        <v>1.63689</v>
      </c>
      <c r="Q101" s="17" t="n">
        <v>1.64569</v>
      </c>
      <c r="R101" s="17" t="n">
        <v>1.6481</v>
      </c>
      <c r="S101" s="17" t="n">
        <v>1.6707</v>
      </c>
      <c r="T101" s="17" t="n">
        <v>1.64518</v>
      </c>
      <c r="U101" s="17" t="n">
        <v>1.64806</v>
      </c>
      <c r="V101" s="17" t="n">
        <v>1.64107</v>
      </c>
      <c r="W101" s="17" t="n">
        <v>1.62987</v>
      </c>
      <c r="X101" s="17" t="n">
        <v>1.61871</v>
      </c>
      <c r="Y101" s="17" t="n">
        <v>1.61531</v>
      </c>
    </row>
    <row r="102" customFormat="false" ht="12.75" hidden="false" customHeight="false" outlineLevel="0" collapsed="false">
      <c r="A102" s="16" t="n">
        <f aca="false">A101+1</f>
        <v>24</v>
      </c>
      <c r="B102" s="17" t="n">
        <v>1.63756</v>
      </c>
      <c r="C102" s="17" t="n">
        <v>1.64011</v>
      </c>
      <c r="D102" s="17" t="n">
        <v>1.64725</v>
      </c>
      <c r="E102" s="17" t="n">
        <v>1.63776</v>
      </c>
      <c r="F102" s="17" t="n">
        <v>1.64034</v>
      </c>
      <c r="G102" s="17" t="n">
        <v>1.6575</v>
      </c>
      <c r="H102" s="17" t="n">
        <v>1.68177</v>
      </c>
      <c r="I102" s="17" t="n">
        <v>1.69884</v>
      </c>
      <c r="J102" s="17" t="n">
        <v>1.6913</v>
      </c>
      <c r="K102" s="17" t="n">
        <v>1.68999</v>
      </c>
      <c r="L102" s="17" t="n">
        <v>1.68903</v>
      </c>
      <c r="M102" s="17" t="n">
        <v>1.6857</v>
      </c>
      <c r="N102" s="17" t="n">
        <v>1.6867</v>
      </c>
      <c r="O102" s="17" t="n">
        <v>1.67361</v>
      </c>
      <c r="P102" s="17" t="n">
        <v>1.68209</v>
      </c>
      <c r="Q102" s="17" t="n">
        <v>1.69762</v>
      </c>
      <c r="R102" s="17" t="n">
        <v>1.71935</v>
      </c>
      <c r="S102" s="17" t="n">
        <v>1.70059</v>
      </c>
      <c r="T102" s="17" t="n">
        <v>1.66424</v>
      </c>
      <c r="U102" s="17" t="n">
        <v>1.66126</v>
      </c>
      <c r="V102" s="17" t="n">
        <v>1.64658</v>
      </c>
      <c r="W102" s="17" t="n">
        <v>1.63875</v>
      </c>
      <c r="X102" s="17" t="n">
        <v>1.63008</v>
      </c>
      <c r="Y102" s="17" t="n">
        <v>1.62494</v>
      </c>
    </row>
    <row r="103" customFormat="false" ht="12.75" hidden="false" customHeight="false" outlineLevel="0" collapsed="false">
      <c r="A103" s="16" t="n">
        <f aca="false">A102+1</f>
        <v>25</v>
      </c>
      <c r="B103" s="17" t="n">
        <v>1.60268</v>
      </c>
      <c r="C103" s="17" t="n">
        <v>1.63586</v>
      </c>
      <c r="D103" s="17" t="n">
        <v>1.65915</v>
      </c>
      <c r="E103" s="17" t="n">
        <v>1.66959</v>
      </c>
      <c r="F103" s="17" t="n">
        <v>1.67044</v>
      </c>
      <c r="G103" s="17" t="n">
        <v>1.69339</v>
      </c>
      <c r="H103" s="17" t="n">
        <v>1.70043</v>
      </c>
      <c r="I103" s="17" t="n">
        <v>1.71866</v>
      </c>
      <c r="J103" s="17" t="n">
        <v>1.70501</v>
      </c>
      <c r="K103" s="17" t="n">
        <v>1.71147</v>
      </c>
      <c r="L103" s="17" t="n">
        <v>1.71541</v>
      </c>
      <c r="M103" s="17" t="n">
        <v>1.71002</v>
      </c>
      <c r="N103" s="17" t="n">
        <v>1.70606</v>
      </c>
      <c r="O103" s="17" t="n">
        <v>1.6894</v>
      </c>
      <c r="P103" s="17" t="n">
        <v>1.69197</v>
      </c>
      <c r="Q103" s="17" t="n">
        <v>1.70203</v>
      </c>
      <c r="R103" s="17" t="n">
        <v>1.71527</v>
      </c>
      <c r="S103" s="17" t="n">
        <v>1.69664</v>
      </c>
      <c r="T103" s="17" t="n">
        <v>1.65564</v>
      </c>
      <c r="U103" s="17" t="n">
        <v>1.65533</v>
      </c>
      <c r="V103" s="17" t="n">
        <v>1.64805</v>
      </c>
      <c r="W103" s="17" t="n">
        <v>1.62809</v>
      </c>
      <c r="X103" s="17" t="n">
        <v>1.585</v>
      </c>
      <c r="Y103" s="17" t="n">
        <v>1.58028</v>
      </c>
    </row>
    <row r="104" customFormat="false" ht="12.75" hidden="false" customHeight="false" outlineLevel="0" collapsed="false">
      <c r="A104" s="16" t="n">
        <f aca="false">A103+1</f>
        <v>26</v>
      </c>
      <c r="B104" s="17" t="n">
        <v>1.52904</v>
      </c>
      <c r="C104" s="17" t="n">
        <v>1.59704</v>
      </c>
      <c r="D104" s="17" t="n">
        <v>1.64103</v>
      </c>
      <c r="E104" s="17" t="n">
        <v>1.65504</v>
      </c>
      <c r="F104" s="17" t="n">
        <v>1.66308</v>
      </c>
      <c r="G104" s="17" t="n">
        <v>1.69793</v>
      </c>
      <c r="H104" s="17" t="n">
        <v>1.6993</v>
      </c>
      <c r="I104" s="17" t="n">
        <v>1.71424</v>
      </c>
      <c r="J104" s="17" t="n">
        <v>1.70551</v>
      </c>
      <c r="K104" s="17" t="n">
        <v>1.70614</v>
      </c>
      <c r="L104" s="17" t="n">
        <v>1.7065</v>
      </c>
      <c r="M104" s="17" t="n">
        <v>1.70464</v>
      </c>
      <c r="N104" s="17" t="n">
        <v>1.70442</v>
      </c>
      <c r="O104" s="17" t="n">
        <v>1.68712</v>
      </c>
      <c r="P104" s="17" t="n">
        <v>1.69243</v>
      </c>
      <c r="Q104" s="17" t="n">
        <v>1.70894</v>
      </c>
      <c r="R104" s="17" t="n">
        <v>1.71991</v>
      </c>
      <c r="S104" s="17" t="n">
        <v>1.69988</v>
      </c>
      <c r="T104" s="17" t="n">
        <v>1.65876</v>
      </c>
      <c r="U104" s="17" t="n">
        <v>1.64114</v>
      </c>
      <c r="V104" s="17" t="n">
        <v>1.61342</v>
      </c>
      <c r="W104" s="17" t="n">
        <v>1.59204</v>
      </c>
      <c r="X104" s="17" t="n">
        <v>1.52942</v>
      </c>
      <c r="Y104" s="17" t="n">
        <v>1.52872</v>
      </c>
    </row>
    <row r="105" customFormat="false" ht="12.75" hidden="false" customHeight="false" outlineLevel="0" collapsed="false">
      <c r="A105" s="16" t="n">
        <f aca="false">A104+1</f>
        <v>27</v>
      </c>
      <c r="B105" s="17" t="n">
        <v>1.6282</v>
      </c>
      <c r="C105" s="17" t="n">
        <v>1.59895</v>
      </c>
      <c r="D105" s="17" t="n">
        <v>1.66078</v>
      </c>
      <c r="E105" s="17" t="n">
        <v>1.66772</v>
      </c>
      <c r="F105" s="17" t="n">
        <v>1.68093</v>
      </c>
      <c r="G105" s="17" t="n">
        <v>1.71814</v>
      </c>
      <c r="H105" s="17" t="n">
        <v>1.74413</v>
      </c>
      <c r="I105" s="17" t="n">
        <v>1.77921</v>
      </c>
      <c r="J105" s="17" t="n">
        <v>1.76539</v>
      </c>
      <c r="K105" s="17" t="n">
        <v>1.76727</v>
      </c>
      <c r="L105" s="17" t="n">
        <v>1.7632</v>
      </c>
      <c r="M105" s="17" t="n">
        <v>1.76035</v>
      </c>
      <c r="N105" s="17" t="n">
        <v>1.76006</v>
      </c>
      <c r="O105" s="17" t="n">
        <v>1.73451</v>
      </c>
      <c r="P105" s="17" t="n">
        <v>1.74502</v>
      </c>
      <c r="Q105" s="17" t="n">
        <v>1.75417</v>
      </c>
      <c r="R105" s="17" t="n">
        <v>1.75544</v>
      </c>
      <c r="S105" s="17" t="n">
        <v>1.7576</v>
      </c>
      <c r="T105" s="17" t="n">
        <v>1.70947</v>
      </c>
      <c r="U105" s="17" t="n">
        <v>1.68639</v>
      </c>
      <c r="V105" s="17" t="n">
        <v>1.67448</v>
      </c>
      <c r="W105" s="17" t="n">
        <v>1.66089</v>
      </c>
      <c r="X105" s="17" t="n">
        <v>1.65392</v>
      </c>
      <c r="Y105" s="17" t="n">
        <v>1.64973</v>
      </c>
    </row>
    <row r="106" customFormat="false" ht="12.75" hidden="false" customHeight="false" outlineLevel="0" collapsed="false">
      <c r="A106" s="16" t="n">
        <f aca="false">A105+1</f>
        <v>28</v>
      </c>
      <c r="B106" s="17" t="n">
        <v>1.64204</v>
      </c>
      <c r="C106" s="17" t="n">
        <v>1.64244</v>
      </c>
      <c r="D106" s="17" t="n">
        <v>1.68045</v>
      </c>
      <c r="E106" s="17" t="n">
        <v>1.69353</v>
      </c>
      <c r="F106" s="17" t="n">
        <v>1.70356</v>
      </c>
      <c r="G106" s="17" t="n">
        <v>1.74297</v>
      </c>
      <c r="H106" s="17" t="n">
        <v>1.7597</v>
      </c>
      <c r="I106" s="17" t="n">
        <v>1.78747</v>
      </c>
      <c r="J106" s="17" t="n">
        <v>1.77717</v>
      </c>
      <c r="K106" s="17" t="n">
        <v>1.77955</v>
      </c>
      <c r="L106" s="17" t="n">
        <v>1.77898</v>
      </c>
      <c r="M106" s="17" t="n">
        <v>1.77699</v>
      </c>
      <c r="N106" s="17" t="n">
        <v>1.77517</v>
      </c>
      <c r="O106" s="17" t="n">
        <v>1.75117</v>
      </c>
      <c r="P106" s="17" t="n">
        <v>1.76503</v>
      </c>
      <c r="Q106" s="17" t="n">
        <v>1.78133</v>
      </c>
      <c r="R106" s="17" t="n">
        <v>1.77965</v>
      </c>
      <c r="S106" s="17" t="n">
        <v>1.77108</v>
      </c>
      <c r="T106" s="17" t="n">
        <v>1.75311</v>
      </c>
      <c r="U106" s="17" t="n">
        <v>1.70063</v>
      </c>
      <c r="V106" s="17" t="n">
        <v>1.67771</v>
      </c>
      <c r="W106" s="17" t="n">
        <v>1.61397</v>
      </c>
      <c r="X106" s="17" t="n">
        <v>1.59194</v>
      </c>
      <c r="Y106" s="17" t="n">
        <v>1.59099</v>
      </c>
    </row>
    <row r="107" customFormat="false" ht="12.75" hidden="false" customHeight="false" outlineLevel="0" collapsed="false">
      <c r="A107" s="16" t="n">
        <v>29</v>
      </c>
      <c r="B107" s="17" t="n">
        <v>1.59487</v>
      </c>
      <c r="C107" s="17" t="n">
        <v>1.63882</v>
      </c>
      <c r="D107" s="17" t="n">
        <v>1.7062</v>
      </c>
      <c r="E107" s="17" t="n">
        <v>1.71688</v>
      </c>
      <c r="F107" s="17" t="n">
        <v>1.73039</v>
      </c>
      <c r="G107" s="17" t="n">
        <v>1.7656</v>
      </c>
      <c r="H107" s="17" t="n">
        <v>1.78895</v>
      </c>
      <c r="I107" s="17" t="n">
        <v>1.78087</v>
      </c>
      <c r="J107" s="17" t="n">
        <v>1.77448</v>
      </c>
      <c r="K107" s="17" t="n">
        <v>1.80292</v>
      </c>
      <c r="L107" s="17" t="n">
        <v>1.80278</v>
      </c>
      <c r="M107" s="17" t="n">
        <v>1.80153</v>
      </c>
      <c r="N107" s="17" t="n">
        <v>1.80021</v>
      </c>
      <c r="O107" s="17" t="n">
        <v>1.77301</v>
      </c>
      <c r="P107" s="17" t="n">
        <v>1.78554</v>
      </c>
      <c r="Q107" s="17" t="n">
        <v>1.79387</v>
      </c>
      <c r="R107" s="17" t="n">
        <v>1.7916</v>
      </c>
      <c r="S107" s="17" t="n">
        <v>1.78516</v>
      </c>
      <c r="T107" s="17" t="n">
        <v>1.76761</v>
      </c>
      <c r="U107" s="17" t="n">
        <v>1.72581</v>
      </c>
      <c r="V107" s="17" t="n">
        <v>1.70816</v>
      </c>
      <c r="W107" s="17" t="n">
        <v>1.65827</v>
      </c>
      <c r="X107" s="17" t="n">
        <v>1.62231</v>
      </c>
      <c r="Y107" s="17" t="n">
        <v>1.60755</v>
      </c>
    </row>
    <row r="108" customFormat="false" ht="12.75" hidden="false" customHeight="false" outlineLevel="0" collapsed="false">
      <c r="A108" s="16" t="n">
        <v>30</v>
      </c>
      <c r="B108" s="17" t="n">
        <v>1.7225</v>
      </c>
      <c r="C108" s="17" t="n">
        <v>1.71074</v>
      </c>
      <c r="D108" s="17" t="n">
        <v>1.7209</v>
      </c>
      <c r="E108" s="17" t="n">
        <v>1.71507</v>
      </c>
      <c r="F108" s="17" t="n">
        <v>1.71911</v>
      </c>
      <c r="G108" s="17" t="n">
        <v>1.71951</v>
      </c>
      <c r="H108" s="17" t="n">
        <v>1.73009</v>
      </c>
      <c r="I108" s="17" t="n">
        <v>1.78008</v>
      </c>
      <c r="J108" s="17" t="n">
        <v>1.77848</v>
      </c>
      <c r="K108" s="17" t="n">
        <v>1.7783</v>
      </c>
      <c r="L108" s="17" t="n">
        <v>1.77763</v>
      </c>
      <c r="M108" s="17" t="n">
        <v>1.77081</v>
      </c>
      <c r="N108" s="17" t="n">
        <v>1.7741</v>
      </c>
      <c r="O108" s="17" t="n">
        <v>1.75305</v>
      </c>
      <c r="P108" s="17" t="n">
        <v>1.75983</v>
      </c>
      <c r="Q108" s="17" t="n">
        <v>1.76793</v>
      </c>
      <c r="R108" s="17" t="n">
        <v>1.76692</v>
      </c>
      <c r="S108" s="17" t="n">
        <v>1.76034</v>
      </c>
      <c r="T108" s="17" t="n">
        <v>1.79244</v>
      </c>
      <c r="U108" s="17" t="n">
        <v>1.79535</v>
      </c>
      <c r="V108" s="17" t="n">
        <v>1.78608</v>
      </c>
      <c r="W108" s="17" t="n">
        <v>1.76202</v>
      </c>
      <c r="X108" s="17" t="n">
        <v>1.74481</v>
      </c>
      <c r="Y108" s="17" t="n">
        <v>1.7399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3455</v>
      </c>
      <c r="C115" s="11" t="n">
        <v>1.72712</v>
      </c>
      <c r="D115" s="11" t="n">
        <v>1.70754</v>
      </c>
      <c r="E115" s="11" t="n">
        <v>1.70679</v>
      </c>
      <c r="F115" s="11" t="n">
        <v>1.71593</v>
      </c>
      <c r="G115" s="11" t="n">
        <v>1.72323</v>
      </c>
      <c r="H115" s="11" t="n">
        <v>1.75059</v>
      </c>
      <c r="I115" s="11" t="n">
        <v>1.76436</v>
      </c>
      <c r="J115" s="11" t="n">
        <v>1.76049</v>
      </c>
      <c r="K115" s="11" t="n">
        <v>1.75874</v>
      </c>
      <c r="L115" s="11" t="n">
        <v>1.7596</v>
      </c>
      <c r="M115" s="11" t="n">
        <v>1.75773</v>
      </c>
      <c r="N115" s="11" t="n">
        <v>1.75646</v>
      </c>
      <c r="O115" s="11" t="n">
        <v>1.75318</v>
      </c>
      <c r="P115" s="11" t="n">
        <v>1.75105</v>
      </c>
      <c r="Q115" s="11" t="n">
        <v>1.74556</v>
      </c>
      <c r="R115" s="11" t="n">
        <v>1.76874</v>
      </c>
      <c r="S115" s="11" t="n">
        <v>1.78768</v>
      </c>
      <c r="T115" s="11" t="n">
        <v>1.76422</v>
      </c>
      <c r="U115" s="11" t="n">
        <v>1.73508</v>
      </c>
      <c r="V115" s="11" t="n">
        <v>1.73093</v>
      </c>
      <c r="W115" s="11" t="n">
        <v>1.74583</v>
      </c>
      <c r="X115" s="11" t="n">
        <v>1.76625</v>
      </c>
      <c r="Y115" s="11" t="n">
        <v>1.7513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6358</v>
      </c>
      <c r="C116" s="11" t="n">
        <v>1.63845</v>
      </c>
      <c r="D116" s="11" t="n">
        <v>1.63591</v>
      </c>
      <c r="E116" s="11" t="n">
        <v>1.62174</v>
      </c>
      <c r="F116" s="11" t="n">
        <v>1.61778</v>
      </c>
      <c r="G116" s="11" t="n">
        <v>1.63845</v>
      </c>
      <c r="H116" s="11" t="n">
        <v>1.65023</v>
      </c>
      <c r="I116" s="11" t="n">
        <v>1.6497</v>
      </c>
      <c r="J116" s="11" t="n">
        <v>1.6467</v>
      </c>
      <c r="K116" s="11" t="n">
        <v>1.6471</v>
      </c>
      <c r="L116" s="11" t="n">
        <v>1.64722</v>
      </c>
      <c r="M116" s="11" t="n">
        <v>1.64526</v>
      </c>
      <c r="N116" s="11" t="n">
        <v>1.64521</v>
      </c>
      <c r="O116" s="11" t="n">
        <v>1.64433</v>
      </c>
      <c r="P116" s="11" t="n">
        <v>1.64535</v>
      </c>
      <c r="Q116" s="11" t="n">
        <v>1.64552</v>
      </c>
      <c r="R116" s="11" t="n">
        <v>1.65411</v>
      </c>
      <c r="S116" s="11" t="n">
        <v>1.65635</v>
      </c>
      <c r="T116" s="11" t="n">
        <v>1.64414</v>
      </c>
      <c r="U116" s="11" t="n">
        <v>1.62944</v>
      </c>
      <c r="V116" s="11" t="n">
        <v>1.63501</v>
      </c>
      <c r="W116" s="11" t="n">
        <v>1.63889</v>
      </c>
      <c r="X116" s="11" t="n">
        <v>1.65068</v>
      </c>
      <c r="Y116" s="11" t="n">
        <v>1.655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4374</v>
      </c>
      <c r="C117" s="11" t="n">
        <v>1.69922</v>
      </c>
      <c r="D117" s="11" t="n">
        <v>1.6884</v>
      </c>
      <c r="E117" s="11" t="n">
        <v>1.70276</v>
      </c>
      <c r="F117" s="11" t="n">
        <v>1.7161</v>
      </c>
      <c r="G117" s="11" t="n">
        <v>1.73295</v>
      </c>
      <c r="H117" s="11" t="n">
        <v>1.76196</v>
      </c>
      <c r="I117" s="11" t="n">
        <v>1.79193</v>
      </c>
      <c r="J117" s="11" t="n">
        <v>1.80466</v>
      </c>
      <c r="K117" s="11" t="n">
        <v>1.84115</v>
      </c>
      <c r="L117" s="11" t="n">
        <v>1.81292</v>
      </c>
      <c r="M117" s="11" t="n">
        <v>1.81289</v>
      </c>
      <c r="N117" s="11" t="n">
        <v>1.81272</v>
      </c>
      <c r="O117" s="11" t="n">
        <v>1.81332</v>
      </c>
      <c r="P117" s="11" t="n">
        <v>1.83831</v>
      </c>
      <c r="Q117" s="11" t="n">
        <v>1.84191</v>
      </c>
      <c r="R117" s="11" t="n">
        <v>1.88757</v>
      </c>
      <c r="S117" s="11" t="n">
        <v>1.89573</v>
      </c>
      <c r="T117" s="11" t="n">
        <v>1.84275</v>
      </c>
      <c r="U117" s="11" t="n">
        <v>1.79681</v>
      </c>
      <c r="V117" s="11" t="n">
        <v>1.78042</v>
      </c>
      <c r="W117" s="11" t="n">
        <v>1.7653</v>
      </c>
      <c r="X117" s="11" t="n">
        <v>1.74665</v>
      </c>
      <c r="Y117" s="11" t="n">
        <v>1.7335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5442</v>
      </c>
      <c r="C118" s="11" t="n">
        <v>1.6334</v>
      </c>
      <c r="D118" s="11" t="n">
        <v>1.64059</v>
      </c>
      <c r="E118" s="11" t="n">
        <v>1.64704</v>
      </c>
      <c r="F118" s="11" t="n">
        <v>1.6692</v>
      </c>
      <c r="G118" s="11" t="n">
        <v>1.68855</v>
      </c>
      <c r="H118" s="11" t="n">
        <v>1.71896</v>
      </c>
      <c r="I118" s="11" t="n">
        <v>1.72527</v>
      </c>
      <c r="J118" s="11" t="n">
        <v>1.73541</v>
      </c>
      <c r="K118" s="11" t="n">
        <v>1.73524</v>
      </c>
      <c r="L118" s="11" t="n">
        <v>1.73127</v>
      </c>
      <c r="M118" s="11" t="n">
        <v>1.73064</v>
      </c>
      <c r="N118" s="11" t="n">
        <v>1.7304</v>
      </c>
      <c r="O118" s="11" t="n">
        <v>1.73032</v>
      </c>
      <c r="P118" s="11" t="n">
        <v>1.73581</v>
      </c>
      <c r="Q118" s="11" t="n">
        <v>1.73582</v>
      </c>
      <c r="R118" s="11" t="n">
        <v>1.74608</v>
      </c>
      <c r="S118" s="11" t="n">
        <v>1.7479</v>
      </c>
      <c r="T118" s="11" t="n">
        <v>1.73324</v>
      </c>
      <c r="U118" s="11" t="n">
        <v>1.70461</v>
      </c>
      <c r="V118" s="11" t="n">
        <v>1.67563</v>
      </c>
      <c r="W118" s="11" t="n">
        <v>1.64908</v>
      </c>
      <c r="X118" s="11" t="n">
        <v>1.62961</v>
      </c>
      <c r="Y118" s="11" t="n">
        <v>1.6155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1704</v>
      </c>
      <c r="C119" s="11" t="n">
        <v>1.62073</v>
      </c>
      <c r="D119" s="11" t="n">
        <v>1.62487</v>
      </c>
      <c r="E119" s="11" t="n">
        <v>1.6361</v>
      </c>
      <c r="F119" s="11" t="n">
        <v>1.66599</v>
      </c>
      <c r="G119" s="11" t="n">
        <v>1.67583</v>
      </c>
      <c r="H119" s="11" t="n">
        <v>1.69064</v>
      </c>
      <c r="I119" s="11" t="n">
        <v>1.69143</v>
      </c>
      <c r="J119" s="11" t="n">
        <v>1.71664</v>
      </c>
      <c r="K119" s="11" t="n">
        <v>1.72246</v>
      </c>
      <c r="L119" s="11" t="n">
        <v>1.72175</v>
      </c>
      <c r="M119" s="11" t="n">
        <v>1.71935</v>
      </c>
      <c r="N119" s="11" t="n">
        <v>1.71751</v>
      </c>
      <c r="O119" s="11" t="n">
        <v>1.71475</v>
      </c>
      <c r="P119" s="11" t="n">
        <v>1.70756</v>
      </c>
      <c r="Q119" s="11" t="n">
        <v>1.7114</v>
      </c>
      <c r="R119" s="11" t="n">
        <v>1.72848</v>
      </c>
      <c r="S119" s="11" t="n">
        <v>1.73666</v>
      </c>
      <c r="T119" s="11" t="n">
        <v>1.72297</v>
      </c>
      <c r="U119" s="11" t="n">
        <v>1.69421</v>
      </c>
      <c r="V119" s="11" t="n">
        <v>1.65326</v>
      </c>
      <c r="W119" s="11" t="n">
        <v>1.61118</v>
      </c>
      <c r="X119" s="11" t="n">
        <v>1.60904</v>
      </c>
      <c r="Y119" s="11" t="n">
        <v>1.608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3055</v>
      </c>
      <c r="C120" s="11" t="n">
        <v>1.62883</v>
      </c>
      <c r="D120" s="11" t="n">
        <v>1.63254</v>
      </c>
      <c r="E120" s="11" t="n">
        <v>1.68326</v>
      </c>
      <c r="F120" s="11" t="n">
        <v>1.68687</v>
      </c>
      <c r="G120" s="11" t="n">
        <v>1.70317</v>
      </c>
      <c r="H120" s="11" t="n">
        <v>1.73617</v>
      </c>
      <c r="I120" s="11" t="n">
        <v>1.7423</v>
      </c>
      <c r="J120" s="11" t="n">
        <v>1.73616</v>
      </c>
      <c r="K120" s="11" t="n">
        <v>1.73052</v>
      </c>
      <c r="L120" s="11" t="n">
        <v>1.72948</v>
      </c>
      <c r="M120" s="11" t="n">
        <v>1.72854</v>
      </c>
      <c r="N120" s="11" t="n">
        <v>1.72429</v>
      </c>
      <c r="O120" s="11" t="n">
        <v>1.73141</v>
      </c>
      <c r="P120" s="11" t="n">
        <v>1.73577</v>
      </c>
      <c r="Q120" s="11" t="n">
        <v>1.73631</v>
      </c>
      <c r="R120" s="11" t="n">
        <v>1.76445</v>
      </c>
      <c r="S120" s="11" t="n">
        <v>1.75937</v>
      </c>
      <c r="T120" s="11" t="n">
        <v>1.73479</v>
      </c>
      <c r="U120" s="11" t="n">
        <v>1.65106</v>
      </c>
      <c r="V120" s="11" t="n">
        <v>1.43711</v>
      </c>
      <c r="W120" s="11" t="n">
        <v>1.39233</v>
      </c>
      <c r="X120" s="11" t="n">
        <v>1.4204</v>
      </c>
      <c r="Y120" s="11" t="n">
        <v>1.4170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9124</v>
      </c>
      <c r="C121" s="11" t="n">
        <v>1.69247</v>
      </c>
      <c r="D121" s="11" t="n">
        <v>1.70945</v>
      </c>
      <c r="E121" s="11" t="n">
        <v>1.71538</v>
      </c>
      <c r="F121" s="11" t="n">
        <v>1.71812</v>
      </c>
      <c r="G121" s="11" t="n">
        <v>1.77071</v>
      </c>
      <c r="H121" s="11" t="n">
        <v>1.79103</v>
      </c>
      <c r="I121" s="11" t="n">
        <v>1.79683</v>
      </c>
      <c r="J121" s="11" t="n">
        <v>1.79176</v>
      </c>
      <c r="K121" s="11" t="n">
        <v>1.79595</v>
      </c>
      <c r="L121" s="11" t="n">
        <v>1.79355</v>
      </c>
      <c r="M121" s="11" t="n">
        <v>1.79329</v>
      </c>
      <c r="N121" s="11" t="n">
        <v>1.78765</v>
      </c>
      <c r="O121" s="11" t="n">
        <v>1.79036</v>
      </c>
      <c r="P121" s="11" t="n">
        <v>1.79665</v>
      </c>
      <c r="Q121" s="11" t="n">
        <v>1.80381</v>
      </c>
      <c r="R121" s="11" t="n">
        <v>1.8289</v>
      </c>
      <c r="S121" s="11" t="n">
        <v>1.81804</v>
      </c>
      <c r="T121" s="11" t="n">
        <v>1.8009</v>
      </c>
      <c r="U121" s="11" t="n">
        <v>1.72911</v>
      </c>
      <c r="V121" s="11" t="n">
        <v>1.68899</v>
      </c>
      <c r="W121" s="11" t="n">
        <v>1.66512</v>
      </c>
      <c r="X121" s="11" t="n">
        <v>1.696</v>
      </c>
      <c r="Y121" s="11" t="n">
        <v>1.6978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3614</v>
      </c>
      <c r="C122" s="11" t="n">
        <v>1.72606</v>
      </c>
      <c r="D122" s="11" t="n">
        <v>1.73992</v>
      </c>
      <c r="E122" s="11" t="n">
        <v>1.74155</v>
      </c>
      <c r="F122" s="11" t="n">
        <v>1.81152</v>
      </c>
      <c r="G122" s="11" t="n">
        <v>1.84388</v>
      </c>
      <c r="H122" s="11" t="n">
        <v>1.82882</v>
      </c>
      <c r="I122" s="11" t="n">
        <v>1.84684</v>
      </c>
      <c r="J122" s="11" t="n">
        <v>1.846</v>
      </c>
      <c r="K122" s="11" t="n">
        <v>1.8488</v>
      </c>
      <c r="L122" s="11" t="n">
        <v>1.84628</v>
      </c>
      <c r="M122" s="11" t="n">
        <v>1.84361</v>
      </c>
      <c r="N122" s="11" t="n">
        <v>1.84301</v>
      </c>
      <c r="O122" s="11" t="n">
        <v>1.84116</v>
      </c>
      <c r="P122" s="11" t="n">
        <v>1.84082</v>
      </c>
      <c r="Q122" s="11" t="n">
        <v>1.84484</v>
      </c>
      <c r="R122" s="11" t="n">
        <v>1.86499</v>
      </c>
      <c r="S122" s="11" t="n">
        <v>1.86546</v>
      </c>
      <c r="T122" s="11" t="n">
        <v>1.84488</v>
      </c>
      <c r="U122" s="11" t="n">
        <v>1.83492</v>
      </c>
      <c r="V122" s="11" t="n">
        <v>1.80773</v>
      </c>
      <c r="W122" s="11" t="n">
        <v>1.77579</v>
      </c>
      <c r="X122" s="11" t="n">
        <v>1.75927</v>
      </c>
      <c r="Y122" s="11" t="n">
        <v>1.7533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1674</v>
      </c>
      <c r="C123" s="11" t="n">
        <v>1.79991</v>
      </c>
      <c r="D123" s="11" t="n">
        <v>1.79056</v>
      </c>
      <c r="E123" s="11" t="n">
        <v>1.78882</v>
      </c>
      <c r="F123" s="11" t="n">
        <v>1.82766</v>
      </c>
      <c r="G123" s="11" t="n">
        <v>1.88059</v>
      </c>
      <c r="H123" s="11" t="n">
        <v>1.87608</v>
      </c>
      <c r="I123" s="11" t="n">
        <v>1.89354</v>
      </c>
      <c r="J123" s="11" t="n">
        <v>1.91313</v>
      </c>
      <c r="K123" s="11" t="n">
        <v>1.91505</v>
      </c>
      <c r="L123" s="11" t="n">
        <v>1.91449</v>
      </c>
      <c r="M123" s="11" t="n">
        <v>1.91264</v>
      </c>
      <c r="N123" s="11" t="n">
        <v>1.91148</v>
      </c>
      <c r="O123" s="11" t="n">
        <v>1.91438</v>
      </c>
      <c r="P123" s="11" t="n">
        <v>1.91884</v>
      </c>
      <c r="Q123" s="11" t="n">
        <v>1.92209</v>
      </c>
      <c r="R123" s="11" t="n">
        <v>1.93746</v>
      </c>
      <c r="S123" s="11" t="n">
        <v>1.92944</v>
      </c>
      <c r="T123" s="11" t="n">
        <v>1.91316</v>
      </c>
      <c r="U123" s="11" t="n">
        <v>1.91388</v>
      </c>
      <c r="V123" s="11" t="n">
        <v>1.86978</v>
      </c>
      <c r="W123" s="11" t="n">
        <v>1.86673</v>
      </c>
      <c r="X123" s="11" t="n">
        <v>1.84618</v>
      </c>
      <c r="Y123" s="11" t="n">
        <v>1.8068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1272</v>
      </c>
      <c r="C124" s="11" t="n">
        <v>1.8028</v>
      </c>
      <c r="D124" s="11" t="n">
        <v>1.80454</v>
      </c>
      <c r="E124" s="11" t="n">
        <v>1.81437</v>
      </c>
      <c r="F124" s="11" t="n">
        <v>1.8106</v>
      </c>
      <c r="G124" s="11" t="n">
        <v>1.85637</v>
      </c>
      <c r="H124" s="11" t="n">
        <v>1.84851</v>
      </c>
      <c r="I124" s="11" t="n">
        <v>1.86566</v>
      </c>
      <c r="J124" s="11" t="n">
        <v>1.87932</v>
      </c>
      <c r="K124" s="11" t="n">
        <v>1.89197</v>
      </c>
      <c r="L124" s="11" t="n">
        <v>1.89142</v>
      </c>
      <c r="M124" s="11" t="n">
        <v>1.8685</v>
      </c>
      <c r="N124" s="11" t="n">
        <v>1.87195</v>
      </c>
      <c r="O124" s="11" t="n">
        <v>1.89338</v>
      </c>
      <c r="P124" s="11" t="n">
        <v>1.89905</v>
      </c>
      <c r="Q124" s="11" t="n">
        <v>1.92991</v>
      </c>
      <c r="R124" s="11" t="n">
        <v>1.99457</v>
      </c>
      <c r="S124" s="11" t="n">
        <v>1.91322</v>
      </c>
      <c r="T124" s="11" t="n">
        <v>1.89593</v>
      </c>
      <c r="U124" s="11" t="n">
        <v>1.86967</v>
      </c>
      <c r="V124" s="11" t="n">
        <v>1.84996</v>
      </c>
      <c r="W124" s="11" t="n">
        <v>1.84274</v>
      </c>
      <c r="X124" s="11" t="n">
        <v>1.81143</v>
      </c>
      <c r="Y124" s="11" t="n">
        <v>1.8013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5198</v>
      </c>
      <c r="C125" s="11" t="n">
        <v>1.74288</v>
      </c>
      <c r="D125" s="11" t="n">
        <v>1.76929</v>
      </c>
      <c r="E125" s="11" t="n">
        <v>1.78844</v>
      </c>
      <c r="F125" s="11" t="n">
        <v>1.79339</v>
      </c>
      <c r="G125" s="11" t="n">
        <v>1.83963</v>
      </c>
      <c r="H125" s="11" t="n">
        <v>1.8496</v>
      </c>
      <c r="I125" s="11" t="n">
        <v>1.85148</v>
      </c>
      <c r="J125" s="11" t="n">
        <v>1.85056</v>
      </c>
      <c r="K125" s="11" t="n">
        <v>1.85219</v>
      </c>
      <c r="L125" s="11" t="n">
        <v>1.8537</v>
      </c>
      <c r="M125" s="11" t="n">
        <v>1.85371</v>
      </c>
      <c r="N125" s="11" t="n">
        <v>1.85269</v>
      </c>
      <c r="O125" s="11" t="n">
        <v>1.85443</v>
      </c>
      <c r="P125" s="11" t="n">
        <v>1.85482</v>
      </c>
      <c r="Q125" s="11" t="n">
        <v>1.85926</v>
      </c>
      <c r="R125" s="11" t="n">
        <v>1.86593</v>
      </c>
      <c r="S125" s="11" t="n">
        <v>1.86438</v>
      </c>
      <c r="T125" s="11" t="n">
        <v>1.86952</v>
      </c>
      <c r="U125" s="11" t="n">
        <v>1.85508</v>
      </c>
      <c r="V125" s="11" t="n">
        <v>1.83834</v>
      </c>
      <c r="W125" s="11" t="n">
        <v>1.82441</v>
      </c>
      <c r="X125" s="11" t="n">
        <v>1.80793</v>
      </c>
      <c r="Y125" s="11" t="n">
        <v>1.7872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98</v>
      </c>
      <c r="C126" s="11" t="n">
        <v>1.69508</v>
      </c>
      <c r="D126" s="11" t="n">
        <v>1.7094</v>
      </c>
      <c r="E126" s="11" t="n">
        <v>1.73063</v>
      </c>
      <c r="F126" s="11" t="n">
        <v>1.75732</v>
      </c>
      <c r="G126" s="11" t="n">
        <v>1.7685</v>
      </c>
      <c r="H126" s="11" t="n">
        <v>1.77099</v>
      </c>
      <c r="I126" s="11" t="n">
        <v>1.76992</v>
      </c>
      <c r="J126" s="11" t="n">
        <v>1.76769</v>
      </c>
      <c r="K126" s="11" t="n">
        <v>1.76818</v>
      </c>
      <c r="L126" s="11" t="n">
        <v>1.77087</v>
      </c>
      <c r="M126" s="11" t="n">
        <v>1.77043</v>
      </c>
      <c r="N126" s="11" t="n">
        <v>1.76798</v>
      </c>
      <c r="O126" s="11" t="n">
        <v>1.76824</v>
      </c>
      <c r="P126" s="11" t="n">
        <v>1.76851</v>
      </c>
      <c r="Q126" s="11" t="n">
        <v>1.77339</v>
      </c>
      <c r="R126" s="11" t="n">
        <v>1.78263</v>
      </c>
      <c r="S126" s="11" t="n">
        <v>1.78106</v>
      </c>
      <c r="T126" s="11" t="n">
        <v>1.76912</v>
      </c>
      <c r="U126" s="11" t="n">
        <v>1.76204</v>
      </c>
      <c r="V126" s="11" t="n">
        <v>1.74028</v>
      </c>
      <c r="W126" s="11" t="n">
        <v>1.73645</v>
      </c>
      <c r="X126" s="11" t="n">
        <v>1.72288</v>
      </c>
      <c r="Y126" s="11" t="n">
        <v>1.720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4127</v>
      </c>
      <c r="C127" s="11" t="n">
        <v>1.63896</v>
      </c>
      <c r="D127" s="11" t="n">
        <v>1.65975</v>
      </c>
      <c r="E127" s="11" t="n">
        <v>1.67721</v>
      </c>
      <c r="F127" s="11" t="n">
        <v>1.70249</v>
      </c>
      <c r="G127" s="11" t="n">
        <v>1.70548</v>
      </c>
      <c r="H127" s="11" t="n">
        <v>1.70769</v>
      </c>
      <c r="I127" s="11" t="n">
        <v>1.70852</v>
      </c>
      <c r="J127" s="11" t="n">
        <v>1.70605</v>
      </c>
      <c r="K127" s="11" t="n">
        <v>1.70454</v>
      </c>
      <c r="L127" s="11" t="n">
        <v>1.70595</v>
      </c>
      <c r="M127" s="11" t="n">
        <v>1.70347</v>
      </c>
      <c r="N127" s="11" t="n">
        <v>1.70152</v>
      </c>
      <c r="O127" s="11" t="n">
        <v>1.70335</v>
      </c>
      <c r="P127" s="11" t="n">
        <v>1.70508</v>
      </c>
      <c r="Q127" s="11" t="n">
        <v>1.70878</v>
      </c>
      <c r="R127" s="11" t="n">
        <v>1.71702</v>
      </c>
      <c r="S127" s="11" t="n">
        <v>1.71582</v>
      </c>
      <c r="T127" s="11" t="n">
        <v>1.70496</v>
      </c>
      <c r="U127" s="11" t="n">
        <v>1.69218</v>
      </c>
      <c r="V127" s="11" t="n">
        <v>1.6792</v>
      </c>
      <c r="W127" s="11" t="n">
        <v>1.67882</v>
      </c>
      <c r="X127" s="11" t="n">
        <v>1.67261</v>
      </c>
      <c r="Y127" s="11" t="n">
        <v>1.6697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2835</v>
      </c>
      <c r="C128" s="11" t="n">
        <v>1.72777</v>
      </c>
      <c r="D128" s="11" t="n">
        <v>1.7548</v>
      </c>
      <c r="E128" s="11" t="n">
        <v>1.77859</v>
      </c>
      <c r="F128" s="11" t="n">
        <v>1.79988</v>
      </c>
      <c r="G128" s="11" t="n">
        <v>1.82222</v>
      </c>
      <c r="H128" s="11" t="n">
        <v>1.82186</v>
      </c>
      <c r="I128" s="11" t="n">
        <v>1.8215</v>
      </c>
      <c r="J128" s="11" t="n">
        <v>1.81814</v>
      </c>
      <c r="K128" s="11" t="n">
        <v>1.82076</v>
      </c>
      <c r="L128" s="11" t="n">
        <v>1.81921</v>
      </c>
      <c r="M128" s="11" t="n">
        <v>1.81683</v>
      </c>
      <c r="N128" s="11" t="n">
        <v>1.81523</v>
      </c>
      <c r="O128" s="11" t="n">
        <v>1.81553</v>
      </c>
      <c r="P128" s="11" t="n">
        <v>1.81992</v>
      </c>
      <c r="Q128" s="11" t="n">
        <v>1.8293</v>
      </c>
      <c r="R128" s="11" t="n">
        <v>1.8362</v>
      </c>
      <c r="S128" s="11" t="n">
        <v>1.83366</v>
      </c>
      <c r="T128" s="11" t="n">
        <v>1.82014</v>
      </c>
      <c r="U128" s="11" t="n">
        <v>1.80431</v>
      </c>
      <c r="V128" s="11" t="n">
        <v>1.76691</v>
      </c>
      <c r="W128" s="11" t="n">
        <v>1.76334</v>
      </c>
      <c r="X128" s="11" t="n">
        <v>1.75131</v>
      </c>
      <c r="Y128" s="11" t="n">
        <v>1.7374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6789</v>
      </c>
      <c r="C129" s="11" t="n">
        <v>1.65384</v>
      </c>
      <c r="D129" s="11" t="n">
        <v>1.67005</v>
      </c>
      <c r="E129" s="11" t="n">
        <v>1.68866</v>
      </c>
      <c r="F129" s="11" t="n">
        <v>1.7134</v>
      </c>
      <c r="G129" s="11" t="n">
        <v>1.7228</v>
      </c>
      <c r="H129" s="11" t="n">
        <v>1.71719</v>
      </c>
      <c r="I129" s="11" t="n">
        <v>1.70998</v>
      </c>
      <c r="J129" s="11" t="n">
        <v>1.70331</v>
      </c>
      <c r="K129" s="11" t="n">
        <v>1.70119</v>
      </c>
      <c r="L129" s="11" t="n">
        <v>1.70117</v>
      </c>
      <c r="M129" s="11" t="n">
        <v>1.69865</v>
      </c>
      <c r="N129" s="11" t="n">
        <v>1.69653</v>
      </c>
      <c r="O129" s="11" t="n">
        <v>1.69672</v>
      </c>
      <c r="P129" s="11" t="n">
        <v>1.69736</v>
      </c>
      <c r="Q129" s="11" t="n">
        <v>1.69891</v>
      </c>
      <c r="R129" s="11" t="n">
        <v>1.70221</v>
      </c>
      <c r="S129" s="11" t="n">
        <v>1.68342</v>
      </c>
      <c r="T129" s="11" t="n">
        <v>1.69561</v>
      </c>
      <c r="U129" s="11" t="n">
        <v>1.70612</v>
      </c>
      <c r="V129" s="11" t="n">
        <v>1.6775</v>
      </c>
      <c r="W129" s="11" t="n">
        <v>1.66782</v>
      </c>
      <c r="X129" s="11" t="n">
        <v>1.62435</v>
      </c>
      <c r="Y129" s="11" t="n">
        <v>1.6083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848</v>
      </c>
      <c r="C130" s="11" t="n">
        <v>1.68045</v>
      </c>
      <c r="D130" s="11" t="n">
        <v>1.69299</v>
      </c>
      <c r="E130" s="11" t="n">
        <v>1.71154</v>
      </c>
      <c r="F130" s="11" t="n">
        <v>1.73613</v>
      </c>
      <c r="G130" s="11" t="n">
        <v>1.74533</v>
      </c>
      <c r="H130" s="11" t="n">
        <v>1.7752</v>
      </c>
      <c r="I130" s="11" t="n">
        <v>1.77505</v>
      </c>
      <c r="J130" s="11" t="n">
        <v>1.76788</v>
      </c>
      <c r="K130" s="11" t="n">
        <v>1.77865</v>
      </c>
      <c r="L130" s="11" t="n">
        <v>1.77697</v>
      </c>
      <c r="M130" s="11" t="n">
        <v>1.77394</v>
      </c>
      <c r="N130" s="11" t="n">
        <v>1.77608</v>
      </c>
      <c r="O130" s="11" t="n">
        <v>1.7874</v>
      </c>
      <c r="P130" s="11" t="n">
        <v>1.79342</v>
      </c>
      <c r="Q130" s="11" t="n">
        <v>1.8082</v>
      </c>
      <c r="R130" s="11" t="n">
        <v>1.80626</v>
      </c>
      <c r="S130" s="11" t="n">
        <v>1.78292</v>
      </c>
      <c r="T130" s="11" t="n">
        <v>1.77178</v>
      </c>
      <c r="U130" s="11" t="n">
        <v>1.75695</v>
      </c>
      <c r="V130" s="11" t="n">
        <v>1.72352</v>
      </c>
      <c r="W130" s="11" t="n">
        <v>1.74523</v>
      </c>
      <c r="X130" s="11" t="n">
        <v>1.73018</v>
      </c>
      <c r="Y130" s="11" t="n">
        <v>1.717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8942</v>
      </c>
      <c r="C131" s="11" t="n">
        <v>1.6721</v>
      </c>
      <c r="D131" s="11" t="n">
        <v>1.67476</v>
      </c>
      <c r="E131" s="11" t="n">
        <v>1.68294</v>
      </c>
      <c r="F131" s="11" t="n">
        <v>1.67514</v>
      </c>
      <c r="G131" s="11" t="n">
        <v>1.70916</v>
      </c>
      <c r="H131" s="11" t="n">
        <v>1.72526</v>
      </c>
      <c r="I131" s="11" t="n">
        <v>1.74245</v>
      </c>
      <c r="J131" s="11" t="n">
        <v>1.73889</v>
      </c>
      <c r="K131" s="11" t="n">
        <v>1.74136</v>
      </c>
      <c r="L131" s="11" t="n">
        <v>1.73375</v>
      </c>
      <c r="M131" s="11" t="n">
        <v>1.73235</v>
      </c>
      <c r="N131" s="11" t="n">
        <v>1.73317</v>
      </c>
      <c r="O131" s="11" t="n">
        <v>1.73198</v>
      </c>
      <c r="P131" s="11" t="n">
        <v>1.7352</v>
      </c>
      <c r="Q131" s="11" t="n">
        <v>1.74581</v>
      </c>
      <c r="R131" s="11" t="n">
        <v>1.75726</v>
      </c>
      <c r="S131" s="11" t="n">
        <v>1.73898</v>
      </c>
      <c r="T131" s="11" t="n">
        <v>1.71624</v>
      </c>
      <c r="U131" s="11" t="n">
        <v>1.71578</v>
      </c>
      <c r="V131" s="11" t="n">
        <v>1.67493</v>
      </c>
      <c r="W131" s="11" t="n">
        <v>1.65969</v>
      </c>
      <c r="X131" s="11" t="n">
        <v>1.64967</v>
      </c>
      <c r="Y131" s="11" t="n">
        <v>1.6482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2763</v>
      </c>
      <c r="C132" s="11" t="n">
        <v>1.53373</v>
      </c>
      <c r="D132" s="11" t="n">
        <v>1.54443</v>
      </c>
      <c r="E132" s="11" t="n">
        <v>1.56605</v>
      </c>
      <c r="F132" s="11" t="n">
        <v>1.56424</v>
      </c>
      <c r="G132" s="11" t="n">
        <v>1.57115</v>
      </c>
      <c r="H132" s="11" t="n">
        <v>1.60266</v>
      </c>
      <c r="I132" s="11" t="n">
        <v>1.59675</v>
      </c>
      <c r="J132" s="11" t="n">
        <v>1.58939</v>
      </c>
      <c r="K132" s="11" t="n">
        <v>1.60075</v>
      </c>
      <c r="L132" s="11" t="n">
        <v>1.59962</v>
      </c>
      <c r="M132" s="11" t="n">
        <v>1.5976</v>
      </c>
      <c r="N132" s="11" t="n">
        <v>1.59289</v>
      </c>
      <c r="O132" s="11" t="n">
        <v>1.59881</v>
      </c>
      <c r="P132" s="11" t="n">
        <v>1.60322</v>
      </c>
      <c r="Q132" s="11" t="n">
        <v>1.61653</v>
      </c>
      <c r="R132" s="11" t="n">
        <v>1.62731</v>
      </c>
      <c r="S132" s="11" t="n">
        <v>1.62071</v>
      </c>
      <c r="T132" s="11" t="n">
        <v>1.58994</v>
      </c>
      <c r="U132" s="11" t="n">
        <v>1.56818</v>
      </c>
      <c r="V132" s="11" t="n">
        <v>1.54526</v>
      </c>
      <c r="W132" s="11" t="n">
        <v>1.5416</v>
      </c>
      <c r="X132" s="11" t="n">
        <v>1.5353</v>
      </c>
      <c r="Y132" s="11" t="n">
        <v>1.5313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202</v>
      </c>
      <c r="C133" s="11" t="n">
        <v>1.5841</v>
      </c>
      <c r="D133" s="11" t="n">
        <v>1.62902</v>
      </c>
      <c r="E133" s="11" t="n">
        <v>1.64061</v>
      </c>
      <c r="F133" s="11" t="n">
        <v>1.64986</v>
      </c>
      <c r="G133" s="11" t="n">
        <v>1.67661</v>
      </c>
      <c r="H133" s="11" t="n">
        <v>1.67936</v>
      </c>
      <c r="I133" s="11" t="n">
        <v>1.65793</v>
      </c>
      <c r="J133" s="11" t="n">
        <v>1.64868</v>
      </c>
      <c r="K133" s="11" t="n">
        <v>1.65128</v>
      </c>
      <c r="L133" s="11" t="n">
        <v>1.65216</v>
      </c>
      <c r="M133" s="11" t="n">
        <v>1.64971</v>
      </c>
      <c r="N133" s="11" t="n">
        <v>1.64763</v>
      </c>
      <c r="O133" s="11" t="n">
        <v>1.64683</v>
      </c>
      <c r="P133" s="11" t="n">
        <v>1.64741</v>
      </c>
      <c r="Q133" s="11" t="n">
        <v>1.65856</v>
      </c>
      <c r="R133" s="11" t="n">
        <v>1.68242</v>
      </c>
      <c r="S133" s="11" t="n">
        <v>1.67705</v>
      </c>
      <c r="T133" s="11" t="n">
        <v>1.6518</v>
      </c>
      <c r="U133" s="11" t="n">
        <v>1.63781</v>
      </c>
      <c r="V133" s="11" t="n">
        <v>1.60958</v>
      </c>
      <c r="W133" s="11" t="n">
        <v>1.60291</v>
      </c>
      <c r="X133" s="11" t="n">
        <v>1.58254</v>
      </c>
      <c r="Y133" s="11" t="n">
        <v>1.582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3235</v>
      </c>
      <c r="C134" s="11" t="n">
        <v>1.63781</v>
      </c>
      <c r="D134" s="11" t="n">
        <v>1.65291</v>
      </c>
      <c r="E134" s="11" t="n">
        <v>1.67688</v>
      </c>
      <c r="F134" s="11" t="n">
        <v>1.68859</v>
      </c>
      <c r="G134" s="11" t="n">
        <v>1.717</v>
      </c>
      <c r="H134" s="11" t="n">
        <v>1.73309</v>
      </c>
      <c r="I134" s="11" t="n">
        <v>1.73905</v>
      </c>
      <c r="J134" s="11" t="n">
        <v>1.73362</v>
      </c>
      <c r="K134" s="11" t="n">
        <v>1.73615</v>
      </c>
      <c r="L134" s="11" t="n">
        <v>1.73329</v>
      </c>
      <c r="M134" s="11" t="n">
        <v>1.73176</v>
      </c>
      <c r="N134" s="11" t="n">
        <v>1.7287</v>
      </c>
      <c r="O134" s="11" t="n">
        <v>1.71966</v>
      </c>
      <c r="P134" s="11" t="n">
        <v>1.72288</v>
      </c>
      <c r="Q134" s="11" t="n">
        <v>1.73331</v>
      </c>
      <c r="R134" s="11" t="n">
        <v>1.74705</v>
      </c>
      <c r="S134" s="11" t="n">
        <v>1.74714</v>
      </c>
      <c r="T134" s="11" t="n">
        <v>1.71889</v>
      </c>
      <c r="U134" s="11" t="n">
        <v>1.70292</v>
      </c>
      <c r="V134" s="11" t="n">
        <v>1.67831</v>
      </c>
      <c r="W134" s="11" t="n">
        <v>1.66168</v>
      </c>
      <c r="X134" s="11" t="n">
        <v>1.64602</v>
      </c>
      <c r="Y134" s="11" t="n">
        <v>1.6408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1134</v>
      </c>
      <c r="C135" s="11" t="n">
        <v>1.60979</v>
      </c>
      <c r="D135" s="11" t="n">
        <v>1.63032</v>
      </c>
      <c r="E135" s="11" t="n">
        <v>1.63851</v>
      </c>
      <c r="F135" s="11" t="n">
        <v>1.63483</v>
      </c>
      <c r="G135" s="11" t="n">
        <v>1.64753</v>
      </c>
      <c r="H135" s="11" t="n">
        <v>1.65005</v>
      </c>
      <c r="I135" s="11" t="n">
        <v>1.64771</v>
      </c>
      <c r="J135" s="11" t="n">
        <v>1.6648</v>
      </c>
      <c r="K135" s="11" t="n">
        <v>1.66666</v>
      </c>
      <c r="L135" s="11" t="n">
        <v>1.66629</v>
      </c>
      <c r="M135" s="11" t="n">
        <v>1.66376</v>
      </c>
      <c r="N135" s="11" t="n">
        <v>1.64314</v>
      </c>
      <c r="O135" s="11" t="n">
        <v>1.64521</v>
      </c>
      <c r="P135" s="11" t="n">
        <v>1.64751</v>
      </c>
      <c r="Q135" s="11" t="n">
        <v>1.65916</v>
      </c>
      <c r="R135" s="11" t="n">
        <v>1.66256</v>
      </c>
      <c r="S135" s="11" t="n">
        <v>1.66086</v>
      </c>
      <c r="T135" s="11" t="n">
        <v>1.65156</v>
      </c>
      <c r="U135" s="11" t="n">
        <v>1.65488</v>
      </c>
      <c r="V135" s="11" t="n">
        <v>1.64462</v>
      </c>
      <c r="W135" s="11" t="n">
        <v>1.62346</v>
      </c>
      <c r="X135" s="11" t="n">
        <v>1.61704</v>
      </c>
      <c r="Y135" s="11" t="n">
        <v>1.616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0938</v>
      </c>
      <c r="C136" s="11" t="n">
        <v>1.61154</v>
      </c>
      <c r="D136" s="11" t="n">
        <v>1.63487</v>
      </c>
      <c r="E136" s="11" t="n">
        <v>1.64295</v>
      </c>
      <c r="F136" s="11" t="n">
        <v>1.63999</v>
      </c>
      <c r="G136" s="11" t="n">
        <v>1.66788</v>
      </c>
      <c r="H136" s="11" t="n">
        <v>1.67865</v>
      </c>
      <c r="I136" s="11" t="n">
        <v>1.67371</v>
      </c>
      <c r="J136" s="11" t="n">
        <v>1.69016</v>
      </c>
      <c r="K136" s="11" t="n">
        <v>1.6952</v>
      </c>
      <c r="L136" s="11" t="n">
        <v>1.68768</v>
      </c>
      <c r="M136" s="11" t="n">
        <v>1.6836</v>
      </c>
      <c r="N136" s="11" t="n">
        <v>1.68021</v>
      </c>
      <c r="O136" s="11" t="n">
        <v>1.69474</v>
      </c>
      <c r="P136" s="11" t="n">
        <v>1.67809</v>
      </c>
      <c r="Q136" s="11" t="n">
        <v>1.68471</v>
      </c>
      <c r="R136" s="11" t="n">
        <v>1.69082</v>
      </c>
      <c r="S136" s="11" t="n">
        <v>1.68869</v>
      </c>
      <c r="T136" s="11" t="n">
        <v>1.66135</v>
      </c>
      <c r="U136" s="11" t="n">
        <v>1.66385</v>
      </c>
      <c r="V136" s="11" t="n">
        <v>1.64422</v>
      </c>
      <c r="W136" s="11" t="n">
        <v>1.61636</v>
      </c>
      <c r="X136" s="11" t="n">
        <v>1.61299</v>
      </c>
      <c r="Y136" s="11" t="n">
        <v>1.6104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8117</v>
      </c>
      <c r="C137" s="11" t="n">
        <v>1.53203</v>
      </c>
      <c r="D137" s="11" t="n">
        <v>1.5681</v>
      </c>
      <c r="E137" s="11" t="n">
        <v>1.57155</v>
      </c>
      <c r="F137" s="11" t="n">
        <v>1.55907</v>
      </c>
      <c r="G137" s="11" t="n">
        <v>1.5951</v>
      </c>
      <c r="H137" s="11" t="n">
        <v>1.60072</v>
      </c>
      <c r="I137" s="11" t="n">
        <v>1.61381</v>
      </c>
      <c r="J137" s="11" t="n">
        <v>1.61015</v>
      </c>
      <c r="K137" s="11" t="n">
        <v>1.60874</v>
      </c>
      <c r="L137" s="11" t="n">
        <v>1.60791</v>
      </c>
      <c r="M137" s="11" t="n">
        <v>1.60724</v>
      </c>
      <c r="N137" s="11" t="n">
        <v>1.61142</v>
      </c>
      <c r="O137" s="11" t="n">
        <v>1.60152</v>
      </c>
      <c r="P137" s="11" t="n">
        <v>1.60228</v>
      </c>
      <c r="Q137" s="11" t="n">
        <v>1.6107</v>
      </c>
      <c r="R137" s="11" t="n">
        <v>1.613</v>
      </c>
      <c r="S137" s="11" t="n">
        <v>1.63464</v>
      </c>
      <c r="T137" s="11" t="n">
        <v>1.61021</v>
      </c>
      <c r="U137" s="11" t="n">
        <v>1.61297</v>
      </c>
      <c r="V137" s="11" t="n">
        <v>1.60628</v>
      </c>
      <c r="W137" s="11" t="n">
        <v>1.59557</v>
      </c>
      <c r="X137" s="11" t="n">
        <v>1.58488</v>
      </c>
      <c r="Y137" s="11" t="n">
        <v>1.5816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0292</v>
      </c>
      <c r="C138" s="11" t="n">
        <v>1.60536</v>
      </c>
      <c r="D138" s="11" t="n">
        <v>1.61219</v>
      </c>
      <c r="E138" s="11" t="n">
        <v>1.60311</v>
      </c>
      <c r="F138" s="11" t="n">
        <v>1.60558</v>
      </c>
      <c r="G138" s="11" t="n">
        <v>1.62201</v>
      </c>
      <c r="H138" s="11" t="n">
        <v>1.64523</v>
      </c>
      <c r="I138" s="11" t="n">
        <v>1.66156</v>
      </c>
      <c r="J138" s="11" t="n">
        <v>1.65435</v>
      </c>
      <c r="K138" s="11" t="n">
        <v>1.6531</v>
      </c>
      <c r="L138" s="11" t="n">
        <v>1.65218</v>
      </c>
      <c r="M138" s="11" t="n">
        <v>1.64899</v>
      </c>
      <c r="N138" s="11" t="n">
        <v>1.64995</v>
      </c>
      <c r="O138" s="11" t="n">
        <v>1.63742</v>
      </c>
      <c r="P138" s="11" t="n">
        <v>1.64553</v>
      </c>
      <c r="Q138" s="11" t="n">
        <v>1.6604</v>
      </c>
      <c r="R138" s="11" t="n">
        <v>1.68119</v>
      </c>
      <c r="S138" s="11" t="n">
        <v>1.66324</v>
      </c>
      <c r="T138" s="11" t="n">
        <v>1.62845</v>
      </c>
      <c r="U138" s="11" t="n">
        <v>1.6256</v>
      </c>
      <c r="V138" s="11" t="n">
        <v>1.61156</v>
      </c>
      <c r="W138" s="11" t="n">
        <v>1.60406</v>
      </c>
      <c r="X138" s="11" t="n">
        <v>1.59577</v>
      </c>
      <c r="Y138" s="11" t="n">
        <v>1.5908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6954</v>
      </c>
      <c r="C139" s="11" t="n">
        <v>1.60129</v>
      </c>
      <c r="D139" s="11" t="n">
        <v>1.62358</v>
      </c>
      <c r="E139" s="11" t="n">
        <v>1.63357</v>
      </c>
      <c r="F139" s="11" t="n">
        <v>1.63438</v>
      </c>
      <c r="G139" s="11" t="n">
        <v>1.65635</v>
      </c>
      <c r="H139" s="11" t="n">
        <v>1.66309</v>
      </c>
      <c r="I139" s="11" t="n">
        <v>1.68053</v>
      </c>
      <c r="J139" s="11" t="n">
        <v>1.66747</v>
      </c>
      <c r="K139" s="11" t="n">
        <v>1.67365</v>
      </c>
      <c r="L139" s="11" t="n">
        <v>1.67743</v>
      </c>
      <c r="M139" s="11" t="n">
        <v>1.67227</v>
      </c>
      <c r="N139" s="11" t="n">
        <v>1.66847</v>
      </c>
      <c r="O139" s="11" t="n">
        <v>1.65253</v>
      </c>
      <c r="P139" s="11" t="n">
        <v>1.65499</v>
      </c>
      <c r="Q139" s="11" t="n">
        <v>1.66462</v>
      </c>
      <c r="R139" s="11" t="n">
        <v>1.67729</v>
      </c>
      <c r="S139" s="11" t="n">
        <v>1.65946</v>
      </c>
      <c r="T139" s="11" t="n">
        <v>1.62022</v>
      </c>
      <c r="U139" s="11" t="n">
        <v>1.61993</v>
      </c>
      <c r="V139" s="11" t="n">
        <v>1.61296</v>
      </c>
      <c r="W139" s="11" t="n">
        <v>1.59385</v>
      </c>
      <c r="X139" s="11" t="n">
        <v>1.55262</v>
      </c>
      <c r="Y139" s="11" t="n">
        <v>1.5481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9907</v>
      </c>
      <c r="C140" s="11" t="n">
        <v>1.56415</v>
      </c>
      <c r="D140" s="11" t="n">
        <v>1.60624</v>
      </c>
      <c r="E140" s="11" t="n">
        <v>1.61965</v>
      </c>
      <c r="F140" s="11" t="n">
        <v>1.62734</v>
      </c>
      <c r="G140" s="11" t="n">
        <v>1.6607</v>
      </c>
      <c r="H140" s="11" t="n">
        <v>1.66201</v>
      </c>
      <c r="I140" s="11" t="n">
        <v>1.67631</v>
      </c>
      <c r="J140" s="11" t="n">
        <v>1.66795</v>
      </c>
      <c r="K140" s="11" t="n">
        <v>1.66855</v>
      </c>
      <c r="L140" s="11" t="n">
        <v>1.6689</v>
      </c>
      <c r="M140" s="11" t="n">
        <v>1.66711</v>
      </c>
      <c r="N140" s="11" t="n">
        <v>1.6669</v>
      </c>
      <c r="O140" s="11" t="n">
        <v>1.65035</v>
      </c>
      <c r="P140" s="11" t="n">
        <v>1.65543</v>
      </c>
      <c r="Q140" s="11" t="n">
        <v>1.67123</v>
      </c>
      <c r="R140" s="11" t="n">
        <v>1.68173</v>
      </c>
      <c r="S140" s="11" t="n">
        <v>1.66256</v>
      </c>
      <c r="T140" s="11" t="n">
        <v>1.62321</v>
      </c>
      <c r="U140" s="11" t="n">
        <v>1.60635</v>
      </c>
      <c r="V140" s="11" t="n">
        <v>1.57982</v>
      </c>
      <c r="W140" s="11" t="n">
        <v>1.55936</v>
      </c>
      <c r="X140" s="11" t="n">
        <v>1.49943</v>
      </c>
      <c r="Y140" s="11" t="n">
        <v>1.4987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9396</v>
      </c>
      <c r="C141" s="11" t="n">
        <v>1.56598</v>
      </c>
      <c r="D141" s="11" t="n">
        <v>1.62515</v>
      </c>
      <c r="E141" s="11" t="n">
        <v>1.63178</v>
      </c>
      <c r="F141" s="11" t="n">
        <v>1.64442</v>
      </c>
      <c r="G141" s="11" t="n">
        <v>1.68004</v>
      </c>
      <c r="H141" s="11" t="n">
        <v>1.7049</v>
      </c>
      <c r="I141" s="11" t="n">
        <v>1.73848</v>
      </c>
      <c r="J141" s="11" t="n">
        <v>1.72526</v>
      </c>
      <c r="K141" s="11" t="n">
        <v>1.72705</v>
      </c>
      <c r="L141" s="11" t="n">
        <v>1.72315</v>
      </c>
      <c r="M141" s="11" t="n">
        <v>1.72043</v>
      </c>
      <c r="N141" s="11" t="n">
        <v>1.72015</v>
      </c>
      <c r="O141" s="11" t="n">
        <v>1.6957</v>
      </c>
      <c r="P141" s="11" t="n">
        <v>1.70576</v>
      </c>
      <c r="Q141" s="11" t="n">
        <v>1.71452</v>
      </c>
      <c r="R141" s="11" t="n">
        <v>1.71573</v>
      </c>
      <c r="S141" s="11" t="n">
        <v>1.7178</v>
      </c>
      <c r="T141" s="11" t="n">
        <v>1.67174</v>
      </c>
      <c r="U141" s="11" t="n">
        <v>1.64965</v>
      </c>
      <c r="V141" s="11" t="n">
        <v>1.63825</v>
      </c>
      <c r="W141" s="11" t="n">
        <v>1.62525</v>
      </c>
      <c r="X141" s="11" t="n">
        <v>1.61857</v>
      </c>
      <c r="Y141" s="11" t="n">
        <v>1.6145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0721</v>
      </c>
      <c r="C142" s="11" t="n">
        <v>1.60759</v>
      </c>
      <c r="D142" s="11" t="n">
        <v>1.64397</v>
      </c>
      <c r="E142" s="11" t="n">
        <v>1.65648</v>
      </c>
      <c r="F142" s="11" t="n">
        <v>1.66609</v>
      </c>
      <c r="G142" s="11" t="n">
        <v>1.70379</v>
      </c>
      <c r="H142" s="11" t="n">
        <v>1.7198</v>
      </c>
      <c r="I142" s="11" t="n">
        <v>1.74638</v>
      </c>
      <c r="J142" s="11" t="n">
        <v>1.73652</v>
      </c>
      <c r="K142" s="11" t="n">
        <v>1.7388</v>
      </c>
      <c r="L142" s="11" t="n">
        <v>1.73826</v>
      </c>
      <c r="M142" s="11" t="n">
        <v>1.73635</v>
      </c>
      <c r="N142" s="11" t="n">
        <v>1.73461</v>
      </c>
      <c r="O142" s="11" t="n">
        <v>1.71164</v>
      </c>
      <c r="P142" s="11" t="n">
        <v>1.72491</v>
      </c>
      <c r="Q142" s="11" t="n">
        <v>1.74051</v>
      </c>
      <c r="R142" s="11" t="n">
        <v>1.7389</v>
      </c>
      <c r="S142" s="11" t="n">
        <v>1.7307</v>
      </c>
      <c r="T142" s="11" t="n">
        <v>1.7135</v>
      </c>
      <c r="U142" s="11" t="n">
        <v>1.66328</v>
      </c>
      <c r="V142" s="11" t="n">
        <v>1.64135</v>
      </c>
      <c r="W142" s="11" t="n">
        <v>1.58035</v>
      </c>
      <c r="X142" s="11" t="n">
        <v>1.55926</v>
      </c>
      <c r="Y142" s="11" t="n">
        <v>1.55836</v>
      </c>
    </row>
    <row r="143" customFormat="false" ht="12.75" hidden="false" customHeight="false" outlineLevel="0" collapsed="false">
      <c r="A143" s="12" t="n">
        <v>29</v>
      </c>
      <c r="B143" s="11" t="n">
        <v>1.56207</v>
      </c>
      <c r="C143" s="11" t="n">
        <v>1.60413</v>
      </c>
      <c r="D143" s="11" t="n">
        <v>1.66861</v>
      </c>
      <c r="E143" s="11" t="n">
        <v>1.67883</v>
      </c>
      <c r="F143" s="11" t="n">
        <v>1.69176</v>
      </c>
      <c r="G143" s="11" t="n">
        <v>1.72546</v>
      </c>
      <c r="H143" s="11" t="n">
        <v>1.7478</v>
      </c>
      <c r="I143" s="11" t="n">
        <v>1.74006</v>
      </c>
      <c r="J143" s="11" t="n">
        <v>1.73395</v>
      </c>
      <c r="K143" s="11" t="n">
        <v>1.76117</v>
      </c>
      <c r="L143" s="11" t="n">
        <v>1.76103</v>
      </c>
      <c r="M143" s="11" t="n">
        <v>1.75984</v>
      </c>
      <c r="N143" s="11" t="n">
        <v>1.75858</v>
      </c>
      <c r="O143" s="11" t="n">
        <v>1.73255</v>
      </c>
      <c r="P143" s="11" t="n">
        <v>1.74453</v>
      </c>
      <c r="Q143" s="11" t="n">
        <v>1.75251</v>
      </c>
      <c r="R143" s="11" t="n">
        <v>1.75033</v>
      </c>
      <c r="S143" s="11" t="n">
        <v>1.74417</v>
      </c>
      <c r="T143" s="11" t="n">
        <v>1.72738</v>
      </c>
      <c r="U143" s="11" t="n">
        <v>1.68737</v>
      </c>
      <c r="V143" s="11" t="n">
        <v>1.67048</v>
      </c>
      <c r="W143" s="11" t="n">
        <v>1.62274</v>
      </c>
      <c r="X143" s="11" t="n">
        <v>1.58833</v>
      </c>
      <c r="Y143" s="11" t="n">
        <v>1.5742</v>
      </c>
    </row>
    <row r="144" customFormat="false" ht="12.75" hidden="false" customHeight="false" outlineLevel="0" collapsed="false">
      <c r="A144" s="12" t="n">
        <v>30</v>
      </c>
      <c r="B144" s="11" t="n">
        <v>1.68421</v>
      </c>
      <c r="C144" s="11" t="n">
        <v>1.67296</v>
      </c>
      <c r="D144" s="11" t="n">
        <v>1.68268</v>
      </c>
      <c r="E144" s="11" t="n">
        <v>1.6771</v>
      </c>
      <c r="F144" s="11" t="n">
        <v>1.68097</v>
      </c>
      <c r="G144" s="11" t="n">
        <v>1.68135</v>
      </c>
      <c r="H144" s="11" t="n">
        <v>1.69147</v>
      </c>
      <c r="I144" s="11" t="n">
        <v>1.73931</v>
      </c>
      <c r="J144" s="11" t="n">
        <v>1.73778</v>
      </c>
      <c r="K144" s="11" t="n">
        <v>1.73761</v>
      </c>
      <c r="L144" s="11" t="n">
        <v>1.73697</v>
      </c>
      <c r="M144" s="11" t="n">
        <v>1.73043</v>
      </c>
      <c r="N144" s="11" t="n">
        <v>1.73358</v>
      </c>
      <c r="O144" s="11" t="n">
        <v>1.71344</v>
      </c>
      <c r="P144" s="11" t="n">
        <v>1.71993</v>
      </c>
      <c r="Q144" s="11" t="n">
        <v>1.72769</v>
      </c>
      <c r="R144" s="11" t="n">
        <v>1.72671</v>
      </c>
      <c r="S144" s="11" t="n">
        <v>1.72042</v>
      </c>
      <c r="T144" s="11" t="n">
        <v>1.75114</v>
      </c>
      <c r="U144" s="11" t="n">
        <v>1.75393</v>
      </c>
      <c r="V144" s="11" t="n">
        <v>1.74505</v>
      </c>
      <c r="W144" s="11" t="n">
        <v>1.72202</v>
      </c>
      <c r="X144" s="11" t="n">
        <v>1.70556</v>
      </c>
      <c r="Y144" s="11" t="n">
        <v>1.7008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10-16T09:35:03Z</dcterms:modified>
  <cp:revision>0</cp:revision>
  <dc:subject/>
  <dc:title/>
</cp:coreProperties>
</file>