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0087</v>
      </c>
      <c r="C7" s="11" t="n">
        <v>0.79965</v>
      </c>
      <c r="D7" s="11" t="n">
        <v>0.79766</v>
      </c>
      <c r="E7" s="11" t="n">
        <v>0.79905</v>
      </c>
      <c r="F7" s="11" t="n">
        <v>0.79486</v>
      </c>
      <c r="G7" s="11" t="n">
        <v>0.80469</v>
      </c>
      <c r="H7" s="11" t="n">
        <v>0.80035</v>
      </c>
      <c r="I7" s="11" t="n">
        <v>0.80625</v>
      </c>
      <c r="J7" s="11" t="n">
        <v>0.82016</v>
      </c>
      <c r="K7" s="11" t="n">
        <v>0.8231</v>
      </c>
      <c r="L7" s="11" t="n">
        <v>0.82584</v>
      </c>
      <c r="M7" s="11" t="n">
        <v>0.82728</v>
      </c>
      <c r="N7" s="11" t="n">
        <v>0.82396</v>
      </c>
      <c r="O7" s="11" t="n">
        <v>0.83931</v>
      </c>
      <c r="P7" s="11" t="n">
        <v>0.84223</v>
      </c>
      <c r="Q7" s="11" t="n">
        <v>0.83906</v>
      </c>
      <c r="R7" s="11" t="n">
        <v>0.83245</v>
      </c>
      <c r="S7" s="11" t="n">
        <v>0.8344</v>
      </c>
      <c r="T7" s="11" t="n">
        <v>0.83382</v>
      </c>
      <c r="U7" s="11" t="n">
        <v>0.83632</v>
      </c>
      <c r="V7" s="11" t="n">
        <v>0.81842</v>
      </c>
      <c r="W7" s="11" t="n">
        <v>0.81185</v>
      </c>
      <c r="X7" s="11" t="n">
        <v>0.80137</v>
      </c>
      <c r="Y7" s="11" t="n">
        <v>0.802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958</v>
      </c>
      <c r="C8" s="11" t="n">
        <v>0.78576</v>
      </c>
      <c r="D8" s="11" t="n">
        <v>0.78491</v>
      </c>
      <c r="E8" s="11" t="n">
        <v>0.75524</v>
      </c>
      <c r="F8" s="11" t="n">
        <v>0.76883</v>
      </c>
      <c r="G8" s="11" t="n">
        <v>0.78443</v>
      </c>
      <c r="H8" s="11" t="n">
        <v>0.78335</v>
      </c>
      <c r="I8" s="11" t="n">
        <v>0.77462</v>
      </c>
      <c r="J8" s="11" t="n">
        <v>0.78784</v>
      </c>
      <c r="K8" s="11" t="n">
        <v>0.8125</v>
      </c>
      <c r="L8" s="11" t="n">
        <v>0.8129</v>
      </c>
      <c r="M8" s="11" t="n">
        <v>0.81354</v>
      </c>
      <c r="N8" s="11" t="n">
        <v>0.81384</v>
      </c>
      <c r="O8" s="11" t="n">
        <v>0.82869</v>
      </c>
      <c r="P8" s="11" t="n">
        <v>0.82883</v>
      </c>
      <c r="Q8" s="11" t="n">
        <v>0.8253</v>
      </c>
      <c r="R8" s="11" t="n">
        <v>0.82524</v>
      </c>
      <c r="S8" s="11" t="n">
        <v>0.82713</v>
      </c>
      <c r="T8" s="11" t="n">
        <v>0.82649</v>
      </c>
      <c r="U8" s="11" t="n">
        <v>0.82308</v>
      </c>
      <c r="V8" s="11" t="n">
        <v>0.81842</v>
      </c>
      <c r="W8" s="11" t="n">
        <v>0.80027</v>
      </c>
      <c r="X8" s="11" t="n">
        <v>0.80024</v>
      </c>
      <c r="Y8" s="11" t="n">
        <v>0.8010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8147</v>
      </c>
      <c r="C9" s="11" t="n">
        <v>0.6467</v>
      </c>
      <c r="D9" s="11" t="n">
        <v>0.64098</v>
      </c>
      <c r="E9" s="11" t="n">
        <v>0.65161</v>
      </c>
      <c r="F9" s="11" t="n">
        <v>0.65159</v>
      </c>
      <c r="G9" s="11" t="n">
        <v>0.72345</v>
      </c>
      <c r="H9" s="11" t="n">
        <v>0.73602</v>
      </c>
      <c r="I9" s="11" t="n">
        <v>0.76376</v>
      </c>
      <c r="J9" s="11" t="n">
        <v>0.77252</v>
      </c>
      <c r="K9" s="11" t="n">
        <v>0.77528</v>
      </c>
      <c r="L9" s="11" t="n">
        <v>0.77459</v>
      </c>
      <c r="M9" s="11" t="n">
        <v>0.77608</v>
      </c>
      <c r="N9" s="11" t="n">
        <v>0.77957</v>
      </c>
      <c r="O9" s="11" t="n">
        <v>0.75861</v>
      </c>
      <c r="P9" s="11" t="n">
        <v>0.73342</v>
      </c>
      <c r="Q9" s="11" t="n">
        <v>0.77116</v>
      </c>
      <c r="R9" s="11" t="n">
        <v>0.76626</v>
      </c>
      <c r="S9" s="11" t="n">
        <v>0.7296</v>
      </c>
      <c r="T9" s="11" t="n">
        <v>0.72214</v>
      </c>
      <c r="U9" s="11" t="n">
        <v>0.73007</v>
      </c>
      <c r="V9" s="11" t="n">
        <v>0.7405</v>
      </c>
      <c r="W9" s="11" t="n">
        <v>0.74476</v>
      </c>
      <c r="X9" s="11" t="n">
        <v>0.74822</v>
      </c>
      <c r="Y9" s="11" t="n">
        <v>0.7492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6651</v>
      </c>
      <c r="C10" s="11" t="n">
        <v>0.05888</v>
      </c>
      <c r="D10" s="11" t="n">
        <v>0.05888</v>
      </c>
      <c r="E10" s="11" t="n">
        <v>0.05888</v>
      </c>
      <c r="F10" s="11" t="n">
        <v>0.05888</v>
      </c>
      <c r="G10" s="11" t="n">
        <v>0.69655</v>
      </c>
      <c r="H10" s="11" t="n">
        <v>0.72687</v>
      </c>
      <c r="I10" s="11" t="n">
        <v>0.80332</v>
      </c>
      <c r="J10" s="11" t="n">
        <v>0.82403</v>
      </c>
      <c r="K10" s="11" t="n">
        <v>0.865</v>
      </c>
      <c r="L10" s="11" t="n">
        <v>0.76294</v>
      </c>
      <c r="M10" s="11" t="n">
        <v>0.76227</v>
      </c>
      <c r="N10" s="11" t="n">
        <v>0.76077</v>
      </c>
      <c r="O10" s="11" t="n">
        <v>1.02936</v>
      </c>
      <c r="P10" s="11" t="n">
        <v>1.02284</v>
      </c>
      <c r="Q10" s="11" t="n">
        <v>0.83715</v>
      </c>
      <c r="R10" s="11" t="n">
        <v>0.83377</v>
      </c>
      <c r="S10" s="11" t="n">
        <v>0.87001</v>
      </c>
      <c r="T10" s="11" t="n">
        <v>0.85526</v>
      </c>
      <c r="U10" s="11" t="n">
        <v>0.78185</v>
      </c>
      <c r="V10" s="11" t="n">
        <v>0.85504</v>
      </c>
      <c r="W10" s="11" t="n">
        <v>0.76907</v>
      </c>
      <c r="X10" s="11" t="n">
        <v>0.73564</v>
      </c>
      <c r="Y10" s="11" t="n">
        <v>0.7299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2262</v>
      </c>
      <c r="C11" s="11" t="n">
        <v>0.68888</v>
      </c>
      <c r="D11" s="11" t="n">
        <v>0.10939</v>
      </c>
      <c r="E11" s="11" t="n">
        <v>0.67849</v>
      </c>
      <c r="F11" s="11" t="n">
        <v>0.72901</v>
      </c>
      <c r="G11" s="11" t="n">
        <v>0.73034</v>
      </c>
      <c r="H11" s="11" t="n">
        <v>0.7271</v>
      </c>
      <c r="I11" s="11" t="n">
        <v>0.60466</v>
      </c>
      <c r="J11" s="11" t="n">
        <v>0.61749</v>
      </c>
      <c r="K11" s="11" t="n">
        <v>0.61913</v>
      </c>
      <c r="L11" s="11" t="n">
        <v>0.6166</v>
      </c>
      <c r="M11" s="11" t="n">
        <v>0.61887</v>
      </c>
      <c r="N11" s="11" t="n">
        <v>0.61458</v>
      </c>
      <c r="O11" s="11" t="n">
        <v>0.62332</v>
      </c>
      <c r="P11" s="11" t="n">
        <v>0.76498</v>
      </c>
      <c r="Q11" s="11" t="n">
        <v>0.16681</v>
      </c>
      <c r="R11" s="11" t="n">
        <v>0.17133</v>
      </c>
      <c r="S11" s="11" t="n">
        <v>0.16293</v>
      </c>
      <c r="T11" s="11" t="n">
        <v>0.68676</v>
      </c>
      <c r="U11" s="11" t="n">
        <v>0.77217</v>
      </c>
      <c r="V11" s="11" t="n">
        <v>0.75794</v>
      </c>
      <c r="W11" s="11" t="n">
        <v>0.74605</v>
      </c>
      <c r="X11" s="11" t="n">
        <v>0.73679</v>
      </c>
      <c r="Y11" s="11" t="n">
        <v>0.7207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5928</v>
      </c>
      <c r="C12" s="11" t="n">
        <v>0.65713</v>
      </c>
      <c r="D12" s="11" t="n">
        <v>0.64251</v>
      </c>
      <c r="E12" s="11" t="n">
        <v>0.67828</v>
      </c>
      <c r="F12" s="11" t="n">
        <v>0.65037</v>
      </c>
      <c r="G12" s="11" t="n">
        <v>0.71238</v>
      </c>
      <c r="H12" s="11" t="n">
        <v>0.70635</v>
      </c>
      <c r="I12" s="11" t="n">
        <v>0.70636</v>
      </c>
      <c r="J12" s="11" t="n">
        <v>0.71864</v>
      </c>
      <c r="K12" s="11" t="n">
        <v>0.72146</v>
      </c>
      <c r="L12" s="11" t="n">
        <v>0.71718</v>
      </c>
      <c r="M12" s="11" t="n">
        <v>0.7159</v>
      </c>
      <c r="N12" s="11" t="n">
        <v>0.71474</v>
      </c>
      <c r="O12" s="11" t="n">
        <v>0.73225</v>
      </c>
      <c r="P12" s="11" t="n">
        <v>0.82029</v>
      </c>
      <c r="Q12" s="11" t="n">
        <v>0.72946</v>
      </c>
      <c r="R12" s="11" t="n">
        <v>0.72784</v>
      </c>
      <c r="S12" s="11" t="n">
        <v>0.73084</v>
      </c>
      <c r="T12" s="11" t="n">
        <v>0.73019</v>
      </c>
      <c r="U12" s="11" t="n">
        <v>0.74081</v>
      </c>
      <c r="V12" s="11" t="n">
        <v>0.79841</v>
      </c>
      <c r="W12" s="11" t="n">
        <v>0.71341</v>
      </c>
      <c r="X12" s="11" t="n">
        <v>0.71325</v>
      </c>
      <c r="Y12" s="11" t="n">
        <v>0.7108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7032</v>
      </c>
      <c r="C13" s="11" t="n">
        <v>0.75739</v>
      </c>
      <c r="D13" s="11" t="n">
        <v>0.76261</v>
      </c>
      <c r="E13" s="11" t="n">
        <v>0.74599</v>
      </c>
      <c r="F13" s="11" t="n">
        <v>0.73448</v>
      </c>
      <c r="G13" s="11" t="n">
        <v>0.80072</v>
      </c>
      <c r="H13" s="11" t="n">
        <v>0.80927</v>
      </c>
      <c r="I13" s="11" t="n">
        <v>0.81324</v>
      </c>
      <c r="J13" s="11" t="n">
        <v>0.82535</v>
      </c>
      <c r="K13" s="11" t="n">
        <v>0.939</v>
      </c>
      <c r="L13" s="11" t="n">
        <v>0.93723</v>
      </c>
      <c r="M13" s="11" t="n">
        <v>0.94167</v>
      </c>
      <c r="N13" s="11" t="n">
        <v>0.93334</v>
      </c>
      <c r="O13" s="11" t="n">
        <v>0.93217</v>
      </c>
      <c r="P13" s="11" t="n">
        <v>0.93696</v>
      </c>
      <c r="Q13" s="11" t="n">
        <v>0.84222</v>
      </c>
      <c r="R13" s="11" t="n">
        <v>0.83703</v>
      </c>
      <c r="S13" s="11" t="n">
        <v>0.83408</v>
      </c>
      <c r="T13" s="11" t="n">
        <v>0.8284</v>
      </c>
      <c r="U13" s="11" t="n">
        <v>0.819</v>
      </c>
      <c r="V13" s="11" t="n">
        <v>0.88115</v>
      </c>
      <c r="W13" s="11" t="n">
        <v>0.86238</v>
      </c>
      <c r="X13" s="11" t="n">
        <v>0.85506</v>
      </c>
      <c r="Y13" s="11" t="n">
        <v>0.8100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0843</v>
      </c>
      <c r="C14" s="11" t="n">
        <v>0.81005</v>
      </c>
      <c r="D14" s="11" t="n">
        <v>0.80978</v>
      </c>
      <c r="E14" s="11" t="n">
        <v>0.8105</v>
      </c>
      <c r="F14" s="11" t="n">
        <v>0.80944</v>
      </c>
      <c r="G14" s="11" t="n">
        <v>0.82217</v>
      </c>
      <c r="H14" s="11" t="n">
        <v>0.85983</v>
      </c>
      <c r="I14" s="11" t="n">
        <v>0.84764</v>
      </c>
      <c r="J14" s="11" t="n">
        <v>0.86607</v>
      </c>
      <c r="K14" s="11" t="n">
        <v>0.96089</v>
      </c>
      <c r="L14" s="11" t="n">
        <v>0.96578</v>
      </c>
      <c r="M14" s="11" t="n">
        <v>0.97249</v>
      </c>
      <c r="N14" s="11" t="n">
        <v>0.97073</v>
      </c>
      <c r="O14" s="11" t="n">
        <v>0.9742</v>
      </c>
      <c r="P14" s="11" t="n">
        <v>0.96695</v>
      </c>
      <c r="Q14" s="11" t="n">
        <v>0.86329</v>
      </c>
      <c r="R14" s="11" t="n">
        <v>0.86546</v>
      </c>
      <c r="S14" s="11" t="n">
        <v>0.86826</v>
      </c>
      <c r="T14" s="11" t="n">
        <v>0.86553</v>
      </c>
      <c r="U14" s="11" t="n">
        <v>0.89252</v>
      </c>
      <c r="V14" s="11" t="n">
        <v>0.96118</v>
      </c>
      <c r="W14" s="11" t="n">
        <v>0.89509</v>
      </c>
      <c r="X14" s="11" t="n">
        <v>0.83715</v>
      </c>
      <c r="Y14" s="11" t="n">
        <v>0.8115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072</v>
      </c>
      <c r="C15" s="11" t="n">
        <v>0.80687</v>
      </c>
      <c r="D15" s="11" t="n">
        <v>0.80668</v>
      </c>
      <c r="E15" s="11" t="n">
        <v>0.79004</v>
      </c>
      <c r="F15" s="11" t="n">
        <v>0.79956</v>
      </c>
      <c r="G15" s="11" t="n">
        <v>0.80751</v>
      </c>
      <c r="H15" s="11" t="n">
        <v>0.80775</v>
      </c>
      <c r="I15" s="11" t="n">
        <v>0.8045</v>
      </c>
      <c r="J15" s="11" t="n">
        <v>0.82196</v>
      </c>
      <c r="K15" s="11" t="n">
        <v>0.86434</v>
      </c>
      <c r="L15" s="11" t="n">
        <v>0.86884</v>
      </c>
      <c r="M15" s="11" t="n">
        <v>0.86867</v>
      </c>
      <c r="N15" s="11" t="n">
        <v>0.86837</v>
      </c>
      <c r="O15" s="11" t="n">
        <v>0.86466</v>
      </c>
      <c r="P15" s="11" t="n">
        <v>0.86503</v>
      </c>
      <c r="Q15" s="11" t="n">
        <v>0.83688</v>
      </c>
      <c r="R15" s="11" t="n">
        <v>0.83204</v>
      </c>
      <c r="S15" s="11" t="n">
        <v>0.8333</v>
      </c>
      <c r="T15" s="11" t="n">
        <v>0.82854</v>
      </c>
      <c r="U15" s="11" t="n">
        <v>0.84196</v>
      </c>
      <c r="V15" s="11" t="n">
        <v>0.87342</v>
      </c>
      <c r="W15" s="11" t="n">
        <v>0.86669</v>
      </c>
      <c r="X15" s="11" t="n">
        <v>0.86411</v>
      </c>
      <c r="Y15" s="11" t="n">
        <v>0.8182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0602</v>
      </c>
      <c r="C16" s="11" t="n">
        <v>0.80132</v>
      </c>
      <c r="D16" s="11" t="n">
        <v>0.79854</v>
      </c>
      <c r="E16" s="11" t="n">
        <v>0.79312</v>
      </c>
      <c r="F16" s="11" t="n">
        <v>0.79349</v>
      </c>
      <c r="G16" s="11" t="n">
        <v>0.81114</v>
      </c>
      <c r="H16" s="11" t="n">
        <v>0.82013</v>
      </c>
      <c r="I16" s="11" t="n">
        <v>0.83185</v>
      </c>
      <c r="J16" s="11" t="n">
        <v>0.83853</v>
      </c>
      <c r="K16" s="11" t="n">
        <v>0.95918</v>
      </c>
      <c r="L16" s="11" t="n">
        <v>0.95609</v>
      </c>
      <c r="M16" s="11" t="n">
        <v>0.96474</v>
      </c>
      <c r="N16" s="11" t="n">
        <v>0.95624</v>
      </c>
      <c r="O16" s="11" t="n">
        <v>0.95193</v>
      </c>
      <c r="P16" s="11" t="n">
        <v>0.95853</v>
      </c>
      <c r="Q16" s="11" t="n">
        <v>0.84165</v>
      </c>
      <c r="R16" s="11" t="n">
        <v>0.83823</v>
      </c>
      <c r="S16" s="11" t="n">
        <v>0.83792</v>
      </c>
      <c r="T16" s="11" t="n">
        <v>0.82985</v>
      </c>
      <c r="U16" s="11" t="n">
        <v>0.83483</v>
      </c>
      <c r="V16" s="11" t="n">
        <v>0.86427</v>
      </c>
      <c r="W16" s="11" t="n">
        <v>0.81873</v>
      </c>
      <c r="X16" s="11" t="n">
        <v>0.81036</v>
      </c>
      <c r="Y16" s="11" t="n">
        <v>0.8044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1384</v>
      </c>
      <c r="C17" s="11" t="n">
        <v>0.06219</v>
      </c>
      <c r="D17" s="11" t="n">
        <v>0.06205</v>
      </c>
      <c r="E17" s="11" t="n">
        <v>0.06209</v>
      </c>
      <c r="F17" s="11" t="n">
        <v>0.06213</v>
      </c>
      <c r="G17" s="11" t="n">
        <v>0.70576</v>
      </c>
      <c r="H17" s="11" t="n">
        <v>0.7346</v>
      </c>
      <c r="I17" s="11" t="n">
        <v>0.60508</v>
      </c>
      <c r="J17" s="11" t="n">
        <v>0.61858</v>
      </c>
      <c r="K17" s="11" t="n">
        <v>0.77589</v>
      </c>
      <c r="L17" s="11" t="n">
        <v>0.70406</v>
      </c>
      <c r="M17" s="11" t="n">
        <v>0.77594</v>
      </c>
      <c r="N17" s="11" t="n">
        <v>0.77578</v>
      </c>
      <c r="O17" s="11" t="n">
        <v>0.78143</v>
      </c>
      <c r="P17" s="11" t="n">
        <v>0.79656</v>
      </c>
      <c r="Q17" s="11" t="n">
        <v>0.15153</v>
      </c>
      <c r="R17" s="11" t="n">
        <v>0.1557</v>
      </c>
      <c r="S17" s="11" t="n">
        <v>0.15375</v>
      </c>
      <c r="T17" s="11" t="n">
        <v>0.149</v>
      </c>
      <c r="U17" s="11" t="n">
        <v>0.162</v>
      </c>
      <c r="V17" s="11" t="n">
        <v>0.16712</v>
      </c>
      <c r="W17" s="11" t="n">
        <v>0.165</v>
      </c>
      <c r="X17" s="11" t="n">
        <v>0.15222</v>
      </c>
      <c r="Y17" s="11" t="n">
        <v>0.1451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14134</v>
      </c>
      <c r="C18" s="11" t="n">
        <v>0.05888</v>
      </c>
      <c r="D18" s="11" t="n">
        <v>0.05901</v>
      </c>
      <c r="E18" s="11" t="n">
        <v>0.05899</v>
      </c>
      <c r="F18" s="11" t="n">
        <v>0.059</v>
      </c>
      <c r="G18" s="11" t="n">
        <v>0.62644</v>
      </c>
      <c r="H18" s="11" t="n">
        <v>0.73565</v>
      </c>
      <c r="I18" s="11" t="n">
        <v>0.60967</v>
      </c>
      <c r="J18" s="11" t="n">
        <v>0.15286</v>
      </c>
      <c r="K18" s="11" t="n">
        <v>0.61957</v>
      </c>
      <c r="L18" s="11" t="n">
        <v>0.6181</v>
      </c>
      <c r="M18" s="11" t="n">
        <v>0.61887</v>
      </c>
      <c r="N18" s="11" t="n">
        <v>0.61821</v>
      </c>
      <c r="O18" s="11" t="n">
        <v>0.61825</v>
      </c>
      <c r="P18" s="11" t="n">
        <v>0.75601</v>
      </c>
      <c r="Q18" s="11" t="n">
        <v>0.1503</v>
      </c>
      <c r="R18" s="11" t="n">
        <v>0.14941</v>
      </c>
      <c r="S18" s="11" t="n">
        <v>0.14577</v>
      </c>
      <c r="T18" s="11" t="n">
        <v>0.14253</v>
      </c>
      <c r="U18" s="11" t="n">
        <v>0.15294</v>
      </c>
      <c r="V18" s="11" t="n">
        <v>0.14584</v>
      </c>
      <c r="W18" s="11" t="n">
        <v>0.14761</v>
      </c>
      <c r="X18" s="11" t="n">
        <v>0.13919</v>
      </c>
      <c r="Y18" s="11" t="n">
        <v>0.134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12793</v>
      </c>
      <c r="C19" s="11" t="n">
        <v>0.06021</v>
      </c>
      <c r="D19" s="11" t="n">
        <v>0.05888</v>
      </c>
      <c r="E19" s="11" t="n">
        <v>0.05888</v>
      </c>
      <c r="F19" s="11" t="n">
        <v>0.05888</v>
      </c>
      <c r="G19" s="11" t="n">
        <v>0.11295</v>
      </c>
      <c r="H19" s="11" t="n">
        <v>0.12169</v>
      </c>
      <c r="I19" s="11" t="n">
        <v>0.13306</v>
      </c>
      <c r="J19" s="11" t="n">
        <v>0.14265</v>
      </c>
      <c r="K19" s="11" t="n">
        <v>0.1457</v>
      </c>
      <c r="L19" s="11" t="n">
        <v>0.14445</v>
      </c>
      <c r="M19" s="11" t="n">
        <v>0.1453</v>
      </c>
      <c r="N19" s="11" t="n">
        <v>0.14513</v>
      </c>
      <c r="O19" s="11" t="n">
        <v>0.1471</v>
      </c>
      <c r="P19" s="11" t="n">
        <v>0.14348</v>
      </c>
      <c r="Q19" s="11" t="n">
        <v>0.13859</v>
      </c>
      <c r="R19" s="11" t="n">
        <v>0.13728</v>
      </c>
      <c r="S19" s="11" t="n">
        <v>0.1392</v>
      </c>
      <c r="T19" s="11" t="n">
        <v>0.13628</v>
      </c>
      <c r="U19" s="11" t="n">
        <v>0.15308</v>
      </c>
      <c r="V19" s="11" t="n">
        <v>0.15558</v>
      </c>
      <c r="W19" s="11" t="n">
        <v>0.14894</v>
      </c>
      <c r="X19" s="11" t="n">
        <v>0.13691</v>
      </c>
      <c r="Y19" s="11" t="n">
        <v>0.1395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7948</v>
      </c>
      <c r="C20" s="11" t="n">
        <v>0.78234</v>
      </c>
      <c r="D20" s="11" t="n">
        <v>0.77726</v>
      </c>
      <c r="E20" s="11" t="n">
        <v>0.78122</v>
      </c>
      <c r="F20" s="11" t="n">
        <v>0.78372</v>
      </c>
      <c r="G20" s="11" t="n">
        <v>0.81392</v>
      </c>
      <c r="H20" s="11" t="n">
        <v>0.82528</v>
      </c>
      <c r="I20" s="11" t="n">
        <v>0.84034</v>
      </c>
      <c r="J20" s="11" t="n">
        <v>0.84862</v>
      </c>
      <c r="K20" s="11" t="n">
        <v>0.85012</v>
      </c>
      <c r="L20" s="11" t="n">
        <v>0.84886</v>
      </c>
      <c r="M20" s="11" t="n">
        <v>0.84698</v>
      </c>
      <c r="N20" s="11" t="n">
        <v>0.84888</v>
      </c>
      <c r="O20" s="11" t="n">
        <v>0.84598</v>
      </c>
      <c r="P20" s="11" t="n">
        <v>0.84713</v>
      </c>
      <c r="Q20" s="11" t="n">
        <v>0.84537</v>
      </c>
      <c r="R20" s="11" t="n">
        <v>0.84554</v>
      </c>
      <c r="S20" s="11" t="n">
        <v>0.84415</v>
      </c>
      <c r="T20" s="11" t="n">
        <v>0.84298</v>
      </c>
      <c r="U20" s="11" t="n">
        <v>0.8501</v>
      </c>
      <c r="V20" s="11" t="n">
        <v>0.84269</v>
      </c>
      <c r="W20" s="11" t="n">
        <v>0.83323</v>
      </c>
      <c r="X20" s="11" t="n">
        <v>0.82371</v>
      </c>
      <c r="Y20" s="11" t="n">
        <v>0.81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1395</v>
      </c>
      <c r="C21" s="11" t="n">
        <v>0.81129</v>
      </c>
      <c r="D21" s="11" t="n">
        <v>0.81075</v>
      </c>
      <c r="E21" s="11" t="n">
        <v>0.81263</v>
      </c>
      <c r="F21" s="11" t="n">
        <v>0.80882</v>
      </c>
      <c r="G21" s="11" t="n">
        <v>0.82013</v>
      </c>
      <c r="H21" s="11" t="n">
        <v>0.82645</v>
      </c>
      <c r="I21" s="11" t="n">
        <v>0.83501</v>
      </c>
      <c r="J21" s="11" t="n">
        <v>0.85147</v>
      </c>
      <c r="K21" s="11" t="n">
        <v>0.8602</v>
      </c>
      <c r="L21" s="11" t="n">
        <v>0.85403</v>
      </c>
      <c r="M21" s="11" t="n">
        <v>0.85088</v>
      </c>
      <c r="N21" s="11" t="n">
        <v>0.85024</v>
      </c>
      <c r="O21" s="11" t="n">
        <v>0.84828</v>
      </c>
      <c r="P21" s="11" t="n">
        <v>0.84727</v>
      </c>
      <c r="Q21" s="11" t="n">
        <v>0.84426</v>
      </c>
      <c r="R21" s="11" t="n">
        <v>0.84546</v>
      </c>
      <c r="S21" s="11" t="n">
        <v>0.84594</v>
      </c>
      <c r="T21" s="11" t="n">
        <v>0.85321</v>
      </c>
      <c r="U21" s="11" t="n">
        <v>0.86163</v>
      </c>
      <c r="V21" s="11" t="n">
        <v>0.86155</v>
      </c>
      <c r="W21" s="11" t="n">
        <v>0.84298</v>
      </c>
      <c r="X21" s="11" t="n">
        <v>0.8356</v>
      </c>
      <c r="Y21" s="11" t="n">
        <v>0.833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4303</v>
      </c>
      <c r="C22" s="11" t="n">
        <v>0.83878</v>
      </c>
      <c r="D22" s="11" t="n">
        <v>0.83044</v>
      </c>
      <c r="E22" s="11" t="n">
        <v>0.83394</v>
      </c>
      <c r="F22" s="11" t="n">
        <v>0.82956</v>
      </c>
      <c r="G22" s="11" t="n">
        <v>0.84161</v>
      </c>
      <c r="H22" s="11" t="n">
        <v>0.85073</v>
      </c>
      <c r="I22" s="11" t="n">
        <v>0.84848</v>
      </c>
      <c r="J22" s="11" t="n">
        <v>0.87979</v>
      </c>
      <c r="K22" s="11" t="n">
        <v>0.88552</v>
      </c>
      <c r="L22" s="11" t="n">
        <v>0.8871</v>
      </c>
      <c r="M22" s="11" t="n">
        <v>0.8812</v>
      </c>
      <c r="N22" s="11" t="n">
        <v>0.88041</v>
      </c>
      <c r="O22" s="11" t="n">
        <v>0.87991</v>
      </c>
      <c r="P22" s="11" t="n">
        <v>0.87993</v>
      </c>
      <c r="Q22" s="11" t="n">
        <v>0.87908</v>
      </c>
      <c r="R22" s="11" t="n">
        <v>0.87976</v>
      </c>
      <c r="S22" s="11" t="n">
        <v>0.88243</v>
      </c>
      <c r="T22" s="11" t="n">
        <v>0.88321</v>
      </c>
      <c r="U22" s="11" t="n">
        <v>0.88992</v>
      </c>
      <c r="V22" s="11" t="n">
        <v>0.87562</v>
      </c>
      <c r="W22" s="11" t="n">
        <v>0.8622</v>
      </c>
      <c r="X22" s="11" t="n">
        <v>0.85364</v>
      </c>
      <c r="Y22" s="11" t="n">
        <v>0.8428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1364</v>
      </c>
      <c r="C23" s="11" t="n">
        <v>0.81134</v>
      </c>
      <c r="D23" s="11" t="n">
        <v>0.81136</v>
      </c>
      <c r="E23" s="11" t="n">
        <v>0.81337</v>
      </c>
      <c r="F23" s="11" t="n">
        <v>0.80993</v>
      </c>
      <c r="G23" s="11" t="n">
        <v>0.86127</v>
      </c>
      <c r="H23" s="11" t="n">
        <v>0.91516</v>
      </c>
      <c r="I23" s="11" t="n">
        <v>0.93737</v>
      </c>
      <c r="J23" s="11" t="n">
        <v>0.92625</v>
      </c>
      <c r="K23" s="11" t="n">
        <v>0.92604</v>
      </c>
      <c r="L23" s="11" t="n">
        <v>0.9191</v>
      </c>
      <c r="M23" s="11" t="n">
        <v>0.92304</v>
      </c>
      <c r="N23" s="11" t="n">
        <v>0.91507</v>
      </c>
      <c r="O23" s="11" t="n">
        <v>0.91237</v>
      </c>
      <c r="P23" s="11" t="n">
        <v>0.85281</v>
      </c>
      <c r="Q23" s="11" t="n">
        <v>0.84814</v>
      </c>
      <c r="R23" s="11" t="n">
        <v>0.84347</v>
      </c>
      <c r="S23" s="11" t="n">
        <v>0.84546</v>
      </c>
      <c r="T23" s="11" t="n">
        <v>0.84385</v>
      </c>
      <c r="U23" s="11" t="n">
        <v>0.85332</v>
      </c>
      <c r="V23" s="11" t="n">
        <v>0.83081</v>
      </c>
      <c r="W23" s="11" t="n">
        <v>0.81372</v>
      </c>
      <c r="X23" s="11" t="n">
        <v>0.8144</v>
      </c>
      <c r="Y23" s="11" t="n">
        <v>0.810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9987</v>
      </c>
      <c r="C24" s="11" t="n">
        <v>0.77227</v>
      </c>
      <c r="D24" s="11" t="n">
        <v>0.7882</v>
      </c>
      <c r="E24" s="11" t="n">
        <v>0.77948</v>
      </c>
      <c r="F24" s="11" t="n">
        <v>0.78257</v>
      </c>
      <c r="G24" s="11" t="n">
        <v>0.80735</v>
      </c>
      <c r="H24" s="11" t="n">
        <v>0.88846</v>
      </c>
      <c r="I24" s="11" t="n">
        <v>0.90276</v>
      </c>
      <c r="J24" s="11" t="n">
        <v>0.84573</v>
      </c>
      <c r="K24" s="11" t="n">
        <v>0.91068</v>
      </c>
      <c r="L24" s="11" t="n">
        <v>0.90562</v>
      </c>
      <c r="M24" s="11" t="n">
        <v>0.84022</v>
      </c>
      <c r="N24" s="11" t="n">
        <v>0.83405</v>
      </c>
      <c r="O24" s="11" t="n">
        <v>0.83518</v>
      </c>
      <c r="P24" s="11" t="n">
        <v>0.83632</v>
      </c>
      <c r="Q24" s="11" t="n">
        <v>0.83277</v>
      </c>
      <c r="R24" s="11" t="n">
        <v>0.83443</v>
      </c>
      <c r="S24" s="11" t="n">
        <v>0.83652</v>
      </c>
      <c r="T24" s="11" t="n">
        <v>0.83796</v>
      </c>
      <c r="U24" s="11" t="n">
        <v>0.84535</v>
      </c>
      <c r="V24" s="11" t="n">
        <v>0.81926</v>
      </c>
      <c r="W24" s="11" t="n">
        <v>0.80653</v>
      </c>
      <c r="X24" s="11" t="n">
        <v>0.80685</v>
      </c>
      <c r="Y24" s="11" t="n">
        <v>0.8061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9199</v>
      </c>
      <c r="C25" s="11" t="n">
        <v>0.78967</v>
      </c>
      <c r="D25" s="11" t="n">
        <v>0.77885</v>
      </c>
      <c r="E25" s="11" t="n">
        <v>0.76828</v>
      </c>
      <c r="F25" s="11" t="n">
        <v>0.77237</v>
      </c>
      <c r="G25" s="11" t="n">
        <v>0.81128</v>
      </c>
      <c r="H25" s="11" t="n">
        <v>0.83303</v>
      </c>
      <c r="I25" s="11" t="n">
        <v>0.82464</v>
      </c>
      <c r="J25" s="11" t="n">
        <v>0.89643</v>
      </c>
      <c r="K25" s="11" t="n">
        <v>0.89528</v>
      </c>
      <c r="L25" s="11" t="n">
        <v>0.89631</v>
      </c>
      <c r="M25" s="11" t="n">
        <v>0.89636</v>
      </c>
      <c r="N25" s="11" t="n">
        <v>0.89612</v>
      </c>
      <c r="O25" s="11" t="n">
        <v>0.89362</v>
      </c>
      <c r="P25" s="11" t="n">
        <v>0.82895</v>
      </c>
      <c r="Q25" s="11" t="n">
        <v>0.82731</v>
      </c>
      <c r="R25" s="11" t="n">
        <v>0.82708</v>
      </c>
      <c r="S25" s="11" t="n">
        <v>0.89735</v>
      </c>
      <c r="T25" s="11" t="n">
        <v>0.8986</v>
      </c>
      <c r="U25" s="11" t="n">
        <v>0.82247</v>
      </c>
      <c r="V25" s="11" t="n">
        <v>0.81769</v>
      </c>
      <c r="W25" s="11" t="n">
        <v>0.81844</v>
      </c>
      <c r="X25" s="11" t="n">
        <v>0.80436</v>
      </c>
      <c r="Y25" s="11" t="n">
        <v>0.7963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0063</v>
      </c>
      <c r="C26" s="11" t="n">
        <v>0.80028</v>
      </c>
      <c r="D26" s="11" t="n">
        <v>0.79915</v>
      </c>
      <c r="E26" s="11" t="n">
        <v>0.79607</v>
      </c>
      <c r="F26" s="11" t="n">
        <v>0.7946</v>
      </c>
      <c r="G26" s="11" t="n">
        <v>0.81281</v>
      </c>
      <c r="H26" s="11" t="n">
        <v>0.87999</v>
      </c>
      <c r="I26" s="11" t="n">
        <v>0.9327</v>
      </c>
      <c r="J26" s="11" t="n">
        <v>0.89691</v>
      </c>
      <c r="K26" s="11" t="n">
        <v>0.89851</v>
      </c>
      <c r="L26" s="11" t="n">
        <v>0.89821</v>
      </c>
      <c r="M26" s="11" t="n">
        <v>0.89924</v>
      </c>
      <c r="N26" s="11" t="n">
        <v>0.90099</v>
      </c>
      <c r="O26" s="11" t="n">
        <v>0.89883</v>
      </c>
      <c r="P26" s="11" t="n">
        <v>0.89922</v>
      </c>
      <c r="Q26" s="11" t="n">
        <v>0.83255</v>
      </c>
      <c r="R26" s="11" t="n">
        <v>0.92858</v>
      </c>
      <c r="S26" s="11" t="n">
        <v>0.92938</v>
      </c>
      <c r="T26" s="11" t="n">
        <v>0.90095</v>
      </c>
      <c r="U26" s="11" t="n">
        <v>0.84141</v>
      </c>
      <c r="V26" s="11" t="n">
        <v>0.83294</v>
      </c>
      <c r="W26" s="11" t="n">
        <v>0.82477</v>
      </c>
      <c r="X26" s="11" t="n">
        <v>0.80779</v>
      </c>
      <c r="Y26" s="11" t="n">
        <v>0.8078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2592</v>
      </c>
      <c r="C27" s="11" t="n">
        <v>0.81952</v>
      </c>
      <c r="D27" s="11" t="n">
        <v>0.82494</v>
      </c>
      <c r="E27" s="11" t="n">
        <v>0.82098</v>
      </c>
      <c r="F27" s="11" t="n">
        <v>0.8299</v>
      </c>
      <c r="G27" s="11" t="n">
        <v>0.86435</v>
      </c>
      <c r="H27" s="11" t="n">
        <v>0.9012</v>
      </c>
      <c r="I27" s="11" t="n">
        <v>1.00287</v>
      </c>
      <c r="J27" s="11" t="n">
        <v>0.9349</v>
      </c>
      <c r="K27" s="11" t="n">
        <v>0.93826</v>
      </c>
      <c r="L27" s="11" t="n">
        <v>0.93729</v>
      </c>
      <c r="M27" s="11" t="n">
        <v>0.9378</v>
      </c>
      <c r="N27" s="11" t="n">
        <v>0.90785</v>
      </c>
      <c r="O27" s="11" t="n">
        <v>0.90608</v>
      </c>
      <c r="P27" s="11" t="n">
        <v>0.90505</v>
      </c>
      <c r="Q27" s="11" t="n">
        <v>0.86984</v>
      </c>
      <c r="R27" s="11" t="n">
        <v>0.86932</v>
      </c>
      <c r="S27" s="11" t="n">
        <v>0.90167</v>
      </c>
      <c r="T27" s="11" t="n">
        <v>0.90668</v>
      </c>
      <c r="U27" s="11" t="n">
        <v>0.91537</v>
      </c>
      <c r="V27" s="11" t="n">
        <v>0.86465</v>
      </c>
      <c r="W27" s="11" t="n">
        <v>0.85131</v>
      </c>
      <c r="X27" s="11" t="n">
        <v>0.81382</v>
      </c>
      <c r="Y27" s="11" t="n">
        <v>0.814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1498</v>
      </c>
      <c r="C28" s="11" t="n">
        <v>0.81471</v>
      </c>
      <c r="D28" s="11" t="n">
        <v>0.81946</v>
      </c>
      <c r="E28" s="11" t="n">
        <v>0.82291</v>
      </c>
      <c r="F28" s="11" t="n">
        <v>0.81764</v>
      </c>
      <c r="G28" s="11" t="n">
        <v>0.83455</v>
      </c>
      <c r="H28" s="11" t="n">
        <v>0.85743</v>
      </c>
      <c r="I28" s="11" t="n">
        <v>0.93418</v>
      </c>
      <c r="J28" s="11" t="n">
        <v>0.91163</v>
      </c>
      <c r="K28" s="11" t="n">
        <v>0.9166</v>
      </c>
      <c r="L28" s="11" t="n">
        <v>0.91565</v>
      </c>
      <c r="M28" s="11" t="n">
        <v>0.915</v>
      </c>
      <c r="N28" s="11" t="n">
        <v>0.86968</v>
      </c>
      <c r="O28" s="11" t="n">
        <v>0.86798</v>
      </c>
      <c r="P28" s="11" t="n">
        <v>0.86758</v>
      </c>
      <c r="Q28" s="11" t="n">
        <v>0.86662</v>
      </c>
      <c r="R28" s="11" t="n">
        <v>0.8677</v>
      </c>
      <c r="S28" s="11" t="n">
        <v>0.86818</v>
      </c>
      <c r="T28" s="11" t="n">
        <v>0.86736</v>
      </c>
      <c r="U28" s="11" t="n">
        <v>0.87598</v>
      </c>
      <c r="V28" s="11" t="n">
        <v>0.87001</v>
      </c>
      <c r="W28" s="11" t="n">
        <v>0.85674</v>
      </c>
      <c r="X28" s="11" t="n">
        <v>0.8461</v>
      </c>
      <c r="Y28" s="11" t="n">
        <v>0.8228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1504</v>
      </c>
      <c r="C29" s="11" t="n">
        <v>0.82351</v>
      </c>
      <c r="D29" s="11" t="n">
        <v>0.82994</v>
      </c>
      <c r="E29" s="11" t="n">
        <v>0.831</v>
      </c>
      <c r="F29" s="11" t="n">
        <v>0.82357</v>
      </c>
      <c r="G29" s="11" t="n">
        <v>0.83607</v>
      </c>
      <c r="H29" s="11" t="n">
        <v>0.84275</v>
      </c>
      <c r="I29" s="11" t="n">
        <v>0.84283</v>
      </c>
      <c r="J29" s="11" t="n">
        <v>0.88528</v>
      </c>
      <c r="K29" s="11" t="n">
        <v>0.90829</v>
      </c>
      <c r="L29" s="11" t="n">
        <v>0.9143</v>
      </c>
      <c r="M29" s="11" t="n">
        <v>0.91473</v>
      </c>
      <c r="N29" s="11" t="n">
        <v>0.91536</v>
      </c>
      <c r="O29" s="11" t="n">
        <v>0.91881</v>
      </c>
      <c r="P29" s="11" t="n">
        <v>0.92021</v>
      </c>
      <c r="Q29" s="11" t="n">
        <v>0.9193</v>
      </c>
      <c r="R29" s="11" t="n">
        <v>0.94098</v>
      </c>
      <c r="S29" s="11" t="n">
        <v>0.93978</v>
      </c>
      <c r="T29" s="11" t="n">
        <v>0.94417</v>
      </c>
      <c r="U29" s="11" t="n">
        <v>0.9401</v>
      </c>
      <c r="V29" s="11" t="n">
        <v>0.88497</v>
      </c>
      <c r="W29" s="11" t="n">
        <v>0.86732</v>
      </c>
      <c r="X29" s="11" t="n">
        <v>0.85192</v>
      </c>
      <c r="Y29" s="11" t="n">
        <v>0.8134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1216</v>
      </c>
      <c r="C30" s="11" t="n">
        <v>0.81174</v>
      </c>
      <c r="D30" s="11" t="n">
        <v>0.81587</v>
      </c>
      <c r="E30" s="11" t="n">
        <v>0.80665</v>
      </c>
      <c r="F30" s="11" t="n">
        <v>0.81965</v>
      </c>
      <c r="G30" s="11" t="n">
        <v>0.816</v>
      </c>
      <c r="H30" s="11" t="n">
        <v>0.82656</v>
      </c>
      <c r="I30" s="11" t="n">
        <v>0.98915</v>
      </c>
      <c r="J30" s="11" t="n">
        <v>0.9334</v>
      </c>
      <c r="K30" s="11" t="n">
        <v>0.93612</v>
      </c>
      <c r="L30" s="11" t="n">
        <v>0.93801</v>
      </c>
      <c r="M30" s="11" t="n">
        <v>0.93921</v>
      </c>
      <c r="N30" s="11" t="n">
        <v>0.93509</v>
      </c>
      <c r="O30" s="11" t="n">
        <v>0.89983</v>
      </c>
      <c r="P30" s="11" t="n">
        <v>0.84638</v>
      </c>
      <c r="Q30" s="11" t="n">
        <v>0.84014</v>
      </c>
      <c r="R30" s="11" t="n">
        <v>0.84391</v>
      </c>
      <c r="S30" s="11" t="n">
        <v>0.93278</v>
      </c>
      <c r="T30" s="11" t="n">
        <v>0.94398</v>
      </c>
      <c r="U30" s="11" t="n">
        <v>0.85107</v>
      </c>
      <c r="V30" s="11" t="n">
        <v>0.8553</v>
      </c>
      <c r="W30" s="11" t="n">
        <v>0.83952</v>
      </c>
      <c r="X30" s="11" t="n">
        <v>0.81528</v>
      </c>
      <c r="Y30" s="11" t="n">
        <v>0.8149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045</v>
      </c>
      <c r="C31" s="11" t="n">
        <v>0.80415</v>
      </c>
      <c r="D31" s="11" t="n">
        <v>0.80448</v>
      </c>
      <c r="E31" s="11" t="n">
        <v>0.80199</v>
      </c>
      <c r="F31" s="11" t="n">
        <v>0.80575</v>
      </c>
      <c r="G31" s="11" t="n">
        <v>0.80399</v>
      </c>
      <c r="H31" s="11" t="n">
        <v>0.81339</v>
      </c>
      <c r="I31" s="11" t="n">
        <v>0.92344</v>
      </c>
      <c r="J31" s="11" t="n">
        <v>0.81203</v>
      </c>
      <c r="K31" s="11" t="n">
        <v>0.8793</v>
      </c>
      <c r="L31" s="11" t="n">
        <v>0.91961</v>
      </c>
      <c r="M31" s="11" t="n">
        <v>0.91635</v>
      </c>
      <c r="N31" s="11" t="n">
        <v>0.91983</v>
      </c>
      <c r="O31" s="11" t="n">
        <v>0.8791</v>
      </c>
      <c r="P31" s="11" t="n">
        <v>0.87863</v>
      </c>
      <c r="Q31" s="11" t="n">
        <v>0.80797</v>
      </c>
      <c r="R31" s="11" t="n">
        <v>0.92424</v>
      </c>
      <c r="S31" s="11" t="n">
        <v>1.06097</v>
      </c>
      <c r="T31" s="11" t="n">
        <v>1.1458</v>
      </c>
      <c r="U31" s="11" t="n">
        <v>0.90339</v>
      </c>
      <c r="V31" s="11" t="n">
        <v>0.84361</v>
      </c>
      <c r="W31" s="11" t="n">
        <v>0.83055</v>
      </c>
      <c r="X31" s="11" t="n">
        <v>0.81622</v>
      </c>
      <c r="Y31" s="11" t="n">
        <v>0.806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0571</v>
      </c>
      <c r="C32" s="11" t="n">
        <v>0.80551</v>
      </c>
      <c r="D32" s="11" t="n">
        <v>0.80636</v>
      </c>
      <c r="E32" s="11" t="n">
        <v>0.80463</v>
      </c>
      <c r="F32" s="11" t="n">
        <v>0.80618</v>
      </c>
      <c r="G32" s="11" t="n">
        <v>0.8058</v>
      </c>
      <c r="H32" s="11" t="n">
        <v>0.81113</v>
      </c>
      <c r="I32" s="11" t="n">
        <v>0.8204</v>
      </c>
      <c r="J32" s="11" t="n">
        <v>0.81732</v>
      </c>
      <c r="K32" s="11" t="n">
        <v>0.81995</v>
      </c>
      <c r="L32" s="11" t="n">
        <v>0.81871</v>
      </c>
      <c r="M32" s="11" t="n">
        <v>0.8196</v>
      </c>
      <c r="N32" s="11" t="n">
        <v>0.81505</v>
      </c>
      <c r="O32" s="11" t="n">
        <v>0.81298</v>
      </c>
      <c r="P32" s="11" t="n">
        <v>0.81209</v>
      </c>
      <c r="Q32" s="11" t="n">
        <v>0.80422</v>
      </c>
      <c r="R32" s="11" t="n">
        <v>0.80526</v>
      </c>
      <c r="S32" s="11" t="n">
        <v>0.82243</v>
      </c>
      <c r="T32" s="11" t="n">
        <v>0.83722</v>
      </c>
      <c r="U32" s="11" t="n">
        <v>0.82734</v>
      </c>
      <c r="V32" s="11" t="n">
        <v>0.82908</v>
      </c>
      <c r="W32" s="11" t="n">
        <v>0.81644</v>
      </c>
      <c r="X32" s="11" t="n">
        <v>0.80282</v>
      </c>
      <c r="Y32" s="11" t="n">
        <v>0.80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0474</v>
      </c>
      <c r="C33" s="11" t="n">
        <v>0.80632</v>
      </c>
      <c r="D33" s="11" t="n">
        <v>0.8177</v>
      </c>
      <c r="E33" s="11" t="n">
        <v>0.80738</v>
      </c>
      <c r="F33" s="11" t="n">
        <v>0.8079</v>
      </c>
      <c r="G33" s="11" t="n">
        <v>0.80821</v>
      </c>
      <c r="H33" s="11" t="n">
        <v>0.80375</v>
      </c>
      <c r="I33" s="11" t="n">
        <v>0.84194</v>
      </c>
      <c r="J33" s="11" t="n">
        <v>0.83531</v>
      </c>
      <c r="K33" s="11" t="n">
        <v>0.83629</v>
      </c>
      <c r="L33" s="11" t="n">
        <v>0.83762</v>
      </c>
      <c r="M33" s="11" t="n">
        <v>0.88342</v>
      </c>
      <c r="N33" s="11" t="n">
        <v>0.87441</v>
      </c>
      <c r="O33" s="11" t="n">
        <v>0.87306</v>
      </c>
      <c r="P33" s="11" t="n">
        <v>0.87185</v>
      </c>
      <c r="Q33" s="11" t="n">
        <v>0.83661</v>
      </c>
      <c r="R33" s="11" t="n">
        <v>0.85959</v>
      </c>
      <c r="S33" s="11" t="n">
        <v>0.91315</v>
      </c>
      <c r="T33" s="11" t="n">
        <v>0.86472</v>
      </c>
      <c r="U33" s="11" t="n">
        <v>0.85056</v>
      </c>
      <c r="V33" s="11" t="n">
        <v>0.85552</v>
      </c>
      <c r="W33" s="11" t="n">
        <v>0.87348</v>
      </c>
      <c r="X33" s="11" t="n">
        <v>0.85692</v>
      </c>
      <c r="Y33" s="11" t="n">
        <v>0.8545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2672</v>
      </c>
      <c r="C34" s="11" t="n">
        <v>0.8202</v>
      </c>
      <c r="D34" s="11" t="n">
        <v>0.8257</v>
      </c>
      <c r="E34" s="11" t="n">
        <v>0.81203</v>
      </c>
      <c r="F34" s="11" t="n">
        <v>0.82524</v>
      </c>
      <c r="G34" s="11" t="n">
        <v>0.83297</v>
      </c>
      <c r="H34" s="11" t="n">
        <v>0.84833</v>
      </c>
      <c r="I34" s="11" t="n">
        <v>0.85763</v>
      </c>
      <c r="J34" s="11" t="n">
        <v>0.84489</v>
      </c>
      <c r="K34" s="11" t="n">
        <v>0.84632</v>
      </c>
      <c r="L34" s="11" t="n">
        <v>0.84983</v>
      </c>
      <c r="M34" s="11" t="n">
        <v>0.84894</v>
      </c>
      <c r="N34" s="11" t="n">
        <v>0.83452</v>
      </c>
      <c r="O34" s="11" t="n">
        <v>0.8318</v>
      </c>
      <c r="P34" s="11" t="n">
        <v>0.83093</v>
      </c>
      <c r="Q34" s="11" t="n">
        <v>0.82618</v>
      </c>
      <c r="R34" s="11" t="n">
        <v>0.82918</v>
      </c>
      <c r="S34" s="11" t="n">
        <v>0.83608</v>
      </c>
      <c r="T34" s="11" t="n">
        <v>0.89293</v>
      </c>
      <c r="U34" s="11" t="n">
        <v>0.8833</v>
      </c>
      <c r="V34" s="11" t="n">
        <v>0.88975</v>
      </c>
      <c r="W34" s="11" t="n">
        <v>0.87597</v>
      </c>
      <c r="X34" s="11" t="n">
        <v>0.85571</v>
      </c>
      <c r="Y34" s="11" t="n">
        <v>0.82562</v>
      </c>
    </row>
    <row r="35" customFormat="false" ht="12.75" hidden="false" customHeight="false" outlineLevel="0" collapsed="false">
      <c r="A35" s="10" t="n">
        <v>29</v>
      </c>
      <c r="B35" s="11" t="n">
        <v>0.82849</v>
      </c>
      <c r="C35" s="11" t="n">
        <v>0.81849</v>
      </c>
      <c r="D35" s="11" t="n">
        <v>0.81938</v>
      </c>
      <c r="E35" s="11" t="n">
        <v>0.83004</v>
      </c>
      <c r="F35" s="11" t="n">
        <v>0.84217</v>
      </c>
      <c r="G35" s="11" t="n">
        <v>0.85988</v>
      </c>
      <c r="H35" s="11" t="n">
        <v>0.87668</v>
      </c>
      <c r="I35" s="11" t="n">
        <v>0.9025</v>
      </c>
      <c r="J35" s="11" t="n">
        <v>0.91418</v>
      </c>
      <c r="K35" s="11" t="n">
        <v>0.91638</v>
      </c>
      <c r="L35" s="11" t="n">
        <v>0.91761</v>
      </c>
      <c r="M35" s="11" t="n">
        <v>0.88996</v>
      </c>
      <c r="N35" s="11" t="n">
        <v>0.89109</v>
      </c>
      <c r="O35" s="11" t="n">
        <v>0.89091</v>
      </c>
      <c r="P35" s="11" t="n">
        <v>0.89002</v>
      </c>
      <c r="Q35" s="11" t="n">
        <v>0.88803</v>
      </c>
      <c r="R35" s="11" t="n">
        <v>0.90269</v>
      </c>
      <c r="S35" s="11" t="n">
        <v>0.90322</v>
      </c>
      <c r="T35" s="11" t="n">
        <v>0.9133</v>
      </c>
      <c r="U35" s="11" t="n">
        <v>0.90361</v>
      </c>
      <c r="V35" s="11" t="n">
        <v>0.9173</v>
      </c>
      <c r="W35" s="11" t="n">
        <v>0.89849</v>
      </c>
      <c r="X35" s="11" t="n">
        <v>0.86239</v>
      </c>
      <c r="Y35" s="11" t="n">
        <v>0.82903</v>
      </c>
    </row>
    <row r="36" customFormat="false" ht="12.75" hidden="false" customHeight="false" outlineLevel="0" collapsed="false">
      <c r="A36" s="10" t="n">
        <v>30</v>
      </c>
      <c r="B36" s="11" t="n">
        <v>0.85489</v>
      </c>
      <c r="C36" s="11" t="n">
        <v>0.84432</v>
      </c>
      <c r="D36" s="11" t="n">
        <v>0.8425</v>
      </c>
      <c r="E36" s="11" t="n">
        <v>0.8304</v>
      </c>
      <c r="F36" s="11" t="n">
        <v>0.83496</v>
      </c>
      <c r="G36" s="11" t="n">
        <v>0.85789</v>
      </c>
      <c r="H36" s="11" t="n">
        <v>0.86515</v>
      </c>
      <c r="I36" s="11" t="n">
        <v>0.87143</v>
      </c>
      <c r="J36" s="11" t="n">
        <v>0.90344</v>
      </c>
      <c r="K36" s="11" t="n">
        <v>0.99756</v>
      </c>
      <c r="L36" s="11" t="n">
        <v>1.00563</v>
      </c>
      <c r="M36" s="11" t="n">
        <v>0.96086</v>
      </c>
      <c r="N36" s="11" t="n">
        <v>0.95845</v>
      </c>
      <c r="O36" s="11" t="n">
        <v>0.93273</v>
      </c>
      <c r="P36" s="11" t="n">
        <v>0.93679</v>
      </c>
      <c r="Q36" s="11" t="n">
        <v>0.95804</v>
      </c>
      <c r="R36" s="11" t="n">
        <v>0.93607</v>
      </c>
      <c r="S36" s="11" t="n">
        <v>0.95742</v>
      </c>
      <c r="T36" s="11" t="n">
        <v>0.98738</v>
      </c>
      <c r="U36" s="11" t="n">
        <v>0.88817</v>
      </c>
      <c r="V36" s="11" t="n">
        <v>0.89211</v>
      </c>
      <c r="W36" s="11" t="n">
        <v>0.87201</v>
      </c>
      <c r="X36" s="11" t="n">
        <v>0.85899</v>
      </c>
      <c r="Y36" s="11" t="n">
        <v>0.85367</v>
      </c>
    </row>
    <row r="37" customFormat="false" ht="12.75" hidden="false" customHeight="false" outlineLevel="0" collapsed="false">
      <c r="A37" s="12" t="n">
        <v>31</v>
      </c>
      <c r="B37" s="11" t="n">
        <v>0.80914</v>
      </c>
      <c r="C37" s="11" t="n">
        <v>0.80907</v>
      </c>
      <c r="D37" s="11" t="n">
        <v>0.79888</v>
      </c>
      <c r="E37" s="11" t="n">
        <v>0.76933</v>
      </c>
      <c r="F37" s="11" t="n">
        <v>0.78804</v>
      </c>
      <c r="G37" s="11" t="n">
        <v>0.81047</v>
      </c>
      <c r="H37" s="11" t="n">
        <v>0.81178</v>
      </c>
      <c r="I37" s="11" t="n">
        <v>0.84516</v>
      </c>
      <c r="J37" s="11" t="n">
        <v>0.88616</v>
      </c>
      <c r="K37" s="11" t="n">
        <v>0.89326</v>
      </c>
      <c r="L37" s="11" t="n">
        <v>0.9256</v>
      </c>
      <c r="M37" s="11" t="n">
        <v>0.94797</v>
      </c>
      <c r="N37" s="11" t="n">
        <v>0.94266</v>
      </c>
      <c r="O37" s="11" t="n">
        <v>0.92748</v>
      </c>
      <c r="P37" s="11" t="n">
        <v>0.91524</v>
      </c>
      <c r="Q37" s="11" t="n">
        <v>0.8148</v>
      </c>
      <c r="R37" s="11" t="n">
        <v>0.98078</v>
      </c>
      <c r="S37" s="11" t="n">
        <v>1.0117</v>
      </c>
      <c r="T37" s="11" t="n">
        <v>0.88794</v>
      </c>
      <c r="U37" s="11" t="n">
        <v>0.91292</v>
      </c>
      <c r="V37" s="11" t="n">
        <v>0.87431</v>
      </c>
      <c r="W37" s="11" t="n">
        <v>0.85668</v>
      </c>
      <c r="X37" s="11" t="n">
        <v>0.81474</v>
      </c>
      <c r="Y37" s="11" t="n">
        <v>0.8102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9543</v>
      </c>
      <c r="C43" s="11" t="n">
        <v>0.79422</v>
      </c>
      <c r="D43" s="11" t="n">
        <v>0.79225</v>
      </c>
      <c r="E43" s="11" t="n">
        <v>0.79362</v>
      </c>
      <c r="F43" s="11" t="n">
        <v>0.78946</v>
      </c>
      <c r="G43" s="11" t="n">
        <v>0.79922</v>
      </c>
      <c r="H43" s="11" t="n">
        <v>0.79491</v>
      </c>
      <c r="I43" s="11" t="n">
        <v>0.80077</v>
      </c>
      <c r="J43" s="11" t="n">
        <v>0.81458</v>
      </c>
      <c r="K43" s="11" t="n">
        <v>0.81749</v>
      </c>
      <c r="L43" s="11" t="n">
        <v>0.82022</v>
      </c>
      <c r="M43" s="11" t="n">
        <v>0.82165</v>
      </c>
      <c r="N43" s="11" t="n">
        <v>0.81836</v>
      </c>
      <c r="O43" s="11" t="n">
        <v>0.83359</v>
      </c>
      <c r="P43" s="11" t="n">
        <v>0.83649</v>
      </c>
      <c r="Q43" s="11" t="n">
        <v>0.83334</v>
      </c>
      <c r="R43" s="11" t="n">
        <v>0.82677</v>
      </c>
      <c r="S43" s="11" t="n">
        <v>0.82872</v>
      </c>
      <c r="T43" s="11" t="n">
        <v>0.82814</v>
      </c>
      <c r="U43" s="11" t="n">
        <v>0.83062</v>
      </c>
      <c r="V43" s="11" t="n">
        <v>0.81285</v>
      </c>
      <c r="W43" s="11" t="n">
        <v>0.80633</v>
      </c>
      <c r="X43" s="11" t="n">
        <v>0.79593</v>
      </c>
      <c r="Y43" s="11" t="n">
        <v>0.7967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904</v>
      </c>
      <c r="C44" s="11" t="n">
        <v>0.78043</v>
      </c>
      <c r="D44" s="11" t="n">
        <v>0.77959</v>
      </c>
      <c r="E44" s="11" t="n">
        <v>0.75014</v>
      </c>
      <c r="F44" s="11" t="n">
        <v>0.76362</v>
      </c>
      <c r="G44" s="11" t="n">
        <v>0.77911</v>
      </c>
      <c r="H44" s="11" t="n">
        <v>0.77804</v>
      </c>
      <c r="I44" s="11" t="n">
        <v>0.76938</v>
      </c>
      <c r="J44" s="11" t="n">
        <v>0.7825</v>
      </c>
      <c r="K44" s="11" t="n">
        <v>0.80698</v>
      </c>
      <c r="L44" s="11" t="n">
        <v>0.80737</v>
      </c>
      <c r="M44" s="11" t="n">
        <v>0.808</v>
      </c>
      <c r="N44" s="11" t="n">
        <v>0.80831</v>
      </c>
      <c r="O44" s="11" t="n">
        <v>0.82305</v>
      </c>
      <c r="P44" s="11" t="n">
        <v>0.82319</v>
      </c>
      <c r="Q44" s="11" t="n">
        <v>0.81968</v>
      </c>
      <c r="R44" s="11" t="n">
        <v>0.81962</v>
      </c>
      <c r="S44" s="11" t="n">
        <v>0.8215</v>
      </c>
      <c r="T44" s="11" t="n">
        <v>0.82086</v>
      </c>
      <c r="U44" s="11" t="n">
        <v>0.81748</v>
      </c>
      <c r="V44" s="11" t="n">
        <v>0.81285</v>
      </c>
      <c r="W44" s="11" t="n">
        <v>0.79483</v>
      </c>
      <c r="X44" s="11" t="n">
        <v>0.79481</v>
      </c>
      <c r="Y44" s="11" t="n">
        <v>0.7956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6769</v>
      </c>
      <c r="C45" s="11" t="n">
        <v>0.64239</v>
      </c>
      <c r="D45" s="11" t="n">
        <v>0.63672</v>
      </c>
      <c r="E45" s="11" t="n">
        <v>0.64727</v>
      </c>
      <c r="F45" s="11" t="n">
        <v>0.64724</v>
      </c>
      <c r="G45" s="11" t="n">
        <v>0.71858</v>
      </c>
      <c r="H45" s="11" t="n">
        <v>0.73105</v>
      </c>
      <c r="I45" s="11" t="n">
        <v>0.75859</v>
      </c>
      <c r="J45" s="11" t="n">
        <v>0.76729</v>
      </c>
      <c r="K45" s="11" t="n">
        <v>0.77003</v>
      </c>
      <c r="L45" s="11" t="n">
        <v>0.76934</v>
      </c>
      <c r="M45" s="11" t="n">
        <v>0.77082</v>
      </c>
      <c r="N45" s="11" t="n">
        <v>0.77429</v>
      </c>
      <c r="O45" s="11" t="n">
        <v>0.75348</v>
      </c>
      <c r="P45" s="11" t="n">
        <v>0.72848</v>
      </c>
      <c r="Q45" s="11" t="n">
        <v>0.76594</v>
      </c>
      <c r="R45" s="11" t="n">
        <v>0.76107</v>
      </c>
      <c r="S45" s="11" t="n">
        <v>0.72468</v>
      </c>
      <c r="T45" s="11" t="n">
        <v>0.71728</v>
      </c>
      <c r="U45" s="11" t="n">
        <v>0.72515</v>
      </c>
      <c r="V45" s="11" t="n">
        <v>0.7355</v>
      </c>
      <c r="W45" s="11" t="n">
        <v>0.73973</v>
      </c>
      <c r="X45" s="11" t="n">
        <v>0.74316</v>
      </c>
      <c r="Y45" s="11" t="n">
        <v>0.7441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6206</v>
      </c>
      <c r="C46" s="11" t="n">
        <v>0.05888</v>
      </c>
      <c r="D46" s="11" t="n">
        <v>0.05888</v>
      </c>
      <c r="E46" s="11" t="n">
        <v>0.05888</v>
      </c>
      <c r="F46" s="11" t="n">
        <v>0.05888</v>
      </c>
      <c r="G46" s="11" t="n">
        <v>0.69188</v>
      </c>
      <c r="H46" s="11" t="n">
        <v>0.72197</v>
      </c>
      <c r="I46" s="11" t="n">
        <v>0.79786</v>
      </c>
      <c r="J46" s="11" t="n">
        <v>0.81843</v>
      </c>
      <c r="K46" s="11" t="n">
        <v>0.85909</v>
      </c>
      <c r="L46" s="11" t="n">
        <v>0.75778</v>
      </c>
      <c r="M46" s="11" t="n">
        <v>0.75711</v>
      </c>
      <c r="N46" s="11" t="n">
        <v>0.75562</v>
      </c>
      <c r="O46" s="11" t="n">
        <v>1.02225</v>
      </c>
      <c r="P46" s="11" t="n">
        <v>1.01577</v>
      </c>
      <c r="Q46" s="11" t="n">
        <v>0.83144</v>
      </c>
      <c r="R46" s="11" t="n">
        <v>0.82809</v>
      </c>
      <c r="S46" s="11" t="n">
        <v>0.86406</v>
      </c>
      <c r="T46" s="11" t="n">
        <v>0.84942</v>
      </c>
      <c r="U46" s="11" t="n">
        <v>0.77655</v>
      </c>
      <c r="V46" s="11" t="n">
        <v>0.8492</v>
      </c>
      <c r="W46" s="11" t="n">
        <v>0.76387</v>
      </c>
      <c r="X46" s="11" t="n">
        <v>0.73068</v>
      </c>
      <c r="Y46" s="11" t="n">
        <v>0.7250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1775</v>
      </c>
      <c r="C47" s="11" t="n">
        <v>0.68426</v>
      </c>
      <c r="D47" s="11" t="n">
        <v>0.10902</v>
      </c>
      <c r="E47" s="11" t="n">
        <v>0.67395</v>
      </c>
      <c r="F47" s="11" t="n">
        <v>0.7241</v>
      </c>
      <c r="G47" s="11" t="n">
        <v>0.72542</v>
      </c>
      <c r="H47" s="11" t="n">
        <v>0.7222</v>
      </c>
      <c r="I47" s="11" t="n">
        <v>0.60066</v>
      </c>
      <c r="J47" s="11" t="n">
        <v>0.61339</v>
      </c>
      <c r="K47" s="11" t="n">
        <v>0.61502</v>
      </c>
      <c r="L47" s="11" t="n">
        <v>0.61251</v>
      </c>
      <c r="M47" s="11" t="n">
        <v>0.61477</v>
      </c>
      <c r="N47" s="11" t="n">
        <v>0.6105</v>
      </c>
      <c r="O47" s="11" t="n">
        <v>0.61918</v>
      </c>
      <c r="P47" s="11" t="n">
        <v>0.7598</v>
      </c>
      <c r="Q47" s="11" t="n">
        <v>0.16601</v>
      </c>
      <c r="R47" s="11" t="n">
        <v>0.17051</v>
      </c>
      <c r="S47" s="11" t="n">
        <v>0.16217</v>
      </c>
      <c r="T47" s="11" t="n">
        <v>0.68216</v>
      </c>
      <c r="U47" s="11" t="n">
        <v>0.76694</v>
      </c>
      <c r="V47" s="11" t="n">
        <v>0.75282</v>
      </c>
      <c r="W47" s="11" t="n">
        <v>0.74101</v>
      </c>
      <c r="X47" s="11" t="n">
        <v>0.73182</v>
      </c>
      <c r="Y47" s="11" t="n">
        <v>0.7159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5488</v>
      </c>
      <c r="C48" s="11" t="n">
        <v>0.65274</v>
      </c>
      <c r="D48" s="11" t="n">
        <v>0.63823</v>
      </c>
      <c r="E48" s="11" t="n">
        <v>0.67374</v>
      </c>
      <c r="F48" s="11" t="n">
        <v>0.64603</v>
      </c>
      <c r="G48" s="11" t="n">
        <v>0.70759</v>
      </c>
      <c r="H48" s="11" t="n">
        <v>0.7016</v>
      </c>
      <c r="I48" s="11" t="n">
        <v>0.70161</v>
      </c>
      <c r="J48" s="11" t="n">
        <v>0.71381</v>
      </c>
      <c r="K48" s="11" t="n">
        <v>0.7166</v>
      </c>
      <c r="L48" s="11" t="n">
        <v>0.71235</v>
      </c>
      <c r="M48" s="11" t="n">
        <v>0.71108</v>
      </c>
      <c r="N48" s="11" t="n">
        <v>0.70993</v>
      </c>
      <c r="O48" s="11" t="n">
        <v>0.72731</v>
      </c>
      <c r="P48" s="11" t="n">
        <v>0.81471</v>
      </c>
      <c r="Q48" s="11" t="n">
        <v>0.72454</v>
      </c>
      <c r="R48" s="11" t="n">
        <v>0.72294</v>
      </c>
      <c r="S48" s="11" t="n">
        <v>0.72592</v>
      </c>
      <c r="T48" s="11" t="n">
        <v>0.72527</v>
      </c>
      <c r="U48" s="11" t="n">
        <v>0.73582</v>
      </c>
      <c r="V48" s="11" t="n">
        <v>0.79299</v>
      </c>
      <c r="W48" s="11" t="n">
        <v>0.70861</v>
      </c>
      <c r="X48" s="11" t="n">
        <v>0.70845</v>
      </c>
      <c r="Y48" s="11" t="n">
        <v>0.706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651</v>
      </c>
      <c r="C49" s="11" t="n">
        <v>0.75227</v>
      </c>
      <c r="D49" s="11" t="n">
        <v>0.75745</v>
      </c>
      <c r="E49" s="11" t="n">
        <v>0.74095</v>
      </c>
      <c r="F49" s="11" t="n">
        <v>0.72953</v>
      </c>
      <c r="G49" s="11" t="n">
        <v>0.79529</v>
      </c>
      <c r="H49" s="11" t="n">
        <v>0.80376</v>
      </c>
      <c r="I49" s="11" t="n">
        <v>0.80771</v>
      </c>
      <c r="J49" s="11" t="n">
        <v>0.81973</v>
      </c>
      <c r="K49" s="11" t="n">
        <v>0.93255</v>
      </c>
      <c r="L49" s="11" t="n">
        <v>0.93079</v>
      </c>
      <c r="M49" s="11" t="n">
        <v>0.9352</v>
      </c>
      <c r="N49" s="11" t="n">
        <v>0.92693</v>
      </c>
      <c r="O49" s="11" t="n">
        <v>0.92577</v>
      </c>
      <c r="P49" s="11" t="n">
        <v>0.93052</v>
      </c>
      <c r="Q49" s="11" t="n">
        <v>0.83647</v>
      </c>
      <c r="R49" s="11" t="n">
        <v>0.83133</v>
      </c>
      <c r="S49" s="11" t="n">
        <v>0.82839</v>
      </c>
      <c r="T49" s="11" t="n">
        <v>0.82276</v>
      </c>
      <c r="U49" s="11" t="n">
        <v>0.81343</v>
      </c>
      <c r="V49" s="11" t="n">
        <v>0.87512</v>
      </c>
      <c r="W49" s="11" t="n">
        <v>0.85649</v>
      </c>
      <c r="X49" s="11" t="n">
        <v>0.84923</v>
      </c>
      <c r="Y49" s="11" t="n">
        <v>0.8045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0294</v>
      </c>
      <c r="C50" s="11" t="n">
        <v>0.80454</v>
      </c>
      <c r="D50" s="11" t="n">
        <v>0.80428</v>
      </c>
      <c r="E50" s="11" t="n">
        <v>0.80499</v>
      </c>
      <c r="F50" s="11" t="n">
        <v>0.80394</v>
      </c>
      <c r="G50" s="11" t="n">
        <v>0.81657</v>
      </c>
      <c r="H50" s="11" t="n">
        <v>0.85395</v>
      </c>
      <c r="I50" s="11" t="n">
        <v>0.84185</v>
      </c>
      <c r="J50" s="11" t="n">
        <v>0.86015</v>
      </c>
      <c r="K50" s="11" t="n">
        <v>0.95428</v>
      </c>
      <c r="L50" s="11" t="n">
        <v>0.95913</v>
      </c>
      <c r="M50" s="11" t="n">
        <v>0.96579</v>
      </c>
      <c r="N50" s="11" t="n">
        <v>0.96405</v>
      </c>
      <c r="O50" s="11" t="n">
        <v>0.96749</v>
      </c>
      <c r="P50" s="11" t="n">
        <v>0.9603</v>
      </c>
      <c r="Q50" s="11" t="n">
        <v>0.85739</v>
      </c>
      <c r="R50" s="11" t="n">
        <v>0.85954</v>
      </c>
      <c r="S50" s="11" t="n">
        <v>0.86233</v>
      </c>
      <c r="T50" s="11" t="n">
        <v>0.85961</v>
      </c>
      <c r="U50" s="11" t="n">
        <v>0.88641</v>
      </c>
      <c r="V50" s="11" t="n">
        <v>0.95457</v>
      </c>
      <c r="W50" s="11" t="n">
        <v>0.88896</v>
      </c>
      <c r="X50" s="11" t="n">
        <v>0.83144</v>
      </c>
      <c r="Y50" s="11" t="n">
        <v>0.8060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0171</v>
      </c>
      <c r="C51" s="11" t="n">
        <v>0.80139</v>
      </c>
      <c r="D51" s="11" t="n">
        <v>0.8012</v>
      </c>
      <c r="E51" s="11" t="n">
        <v>0.78468</v>
      </c>
      <c r="F51" s="11" t="n">
        <v>0.79413</v>
      </c>
      <c r="G51" s="11" t="n">
        <v>0.80202</v>
      </c>
      <c r="H51" s="11" t="n">
        <v>0.80226</v>
      </c>
      <c r="I51" s="11" t="n">
        <v>0.79904</v>
      </c>
      <c r="J51" s="11" t="n">
        <v>0.81636</v>
      </c>
      <c r="K51" s="11" t="n">
        <v>0.85844</v>
      </c>
      <c r="L51" s="11" t="n">
        <v>0.8629</v>
      </c>
      <c r="M51" s="11" t="n">
        <v>0.86273</v>
      </c>
      <c r="N51" s="11" t="n">
        <v>0.86243</v>
      </c>
      <c r="O51" s="11" t="n">
        <v>0.85875</v>
      </c>
      <c r="P51" s="11" t="n">
        <v>0.85912</v>
      </c>
      <c r="Q51" s="11" t="n">
        <v>0.83118</v>
      </c>
      <c r="R51" s="11" t="n">
        <v>0.82637</v>
      </c>
      <c r="S51" s="11" t="n">
        <v>0.82762</v>
      </c>
      <c r="T51" s="11" t="n">
        <v>0.8229</v>
      </c>
      <c r="U51" s="11" t="n">
        <v>0.83622</v>
      </c>
      <c r="V51" s="11" t="n">
        <v>0.86745</v>
      </c>
      <c r="W51" s="11" t="n">
        <v>0.86077</v>
      </c>
      <c r="X51" s="11" t="n">
        <v>0.8582</v>
      </c>
      <c r="Y51" s="11" t="n">
        <v>0.81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0054</v>
      </c>
      <c r="C52" s="11" t="n">
        <v>0.79588</v>
      </c>
      <c r="D52" s="11" t="n">
        <v>0.79312</v>
      </c>
      <c r="E52" s="11" t="n">
        <v>0.78774</v>
      </c>
      <c r="F52" s="11" t="n">
        <v>0.7881</v>
      </c>
      <c r="G52" s="11" t="n">
        <v>0.80563</v>
      </c>
      <c r="H52" s="11" t="n">
        <v>0.81455</v>
      </c>
      <c r="I52" s="11" t="n">
        <v>0.82618</v>
      </c>
      <c r="J52" s="11" t="n">
        <v>0.83282</v>
      </c>
      <c r="K52" s="11" t="n">
        <v>0.95258</v>
      </c>
      <c r="L52" s="11" t="n">
        <v>0.94951</v>
      </c>
      <c r="M52" s="11" t="n">
        <v>0.9581</v>
      </c>
      <c r="N52" s="11" t="n">
        <v>0.94966</v>
      </c>
      <c r="O52" s="11" t="n">
        <v>0.94538</v>
      </c>
      <c r="P52" s="11" t="n">
        <v>0.95194</v>
      </c>
      <c r="Q52" s="11" t="n">
        <v>0.83592</v>
      </c>
      <c r="R52" s="11" t="n">
        <v>0.83252</v>
      </c>
      <c r="S52" s="11" t="n">
        <v>0.83221</v>
      </c>
      <c r="T52" s="11" t="n">
        <v>0.8242</v>
      </c>
      <c r="U52" s="11" t="n">
        <v>0.82914</v>
      </c>
      <c r="V52" s="11" t="n">
        <v>0.85837</v>
      </c>
      <c r="W52" s="11" t="n">
        <v>0.81316</v>
      </c>
      <c r="X52" s="11" t="n">
        <v>0.80485</v>
      </c>
      <c r="Y52" s="11" t="n">
        <v>0.7989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13782</v>
      </c>
      <c r="C53" s="11" t="n">
        <v>0.06216</v>
      </c>
      <c r="D53" s="11" t="n">
        <v>0.06202</v>
      </c>
      <c r="E53" s="11" t="n">
        <v>0.06207</v>
      </c>
      <c r="F53" s="11" t="n">
        <v>0.06211</v>
      </c>
      <c r="G53" s="11" t="n">
        <v>0.70102</v>
      </c>
      <c r="H53" s="11" t="n">
        <v>0.72964</v>
      </c>
      <c r="I53" s="11" t="n">
        <v>0.60107</v>
      </c>
      <c r="J53" s="11" t="n">
        <v>0.61447</v>
      </c>
      <c r="K53" s="11" t="n">
        <v>0.77063</v>
      </c>
      <c r="L53" s="11" t="n">
        <v>0.69933</v>
      </c>
      <c r="M53" s="11" t="n">
        <v>0.77068</v>
      </c>
      <c r="N53" s="11" t="n">
        <v>0.77053</v>
      </c>
      <c r="O53" s="11" t="n">
        <v>0.77613</v>
      </c>
      <c r="P53" s="11" t="n">
        <v>0.79115</v>
      </c>
      <c r="Q53" s="11" t="n">
        <v>0.15085</v>
      </c>
      <c r="R53" s="11" t="n">
        <v>0.15499</v>
      </c>
      <c r="S53" s="11" t="n">
        <v>0.15305</v>
      </c>
      <c r="T53" s="11" t="n">
        <v>0.14834</v>
      </c>
      <c r="U53" s="11" t="n">
        <v>0.16124</v>
      </c>
      <c r="V53" s="11" t="n">
        <v>0.16633</v>
      </c>
      <c r="W53" s="11" t="n">
        <v>0.16422</v>
      </c>
      <c r="X53" s="11" t="n">
        <v>0.15154</v>
      </c>
      <c r="Y53" s="11" t="n">
        <v>0.1445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14073</v>
      </c>
      <c r="C54" s="11" t="n">
        <v>0.05888</v>
      </c>
      <c r="D54" s="11" t="n">
        <v>0.05901</v>
      </c>
      <c r="E54" s="11" t="n">
        <v>0.05898</v>
      </c>
      <c r="F54" s="11" t="n">
        <v>0.059</v>
      </c>
      <c r="G54" s="11" t="n">
        <v>0.62228</v>
      </c>
      <c r="H54" s="11" t="n">
        <v>0.73069</v>
      </c>
      <c r="I54" s="11" t="n">
        <v>0.60564</v>
      </c>
      <c r="J54" s="11" t="n">
        <v>0.15217</v>
      </c>
      <c r="K54" s="11" t="n">
        <v>0.61546</v>
      </c>
      <c r="L54" s="11" t="n">
        <v>0.614</v>
      </c>
      <c r="M54" s="11" t="n">
        <v>0.61477</v>
      </c>
      <c r="N54" s="11" t="n">
        <v>0.61411</v>
      </c>
      <c r="O54" s="11" t="n">
        <v>0.61415</v>
      </c>
      <c r="P54" s="11" t="n">
        <v>0.7509</v>
      </c>
      <c r="Q54" s="11" t="n">
        <v>0.14963</v>
      </c>
      <c r="R54" s="11" t="n">
        <v>0.14874</v>
      </c>
      <c r="S54" s="11" t="n">
        <v>0.14513</v>
      </c>
      <c r="T54" s="11" t="n">
        <v>0.14192</v>
      </c>
      <c r="U54" s="11" t="n">
        <v>0.15225</v>
      </c>
      <c r="V54" s="11" t="n">
        <v>0.1452</v>
      </c>
      <c r="W54" s="11" t="n">
        <v>0.14696</v>
      </c>
      <c r="X54" s="11" t="n">
        <v>0.1386</v>
      </c>
      <c r="Y54" s="11" t="n">
        <v>0.133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12742</v>
      </c>
      <c r="C55" s="11" t="n">
        <v>0.0602</v>
      </c>
      <c r="D55" s="11" t="n">
        <v>0.05888</v>
      </c>
      <c r="E55" s="11" t="n">
        <v>0.05888</v>
      </c>
      <c r="F55" s="11" t="n">
        <v>0.05888</v>
      </c>
      <c r="G55" s="11" t="n">
        <v>0.11255</v>
      </c>
      <c r="H55" s="11" t="n">
        <v>0.12123</v>
      </c>
      <c r="I55" s="11" t="n">
        <v>0.13251</v>
      </c>
      <c r="J55" s="11" t="n">
        <v>0.14204</v>
      </c>
      <c r="K55" s="11" t="n">
        <v>0.14506</v>
      </c>
      <c r="L55" s="11" t="n">
        <v>0.14382</v>
      </c>
      <c r="M55" s="11" t="n">
        <v>0.14467</v>
      </c>
      <c r="N55" s="11" t="n">
        <v>0.14449</v>
      </c>
      <c r="O55" s="11" t="n">
        <v>0.14645</v>
      </c>
      <c r="P55" s="11" t="n">
        <v>0.14286</v>
      </c>
      <c r="Q55" s="11" t="n">
        <v>0.13801</v>
      </c>
      <c r="R55" s="11" t="n">
        <v>0.1367</v>
      </c>
      <c r="S55" s="11" t="n">
        <v>0.13861</v>
      </c>
      <c r="T55" s="11" t="n">
        <v>0.13571</v>
      </c>
      <c r="U55" s="11" t="n">
        <v>0.15239</v>
      </c>
      <c r="V55" s="11" t="n">
        <v>0.15487</v>
      </c>
      <c r="W55" s="11" t="n">
        <v>0.14828</v>
      </c>
      <c r="X55" s="11" t="n">
        <v>0.13634</v>
      </c>
      <c r="Y55" s="11" t="n">
        <v>0.1389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742</v>
      </c>
      <c r="C56" s="11" t="n">
        <v>0.77704</v>
      </c>
      <c r="D56" s="11" t="n">
        <v>0.772</v>
      </c>
      <c r="E56" s="11" t="n">
        <v>0.77592</v>
      </c>
      <c r="F56" s="11" t="n">
        <v>0.7784</v>
      </c>
      <c r="G56" s="11" t="n">
        <v>0.80839</v>
      </c>
      <c r="H56" s="11" t="n">
        <v>0.81966</v>
      </c>
      <c r="I56" s="11" t="n">
        <v>0.83461</v>
      </c>
      <c r="J56" s="11" t="n">
        <v>0.84283</v>
      </c>
      <c r="K56" s="11" t="n">
        <v>0.84432</v>
      </c>
      <c r="L56" s="11" t="n">
        <v>0.84307</v>
      </c>
      <c r="M56" s="11" t="n">
        <v>0.8412</v>
      </c>
      <c r="N56" s="11" t="n">
        <v>0.84309</v>
      </c>
      <c r="O56" s="11" t="n">
        <v>0.84021</v>
      </c>
      <c r="P56" s="11" t="n">
        <v>0.84135</v>
      </c>
      <c r="Q56" s="11" t="n">
        <v>0.83961</v>
      </c>
      <c r="R56" s="11" t="n">
        <v>0.83977</v>
      </c>
      <c r="S56" s="11" t="n">
        <v>0.8384</v>
      </c>
      <c r="T56" s="11" t="n">
        <v>0.83723</v>
      </c>
      <c r="U56" s="11" t="n">
        <v>0.8443</v>
      </c>
      <c r="V56" s="11" t="n">
        <v>0.83694</v>
      </c>
      <c r="W56" s="11" t="n">
        <v>0.82755</v>
      </c>
      <c r="X56" s="11" t="n">
        <v>0.8181</v>
      </c>
      <c r="Y56" s="11" t="n">
        <v>0.8134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0841</v>
      </c>
      <c r="C57" s="11" t="n">
        <v>0.80578</v>
      </c>
      <c r="D57" s="11" t="n">
        <v>0.80524</v>
      </c>
      <c r="E57" s="11" t="n">
        <v>0.80711</v>
      </c>
      <c r="F57" s="11" t="n">
        <v>0.80332</v>
      </c>
      <c r="G57" s="11" t="n">
        <v>0.81455</v>
      </c>
      <c r="H57" s="11" t="n">
        <v>0.82082</v>
      </c>
      <c r="I57" s="11" t="n">
        <v>0.82932</v>
      </c>
      <c r="J57" s="11" t="n">
        <v>0.84566</v>
      </c>
      <c r="K57" s="11" t="n">
        <v>0.85433</v>
      </c>
      <c r="L57" s="11" t="n">
        <v>0.8482</v>
      </c>
      <c r="M57" s="11" t="n">
        <v>0.84507</v>
      </c>
      <c r="N57" s="11" t="n">
        <v>0.84444</v>
      </c>
      <c r="O57" s="11" t="n">
        <v>0.8425</v>
      </c>
      <c r="P57" s="11" t="n">
        <v>0.84149</v>
      </c>
      <c r="Q57" s="11" t="n">
        <v>0.8385</v>
      </c>
      <c r="R57" s="11" t="n">
        <v>0.83969</v>
      </c>
      <c r="S57" s="11" t="n">
        <v>0.84017</v>
      </c>
      <c r="T57" s="11" t="n">
        <v>0.84739</v>
      </c>
      <c r="U57" s="11" t="n">
        <v>0.85575</v>
      </c>
      <c r="V57" s="11" t="n">
        <v>0.85567</v>
      </c>
      <c r="W57" s="11" t="n">
        <v>0.83723</v>
      </c>
      <c r="X57" s="11" t="n">
        <v>0.82991</v>
      </c>
      <c r="Y57" s="11" t="n">
        <v>0.8275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3728</v>
      </c>
      <c r="C58" s="11" t="n">
        <v>0.83306</v>
      </c>
      <c r="D58" s="11" t="n">
        <v>0.82478</v>
      </c>
      <c r="E58" s="11" t="n">
        <v>0.82825</v>
      </c>
      <c r="F58" s="11" t="n">
        <v>0.82391</v>
      </c>
      <c r="G58" s="11" t="n">
        <v>0.83587</v>
      </c>
      <c r="H58" s="11" t="n">
        <v>0.84493</v>
      </c>
      <c r="I58" s="11" t="n">
        <v>0.84269</v>
      </c>
      <c r="J58" s="11" t="n">
        <v>0.87377</v>
      </c>
      <c r="K58" s="11" t="n">
        <v>0.87946</v>
      </c>
      <c r="L58" s="11" t="n">
        <v>0.88103</v>
      </c>
      <c r="M58" s="11" t="n">
        <v>0.87517</v>
      </c>
      <c r="N58" s="11" t="n">
        <v>0.87439</v>
      </c>
      <c r="O58" s="11" t="n">
        <v>0.87389</v>
      </c>
      <c r="P58" s="11" t="n">
        <v>0.87391</v>
      </c>
      <c r="Q58" s="11" t="n">
        <v>0.87306</v>
      </c>
      <c r="R58" s="11" t="n">
        <v>0.87374</v>
      </c>
      <c r="S58" s="11" t="n">
        <v>0.87639</v>
      </c>
      <c r="T58" s="11" t="n">
        <v>0.87716</v>
      </c>
      <c r="U58" s="11" t="n">
        <v>0.88382</v>
      </c>
      <c r="V58" s="11" t="n">
        <v>0.86963</v>
      </c>
      <c r="W58" s="11" t="n">
        <v>0.85631</v>
      </c>
      <c r="X58" s="11" t="n">
        <v>0.84782</v>
      </c>
      <c r="Y58" s="11" t="n">
        <v>0.8370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0811</v>
      </c>
      <c r="C59" s="11" t="n">
        <v>0.80583</v>
      </c>
      <c r="D59" s="11" t="n">
        <v>0.80585</v>
      </c>
      <c r="E59" s="11" t="n">
        <v>0.80784</v>
      </c>
      <c r="F59" s="11" t="n">
        <v>0.80443</v>
      </c>
      <c r="G59" s="11" t="n">
        <v>0.85539</v>
      </c>
      <c r="H59" s="11" t="n">
        <v>0.90888</v>
      </c>
      <c r="I59" s="11" t="n">
        <v>0.93093</v>
      </c>
      <c r="J59" s="11" t="n">
        <v>0.91989</v>
      </c>
      <c r="K59" s="11" t="n">
        <v>0.91968</v>
      </c>
      <c r="L59" s="11" t="n">
        <v>0.9128</v>
      </c>
      <c r="M59" s="11" t="n">
        <v>0.91671</v>
      </c>
      <c r="N59" s="11" t="n">
        <v>0.90879</v>
      </c>
      <c r="O59" s="11" t="n">
        <v>0.90611</v>
      </c>
      <c r="P59" s="11" t="n">
        <v>0.84699</v>
      </c>
      <c r="Q59" s="11" t="n">
        <v>0.84236</v>
      </c>
      <c r="R59" s="11" t="n">
        <v>0.83772</v>
      </c>
      <c r="S59" s="11" t="n">
        <v>0.83969</v>
      </c>
      <c r="T59" s="11" t="n">
        <v>0.83809</v>
      </c>
      <c r="U59" s="11" t="n">
        <v>0.84749</v>
      </c>
      <c r="V59" s="11" t="n">
        <v>0.82516</v>
      </c>
      <c r="W59" s="11" t="n">
        <v>0.80819</v>
      </c>
      <c r="X59" s="11" t="n">
        <v>0.80886</v>
      </c>
      <c r="Y59" s="11" t="n">
        <v>0.804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9444</v>
      </c>
      <c r="C60" s="11" t="n">
        <v>0.76704</v>
      </c>
      <c r="D60" s="11" t="n">
        <v>0.78285</v>
      </c>
      <c r="E60" s="11" t="n">
        <v>0.7742</v>
      </c>
      <c r="F60" s="11" t="n">
        <v>0.77726</v>
      </c>
      <c r="G60" s="11" t="n">
        <v>0.80187</v>
      </c>
      <c r="H60" s="11" t="n">
        <v>0.88238</v>
      </c>
      <c r="I60" s="11" t="n">
        <v>0.89657</v>
      </c>
      <c r="J60" s="11" t="n">
        <v>0.83996</v>
      </c>
      <c r="K60" s="11" t="n">
        <v>0.90444</v>
      </c>
      <c r="L60" s="11" t="n">
        <v>0.89942</v>
      </c>
      <c r="M60" s="11" t="n">
        <v>0.8345</v>
      </c>
      <c r="N60" s="11" t="n">
        <v>0.82837</v>
      </c>
      <c r="O60" s="11" t="n">
        <v>0.82949</v>
      </c>
      <c r="P60" s="11" t="n">
        <v>0.83062</v>
      </c>
      <c r="Q60" s="11" t="n">
        <v>0.8271</v>
      </c>
      <c r="R60" s="11" t="n">
        <v>0.82874</v>
      </c>
      <c r="S60" s="11" t="n">
        <v>0.83082</v>
      </c>
      <c r="T60" s="11" t="n">
        <v>0.83225</v>
      </c>
      <c r="U60" s="11" t="n">
        <v>0.83958</v>
      </c>
      <c r="V60" s="11" t="n">
        <v>0.81369</v>
      </c>
      <c r="W60" s="11" t="n">
        <v>0.80105</v>
      </c>
      <c r="X60" s="11" t="n">
        <v>0.80137</v>
      </c>
      <c r="Y60" s="11" t="n">
        <v>0.8006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8661</v>
      </c>
      <c r="C61" s="11" t="n">
        <v>0.78432</v>
      </c>
      <c r="D61" s="11" t="n">
        <v>0.77357</v>
      </c>
      <c r="E61" s="11" t="n">
        <v>0.76308</v>
      </c>
      <c r="F61" s="11" t="n">
        <v>0.76714</v>
      </c>
      <c r="G61" s="11" t="n">
        <v>0.80577</v>
      </c>
      <c r="H61" s="11" t="n">
        <v>0.82736</v>
      </c>
      <c r="I61" s="11" t="n">
        <v>0.81903</v>
      </c>
      <c r="J61" s="11" t="n">
        <v>0.89029</v>
      </c>
      <c r="K61" s="11" t="n">
        <v>0.88915</v>
      </c>
      <c r="L61" s="11" t="n">
        <v>0.89017</v>
      </c>
      <c r="M61" s="11" t="n">
        <v>0.89022</v>
      </c>
      <c r="N61" s="11" t="n">
        <v>0.88998</v>
      </c>
      <c r="O61" s="11" t="n">
        <v>0.8875</v>
      </c>
      <c r="P61" s="11" t="n">
        <v>0.8233</v>
      </c>
      <c r="Q61" s="11" t="n">
        <v>0.82167</v>
      </c>
      <c r="R61" s="11" t="n">
        <v>0.82145</v>
      </c>
      <c r="S61" s="11" t="n">
        <v>0.89121</v>
      </c>
      <c r="T61" s="11" t="n">
        <v>0.89244</v>
      </c>
      <c r="U61" s="11" t="n">
        <v>0.81688</v>
      </c>
      <c r="V61" s="11" t="n">
        <v>0.81213</v>
      </c>
      <c r="W61" s="11" t="n">
        <v>0.81287</v>
      </c>
      <c r="X61" s="11" t="n">
        <v>0.7989</v>
      </c>
      <c r="Y61" s="11" t="n">
        <v>0.790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9519</v>
      </c>
      <c r="C62" s="11" t="n">
        <v>0.79484</v>
      </c>
      <c r="D62" s="11" t="n">
        <v>0.79373</v>
      </c>
      <c r="E62" s="11" t="n">
        <v>0.79066</v>
      </c>
      <c r="F62" s="11" t="n">
        <v>0.78921</v>
      </c>
      <c r="G62" s="11" t="n">
        <v>0.80728</v>
      </c>
      <c r="H62" s="11" t="n">
        <v>0.87397</v>
      </c>
      <c r="I62" s="11" t="n">
        <v>0.92629</v>
      </c>
      <c r="J62" s="11" t="n">
        <v>0.89076</v>
      </c>
      <c r="K62" s="11" t="n">
        <v>0.89236</v>
      </c>
      <c r="L62" s="11" t="n">
        <v>0.89206</v>
      </c>
      <c r="M62" s="11" t="n">
        <v>0.89308</v>
      </c>
      <c r="N62" s="11" t="n">
        <v>0.89482</v>
      </c>
      <c r="O62" s="11" t="n">
        <v>0.89267</v>
      </c>
      <c r="P62" s="11" t="n">
        <v>0.89306</v>
      </c>
      <c r="Q62" s="11" t="n">
        <v>0.82688</v>
      </c>
      <c r="R62" s="11" t="n">
        <v>0.92221</v>
      </c>
      <c r="S62" s="11" t="n">
        <v>0.923</v>
      </c>
      <c r="T62" s="11" t="n">
        <v>0.89478</v>
      </c>
      <c r="U62" s="11" t="n">
        <v>0.83567</v>
      </c>
      <c r="V62" s="11" t="n">
        <v>0.82726</v>
      </c>
      <c r="W62" s="11" t="n">
        <v>0.81916</v>
      </c>
      <c r="X62" s="11" t="n">
        <v>0.8023</v>
      </c>
      <c r="Y62" s="11" t="n">
        <v>0.8023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203</v>
      </c>
      <c r="C63" s="11" t="n">
        <v>0.81394</v>
      </c>
      <c r="D63" s="11" t="n">
        <v>0.81932</v>
      </c>
      <c r="E63" s="11" t="n">
        <v>0.8154</v>
      </c>
      <c r="F63" s="11" t="n">
        <v>0.82425</v>
      </c>
      <c r="G63" s="11" t="n">
        <v>0.85845</v>
      </c>
      <c r="H63" s="11" t="n">
        <v>0.89503</v>
      </c>
      <c r="I63" s="11" t="n">
        <v>0.99595</v>
      </c>
      <c r="J63" s="11" t="n">
        <v>0.92848</v>
      </c>
      <c r="K63" s="11" t="n">
        <v>0.93181</v>
      </c>
      <c r="L63" s="11" t="n">
        <v>0.93085</v>
      </c>
      <c r="M63" s="11" t="n">
        <v>0.93136</v>
      </c>
      <c r="N63" s="11" t="n">
        <v>0.90163</v>
      </c>
      <c r="O63" s="11" t="n">
        <v>0.89987</v>
      </c>
      <c r="P63" s="11" t="n">
        <v>0.89885</v>
      </c>
      <c r="Q63" s="11" t="n">
        <v>0.8639</v>
      </c>
      <c r="R63" s="11" t="n">
        <v>0.86337</v>
      </c>
      <c r="S63" s="11" t="n">
        <v>0.89549</v>
      </c>
      <c r="T63" s="11" t="n">
        <v>0.90046</v>
      </c>
      <c r="U63" s="11" t="n">
        <v>0.90909</v>
      </c>
      <c r="V63" s="11" t="n">
        <v>0.85874</v>
      </c>
      <c r="W63" s="11" t="n">
        <v>0.8455</v>
      </c>
      <c r="X63" s="11" t="n">
        <v>0.80828</v>
      </c>
      <c r="Y63" s="11" t="n">
        <v>0.8089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0944</v>
      </c>
      <c r="C64" s="11" t="n">
        <v>0.80917</v>
      </c>
      <c r="D64" s="11" t="n">
        <v>0.81388</v>
      </c>
      <c r="E64" s="11" t="n">
        <v>0.81731</v>
      </c>
      <c r="F64" s="11" t="n">
        <v>0.81208</v>
      </c>
      <c r="G64" s="11" t="n">
        <v>0.82886</v>
      </c>
      <c r="H64" s="11" t="n">
        <v>0.85158</v>
      </c>
      <c r="I64" s="11" t="n">
        <v>0.92776</v>
      </c>
      <c r="J64" s="11" t="n">
        <v>0.90538</v>
      </c>
      <c r="K64" s="11" t="n">
        <v>0.91032</v>
      </c>
      <c r="L64" s="11" t="n">
        <v>0.90937</v>
      </c>
      <c r="M64" s="11" t="n">
        <v>0.90872</v>
      </c>
      <c r="N64" s="11" t="n">
        <v>0.86374</v>
      </c>
      <c r="O64" s="11" t="n">
        <v>0.86205</v>
      </c>
      <c r="P64" s="11" t="n">
        <v>0.86165</v>
      </c>
      <c r="Q64" s="11" t="n">
        <v>0.8607</v>
      </c>
      <c r="R64" s="11" t="n">
        <v>0.86177</v>
      </c>
      <c r="S64" s="11" t="n">
        <v>0.86225</v>
      </c>
      <c r="T64" s="11" t="n">
        <v>0.86143</v>
      </c>
      <c r="U64" s="11" t="n">
        <v>0.86999</v>
      </c>
      <c r="V64" s="11" t="n">
        <v>0.86406</v>
      </c>
      <c r="W64" s="11" t="n">
        <v>0.85089</v>
      </c>
      <c r="X64" s="11" t="n">
        <v>0.84033</v>
      </c>
      <c r="Y64" s="11" t="n">
        <v>0.817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0949</v>
      </c>
      <c r="C65" s="11" t="n">
        <v>0.8179</v>
      </c>
      <c r="D65" s="11" t="n">
        <v>0.82428</v>
      </c>
      <c r="E65" s="11" t="n">
        <v>0.82534</v>
      </c>
      <c r="F65" s="11" t="n">
        <v>0.81796</v>
      </c>
      <c r="G65" s="11" t="n">
        <v>0.83037</v>
      </c>
      <c r="H65" s="11" t="n">
        <v>0.837</v>
      </c>
      <c r="I65" s="11" t="n">
        <v>0.83708</v>
      </c>
      <c r="J65" s="11" t="n">
        <v>0.87922</v>
      </c>
      <c r="K65" s="11" t="n">
        <v>0.90206</v>
      </c>
      <c r="L65" s="11" t="n">
        <v>0.90803</v>
      </c>
      <c r="M65" s="11" t="n">
        <v>0.90845</v>
      </c>
      <c r="N65" s="11" t="n">
        <v>0.90908</v>
      </c>
      <c r="O65" s="11" t="n">
        <v>0.91251</v>
      </c>
      <c r="P65" s="11" t="n">
        <v>0.91389</v>
      </c>
      <c r="Q65" s="11" t="n">
        <v>0.91299</v>
      </c>
      <c r="R65" s="11" t="n">
        <v>0.93451</v>
      </c>
      <c r="S65" s="11" t="n">
        <v>0.93333</v>
      </c>
      <c r="T65" s="11" t="n">
        <v>0.93768</v>
      </c>
      <c r="U65" s="11" t="n">
        <v>0.93364</v>
      </c>
      <c r="V65" s="11" t="n">
        <v>0.87891</v>
      </c>
      <c r="W65" s="11" t="n">
        <v>0.8614</v>
      </c>
      <c r="X65" s="11" t="n">
        <v>0.84611</v>
      </c>
      <c r="Y65" s="11" t="n">
        <v>0.8078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0664</v>
      </c>
      <c r="C66" s="11" t="n">
        <v>0.80622</v>
      </c>
      <c r="D66" s="11" t="n">
        <v>0.81032</v>
      </c>
      <c r="E66" s="11" t="n">
        <v>0.80117</v>
      </c>
      <c r="F66" s="11" t="n">
        <v>0.81407</v>
      </c>
      <c r="G66" s="11" t="n">
        <v>0.81045</v>
      </c>
      <c r="H66" s="11" t="n">
        <v>0.82093</v>
      </c>
      <c r="I66" s="11" t="n">
        <v>0.98233</v>
      </c>
      <c r="J66" s="11" t="n">
        <v>0.92699</v>
      </c>
      <c r="K66" s="11" t="n">
        <v>0.92969</v>
      </c>
      <c r="L66" s="11" t="n">
        <v>0.93157</v>
      </c>
      <c r="M66" s="11" t="n">
        <v>0.93276</v>
      </c>
      <c r="N66" s="11" t="n">
        <v>0.92867</v>
      </c>
      <c r="O66" s="11" t="n">
        <v>0.89366</v>
      </c>
      <c r="P66" s="11" t="n">
        <v>0.84061</v>
      </c>
      <c r="Q66" s="11" t="n">
        <v>0.83441</v>
      </c>
      <c r="R66" s="11" t="n">
        <v>0.83815</v>
      </c>
      <c r="S66" s="11" t="n">
        <v>0.92637</v>
      </c>
      <c r="T66" s="11" t="n">
        <v>0.9375</v>
      </c>
      <c r="U66" s="11" t="n">
        <v>0.84527</v>
      </c>
      <c r="V66" s="11" t="n">
        <v>0.84946</v>
      </c>
      <c r="W66" s="11" t="n">
        <v>0.8338</v>
      </c>
      <c r="X66" s="11" t="n">
        <v>0.80974</v>
      </c>
      <c r="Y66" s="11" t="n">
        <v>0.809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9904</v>
      </c>
      <c r="C67" s="11" t="n">
        <v>0.79869</v>
      </c>
      <c r="D67" s="11" t="n">
        <v>0.79901</v>
      </c>
      <c r="E67" s="11" t="n">
        <v>0.79654</v>
      </c>
      <c r="F67" s="11" t="n">
        <v>0.80027</v>
      </c>
      <c r="G67" s="11" t="n">
        <v>0.79852</v>
      </c>
      <c r="H67" s="11" t="n">
        <v>0.80786</v>
      </c>
      <c r="I67" s="11" t="n">
        <v>0.9171</v>
      </c>
      <c r="J67" s="11" t="n">
        <v>0.80651</v>
      </c>
      <c r="K67" s="11" t="n">
        <v>0.87328</v>
      </c>
      <c r="L67" s="11" t="n">
        <v>0.9133</v>
      </c>
      <c r="M67" s="11" t="n">
        <v>0.91006</v>
      </c>
      <c r="N67" s="11" t="n">
        <v>0.91352</v>
      </c>
      <c r="O67" s="11" t="n">
        <v>0.87309</v>
      </c>
      <c r="P67" s="11" t="n">
        <v>0.87262</v>
      </c>
      <c r="Q67" s="11" t="n">
        <v>0.80248</v>
      </c>
      <c r="R67" s="11" t="n">
        <v>0.9179</v>
      </c>
      <c r="S67" s="11" t="n">
        <v>1.05362</v>
      </c>
      <c r="T67" s="11" t="n">
        <v>1.13784</v>
      </c>
      <c r="U67" s="11" t="n">
        <v>0.8972</v>
      </c>
      <c r="V67" s="11" t="n">
        <v>0.83786</v>
      </c>
      <c r="W67" s="11" t="n">
        <v>0.82489</v>
      </c>
      <c r="X67" s="11" t="n">
        <v>0.81067</v>
      </c>
      <c r="Y67" s="11" t="n">
        <v>0.8009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0024</v>
      </c>
      <c r="C68" s="11" t="n">
        <v>0.80004</v>
      </c>
      <c r="D68" s="11" t="n">
        <v>0.80088</v>
      </c>
      <c r="E68" s="11" t="n">
        <v>0.79916</v>
      </c>
      <c r="F68" s="11" t="n">
        <v>0.8007</v>
      </c>
      <c r="G68" s="11" t="n">
        <v>0.80033</v>
      </c>
      <c r="H68" s="11" t="n">
        <v>0.80562</v>
      </c>
      <c r="I68" s="11" t="n">
        <v>0.81482</v>
      </c>
      <c r="J68" s="11" t="n">
        <v>0.81176</v>
      </c>
      <c r="K68" s="11" t="n">
        <v>0.81437</v>
      </c>
      <c r="L68" s="11" t="n">
        <v>0.81314</v>
      </c>
      <c r="M68" s="11" t="n">
        <v>0.81402</v>
      </c>
      <c r="N68" s="11" t="n">
        <v>0.80951</v>
      </c>
      <c r="O68" s="11" t="n">
        <v>0.80746</v>
      </c>
      <c r="P68" s="11" t="n">
        <v>0.80657</v>
      </c>
      <c r="Q68" s="11" t="n">
        <v>0.79876</v>
      </c>
      <c r="R68" s="11" t="n">
        <v>0.79979</v>
      </c>
      <c r="S68" s="11" t="n">
        <v>0.81683</v>
      </c>
      <c r="T68" s="11" t="n">
        <v>0.83151</v>
      </c>
      <c r="U68" s="11" t="n">
        <v>0.82171</v>
      </c>
      <c r="V68" s="11" t="n">
        <v>0.82343</v>
      </c>
      <c r="W68" s="11" t="n">
        <v>0.81089</v>
      </c>
      <c r="X68" s="11" t="n">
        <v>0.79737</v>
      </c>
      <c r="Y68" s="11" t="n">
        <v>0.7984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9927</v>
      </c>
      <c r="C69" s="11" t="n">
        <v>0.80084</v>
      </c>
      <c r="D69" s="11" t="n">
        <v>0.81214</v>
      </c>
      <c r="E69" s="11" t="n">
        <v>0.80189</v>
      </c>
      <c r="F69" s="11" t="n">
        <v>0.80241</v>
      </c>
      <c r="G69" s="11" t="n">
        <v>0.80272</v>
      </c>
      <c r="H69" s="11" t="n">
        <v>0.79829</v>
      </c>
      <c r="I69" s="11" t="n">
        <v>0.8362</v>
      </c>
      <c r="J69" s="11" t="n">
        <v>0.82962</v>
      </c>
      <c r="K69" s="11" t="n">
        <v>0.83059</v>
      </c>
      <c r="L69" s="11" t="n">
        <v>0.83191</v>
      </c>
      <c r="M69" s="11" t="n">
        <v>0.87737</v>
      </c>
      <c r="N69" s="11" t="n">
        <v>0.86843</v>
      </c>
      <c r="O69" s="11" t="n">
        <v>0.86709</v>
      </c>
      <c r="P69" s="11" t="n">
        <v>0.86589</v>
      </c>
      <c r="Q69" s="11" t="n">
        <v>0.83091</v>
      </c>
      <c r="R69" s="11" t="n">
        <v>0.85372</v>
      </c>
      <c r="S69" s="11" t="n">
        <v>0.90689</v>
      </c>
      <c r="T69" s="11" t="n">
        <v>0.85881</v>
      </c>
      <c r="U69" s="11" t="n">
        <v>0.84475</v>
      </c>
      <c r="V69" s="11" t="n">
        <v>0.84968</v>
      </c>
      <c r="W69" s="11" t="n">
        <v>0.86751</v>
      </c>
      <c r="X69" s="11" t="n">
        <v>0.85107</v>
      </c>
      <c r="Y69" s="11" t="n">
        <v>0.8487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2109</v>
      </c>
      <c r="C70" s="11" t="n">
        <v>0.81462</v>
      </c>
      <c r="D70" s="11" t="n">
        <v>0.82008</v>
      </c>
      <c r="E70" s="11" t="n">
        <v>0.80651</v>
      </c>
      <c r="F70" s="11" t="n">
        <v>0.81962</v>
      </c>
      <c r="G70" s="11" t="n">
        <v>0.8273</v>
      </c>
      <c r="H70" s="11" t="n">
        <v>0.84254</v>
      </c>
      <c r="I70" s="11" t="n">
        <v>0.85178</v>
      </c>
      <c r="J70" s="11" t="n">
        <v>0.83913</v>
      </c>
      <c r="K70" s="11" t="n">
        <v>0.84055</v>
      </c>
      <c r="L70" s="11" t="n">
        <v>0.84403</v>
      </c>
      <c r="M70" s="11" t="n">
        <v>0.84315</v>
      </c>
      <c r="N70" s="11" t="n">
        <v>0.82884</v>
      </c>
      <c r="O70" s="11" t="n">
        <v>0.82613</v>
      </c>
      <c r="P70" s="11" t="n">
        <v>0.82527</v>
      </c>
      <c r="Q70" s="11" t="n">
        <v>0.82056</v>
      </c>
      <c r="R70" s="11" t="n">
        <v>0.82354</v>
      </c>
      <c r="S70" s="11" t="n">
        <v>0.83038</v>
      </c>
      <c r="T70" s="11" t="n">
        <v>0.88682</v>
      </c>
      <c r="U70" s="11" t="n">
        <v>0.87726</v>
      </c>
      <c r="V70" s="11" t="n">
        <v>0.88366</v>
      </c>
      <c r="W70" s="11" t="n">
        <v>0.86998</v>
      </c>
      <c r="X70" s="11" t="n">
        <v>0.84987</v>
      </c>
      <c r="Y70" s="11" t="n">
        <v>0.82</v>
      </c>
    </row>
    <row r="71" customFormat="false" ht="12.75" hidden="false" customHeight="false" outlineLevel="0" collapsed="false">
      <c r="A71" s="10" t="n">
        <v>29</v>
      </c>
      <c r="B71" s="11" t="n">
        <v>0.82285</v>
      </c>
      <c r="C71" s="11" t="n">
        <v>0.81292</v>
      </c>
      <c r="D71" s="11" t="n">
        <v>0.8138</v>
      </c>
      <c r="E71" s="11" t="n">
        <v>0.82439</v>
      </c>
      <c r="F71" s="11" t="n">
        <v>0.83643</v>
      </c>
      <c r="G71" s="11" t="n">
        <v>0.85401</v>
      </c>
      <c r="H71" s="11" t="n">
        <v>0.87069</v>
      </c>
      <c r="I71" s="11" t="n">
        <v>0.89632</v>
      </c>
      <c r="J71" s="11" t="n">
        <v>0.90791</v>
      </c>
      <c r="K71" s="11" t="n">
        <v>0.91009</v>
      </c>
      <c r="L71" s="11" t="n">
        <v>0.91132</v>
      </c>
      <c r="M71" s="11" t="n">
        <v>0.88387</v>
      </c>
      <c r="N71" s="11" t="n">
        <v>0.88499</v>
      </c>
      <c r="O71" s="11" t="n">
        <v>0.88481</v>
      </c>
      <c r="P71" s="11" t="n">
        <v>0.88393</v>
      </c>
      <c r="Q71" s="11" t="n">
        <v>0.88195</v>
      </c>
      <c r="R71" s="11" t="n">
        <v>0.8965</v>
      </c>
      <c r="S71" s="11" t="n">
        <v>0.89703</v>
      </c>
      <c r="T71" s="11" t="n">
        <v>0.90703</v>
      </c>
      <c r="U71" s="11" t="n">
        <v>0.89741</v>
      </c>
      <c r="V71" s="11" t="n">
        <v>0.911</v>
      </c>
      <c r="W71" s="11" t="n">
        <v>0.89234</v>
      </c>
      <c r="X71" s="11" t="n">
        <v>0.8565</v>
      </c>
      <c r="Y71" s="11" t="n">
        <v>0.82339</v>
      </c>
    </row>
    <row r="72" customFormat="false" ht="12.75" hidden="false" customHeight="false" outlineLevel="0" collapsed="false">
      <c r="A72" s="10" t="n">
        <v>30</v>
      </c>
      <c r="B72" s="11" t="n">
        <v>0.84905</v>
      </c>
      <c r="C72" s="11" t="n">
        <v>0.83856</v>
      </c>
      <c r="D72" s="11" t="n">
        <v>0.83675</v>
      </c>
      <c r="E72" s="11" t="n">
        <v>0.82475</v>
      </c>
      <c r="F72" s="11" t="n">
        <v>0.82927</v>
      </c>
      <c r="G72" s="11" t="n">
        <v>0.85203</v>
      </c>
      <c r="H72" s="11" t="n">
        <v>0.85924</v>
      </c>
      <c r="I72" s="11" t="n">
        <v>0.86547</v>
      </c>
      <c r="J72" s="11" t="n">
        <v>0.89725</v>
      </c>
      <c r="K72" s="11" t="n">
        <v>0.99068</v>
      </c>
      <c r="L72" s="11" t="n">
        <v>0.99869</v>
      </c>
      <c r="M72" s="11" t="n">
        <v>0.95425</v>
      </c>
      <c r="N72" s="11" t="n">
        <v>0.95185</v>
      </c>
      <c r="O72" s="11" t="n">
        <v>0.92633</v>
      </c>
      <c r="P72" s="11" t="n">
        <v>0.93036</v>
      </c>
      <c r="Q72" s="11" t="n">
        <v>0.95145</v>
      </c>
      <c r="R72" s="11" t="n">
        <v>0.92963</v>
      </c>
      <c r="S72" s="11" t="n">
        <v>0.95083</v>
      </c>
      <c r="T72" s="11" t="n">
        <v>0.98057</v>
      </c>
      <c r="U72" s="11" t="n">
        <v>0.88209</v>
      </c>
      <c r="V72" s="11" t="n">
        <v>0.886</v>
      </c>
      <c r="W72" s="11" t="n">
        <v>0.86605</v>
      </c>
      <c r="X72" s="11" t="n">
        <v>0.85313</v>
      </c>
      <c r="Y72" s="11" t="n">
        <v>0.84784</v>
      </c>
    </row>
    <row r="73" customFormat="false" ht="12.75" hidden="false" customHeight="false" outlineLevel="0" collapsed="false">
      <c r="A73" s="12" t="n">
        <v>31</v>
      </c>
      <c r="B73" s="13" t="n">
        <v>0.80364</v>
      </c>
      <c r="C73" s="13" t="n">
        <v>0.80357</v>
      </c>
      <c r="D73" s="13" t="n">
        <v>0.79346</v>
      </c>
      <c r="E73" s="13" t="n">
        <v>0.76412</v>
      </c>
      <c r="F73" s="13" t="n">
        <v>0.7827</v>
      </c>
      <c r="G73" s="13" t="n">
        <v>0.80496</v>
      </c>
      <c r="H73" s="13" t="n">
        <v>0.80626</v>
      </c>
      <c r="I73" s="13" t="n">
        <v>0.8394</v>
      </c>
      <c r="J73" s="13" t="n">
        <v>0.8801</v>
      </c>
      <c r="K73" s="13" t="n">
        <v>0.88714</v>
      </c>
      <c r="L73" s="13" t="n">
        <v>0.91925</v>
      </c>
      <c r="M73" s="13" t="n">
        <v>0.94145</v>
      </c>
      <c r="N73" s="13" t="n">
        <v>0.93618</v>
      </c>
      <c r="O73" s="13" t="n">
        <v>0.92111</v>
      </c>
      <c r="P73" s="13" t="n">
        <v>0.90897</v>
      </c>
      <c r="Q73" s="13" t="n">
        <v>0.80926</v>
      </c>
      <c r="R73" s="13" t="n">
        <v>0.97403</v>
      </c>
      <c r="S73" s="13" t="n">
        <v>1.00471</v>
      </c>
      <c r="T73" s="13" t="n">
        <v>0.88187</v>
      </c>
      <c r="U73" s="13" t="n">
        <v>0.90666</v>
      </c>
      <c r="V73" s="13" t="n">
        <v>0.86834</v>
      </c>
      <c r="W73" s="13" t="n">
        <v>0.85083</v>
      </c>
      <c r="X73" s="13" t="n">
        <v>0.8092</v>
      </c>
      <c r="Y73" s="13" t="n">
        <v>0.8047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5735</v>
      </c>
      <c r="C79" s="11" t="n">
        <v>0.7562</v>
      </c>
      <c r="D79" s="11" t="n">
        <v>0.75434</v>
      </c>
      <c r="E79" s="11" t="n">
        <v>0.75564</v>
      </c>
      <c r="F79" s="11" t="n">
        <v>0.7517</v>
      </c>
      <c r="G79" s="11" t="n">
        <v>0.76095</v>
      </c>
      <c r="H79" s="11" t="n">
        <v>0.75686</v>
      </c>
      <c r="I79" s="11" t="n">
        <v>0.76242</v>
      </c>
      <c r="J79" s="11" t="n">
        <v>0.77552</v>
      </c>
      <c r="K79" s="11" t="n">
        <v>0.77828</v>
      </c>
      <c r="L79" s="11" t="n">
        <v>0.78086</v>
      </c>
      <c r="M79" s="11" t="n">
        <v>0.78222</v>
      </c>
      <c r="N79" s="11" t="n">
        <v>0.77909</v>
      </c>
      <c r="O79" s="11" t="n">
        <v>0.79354</v>
      </c>
      <c r="P79" s="11" t="n">
        <v>0.79629</v>
      </c>
      <c r="Q79" s="11" t="n">
        <v>0.79331</v>
      </c>
      <c r="R79" s="11" t="n">
        <v>0.78708</v>
      </c>
      <c r="S79" s="11" t="n">
        <v>0.78892</v>
      </c>
      <c r="T79" s="11" t="n">
        <v>0.78837</v>
      </c>
      <c r="U79" s="11" t="n">
        <v>0.79072</v>
      </c>
      <c r="V79" s="11" t="n">
        <v>0.77387</v>
      </c>
      <c r="W79" s="11" t="n">
        <v>0.76769</v>
      </c>
      <c r="X79" s="11" t="n">
        <v>0.75782</v>
      </c>
      <c r="Y79" s="11" t="n">
        <v>0.7586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5258</v>
      </c>
      <c r="C80" s="11" t="n">
        <v>0.74313</v>
      </c>
      <c r="D80" s="11" t="n">
        <v>0.74233</v>
      </c>
      <c r="E80" s="11" t="n">
        <v>0.7144</v>
      </c>
      <c r="F80" s="11" t="n">
        <v>0.72719</v>
      </c>
      <c r="G80" s="11" t="n">
        <v>0.74188</v>
      </c>
      <c r="H80" s="11" t="n">
        <v>0.74086</v>
      </c>
      <c r="I80" s="11" t="n">
        <v>0.73265</v>
      </c>
      <c r="J80" s="11" t="n">
        <v>0.74509</v>
      </c>
      <c r="K80" s="11" t="n">
        <v>0.7683</v>
      </c>
      <c r="L80" s="11" t="n">
        <v>0.76868</v>
      </c>
      <c r="M80" s="11" t="n">
        <v>0.76928</v>
      </c>
      <c r="N80" s="11" t="n">
        <v>0.76956</v>
      </c>
      <c r="O80" s="11" t="n">
        <v>0.78354</v>
      </c>
      <c r="P80" s="11" t="n">
        <v>0.78368</v>
      </c>
      <c r="Q80" s="11" t="n">
        <v>0.78035</v>
      </c>
      <c r="R80" s="11" t="n">
        <v>0.7803</v>
      </c>
      <c r="S80" s="11" t="n">
        <v>0.78208</v>
      </c>
      <c r="T80" s="11" t="n">
        <v>0.78147</v>
      </c>
      <c r="U80" s="11" t="n">
        <v>0.77827</v>
      </c>
      <c r="V80" s="11" t="n">
        <v>0.77387</v>
      </c>
      <c r="W80" s="11" t="n">
        <v>0.75679</v>
      </c>
      <c r="X80" s="11" t="n">
        <v>0.75676</v>
      </c>
      <c r="Y80" s="11" t="n">
        <v>0.7575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4495</v>
      </c>
      <c r="C81" s="11" t="n">
        <v>0.61222</v>
      </c>
      <c r="D81" s="11" t="n">
        <v>0.60684</v>
      </c>
      <c r="E81" s="11" t="n">
        <v>0.61685</v>
      </c>
      <c r="F81" s="11" t="n">
        <v>0.61683</v>
      </c>
      <c r="G81" s="11" t="n">
        <v>0.68448</v>
      </c>
      <c r="H81" s="11" t="n">
        <v>0.6963</v>
      </c>
      <c r="I81" s="11" t="n">
        <v>0.72242</v>
      </c>
      <c r="J81" s="11" t="n">
        <v>0.73067</v>
      </c>
      <c r="K81" s="11" t="n">
        <v>0.73326</v>
      </c>
      <c r="L81" s="11" t="n">
        <v>0.73261</v>
      </c>
      <c r="M81" s="11" t="n">
        <v>0.73402</v>
      </c>
      <c r="N81" s="11" t="n">
        <v>0.73731</v>
      </c>
      <c r="O81" s="11" t="n">
        <v>0.71757</v>
      </c>
      <c r="P81" s="11" t="n">
        <v>0.69386</v>
      </c>
      <c r="Q81" s="11" t="n">
        <v>0.72939</v>
      </c>
      <c r="R81" s="11" t="n">
        <v>0.72477</v>
      </c>
      <c r="S81" s="11" t="n">
        <v>0.69026</v>
      </c>
      <c r="T81" s="11" t="n">
        <v>0.68324</v>
      </c>
      <c r="U81" s="11" t="n">
        <v>0.69071</v>
      </c>
      <c r="V81" s="11" t="n">
        <v>0.70052</v>
      </c>
      <c r="W81" s="11" t="n">
        <v>0.70453</v>
      </c>
      <c r="X81" s="11" t="n">
        <v>0.70779</v>
      </c>
      <c r="Y81" s="11" t="n">
        <v>0.7087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3087</v>
      </c>
      <c r="C82" s="11" t="n">
        <v>0.05888</v>
      </c>
      <c r="D82" s="11" t="n">
        <v>0.05888</v>
      </c>
      <c r="E82" s="11" t="n">
        <v>0.05888</v>
      </c>
      <c r="F82" s="11" t="n">
        <v>0.05888</v>
      </c>
      <c r="G82" s="11" t="n">
        <v>0.65916</v>
      </c>
      <c r="H82" s="11" t="n">
        <v>0.68769</v>
      </c>
      <c r="I82" s="11" t="n">
        <v>0.75966</v>
      </c>
      <c r="J82" s="11" t="n">
        <v>0.77916</v>
      </c>
      <c r="K82" s="11" t="n">
        <v>0.81772</v>
      </c>
      <c r="L82" s="11" t="n">
        <v>0.72165</v>
      </c>
      <c r="M82" s="11" t="n">
        <v>0.72102</v>
      </c>
      <c r="N82" s="11" t="n">
        <v>0.7196</v>
      </c>
      <c r="O82" s="11" t="n">
        <v>0.97245</v>
      </c>
      <c r="P82" s="11" t="n">
        <v>0.96631</v>
      </c>
      <c r="Q82" s="11" t="n">
        <v>0.79151</v>
      </c>
      <c r="R82" s="11" t="n">
        <v>0.78833</v>
      </c>
      <c r="S82" s="11" t="n">
        <v>0.82244</v>
      </c>
      <c r="T82" s="11" t="n">
        <v>0.80856</v>
      </c>
      <c r="U82" s="11" t="n">
        <v>0.73945</v>
      </c>
      <c r="V82" s="11" t="n">
        <v>0.80835</v>
      </c>
      <c r="W82" s="11" t="n">
        <v>0.72742</v>
      </c>
      <c r="X82" s="11" t="n">
        <v>0.69595</v>
      </c>
      <c r="Y82" s="11" t="n">
        <v>0.6906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8369</v>
      </c>
      <c r="C83" s="11" t="n">
        <v>0.65193</v>
      </c>
      <c r="D83" s="11" t="n">
        <v>0.10643</v>
      </c>
      <c r="E83" s="11" t="n">
        <v>0.64215</v>
      </c>
      <c r="F83" s="11" t="n">
        <v>0.68971</v>
      </c>
      <c r="G83" s="11" t="n">
        <v>0.69096</v>
      </c>
      <c r="H83" s="11" t="n">
        <v>0.68791</v>
      </c>
      <c r="I83" s="11" t="n">
        <v>0.57266</v>
      </c>
      <c r="J83" s="11" t="n">
        <v>0.58473</v>
      </c>
      <c r="K83" s="11" t="n">
        <v>0.58627</v>
      </c>
      <c r="L83" s="11" t="n">
        <v>0.58389</v>
      </c>
      <c r="M83" s="11" t="n">
        <v>0.58603</v>
      </c>
      <c r="N83" s="11" t="n">
        <v>0.58199</v>
      </c>
      <c r="O83" s="11" t="n">
        <v>0.59021</v>
      </c>
      <c r="P83" s="11" t="n">
        <v>0.72357</v>
      </c>
      <c r="Q83" s="11" t="n">
        <v>0.16048</v>
      </c>
      <c r="R83" s="11" t="n">
        <v>0.16474</v>
      </c>
      <c r="S83" s="11" t="n">
        <v>0.15683</v>
      </c>
      <c r="T83" s="11" t="n">
        <v>0.64993</v>
      </c>
      <c r="U83" s="11" t="n">
        <v>0.73034</v>
      </c>
      <c r="V83" s="11" t="n">
        <v>0.71694</v>
      </c>
      <c r="W83" s="11" t="n">
        <v>0.70575</v>
      </c>
      <c r="X83" s="11" t="n">
        <v>0.69703</v>
      </c>
      <c r="Y83" s="11" t="n">
        <v>0.6819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2407</v>
      </c>
      <c r="C84" s="11" t="n">
        <v>0.62204</v>
      </c>
      <c r="D84" s="11" t="n">
        <v>0.60828</v>
      </c>
      <c r="E84" s="11" t="n">
        <v>0.64195</v>
      </c>
      <c r="F84" s="11" t="n">
        <v>0.61568</v>
      </c>
      <c r="G84" s="11" t="n">
        <v>0.67405</v>
      </c>
      <c r="H84" s="11" t="n">
        <v>0.66838</v>
      </c>
      <c r="I84" s="11" t="n">
        <v>0.66839</v>
      </c>
      <c r="J84" s="11" t="n">
        <v>0.67995</v>
      </c>
      <c r="K84" s="11" t="n">
        <v>0.6826</v>
      </c>
      <c r="L84" s="11" t="n">
        <v>0.67857</v>
      </c>
      <c r="M84" s="11" t="n">
        <v>0.67737</v>
      </c>
      <c r="N84" s="11" t="n">
        <v>0.67627</v>
      </c>
      <c r="O84" s="11" t="n">
        <v>0.69276</v>
      </c>
      <c r="P84" s="11" t="n">
        <v>0.77564</v>
      </c>
      <c r="Q84" s="11" t="n">
        <v>0.69013</v>
      </c>
      <c r="R84" s="11" t="n">
        <v>0.68861</v>
      </c>
      <c r="S84" s="11" t="n">
        <v>0.69143</v>
      </c>
      <c r="T84" s="11" t="n">
        <v>0.69082</v>
      </c>
      <c r="U84" s="11" t="n">
        <v>0.70082</v>
      </c>
      <c r="V84" s="11" t="n">
        <v>0.75504</v>
      </c>
      <c r="W84" s="11" t="n">
        <v>0.67502</v>
      </c>
      <c r="X84" s="11" t="n">
        <v>0.67487</v>
      </c>
      <c r="Y84" s="11" t="n">
        <v>0.6726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2859</v>
      </c>
      <c r="C85" s="11" t="n">
        <v>0.71642</v>
      </c>
      <c r="D85" s="11" t="n">
        <v>0.72134</v>
      </c>
      <c r="E85" s="11" t="n">
        <v>0.70569</v>
      </c>
      <c r="F85" s="11" t="n">
        <v>0.69486</v>
      </c>
      <c r="G85" s="11" t="n">
        <v>0.75722</v>
      </c>
      <c r="H85" s="11" t="n">
        <v>0.76526</v>
      </c>
      <c r="I85" s="11" t="n">
        <v>0.769</v>
      </c>
      <c r="J85" s="11" t="n">
        <v>0.7804</v>
      </c>
      <c r="K85" s="11" t="n">
        <v>0.88738</v>
      </c>
      <c r="L85" s="11" t="n">
        <v>0.88571</v>
      </c>
      <c r="M85" s="11" t="n">
        <v>0.8899</v>
      </c>
      <c r="N85" s="11" t="n">
        <v>0.88206</v>
      </c>
      <c r="O85" s="11" t="n">
        <v>0.88095</v>
      </c>
      <c r="P85" s="11" t="n">
        <v>0.88546</v>
      </c>
      <c r="Q85" s="11" t="n">
        <v>0.79628</v>
      </c>
      <c r="R85" s="11" t="n">
        <v>0.7914</v>
      </c>
      <c r="S85" s="11" t="n">
        <v>0.78861</v>
      </c>
      <c r="T85" s="11" t="n">
        <v>0.78327</v>
      </c>
      <c r="U85" s="11" t="n">
        <v>0.77442</v>
      </c>
      <c r="V85" s="11" t="n">
        <v>0.83293</v>
      </c>
      <c r="W85" s="11" t="n">
        <v>0.81526</v>
      </c>
      <c r="X85" s="11" t="n">
        <v>0.80837</v>
      </c>
      <c r="Y85" s="11" t="n">
        <v>0.7659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6447</v>
      </c>
      <c r="C86" s="11" t="n">
        <v>0.766</v>
      </c>
      <c r="D86" s="11" t="n">
        <v>0.76574</v>
      </c>
      <c r="E86" s="11" t="n">
        <v>0.76642</v>
      </c>
      <c r="F86" s="11" t="n">
        <v>0.76542</v>
      </c>
      <c r="G86" s="11" t="n">
        <v>0.7774</v>
      </c>
      <c r="H86" s="11" t="n">
        <v>0.81285</v>
      </c>
      <c r="I86" s="11" t="n">
        <v>0.80138</v>
      </c>
      <c r="J86" s="11" t="n">
        <v>0.81873</v>
      </c>
      <c r="K86" s="11" t="n">
        <v>0.90799</v>
      </c>
      <c r="L86" s="11" t="n">
        <v>0.91259</v>
      </c>
      <c r="M86" s="11" t="n">
        <v>0.91891</v>
      </c>
      <c r="N86" s="11" t="n">
        <v>0.91725</v>
      </c>
      <c r="O86" s="11" t="n">
        <v>0.92052</v>
      </c>
      <c r="P86" s="11" t="n">
        <v>0.9137</v>
      </c>
      <c r="Q86" s="11" t="n">
        <v>0.81611</v>
      </c>
      <c r="R86" s="11" t="n">
        <v>0.81815</v>
      </c>
      <c r="S86" s="11" t="n">
        <v>0.82079</v>
      </c>
      <c r="T86" s="11" t="n">
        <v>0.81822</v>
      </c>
      <c r="U86" s="11" t="n">
        <v>0.84363</v>
      </c>
      <c r="V86" s="11" t="n">
        <v>0.90826</v>
      </c>
      <c r="W86" s="11" t="n">
        <v>0.84605</v>
      </c>
      <c r="X86" s="11" t="n">
        <v>0.79151</v>
      </c>
      <c r="Y86" s="11" t="n">
        <v>0.7674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6331</v>
      </c>
      <c r="C87" s="11" t="n">
        <v>0.763</v>
      </c>
      <c r="D87" s="11" t="n">
        <v>0.76283</v>
      </c>
      <c r="E87" s="11" t="n">
        <v>0.74716</v>
      </c>
      <c r="F87" s="11" t="n">
        <v>0.75612</v>
      </c>
      <c r="G87" s="11" t="n">
        <v>0.7636</v>
      </c>
      <c r="H87" s="11" t="n">
        <v>0.76383</v>
      </c>
      <c r="I87" s="11" t="n">
        <v>0.76077</v>
      </c>
      <c r="J87" s="11" t="n">
        <v>0.77721</v>
      </c>
      <c r="K87" s="11" t="n">
        <v>0.8171</v>
      </c>
      <c r="L87" s="11" t="n">
        <v>0.82133</v>
      </c>
      <c r="M87" s="11" t="n">
        <v>0.82118</v>
      </c>
      <c r="N87" s="11" t="n">
        <v>0.82089</v>
      </c>
      <c r="O87" s="11" t="n">
        <v>0.8174</v>
      </c>
      <c r="P87" s="11" t="n">
        <v>0.81775</v>
      </c>
      <c r="Q87" s="11" t="n">
        <v>0.79125</v>
      </c>
      <c r="R87" s="11" t="n">
        <v>0.78669</v>
      </c>
      <c r="S87" s="11" t="n">
        <v>0.78788</v>
      </c>
      <c r="T87" s="11" t="n">
        <v>0.7834</v>
      </c>
      <c r="U87" s="11" t="n">
        <v>0.79603</v>
      </c>
      <c r="V87" s="11" t="n">
        <v>0.82565</v>
      </c>
      <c r="W87" s="11" t="n">
        <v>0.81931</v>
      </c>
      <c r="X87" s="11" t="n">
        <v>0.81688</v>
      </c>
      <c r="Y87" s="11" t="n">
        <v>0.7737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622</v>
      </c>
      <c r="C88" s="11" t="n">
        <v>0.75778</v>
      </c>
      <c r="D88" s="11" t="n">
        <v>0.75516</v>
      </c>
      <c r="E88" s="11" t="n">
        <v>0.75006</v>
      </c>
      <c r="F88" s="11" t="n">
        <v>0.7504</v>
      </c>
      <c r="G88" s="11" t="n">
        <v>0.76702</v>
      </c>
      <c r="H88" s="11" t="n">
        <v>0.77548</v>
      </c>
      <c r="I88" s="11" t="n">
        <v>0.78651</v>
      </c>
      <c r="J88" s="11" t="n">
        <v>0.79281</v>
      </c>
      <c r="K88" s="11" t="n">
        <v>0.90638</v>
      </c>
      <c r="L88" s="11" t="n">
        <v>0.90347</v>
      </c>
      <c r="M88" s="11" t="n">
        <v>0.91161</v>
      </c>
      <c r="N88" s="11" t="n">
        <v>0.90361</v>
      </c>
      <c r="O88" s="11" t="n">
        <v>0.89955</v>
      </c>
      <c r="P88" s="11" t="n">
        <v>0.90577</v>
      </c>
      <c r="Q88" s="11" t="n">
        <v>0.79575</v>
      </c>
      <c r="R88" s="11" t="n">
        <v>0.79252</v>
      </c>
      <c r="S88" s="11" t="n">
        <v>0.79223</v>
      </c>
      <c r="T88" s="11" t="n">
        <v>0.78464</v>
      </c>
      <c r="U88" s="11" t="n">
        <v>0.78932</v>
      </c>
      <c r="V88" s="11" t="n">
        <v>0.81704</v>
      </c>
      <c r="W88" s="11" t="n">
        <v>0.77417</v>
      </c>
      <c r="X88" s="11" t="n">
        <v>0.76628</v>
      </c>
      <c r="Y88" s="11" t="n">
        <v>0.7607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13374</v>
      </c>
      <c r="C89" s="11" t="n">
        <v>0.06199</v>
      </c>
      <c r="D89" s="11" t="n">
        <v>0.06186</v>
      </c>
      <c r="E89" s="11" t="n">
        <v>0.06191</v>
      </c>
      <c r="F89" s="11" t="n">
        <v>0.06194</v>
      </c>
      <c r="G89" s="11" t="n">
        <v>0.66782</v>
      </c>
      <c r="H89" s="11" t="n">
        <v>0.69497</v>
      </c>
      <c r="I89" s="11" t="n">
        <v>0.57304</v>
      </c>
      <c r="J89" s="11" t="n">
        <v>0.58575</v>
      </c>
      <c r="K89" s="11" t="n">
        <v>0.73384</v>
      </c>
      <c r="L89" s="11" t="n">
        <v>0.66622</v>
      </c>
      <c r="M89" s="11" t="n">
        <v>0.73388</v>
      </c>
      <c r="N89" s="11" t="n">
        <v>0.73374</v>
      </c>
      <c r="O89" s="11" t="n">
        <v>0.73905</v>
      </c>
      <c r="P89" s="11" t="n">
        <v>0.7533</v>
      </c>
      <c r="Q89" s="11" t="n">
        <v>0.1461</v>
      </c>
      <c r="R89" s="11" t="n">
        <v>0.15002</v>
      </c>
      <c r="S89" s="11" t="n">
        <v>0.14818</v>
      </c>
      <c r="T89" s="11" t="n">
        <v>0.14371</v>
      </c>
      <c r="U89" s="11" t="n">
        <v>0.15595</v>
      </c>
      <c r="V89" s="11" t="n">
        <v>0.16077</v>
      </c>
      <c r="W89" s="11" t="n">
        <v>0.15877</v>
      </c>
      <c r="X89" s="11" t="n">
        <v>0.14675</v>
      </c>
      <c r="Y89" s="11" t="n">
        <v>0.14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1365</v>
      </c>
      <c r="C90" s="11" t="n">
        <v>0.05888</v>
      </c>
      <c r="D90" s="11" t="n">
        <v>0.059</v>
      </c>
      <c r="E90" s="11" t="n">
        <v>0.05898</v>
      </c>
      <c r="F90" s="11" t="n">
        <v>0.05899</v>
      </c>
      <c r="G90" s="11" t="n">
        <v>0.59315</v>
      </c>
      <c r="H90" s="11" t="n">
        <v>0.69596</v>
      </c>
      <c r="I90" s="11" t="n">
        <v>0.57737</v>
      </c>
      <c r="J90" s="11" t="n">
        <v>0.14735</v>
      </c>
      <c r="K90" s="11" t="n">
        <v>0.58669</v>
      </c>
      <c r="L90" s="11" t="n">
        <v>0.5853</v>
      </c>
      <c r="M90" s="11" t="n">
        <v>0.58603</v>
      </c>
      <c r="N90" s="11" t="n">
        <v>0.58541</v>
      </c>
      <c r="O90" s="11" t="n">
        <v>0.58544</v>
      </c>
      <c r="P90" s="11" t="n">
        <v>0.71512</v>
      </c>
      <c r="Q90" s="11" t="n">
        <v>0.14494</v>
      </c>
      <c r="R90" s="11" t="n">
        <v>0.1441</v>
      </c>
      <c r="S90" s="11" t="n">
        <v>0.14068</v>
      </c>
      <c r="T90" s="11" t="n">
        <v>0.13763</v>
      </c>
      <c r="U90" s="11" t="n">
        <v>0.14742</v>
      </c>
      <c r="V90" s="11" t="n">
        <v>0.14074</v>
      </c>
      <c r="W90" s="11" t="n">
        <v>0.14241</v>
      </c>
      <c r="X90" s="11" t="n">
        <v>0.13448</v>
      </c>
      <c r="Y90" s="11" t="n">
        <v>0.1300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12388</v>
      </c>
      <c r="C91" s="11" t="n">
        <v>0.06013</v>
      </c>
      <c r="D91" s="11" t="n">
        <v>0.05888</v>
      </c>
      <c r="E91" s="11" t="n">
        <v>0.05888</v>
      </c>
      <c r="F91" s="11" t="n">
        <v>0.05888</v>
      </c>
      <c r="G91" s="11" t="n">
        <v>0.10978</v>
      </c>
      <c r="H91" s="11" t="n">
        <v>0.118</v>
      </c>
      <c r="I91" s="11" t="n">
        <v>0.1287</v>
      </c>
      <c r="J91" s="11" t="n">
        <v>0.13774</v>
      </c>
      <c r="K91" s="11" t="n">
        <v>0.14061</v>
      </c>
      <c r="L91" s="11" t="n">
        <v>0.13943</v>
      </c>
      <c r="M91" s="11" t="n">
        <v>0.14023</v>
      </c>
      <c r="N91" s="11" t="n">
        <v>0.14007</v>
      </c>
      <c r="O91" s="11" t="n">
        <v>0.14192</v>
      </c>
      <c r="P91" s="11" t="n">
        <v>0.13852</v>
      </c>
      <c r="Q91" s="11" t="n">
        <v>0.13392</v>
      </c>
      <c r="R91" s="11" t="n">
        <v>0.13268</v>
      </c>
      <c r="S91" s="11" t="n">
        <v>0.13449</v>
      </c>
      <c r="T91" s="11" t="n">
        <v>0.13174</v>
      </c>
      <c r="U91" s="11" t="n">
        <v>0.14756</v>
      </c>
      <c r="V91" s="11" t="n">
        <v>0.14991</v>
      </c>
      <c r="W91" s="11" t="n">
        <v>0.14366</v>
      </c>
      <c r="X91" s="11" t="n">
        <v>0.13234</v>
      </c>
      <c r="Y91" s="11" t="n">
        <v>0.1348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3722</v>
      </c>
      <c r="C92" s="11" t="n">
        <v>0.73991</v>
      </c>
      <c r="D92" s="11" t="n">
        <v>0.73513</v>
      </c>
      <c r="E92" s="11" t="n">
        <v>0.73885</v>
      </c>
      <c r="F92" s="11" t="n">
        <v>0.7412</v>
      </c>
      <c r="G92" s="11" t="n">
        <v>0.76964</v>
      </c>
      <c r="H92" s="11" t="n">
        <v>0.78033</v>
      </c>
      <c r="I92" s="11" t="n">
        <v>0.79451</v>
      </c>
      <c r="J92" s="11" t="n">
        <v>0.80231</v>
      </c>
      <c r="K92" s="11" t="n">
        <v>0.80372</v>
      </c>
      <c r="L92" s="11" t="n">
        <v>0.80253</v>
      </c>
      <c r="M92" s="11" t="n">
        <v>0.80076</v>
      </c>
      <c r="N92" s="11" t="n">
        <v>0.80255</v>
      </c>
      <c r="O92" s="11" t="n">
        <v>0.79982</v>
      </c>
      <c r="P92" s="11" t="n">
        <v>0.8009</v>
      </c>
      <c r="Q92" s="11" t="n">
        <v>0.79925</v>
      </c>
      <c r="R92" s="11" t="n">
        <v>0.7994</v>
      </c>
      <c r="S92" s="11" t="n">
        <v>0.7981</v>
      </c>
      <c r="T92" s="11" t="n">
        <v>0.79699</v>
      </c>
      <c r="U92" s="11" t="n">
        <v>0.8037</v>
      </c>
      <c r="V92" s="11" t="n">
        <v>0.79672</v>
      </c>
      <c r="W92" s="11" t="n">
        <v>0.78782</v>
      </c>
      <c r="X92" s="11" t="n">
        <v>0.77885</v>
      </c>
      <c r="Y92" s="11" t="n">
        <v>0.7744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6966</v>
      </c>
      <c r="C93" s="11" t="n">
        <v>0.76717</v>
      </c>
      <c r="D93" s="11" t="n">
        <v>0.76666</v>
      </c>
      <c r="E93" s="11" t="n">
        <v>0.76843</v>
      </c>
      <c r="F93" s="11" t="n">
        <v>0.76484</v>
      </c>
      <c r="G93" s="11" t="n">
        <v>0.77548</v>
      </c>
      <c r="H93" s="11" t="n">
        <v>0.78143</v>
      </c>
      <c r="I93" s="11" t="n">
        <v>0.7895</v>
      </c>
      <c r="J93" s="11" t="n">
        <v>0.80499</v>
      </c>
      <c r="K93" s="11" t="n">
        <v>0.81321</v>
      </c>
      <c r="L93" s="11" t="n">
        <v>0.8074</v>
      </c>
      <c r="M93" s="11" t="n">
        <v>0.80443</v>
      </c>
      <c r="N93" s="11" t="n">
        <v>0.80383</v>
      </c>
      <c r="O93" s="11" t="n">
        <v>0.80199</v>
      </c>
      <c r="P93" s="11" t="n">
        <v>0.80104</v>
      </c>
      <c r="Q93" s="11" t="n">
        <v>0.7982</v>
      </c>
      <c r="R93" s="11" t="n">
        <v>0.79932</v>
      </c>
      <c r="S93" s="11" t="n">
        <v>0.79978</v>
      </c>
      <c r="T93" s="11" t="n">
        <v>0.80662</v>
      </c>
      <c r="U93" s="11" t="n">
        <v>0.81455</v>
      </c>
      <c r="V93" s="11" t="n">
        <v>0.81448</v>
      </c>
      <c r="W93" s="11" t="n">
        <v>0.79699</v>
      </c>
      <c r="X93" s="11" t="n">
        <v>0.79005</v>
      </c>
      <c r="Y93" s="11" t="n">
        <v>0.7878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9704</v>
      </c>
      <c r="C94" s="11" t="n">
        <v>0.79304</v>
      </c>
      <c r="D94" s="11" t="n">
        <v>0.78519</v>
      </c>
      <c r="E94" s="11" t="n">
        <v>0.78848</v>
      </c>
      <c r="F94" s="11" t="n">
        <v>0.78436</v>
      </c>
      <c r="G94" s="11" t="n">
        <v>0.7957</v>
      </c>
      <c r="H94" s="11" t="n">
        <v>0.80429</v>
      </c>
      <c r="I94" s="11" t="n">
        <v>0.80217</v>
      </c>
      <c r="J94" s="11" t="n">
        <v>0.83165</v>
      </c>
      <c r="K94" s="11" t="n">
        <v>0.83704</v>
      </c>
      <c r="L94" s="11" t="n">
        <v>0.83853</v>
      </c>
      <c r="M94" s="11" t="n">
        <v>0.83297</v>
      </c>
      <c r="N94" s="11" t="n">
        <v>0.83223</v>
      </c>
      <c r="O94" s="11" t="n">
        <v>0.83176</v>
      </c>
      <c r="P94" s="11" t="n">
        <v>0.83178</v>
      </c>
      <c r="Q94" s="11" t="n">
        <v>0.83097</v>
      </c>
      <c r="R94" s="11" t="n">
        <v>0.83161</v>
      </c>
      <c r="S94" s="11" t="n">
        <v>0.83413</v>
      </c>
      <c r="T94" s="11" t="n">
        <v>0.83486</v>
      </c>
      <c r="U94" s="11" t="n">
        <v>0.84118</v>
      </c>
      <c r="V94" s="11" t="n">
        <v>0.82772</v>
      </c>
      <c r="W94" s="11" t="n">
        <v>0.81508</v>
      </c>
      <c r="X94" s="11" t="n">
        <v>0.80703</v>
      </c>
      <c r="Y94" s="11" t="n">
        <v>0.7968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6938</v>
      </c>
      <c r="C95" s="11" t="n">
        <v>0.76721</v>
      </c>
      <c r="D95" s="11" t="n">
        <v>0.76723</v>
      </c>
      <c r="E95" s="11" t="n">
        <v>0.76912</v>
      </c>
      <c r="F95" s="11" t="n">
        <v>0.76589</v>
      </c>
      <c r="G95" s="11" t="n">
        <v>0.81421</v>
      </c>
      <c r="H95" s="11" t="n">
        <v>0.86494</v>
      </c>
      <c r="I95" s="11" t="n">
        <v>0.88585</v>
      </c>
      <c r="J95" s="11" t="n">
        <v>0.87538</v>
      </c>
      <c r="K95" s="11" t="n">
        <v>0.87518</v>
      </c>
      <c r="L95" s="11" t="n">
        <v>0.86865</v>
      </c>
      <c r="M95" s="11" t="n">
        <v>0.87236</v>
      </c>
      <c r="N95" s="11" t="n">
        <v>0.86485</v>
      </c>
      <c r="O95" s="11" t="n">
        <v>0.86231</v>
      </c>
      <c r="P95" s="11" t="n">
        <v>0.80625</v>
      </c>
      <c r="Q95" s="11" t="n">
        <v>0.80185</v>
      </c>
      <c r="R95" s="11" t="n">
        <v>0.79746</v>
      </c>
      <c r="S95" s="11" t="n">
        <v>0.79932</v>
      </c>
      <c r="T95" s="11" t="n">
        <v>0.79781</v>
      </c>
      <c r="U95" s="11" t="n">
        <v>0.80672</v>
      </c>
      <c r="V95" s="11" t="n">
        <v>0.78554</v>
      </c>
      <c r="W95" s="11" t="n">
        <v>0.76945</v>
      </c>
      <c r="X95" s="11" t="n">
        <v>0.77009</v>
      </c>
      <c r="Y95" s="11" t="n">
        <v>0.7662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5641</v>
      </c>
      <c r="C96" s="11" t="n">
        <v>0.73043</v>
      </c>
      <c r="D96" s="11" t="n">
        <v>0.74542</v>
      </c>
      <c r="E96" s="11" t="n">
        <v>0.73722</v>
      </c>
      <c r="F96" s="11" t="n">
        <v>0.74012</v>
      </c>
      <c r="G96" s="11" t="n">
        <v>0.76346</v>
      </c>
      <c r="H96" s="11" t="n">
        <v>0.83981</v>
      </c>
      <c r="I96" s="11" t="n">
        <v>0.85327</v>
      </c>
      <c r="J96" s="11" t="n">
        <v>0.79958</v>
      </c>
      <c r="K96" s="11" t="n">
        <v>0.86072</v>
      </c>
      <c r="L96" s="11" t="n">
        <v>0.85596</v>
      </c>
      <c r="M96" s="11" t="n">
        <v>0.7944</v>
      </c>
      <c r="N96" s="11" t="n">
        <v>0.78859</v>
      </c>
      <c r="O96" s="11" t="n">
        <v>0.78965</v>
      </c>
      <c r="P96" s="11" t="n">
        <v>0.79072</v>
      </c>
      <c r="Q96" s="11" t="n">
        <v>0.78739</v>
      </c>
      <c r="R96" s="11" t="n">
        <v>0.78894</v>
      </c>
      <c r="S96" s="11" t="n">
        <v>0.79091</v>
      </c>
      <c r="T96" s="11" t="n">
        <v>0.79227</v>
      </c>
      <c r="U96" s="11" t="n">
        <v>0.79922</v>
      </c>
      <c r="V96" s="11" t="n">
        <v>0.77467</v>
      </c>
      <c r="W96" s="11" t="n">
        <v>0.76268</v>
      </c>
      <c r="X96" s="11" t="n">
        <v>0.76298</v>
      </c>
      <c r="Y96" s="11" t="n">
        <v>0.7623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4899</v>
      </c>
      <c r="C97" s="11" t="n">
        <v>0.74681</v>
      </c>
      <c r="D97" s="11" t="n">
        <v>0.73662</v>
      </c>
      <c r="E97" s="11" t="n">
        <v>0.72667</v>
      </c>
      <c r="F97" s="11" t="n">
        <v>0.73053</v>
      </c>
      <c r="G97" s="11" t="n">
        <v>0.76716</v>
      </c>
      <c r="H97" s="11" t="n">
        <v>0.78763</v>
      </c>
      <c r="I97" s="11" t="n">
        <v>0.77973</v>
      </c>
      <c r="J97" s="11" t="n">
        <v>0.84731</v>
      </c>
      <c r="K97" s="11" t="n">
        <v>0.84622</v>
      </c>
      <c r="L97" s="11" t="n">
        <v>0.8472</v>
      </c>
      <c r="M97" s="11" t="n">
        <v>0.84724</v>
      </c>
      <c r="N97" s="11" t="n">
        <v>0.84702</v>
      </c>
      <c r="O97" s="11" t="n">
        <v>0.84467</v>
      </c>
      <c r="P97" s="11" t="n">
        <v>0.78379</v>
      </c>
      <c r="Q97" s="11" t="n">
        <v>0.78224</v>
      </c>
      <c r="R97" s="11" t="n">
        <v>0.78203</v>
      </c>
      <c r="S97" s="11" t="n">
        <v>0.84818</v>
      </c>
      <c r="T97" s="11" t="n">
        <v>0.84935</v>
      </c>
      <c r="U97" s="11" t="n">
        <v>0.77769</v>
      </c>
      <c r="V97" s="11" t="n">
        <v>0.77319</v>
      </c>
      <c r="W97" s="11" t="n">
        <v>0.77389</v>
      </c>
      <c r="X97" s="11" t="n">
        <v>0.76064</v>
      </c>
      <c r="Y97" s="11" t="n">
        <v>0.7530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5713</v>
      </c>
      <c r="C98" s="11" t="n">
        <v>0.7568</v>
      </c>
      <c r="D98" s="11" t="n">
        <v>0.75574</v>
      </c>
      <c r="E98" s="11" t="n">
        <v>0.75283</v>
      </c>
      <c r="F98" s="11" t="n">
        <v>0.75145</v>
      </c>
      <c r="G98" s="11" t="n">
        <v>0.76859</v>
      </c>
      <c r="H98" s="11" t="n">
        <v>0.83183</v>
      </c>
      <c r="I98" s="11" t="n">
        <v>0.88145</v>
      </c>
      <c r="J98" s="11" t="n">
        <v>0.84776</v>
      </c>
      <c r="K98" s="11" t="n">
        <v>0.84927</v>
      </c>
      <c r="L98" s="11" t="n">
        <v>0.84898</v>
      </c>
      <c r="M98" s="11" t="n">
        <v>0.84996</v>
      </c>
      <c r="N98" s="11" t="n">
        <v>0.8516</v>
      </c>
      <c r="O98" s="11" t="n">
        <v>0.84957</v>
      </c>
      <c r="P98" s="11" t="n">
        <v>0.84993</v>
      </c>
      <c r="Q98" s="11" t="n">
        <v>0.78718</v>
      </c>
      <c r="R98" s="11" t="n">
        <v>0.87757</v>
      </c>
      <c r="S98" s="11" t="n">
        <v>0.87833</v>
      </c>
      <c r="T98" s="11" t="n">
        <v>0.85157</v>
      </c>
      <c r="U98" s="11" t="n">
        <v>0.79551</v>
      </c>
      <c r="V98" s="11" t="n">
        <v>0.78754</v>
      </c>
      <c r="W98" s="11" t="n">
        <v>0.77986</v>
      </c>
      <c r="X98" s="11" t="n">
        <v>0.76387</v>
      </c>
      <c r="Y98" s="11" t="n">
        <v>0.7639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8094</v>
      </c>
      <c r="C99" s="11" t="n">
        <v>0.77491</v>
      </c>
      <c r="D99" s="11" t="n">
        <v>0.78001</v>
      </c>
      <c r="E99" s="11" t="n">
        <v>0.77629</v>
      </c>
      <c r="F99" s="11" t="n">
        <v>0.78468</v>
      </c>
      <c r="G99" s="11" t="n">
        <v>0.81711</v>
      </c>
      <c r="H99" s="11" t="n">
        <v>0.8518</v>
      </c>
      <c r="I99" s="11" t="n">
        <v>0.94751</v>
      </c>
      <c r="J99" s="11" t="n">
        <v>0.88353</v>
      </c>
      <c r="K99" s="11" t="n">
        <v>0.88669</v>
      </c>
      <c r="L99" s="11" t="n">
        <v>0.88577</v>
      </c>
      <c r="M99" s="11" t="n">
        <v>0.88625</v>
      </c>
      <c r="N99" s="11" t="n">
        <v>0.85806</v>
      </c>
      <c r="O99" s="11" t="n">
        <v>0.85639</v>
      </c>
      <c r="P99" s="11" t="n">
        <v>0.85542</v>
      </c>
      <c r="Q99" s="11" t="n">
        <v>0.82228</v>
      </c>
      <c r="R99" s="11" t="n">
        <v>0.82179</v>
      </c>
      <c r="S99" s="11" t="n">
        <v>0.85224</v>
      </c>
      <c r="T99" s="11" t="n">
        <v>0.85696</v>
      </c>
      <c r="U99" s="11" t="n">
        <v>0.86514</v>
      </c>
      <c r="V99" s="11" t="n">
        <v>0.81739</v>
      </c>
      <c r="W99" s="11" t="n">
        <v>0.80483</v>
      </c>
      <c r="X99" s="11" t="n">
        <v>0.76954</v>
      </c>
      <c r="Y99" s="11" t="n">
        <v>0.7701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7063</v>
      </c>
      <c r="C100" s="11" t="n">
        <v>0.77038</v>
      </c>
      <c r="D100" s="11" t="n">
        <v>0.77485</v>
      </c>
      <c r="E100" s="11" t="n">
        <v>0.7781</v>
      </c>
      <c r="F100" s="11" t="n">
        <v>0.77314</v>
      </c>
      <c r="G100" s="11" t="n">
        <v>0.78905</v>
      </c>
      <c r="H100" s="11" t="n">
        <v>0.8106</v>
      </c>
      <c r="I100" s="11" t="n">
        <v>0.88284</v>
      </c>
      <c r="J100" s="11" t="n">
        <v>0.86162</v>
      </c>
      <c r="K100" s="11" t="n">
        <v>0.8663</v>
      </c>
      <c r="L100" s="11" t="n">
        <v>0.86541</v>
      </c>
      <c r="M100" s="11" t="n">
        <v>0.86479</v>
      </c>
      <c r="N100" s="11" t="n">
        <v>0.82213</v>
      </c>
      <c r="O100" s="11" t="n">
        <v>0.82053</v>
      </c>
      <c r="P100" s="11" t="n">
        <v>0.82015</v>
      </c>
      <c r="Q100" s="11" t="n">
        <v>0.81925</v>
      </c>
      <c r="R100" s="11" t="n">
        <v>0.82026</v>
      </c>
      <c r="S100" s="11" t="n">
        <v>0.82071</v>
      </c>
      <c r="T100" s="11" t="n">
        <v>0.81994</v>
      </c>
      <c r="U100" s="11" t="n">
        <v>0.82806</v>
      </c>
      <c r="V100" s="11" t="n">
        <v>0.82244</v>
      </c>
      <c r="W100" s="11" t="n">
        <v>0.80995</v>
      </c>
      <c r="X100" s="11" t="n">
        <v>0.79993</v>
      </c>
      <c r="Y100" s="11" t="n">
        <v>0.7780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7069</v>
      </c>
      <c r="C101" s="11" t="n">
        <v>0.77866</v>
      </c>
      <c r="D101" s="11" t="n">
        <v>0.78471</v>
      </c>
      <c r="E101" s="11" t="n">
        <v>0.78572</v>
      </c>
      <c r="F101" s="11" t="n">
        <v>0.77872</v>
      </c>
      <c r="G101" s="11" t="n">
        <v>0.79049</v>
      </c>
      <c r="H101" s="11" t="n">
        <v>0.79677</v>
      </c>
      <c r="I101" s="11" t="n">
        <v>0.79685</v>
      </c>
      <c r="J101" s="11" t="n">
        <v>0.83682</v>
      </c>
      <c r="K101" s="11" t="n">
        <v>0.85847</v>
      </c>
      <c r="L101" s="11" t="n">
        <v>0.86414</v>
      </c>
      <c r="M101" s="11" t="n">
        <v>0.86453</v>
      </c>
      <c r="N101" s="11" t="n">
        <v>0.86513</v>
      </c>
      <c r="O101" s="11" t="n">
        <v>0.86838</v>
      </c>
      <c r="P101" s="11" t="n">
        <v>0.86969</v>
      </c>
      <c r="Q101" s="11" t="n">
        <v>0.86884</v>
      </c>
      <c r="R101" s="11" t="n">
        <v>0.88925</v>
      </c>
      <c r="S101" s="11" t="n">
        <v>0.88812</v>
      </c>
      <c r="T101" s="11" t="n">
        <v>0.89225</v>
      </c>
      <c r="U101" s="11" t="n">
        <v>0.88842</v>
      </c>
      <c r="V101" s="11" t="n">
        <v>0.83652</v>
      </c>
      <c r="W101" s="11" t="n">
        <v>0.81991</v>
      </c>
      <c r="X101" s="11" t="n">
        <v>0.80541</v>
      </c>
      <c r="Y101" s="11" t="n">
        <v>0.7691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6798</v>
      </c>
      <c r="C102" s="11" t="n">
        <v>0.76759</v>
      </c>
      <c r="D102" s="11" t="n">
        <v>0.77147</v>
      </c>
      <c r="E102" s="11" t="n">
        <v>0.76279</v>
      </c>
      <c r="F102" s="11" t="n">
        <v>0.77503</v>
      </c>
      <c r="G102" s="11" t="n">
        <v>0.7716</v>
      </c>
      <c r="H102" s="11" t="n">
        <v>0.78153</v>
      </c>
      <c r="I102" s="11" t="n">
        <v>0.93459</v>
      </c>
      <c r="J102" s="11" t="n">
        <v>0.88211</v>
      </c>
      <c r="K102" s="11" t="n">
        <v>0.88468</v>
      </c>
      <c r="L102" s="11" t="n">
        <v>0.88645</v>
      </c>
      <c r="M102" s="11" t="n">
        <v>0.88758</v>
      </c>
      <c r="N102" s="11" t="n">
        <v>0.8837</v>
      </c>
      <c r="O102" s="11" t="n">
        <v>0.85051</v>
      </c>
      <c r="P102" s="11" t="n">
        <v>0.8002</v>
      </c>
      <c r="Q102" s="11" t="n">
        <v>0.79432</v>
      </c>
      <c r="R102" s="11" t="n">
        <v>0.79787</v>
      </c>
      <c r="S102" s="11" t="n">
        <v>0.88153</v>
      </c>
      <c r="T102" s="11" t="n">
        <v>0.89207</v>
      </c>
      <c r="U102" s="11" t="n">
        <v>0.80461</v>
      </c>
      <c r="V102" s="11" t="n">
        <v>0.80859</v>
      </c>
      <c r="W102" s="11" t="n">
        <v>0.79374</v>
      </c>
      <c r="X102" s="11" t="n">
        <v>0.77092</v>
      </c>
      <c r="Y102" s="11" t="n">
        <v>0.770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6077</v>
      </c>
      <c r="C103" s="11" t="n">
        <v>0.76044</v>
      </c>
      <c r="D103" s="11" t="n">
        <v>0.76075</v>
      </c>
      <c r="E103" s="11" t="n">
        <v>0.75841</v>
      </c>
      <c r="F103" s="11" t="n">
        <v>0.76194</v>
      </c>
      <c r="G103" s="11" t="n">
        <v>0.76029</v>
      </c>
      <c r="H103" s="11" t="n">
        <v>0.76914</v>
      </c>
      <c r="I103" s="11" t="n">
        <v>0.87274</v>
      </c>
      <c r="J103" s="11" t="n">
        <v>0.76786</v>
      </c>
      <c r="K103" s="11" t="n">
        <v>0.83118</v>
      </c>
      <c r="L103" s="11" t="n">
        <v>0.86913</v>
      </c>
      <c r="M103" s="11" t="n">
        <v>0.86606</v>
      </c>
      <c r="N103" s="11" t="n">
        <v>0.86934</v>
      </c>
      <c r="O103" s="11" t="n">
        <v>0.831</v>
      </c>
      <c r="P103" s="11" t="n">
        <v>0.83055</v>
      </c>
      <c r="Q103" s="11" t="n">
        <v>0.76404</v>
      </c>
      <c r="R103" s="11" t="n">
        <v>0.87349</v>
      </c>
      <c r="S103" s="11" t="n">
        <v>1.0022</v>
      </c>
      <c r="T103" s="11" t="n">
        <v>1.08206</v>
      </c>
      <c r="U103" s="11" t="n">
        <v>0.85387</v>
      </c>
      <c r="V103" s="11" t="n">
        <v>0.79759</v>
      </c>
      <c r="W103" s="11" t="n">
        <v>0.78529</v>
      </c>
      <c r="X103" s="11" t="n">
        <v>0.77181</v>
      </c>
      <c r="Y103" s="11" t="n">
        <v>0.7625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6191</v>
      </c>
      <c r="C104" s="11" t="n">
        <v>0.76172</v>
      </c>
      <c r="D104" s="11" t="n">
        <v>0.76252</v>
      </c>
      <c r="E104" s="11" t="n">
        <v>0.76089</v>
      </c>
      <c r="F104" s="11" t="n">
        <v>0.76235</v>
      </c>
      <c r="G104" s="11" t="n">
        <v>0.762</v>
      </c>
      <c r="H104" s="11" t="n">
        <v>0.76701</v>
      </c>
      <c r="I104" s="11" t="n">
        <v>0.77574</v>
      </c>
      <c r="J104" s="11" t="n">
        <v>0.77284</v>
      </c>
      <c r="K104" s="11" t="n">
        <v>0.77532</v>
      </c>
      <c r="L104" s="11" t="n">
        <v>0.77415</v>
      </c>
      <c r="M104" s="11" t="n">
        <v>0.77499</v>
      </c>
      <c r="N104" s="11" t="n">
        <v>0.7707</v>
      </c>
      <c r="O104" s="11" t="n">
        <v>0.76876</v>
      </c>
      <c r="P104" s="11" t="n">
        <v>0.76792</v>
      </c>
      <c r="Q104" s="11" t="n">
        <v>0.76051</v>
      </c>
      <c r="R104" s="11" t="n">
        <v>0.76149</v>
      </c>
      <c r="S104" s="11" t="n">
        <v>0.77765</v>
      </c>
      <c r="T104" s="11" t="n">
        <v>0.79157</v>
      </c>
      <c r="U104" s="11" t="n">
        <v>0.78227</v>
      </c>
      <c r="V104" s="11" t="n">
        <v>0.78391</v>
      </c>
      <c r="W104" s="11" t="n">
        <v>0.77201</v>
      </c>
      <c r="X104" s="11" t="n">
        <v>0.75919</v>
      </c>
      <c r="Y104" s="11" t="n">
        <v>0.7602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6099</v>
      </c>
      <c r="C105" s="11" t="n">
        <v>0.76248</v>
      </c>
      <c r="D105" s="11" t="n">
        <v>0.7732</v>
      </c>
      <c r="E105" s="11" t="n">
        <v>0.76348</v>
      </c>
      <c r="F105" s="11" t="n">
        <v>0.76398</v>
      </c>
      <c r="G105" s="11" t="n">
        <v>0.76426</v>
      </c>
      <c r="H105" s="11" t="n">
        <v>0.76007</v>
      </c>
      <c r="I105" s="11" t="n">
        <v>0.79601</v>
      </c>
      <c r="J105" s="11" t="n">
        <v>0.78977</v>
      </c>
      <c r="K105" s="11" t="n">
        <v>0.7907</v>
      </c>
      <c r="L105" s="11" t="n">
        <v>0.79195</v>
      </c>
      <c r="M105" s="11" t="n">
        <v>0.83506</v>
      </c>
      <c r="N105" s="11" t="n">
        <v>0.82658</v>
      </c>
      <c r="O105" s="11" t="n">
        <v>0.82531</v>
      </c>
      <c r="P105" s="11" t="n">
        <v>0.82417</v>
      </c>
      <c r="Q105" s="11" t="n">
        <v>0.791</v>
      </c>
      <c r="R105" s="11" t="n">
        <v>0.81263</v>
      </c>
      <c r="S105" s="11" t="n">
        <v>0.86305</v>
      </c>
      <c r="T105" s="11" t="n">
        <v>0.81746</v>
      </c>
      <c r="U105" s="11" t="n">
        <v>0.80413</v>
      </c>
      <c r="V105" s="11" t="n">
        <v>0.8088</v>
      </c>
      <c r="W105" s="11" t="n">
        <v>0.82571</v>
      </c>
      <c r="X105" s="11" t="n">
        <v>0.81011</v>
      </c>
      <c r="Y105" s="11" t="n">
        <v>0.8078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8169</v>
      </c>
      <c r="C106" s="11" t="n">
        <v>0.77555</v>
      </c>
      <c r="D106" s="11" t="n">
        <v>0.78073</v>
      </c>
      <c r="E106" s="11" t="n">
        <v>0.76786</v>
      </c>
      <c r="F106" s="11" t="n">
        <v>0.7803</v>
      </c>
      <c r="G106" s="11" t="n">
        <v>0.78757</v>
      </c>
      <c r="H106" s="11" t="n">
        <v>0.80203</v>
      </c>
      <c r="I106" s="11" t="n">
        <v>0.81079</v>
      </c>
      <c r="J106" s="11" t="n">
        <v>0.79879</v>
      </c>
      <c r="K106" s="11" t="n">
        <v>0.80014</v>
      </c>
      <c r="L106" s="11" t="n">
        <v>0.80344</v>
      </c>
      <c r="M106" s="11" t="n">
        <v>0.8026</v>
      </c>
      <c r="N106" s="11" t="n">
        <v>0.78903</v>
      </c>
      <c r="O106" s="11" t="n">
        <v>0.78647</v>
      </c>
      <c r="P106" s="11" t="n">
        <v>0.78565</v>
      </c>
      <c r="Q106" s="11" t="n">
        <v>0.78118</v>
      </c>
      <c r="R106" s="11" t="n">
        <v>0.78401</v>
      </c>
      <c r="S106" s="11" t="n">
        <v>0.7905</v>
      </c>
      <c r="T106" s="11" t="n">
        <v>0.84402</v>
      </c>
      <c r="U106" s="11" t="n">
        <v>0.83495</v>
      </c>
      <c r="V106" s="11" t="n">
        <v>0.84102</v>
      </c>
      <c r="W106" s="11" t="n">
        <v>0.82805</v>
      </c>
      <c r="X106" s="11" t="n">
        <v>0.80898</v>
      </c>
      <c r="Y106" s="11" t="n">
        <v>0.78065</v>
      </c>
    </row>
    <row r="107" customFormat="false" ht="12.75" hidden="false" customHeight="false" outlineLevel="0" collapsed="false">
      <c r="A107" s="10" t="n">
        <v>29</v>
      </c>
      <c r="B107" s="11" t="n">
        <v>0.78336</v>
      </c>
      <c r="C107" s="11" t="n">
        <v>0.77394</v>
      </c>
      <c r="D107" s="11" t="n">
        <v>0.77478</v>
      </c>
      <c r="E107" s="11" t="n">
        <v>0.78481</v>
      </c>
      <c r="F107" s="11" t="n">
        <v>0.79623</v>
      </c>
      <c r="G107" s="11" t="n">
        <v>0.81291</v>
      </c>
      <c r="H107" s="11" t="n">
        <v>0.82872</v>
      </c>
      <c r="I107" s="11" t="n">
        <v>0.85303</v>
      </c>
      <c r="J107" s="11" t="n">
        <v>0.86401</v>
      </c>
      <c r="K107" s="11" t="n">
        <v>0.86609</v>
      </c>
      <c r="L107" s="11" t="n">
        <v>0.86725</v>
      </c>
      <c r="M107" s="11" t="n">
        <v>0.84122</v>
      </c>
      <c r="N107" s="11" t="n">
        <v>0.84228</v>
      </c>
      <c r="O107" s="11" t="n">
        <v>0.84212</v>
      </c>
      <c r="P107" s="11" t="n">
        <v>0.84128</v>
      </c>
      <c r="Q107" s="11" t="n">
        <v>0.8394</v>
      </c>
      <c r="R107" s="11" t="n">
        <v>0.8532</v>
      </c>
      <c r="S107" s="11" t="n">
        <v>0.8537</v>
      </c>
      <c r="T107" s="11" t="n">
        <v>0.86319</v>
      </c>
      <c r="U107" s="11" t="n">
        <v>0.85406</v>
      </c>
      <c r="V107" s="11" t="n">
        <v>0.86695</v>
      </c>
      <c r="W107" s="11" t="n">
        <v>0.84925</v>
      </c>
      <c r="X107" s="11" t="n">
        <v>0.81527</v>
      </c>
      <c r="Y107" s="11" t="n">
        <v>0.78386</v>
      </c>
    </row>
    <row r="108" customFormat="false" ht="12.75" hidden="false" customHeight="false" outlineLevel="0" collapsed="false">
      <c r="A108" s="10" t="n">
        <v>30</v>
      </c>
      <c r="B108" s="11" t="n">
        <v>0.8082</v>
      </c>
      <c r="C108" s="11" t="n">
        <v>0.79825</v>
      </c>
      <c r="D108" s="11" t="n">
        <v>0.79654</v>
      </c>
      <c r="E108" s="11" t="n">
        <v>0.78516</v>
      </c>
      <c r="F108" s="11" t="n">
        <v>0.78944</v>
      </c>
      <c r="G108" s="11" t="n">
        <v>0.81103</v>
      </c>
      <c r="H108" s="11" t="n">
        <v>0.81787</v>
      </c>
      <c r="I108" s="11" t="n">
        <v>0.82377</v>
      </c>
      <c r="J108" s="11" t="n">
        <v>0.85391</v>
      </c>
      <c r="K108" s="11" t="n">
        <v>0.94251</v>
      </c>
      <c r="L108" s="11" t="n">
        <v>0.95011</v>
      </c>
      <c r="M108" s="11" t="n">
        <v>0.90797</v>
      </c>
      <c r="N108" s="11" t="n">
        <v>0.90569</v>
      </c>
      <c r="O108" s="11" t="n">
        <v>0.88148</v>
      </c>
      <c r="P108" s="11" t="n">
        <v>0.8853</v>
      </c>
      <c r="Q108" s="11" t="n">
        <v>0.9053</v>
      </c>
      <c r="R108" s="11" t="n">
        <v>0.88462</v>
      </c>
      <c r="S108" s="11" t="n">
        <v>0.90472</v>
      </c>
      <c r="T108" s="11" t="n">
        <v>0.93292</v>
      </c>
      <c r="U108" s="11" t="n">
        <v>0.83953</v>
      </c>
      <c r="V108" s="11" t="n">
        <v>0.84324</v>
      </c>
      <c r="W108" s="11" t="n">
        <v>0.82433</v>
      </c>
      <c r="X108" s="11" t="n">
        <v>0.81207</v>
      </c>
      <c r="Y108" s="11" t="n">
        <v>0.80705</v>
      </c>
    </row>
    <row r="109" customFormat="false" ht="12.75" hidden="false" customHeight="false" outlineLevel="0" collapsed="false">
      <c r="A109" s="12" t="n">
        <v>31</v>
      </c>
      <c r="B109" s="13" t="n">
        <v>0.76514</v>
      </c>
      <c r="C109" s="13" t="n">
        <v>0.76507</v>
      </c>
      <c r="D109" s="13" t="n">
        <v>0.75548</v>
      </c>
      <c r="E109" s="13" t="n">
        <v>0.72767</v>
      </c>
      <c r="F109" s="13" t="n">
        <v>0.74528</v>
      </c>
      <c r="G109" s="13" t="n">
        <v>0.76639</v>
      </c>
      <c r="H109" s="13" t="n">
        <v>0.76762</v>
      </c>
      <c r="I109" s="13" t="n">
        <v>0.79905</v>
      </c>
      <c r="J109" s="13" t="n">
        <v>0.83764</v>
      </c>
      <c r="K109" s="13" t="n">
        <v>0.84432</v>
      </c>
      <c r="L109" s="13" t="n">
        <v>0.87477</v>
      </c>
      <c r="M109" s="13" t="n">
        <v>0.89583</v>
      </c>
      <c r="N109" s="13" t="n">
        <v>0.89083</v>
      </c>
      <c r="O109" s="13" t="n">
        <v>0.87654</v>
      </c>
      <c r="P109" s="13" t="n">
        <v>0.86502</v>
      </c>
      <c r="Q109" s="13" t="n">
        <v>0.77047</v>
      </c>
      <c r="R109" s="13" t="n">
        <v>0.92672</v>
      </c>
      <c r="S109" s="13" t="n">
        <v>0.95581</v>
      </c>
      <c r="T109" s="13" t="n">
        <v>0.83932</v>
      </c>
      <c r="U109" s="13" t="n">
        <v>0.86283</v>
      </c>
      <c r="V109" s="13" t="n">
        <v>0.82649</v>
      </c>
      <c r="W109" s="13" t="n">
        <v>0.80989</v>
      </c>
      <c r="X109" s="13" t="n">
        <v>0.77041</v>
      </c>
      <c r="Y109" s="13" t="n">
        <v>0.7662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2731</v>
      </c>
      <c r="C115" s="11" t="n">
        <v>0.72621</v>
      </c>
      <c r="D115" s="11" t="n">
        <v>0.72442</v>
      </c>
      <c r="E115" s="11" t="n">
        <v>0.72567</v>
      </c>
      <c r="F115" s="11" t="n">
        <v>0.7219</v>
      </c>
      <c r="G115" s="11" t="n">
        <v>0.73075</v>
      </c>
      <c r="H115" s="11" t="n">
        <v>0.72684</v>
      </c>
      <c r="I115" s="11" t="n">
        <v>0.73216</v>
      </c>
      <c r="J115" s="11" t="n">
        <v>0.74469</v>
      </c>
      <c r="K115" s="11" t="n">
        <v>0.74733</v>
      </c>
      <c r="L115" s="11" t="n">
        <v>0.74981</v>
      </c>
      <c r="M115" s="11" t="n">
        <v>0.75111</v>
      </c>
      <c r="N115" s="11" t="n">
        <v>0.74811</v>
      </c>
      <c r="O115" s="11" t="n">
        <v>0.76194</v>
      </c>
      <c r="P115" s="11" t="n">
        <v>0.76457</v>
      </c>
      <c r="Q115" s="11" t="n">
        <v>0.76172</v>
      </c>
      <c r="R115" s="11" t="n">
        <v>0.75576</v>
      </c>
      <c r="S115" s="11" t="n">
        <v>0.75752</v>
      </c>
      <c r="T115" s="11" t="n">
        <v>0.75699</v>
      </c>
      <c r="U115" s="11" t="n">
        <v>0.75924</v>
      </c>
      <c r="V115" s="11" t="n">
        <v>0.74312</v>
      </c>
      <c r="W115" s="11" t="n">
        <v>0.7372</v>
      </c>
      <c r="X115" s="11" t="n">
        <v>0.72776</v>
      </c>
      <c r="Y115" s="11" t="n">
        <v>0.7285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2274</v>
      </c>
      <c r="C116" s="11" t="n">
        <v>0.71369</v>
      </c>
      <c r="D116" s="11" t="n">
        <v>0.71293</v>
      </c>
      <c r="E116" s="11" t="n">
        <v>0.68621</v>
      </c>
      <c r="F116" s="11" t="n">
        <v>0.69844</v>
      </c>
      <c r="G116" s="11" t="n">
        <v>0.7125</v>
      </c>
      <c r="H116" s="11" t="n">
        <v>0.71153</v>
      </c>
      <c r="I116" s="11" t="n">
        <v>0.70367</v>
      </c>
      <c r="J116" s="11" t="n">
        <v>0.71558</v>
      </c>
      <c r="K116" s="11" t="n">
        <v>0.73779</v>
      </c>
      <c r="L116" s="11" t="n">
        <v>0.73815</v>
      </c>
      <c r="M116" s="11" t="n">
        <v>0.73872</v>
      </c>
      <c r="N116" s="11" t="n">
        <v>0.73899</v>
      </c>
      <c r="O116" s="11" t="n">
        <v>0.75237</v>
      </c>
      <c r="P116" s="11" t="n">
        <v>0.7525</v>
      </c>
      <c r="Q116" s="11" t="n">
        <v>0.74932</v>
      </c>
      <c r="R116" s="11" t="n">
        <v>0.74927</v>
      </c>
      <c r="S116" s="11" t="n">
        <v>0.75097</v>
      </c>
      <c r="T116" s="11" t="n">
        <v>0.75039</v>
      </c>
      <c r="U116" s="11" t="n">
        <v>0.74732</v>
      </c>
      <c r="V116" s="11" t="n">
        <v>0.74312</v>
      </c>
      <c r="W116" s="11" t="n">
        <v>0.72677</v>
      </c>
      <c r="X116" s="11" t="n">
        <v>0.72675</v>
      </c>
      <c r="Y116" s="11" t="n">
        <v>0.7274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1974</v>
      </c>
      <c r="C117" s="11" t="n">
        <v>0.58842</v>
      </c>
      <c r="D117" s="11" t="n">
        <v>0.58327</v>
      </c>
      <c r="E117" s="11" t="n">
        <v>0.59285</v>
      </c>
      <c r="F117" s="11" t="n">
        <v>0.59283</v>
      </c>
      <c r="G117" s="11" t="n">
        <v>0.65757</v>
      </c>
      <c r="H117" s="11" t="n">
        <v>0.66889</v>
      </c>
      <c r="I117" s="11" t="n">
        <v>0.69388</v>
      </c>
      <c r="J117" s="11" t="n">
        <v>0.70177</v>
      </c>
      <c r="K117" s="11" t="n">
        <v>0.70426</v>
      </c>
      <c r="L117" s="11" t="n">
        <v>0.70363</v>
      </c>
      <c r="M117" s="11" t="n">
        <v>0.70498</v>
      </c>
      <c r="N117" s="11" t="n">
        <v>0.70813</v>
      </c>
      <c r="O117" s="11" t="n">
        <v>0.68924</v>
      </c>
      <c r="P117" s="11" t="n">
        <v>0.66655</v>
      </c>
      <c r="Q117" s="11" t="n">
        <v>0.70055</v>
      </c>
      <c r="R117" s="11" t="n">
        <v>0.69613</v>
      </c>
      <c r="S117" s="11" t="n">
        <v>0.66311</v>
      </c>
      <c r="T117" s="11" t="n">
        <v>0.65638</v>
      </c>
      <c r="U117" s="11" t="n">
        <v>0.66353</v>
      </c>
      <c r="V117" s="11" t="n">
        <v>0.67292</v>
      </c>
      <c r="W117" s="11" t="n">
        <v>0.67676</v>
      </c>
      <c r="X117" s="11" t="n">
        <v>0.67988</v>
      </c>
      <c r="Y117" s="11" t="n">
        <v>0.680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0627</v>
      </c>
      <c r="C118" s="11" t="n">
        <v>0.05888</v>
      </c>
      <c r="D118" s="11" t="n">
        <v>0.05888</v>
      </c>
      <c r="E118" s="11" t="n">
        <v>0.05888</v>
      </c>
      <c r="F118" s="11" t="n">
        <v>0.05888</v>
      </c>
      <c r="G118" s="11" t="n">
        <v>0.63334</v>
      </c>
      <c r="H118" s="11" t="n">
        <v>0.66064</v>
      </c>
      <c r="I118" s="11" t="n">
        <v>0.72951</v>
      </c>
      <c r="J118" s="11" t="n">
        <v>0.74818</v>
      </c>
      <c r="K118" s="11" t="n">
        <v>0.78508</v>
      </c>
      <c r="L118" s="11" t="n">
        <v>0.69314</v>
      </c>
      <c r="M118" s="11" t="n">
        <v>0.69254</v>
      </c>
      <c r="N118" s="11" t="n">
        <v>0.69118</v>
      </c>
      <c r="O118" s="11" t="n">
        <v>0.93315</v>
      </c>
      <c r="P118" s="11" t="n">
        <v>0.92727</v>
      </c>
      <c r="Q118" s="11" t="n">
        <v>0.75999</v>
      </c>
      <c r="R118" s="11" t="n">
        <v>0.75695</v>
      </c>
      <c r="S118" s="11" t="n">
        <v>0.78959</v>
      </c>
      <c r="T118" s="11" t="n">
        <v>0.77631</v>
      </c>
      <c r="U118" s="11" t="n">
        <v>0.71018</v>
      </c>
      <c r="V118" s="11" t="n">
        <v>0.77611</v>
      </c>
      <c r="W118" s="11" t="n">
        <v>0.69867</v>
      </c>
      <c r="X118" s="11" t="n">
        <v>0.66855</v>
      </c>
      <c r="Y118" s="11" t="n">
        <v>0.6634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5682</v>
      </c>
      <c r="C119" s="11" t="n">
        <v>0.62642</v>
      </c>
      <c r="D119" s="11" t="n">
        <v>0.10439</v>
      </c>
      <c r="E119" s="11" t="n">
        <v>0.61706</v>
      </c>
      <c r="F119" s="11" t="n">
        <v>0.66258</v>
      </c>
      <c r="G119" s="11" t="n">
        <v>0.66377</v>
      </c>
      <c r="H119" s="11" t="n">
        <v>0.66085</v>
      </c>
      <c r="I119" s="11" t="n">
        <v>0.55056</v>
      </c>
      <c r="J119" s="11" t="n">
        <v>0.56211</v>
      </c>
      <c r="K119" s="11" t="n">
        <v>0.56359</v>
      </c>
      <c r="L119" s="11" t="n">
        <v>0.5613</v>
      </c>
      <c r="M119" s="11" t="n">
        <v>0.56335</v>
      </c>
      <c r="N119" s="11" t="n">
        <v>0.55949</v>
      </c>
      <c r="O119" s="11" t="n">
        <v>0.56736</v>
      </c>
      <c r="P119" s="11" t="n">
        <v>0.69498</v>
      </c>
      <c r="Q119" s="11" t="n">
        <v>0.15611</v>
      </c>
      <c r="R119" s="11" t="n">
        <v>0.16018</v>
      </c>
      <c r="S119" s="11" t="n">
        <v>0.15262</v>
      </c>
      <c r="T119" s="11" t="n">
        <v>0.62451</v>
      </c>
      <c r="U119" s="11" t="n">
        <v>0.70146</v>
      </c>
      <c r="V119" s="11" t="n">
        <v>0.68864</v>
      </c>
      <c r="W119" s="11" t="n">
        <v>0.67792</v>
      </c>
      <c r="X119" s="11" t="n">
        <v>0.66958</v>
      </c>
      <c r="Y119" s="11" t="n">
        <v>0.6551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59976</v>
      </c>
      <c r="C120" s="11" t="n">
        <v>0.59782</v>
      </c>
      <c r="D120" s="11" t="n">
        <v>0.58465</v>
      </c>
      <c r="E120" s="11" t="n">
        <v>0.61687</v>
      </c>
      <c r="F120" s="11" t="n">
        <v>0.59173</v>
      </c>
      <c r="G120" s="11" t="n">
        <v>0.64759</v>
      </c>
      <c r="H120" s="11" t="n">
        <v>0.64216</v>
      </c>
      <c r="I120" s="11" t="n">
        <v>0.64217</v>
      </c>
      <c r="J120" s="11" t="n">
        <v>0.65323</v>
      </c>
      <c r="K120" s="11" t="n">
        <v>0.65577</v>
      </c>
      <c r="L120" s="11" t="n">
        <v>0.65191</v>
      </c>
      <c r="M120" s="11" t="n">
        <v>0.65076</v>
      </c>
      <c r="N120" s="11" t="n">
        <v>0.64972</v>
      </c>
      <c r="O120" s="11" t="n">
        <v>0.66549</v>
      </c>
      <c r="P120" s="11" t="n">
        <v>0.74481</v>
      </c>
      <c r="Q120" s="11" t="n">
        <v>0.66298</v>
      </c>
      <c r="R120" s="11" t="n">
        <v>0.66152</v>
      </c>
      <c r="S120" s="11" t="n">
        <v>0.66423</v>
      </c>
      <c r="T120" s="11" t="n">
        <v>0.66363</v>
      </c>
      <c r="U120" s="11" t="n">
        <v>0.67321</v>
      </c>
      <c r="V120" s="11" t="n">
        <v>0.7251</v>
      </c>
      <c r="W120" s="11" t="n">
        <v>0.64852</v>
      </c>
      <c r="X120" s="11" t="n">
        <v>0.64837</v>
      </c>
      <c r="Y120" s="11" t="n">
        <v>0.6462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9979</v>
      </c>
      <c r="C121" s="11" t="n">
        <v>0.68814</v>
      </c>
      <c r="D121" s="11" t="n">
        <v>0.69284</v>
      </c>
      <c r="E121" s="11" t="n">
        <v>0.67787</v>
      </c>
      <c r="F121" s="11" t="n">
        <v>0.6675</v>
      </c>
      <c r="G121" s="11" t="n">
        <v>0.72718</v>
      </c>
      <c r="H121" s="11" t="n">
        <v>0.73487</v>
      </c>
      <c r="I121" s="11" t="n">
        <v>0.73846</v>
      </c>
      <c r="J121" s="11" t="n">
        <v>0.74936</v>
      </c>
      <c r="K121" s="11" t="n">
        <v>0.85174</v>
      </c>
      <c r="L121" s="11" t="n">
        <v>0.85015</v>
      </c>
      <c r="M121" s="11" t="n">
        <v>0.85415</v>
      </c>
      <c r="N121" s="11" t="n">
        <v>0.84665</v>
      </c>
      <c r="O121" s="11" t="n">
        <v>0.84559</v>
      </c>
      <c r="P121" s="11" t="n">
        <v>0.84991</v>
      </c>
      <c r="Q121" s="11" t="n">
        <v>0.76456</v>
      </c>
      <c r="R121" s="11" t="n">
        <v>0.75989</v>
      </c>
      <c r="S121" s="11" t="n">
        <v>0.75722</v>
      </c>
      <c r="T121" s="11" t="n">
        <v>0.75211</v>
      </c>
      <c r="U121" s="11" t="n">
        <v>0.74364</v>
      </c>
      <c r="V121" s="11" t="n">
        <v>0.79963</v>
      </c>
      <c r="W121" s="11" t="n">
        <v>0.78272</v>
      </c>
      <c r="X121" s="11" t="n">
        <v>0.77613</v>
      </c>
      <c r="Y121" s="11" t="n">
        <v>0.7355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3412</v>
      </c>
      <c r="C122" s="11" t="n">
        <v>0.73558</v>
      </c>
      <c r="D122" s="11" t="n">
        <v>0.73534</v>
      </c>
      <c r="E122" s="11" t="n">
        <v>0.73598</v>
      </c>
      <c r="F122" s="11" t="n">
        <v>0.73503</v>
      </c>
      <c r="G122" s="11" t="n">
        <v>0.7465</v>
      </c>
      <c r="H122" s="11" t="n">
        <v>0.78042</v>
      </c>
      <c r="I122" s="11" t="n">
        <v>0.76944</v>
      </c>
      <c r="J122" s="11" t="n">
        <v>0.78604</v>
      </c>
      <c r="K122" s="11" t="n">
        <v>0.87146</v>
      </c>
      <c r="L122" s="11" t="n">
        <v>0.87587</v>
      </c>
      <c r="M122" s="11" t="n">
        <v>0.88192</v>
      </c>
      <c r="N122" s="11" t="n">
        <v>0.88033</v>
      </c>
      <c r="O122" s="11" t="n">
        <v>0.88346</v>
      </c>
      <c r="P122" s="11" t="n">
        <v>0.87693</v>
      </c>
      <c r="Q122" s="11" t="n">
        <v>0.78354</v>
      </c>
      <c r="R122" s="11" t="n">
        <v>0.78549</v>
      </c>
      <c r="S122" s="11" t="n">
        <v>0.78802</v>
      </c>
      <c r="T122" s="11" t="n">
        <v>0.78556</v>
      </c>
      <c r="U122" s="11" t="n">
        <v>0.80987</v>
      </c>
      <c r="V122" s="11" t="n">
        <v>0.87173</v>
      </c>
      <c r="W122" s="11" t="n">
        <v>0.81219</v>
      </c>
      <c r="X122" s="11" t="n">
        <v>0.75999</v>
      </c>
      <c r="Y122" s="11" t="n">
        <v>0.7369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3301</v>
      </c>
      <c r="C123" s="11" t="n">
        <v>0.73272</v>
      </c>
      <c r="D123" s="11" t="n">
        <v>0.73255</v>
      </c>
      <c r="E123" s="11" t="n">
        <v>0.71755</v>
      </c>
      <c r="F123" s="11" t="n">
        <v>0.72613</v>
      </c>
      <c r="G123" s="11" t="n">
        <v>0.73329</v>
      </c>
      <c r="H123" s="11" t="n">
        <v>0.73351</v>
      </c>
      <c r="I123" s="11" t="n">
        <v>0.73058</v>
      </c>
      <c r="J123" s="11" t="n">
        <v>0.74631</v>
      </c>
      <c r="K123" s="11" t="n">
        <v>0.78449</v>
      </c>
      <c r="L123" s="11" t="n">
        <v>0.78854</v>
      </c>
      <c r="M123" s="11" t="n">
        <v>0.78839</v>
      </c>
      <c r="N123" s="11" t="n">
        <v>0.78811</v>
      </c>
      <c r="O123" s="11" t="n">
        <v>0.78477</v>
      </c>
      <c r="P123" s="11" t="n">
        <v>0.78511</v>
      </c>
      <c r="Q123" s="11" t="n">
        <v>0.75975</v>
      </c>
      <c r="R123" s="11" t="n">
        <v>0.75539</v>
      </c>
      <c r="S123" s="11" t="n">
        <v>0.75653</v>
      </c>
      <c r="T123" s="11" t="n">
        <v>0.75224</v>
      </c>
      <c r="U123" s="11" t="n">
        <v>0.76433</v>
      </c>
      <c r="V123" s="11" t="n">
        <v>0.79267</v>
      </c>
      <c r="W123" s="11" t="n">
        <v>0.7866</v>
      </c>
      <c r="X123" s="11" t="n">
        <v>0.78428</v>
      </c>
      <c r="Y123" s="11" t="n">
        <v>0.7429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3195</v>
      </c>
      <c r="C124" s="11" t="n">
        <v>0.72772</v>
      </c>
      <c r="D124" s="11" t="n">
        <v>0.72521</v>
      </c>
      <c r="E124" s="11" t="n">
        <v>0.72033</v>
      </c>
      <c r="F124" s="11" t="n">
        <v>0.72066</v>
      </c>
      <c r="G124" s="11" t="n">
        <v>0.73656</v>
      </c>
      <c r="H124" s="11" t="n">
        <v>0.74466</v>
      </c>
      <c r="I124" s="11" t="n">
        <v>0.75522</v>
      </c>
      <c r="J124" s="11" t="n">
        <v>0.76124</v>
      </c>
      <c r="K124" s="11" t="n">
        <v>0.86992</v>
      </c>
      <c r="L124" s="11" t="n">
        <v>0.86714</v>
      </c>
      <c r="M124" s="11" t="n">
        <v>0.87493</v>
      </c>
      <c r="N124" s="11" t="n">
        <v>0.86728</v>
      </c>
      <c r="O124" s="11" t="n">
        <v>0.86339</v>
      </c>
      <c r="P124" s="11" t="n">
        <v>0.86934</v>
      </c>
      <c r="Q124" s="11" t="n">
        <v>0.76405</v>
      </c>
      <c r="R124" s="11" t="n">
        <v>0.76097</v>
      </c>
      <c r="S124" s="11" t="n">
        <v>0.76069</v>
      </c>
      <c r="T124" s="11" t="n">
        <v>0.75342</v>
      </c>
      <c r="U124" s="11" t="n">
        <v>0.7579</v>
      </c>
      <c r="V124" s="11" t="n">
        <v>0.78443</v>
      </c>
      <c r="W124" s="11" t="n">
        <v>0.7434</v>
      </c>
      <c r="X124" s="11" t="n">
        <v>0.73586</v>
      </c>
      <c r="Y124" s="11" t="n">
        <v>0.7305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13052</v>
      </c>
      <c r="C125" s="11" t="n">
        <v>0.06186</v>
      </c>
      <c r="D125" s="11" t="n">
        <v>0.06173</v>
      </c>
      <c r="E125" s="11" t="n">
        <v>0.06178</v>
      </c>
      <c r="F125" s="11" t="n">
        <v>0.06181</v>
      </c>
      <c r="G125" s="11" t="n">
        <v>0.64163</v>
      </c>
      <c r="H125" s="11" t="n">
        <v>0.66761</v>
      </c>
      <c r="I125" s="11" t="n">
        <v>0.55093</v>
      </c>
      <c r="J125" s="11" t="n">
        <v>0.56309</v>
      </c>
      <c r="K125" s="11" t="n">
        <v>0.70481</v>
      </c>
      <c r="L125" s="11" t="n">
        <v>0.6401</v>
      </c>
      <c r="M125" s="11" t="n">
        <v>0.70485</v>
      </c>
      <c r="N125" s="11" t="n">
        <v>0.70471</v>
      </c>
      <c r="O125" s="11" t="n">
        <v>0.70979</v>
      </c>
      <c r="P125" s="11" t="n">
        <v>0.72343</v>
      </c>
      <c r="Q125" s="11" t="n">
        <v>0.14235</v>
      </c>
      <c r="R125" s="11" t="n">
        <v>0.1461</v>
      </c>
      <c r="S125" s="11" t="n">
        <v>0.14434</v>
      </c>
      <c r="T125" s="11" t="n">
        <v>0.14006</v>
      </c>
      <c r="U125" s="11" t="n">
        <v>0.15177</v>
      </c>
      <c r="V125" s="11" t="n">
        <v>0.15639</v>
      </c>
      <c r="W125" s="11" t="n">
        <v>0.15448</v>
      </c>
      <c r="X125" s="11" t="n">
        <v>0.14297</v>
      </c>
      <c r="Y125" s="11" t="n">
        <v>0.1366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13316</v>
      </c>
      <c r="C126" s="11" t="n">
        <v>0.05888</v>
      </c>
      <c r="D126" s="11" t="n">
        <v>0.059</v>
      </c>
      <c r="E126" s="11" t="n">
        <v>0.05898</v>
      </c>
      <c r="F126" s="11" t="n">
        <v>0.05899</v>
      </c>
      <c r="G126" s="11" t="n">
        <v>0.57017</v>
      </c>
      <c r="H126" s="11" t="n">
        <v>0.66856</v>
      </c>
      <c r="I126" s="11" t="n">
        <v>0.55507</v>
      </c>
      <c r="J126" s="11" t="n">
        <v>0.14354</v>
      </c>
      <c r="K126" s="11" t="n">
        <v>0.56399</v>
      </c>
      <c r="L126" s="11" t="n">
        <v>0.56266</v>
      </c>
      <c r="M126" s="11" t="n">
        <v>0.56335</v>
      </c>
      <c r="N126" s="11" t="n">
        <v>0.56276</v>
      </c>
      <c r="O126" s="11" t="n">
        <v>0.56279</v>
      </c>
      <c r="P126" s="11" t="n">
        <v>0.68689</v>
      </c>
      <c r="Q126" s="11" t="n">
        <v>0.14124</v>
      </c>
      <c r="R126" s="11" t="n">
        <v>0.14043</v>
      </c>
      <c r="S126" s="11" t="n">
        <v>0.13716</v>
      </c>
      <c r="T126" s="11" t="n">
        <v>0.13424</v>
      </c>
      <c r="U126" s="11" t="n">
        <v>0.14361</v>
      </c>
      <c r="V126" s="11" t="n">
        <v>0.13722</v>
      </c>
      <c r="W126" s="11" t="n">
        <v>0.13882</v>
      </c>
      <c r="X126" s="11" t="n">
        <v>0.13123</v>
      </c>
      <c r="Y126" s="11" t="n">
        <v>0.12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12108</v>
      </c>
      <c r="C127" s="11" t="n">
        <v>0.06007</v>
      </c>
      <c r="D127" s="11" t="n">
        <v>0.05888</v>
      </c>
      <c r="E127" s="11" t="n">
        <v>0.05888</v>
      </c>
      <c r="F127" s="11" t="n">
        <v>0.05888</v>
      </c>
      <c r="G127" s="11" t="n">
        <v>0.10759</v>
      </c>
      <c r="H127" s="11" t="n">
        <v>0.11546</v>
      </c>
      <c r="I127" s="11" t="n">
        <v>0.1257</v>
      </c>
      <c r="J127" s="11" t="n">
        <v>0.13435</v>
      </c>
      <c r="K127" s="11" t="n">
        <v>0.13709</v>
      </c>
      <c r="L127" s="11" t="n">
        <v>0.13596</v>
      </c>
      <c r="M127" s="11" t="n">
        <v>0.13673</v>
      </c>
      <c r="N127" s="11" t="n">
        <v>0.13658</v>
      </c>
      <c r="O127" s="11" t="n">
        <v>0.13835</v>
      </c>
      <c r="P127" s="11" t="n">
        <v>0.1351</v>
      </c>
      <c r="Q127" s="11" t="n">
        <v>0.13069</v>
      </c>
      <c r="R127" s="11" t="n">
        <v>0.12951</v>
      </c>
      <c r="S127" s="11" t="n">
        <v>0.13124</v>
      </c>
      <c r="T127" s="11" t="n">
        <v>0.12861</v>
      </c>
      <c r="U127" s="11" t="n">
        <v>0.14374</v>
      </c>
      <c r="V127" s="11" t="n">
        <v>0.14599</v>
      </c>
      <c r="W127" s="11" t="n">
        <v>0.14001</v>
      </c>
      <c r="X127" s="11" t="n">
        <v>0.12918</v>
      </c>
      <c r="Y127" s="11" t="n">
        <v>0.1315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0804</v>
      </c>
      <c r="C128" s="11" t="n">
        <v>0.71062</v>
      </c>
      <c r="D128" s="11" t="n">
        <v>0.70604</v>
      </c>
      <c r="E128" s="11" t="n">
        <v>0.7096</v>
      </c>
      <c r="F128" s="11" t="n">
        <v>0.71186</v>
      </c>
      <c r="G128" s="11" t="n">
        <v>0.73907</v>
      </c>
      <c r="H128" s="11" t="n">
        <v>0.7493</v>
      </c>
      <c r="I128" s="11" t="n">
        <v>0.76287</v>
      </c>
      <c r="J128" s="11" t="n">
        <v>0.77033</v>
      </c>
      <c r="K128" s="11" t="n">
        <v>0.77168</v>
      </c>
      <c r="L128" s="11" t="n">
        <v>0.77054</v>
      </c>
      <c r="M128" s="11" t="n">
        <v>0.76885</v>
      </c>
      <c r="N128" s="11" t="n">
        <v>0.77056</v>
      </c>
      <c r="O128" s="11" t="n">
        <v>0.76795</v>
      </c>
      <c r="P128" s="11" t="n">
        <v>0.76899</v>
      </c>
      <c r="Q128" s="11" t="n">
        <v>0.7674</v>
      </c>
      <c r="R128" s="11" t="n">
        <v>0.76755</v>
      </c>
      <c r="S128" s="11" t="n">
        <v>0.7663</v>
      </c>
      <c r="T128" s="11" t="n">
        <v>0.76525</v>
      </c>
      <c r="U128" s="11" t="n">
        <v>0.77166</v>
      </c>
      <c r="V128" s="11" t="n">
        <v>0.76498</v>
      </c>
      <c r="W128" s="11" t="n">
        <v>0.75646</v>
      </c>
      <c r="X128" s="11" t="n">
        <v>0.74788</v>
      </c>
      <c r="Y128" s="11" t="n">
        <v>0.7436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3909</v>
      </c>
      <c r="C129" s="11" t="n">
        <v>0.7367</v>
      </c>
      <c r="D129" s="11" t="n">
        <v>0.73621</v>
      </c>
      <c r="E129" s="11" t="n">
        <v>0.73791</v>
      </c>
      <c r="F129" s="11" t="n">
        <v>0.73447</v>
      </c>
      <c r="G129" s="11" t="n">
        <v>0.74466</v>
      </c>
      <c r="H129" s="11" t="n">
        <v>0.75035</v>
      </c>
      <c r="I129" s="11" t="n">
        <v>0.75807</v>
      </c>
      <c r="J129" s="11" t="n">
        <v>0.7729</v>
      </c>
      <c r="K129" s="11" t="n">
        <v>0.78076</v>
      </c>
      <c r="L129" s="11" t="n">
        <v>0.7752</v>
      </c>
      <c r="M129" s="11" t="n">
        <v>0.77236</v>
      </c>
      <c r="N129" s="11" t="n">
        <v>0.77179</v>
      </c>
      <c r="O129" s="11" t="n">
        <v>0.77002</v>
      </c>
      <c r="P129" s="11" t="n">
        <v>0.76911</v>
      </c>
      <c r="Q129" s="11" t="n">
        <v>0.7664</v>
      </c>
      <c r="R129" s="11" t="n">
        <v>0.76747</v>
      </c>
      <c r="S129" s="11" t="n">
        <v>0.76791</v>
      </c>
      <c r="T129" s="11" t="n">
        <v>0.77446</v>
      </c>
      <c r="U129" s="11" t="n">
        <v>0.78205</v>
      </c>
      <c r="V129" s="11" t="n">
        <v>0.78197</v>
      </c>
      <c r="W129" s="11" t="n">
        <v>0.76525</v>
      </c>
      <c r="X129" s="11" t="n">
        <v>0.7586</v>
      </c>
      <c r="Y129" s="11" t="n">
        <v>0.7564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6529</v>
      </c>
      <c r="C130" s="11" t="n">
        <v>0.76146</v>
      </c>
      <c r="D130" s="11" t="n">
        <v>0.75395</v>
      </c>
      <c r="E130" s="11" t="n">
        <v>0.7571</v>
      </c>
      <c r="F130" s="11" t="n">
        <v>0.75316</v>
      </c>
      <c r="G130" s="11" t="n">
        <v>0.76401</v>
      </c>
      <c r="H130" s="11" t="n">
        <v>0.77223</v>
      </c>
      <c r="I130" s="11" t="n">
        <v>0.7702</v>
      </c>
      <c r="J130" s="11" t="n">
        <v>0.79841</v>
      </c>
      <c r="K130" s="11" t="n">
        <v>0.80356</v>
      </c>
      <c r="L130" s="11" t="n">
        <v>0.80499</v>
      </c>
      <c r="M130" s="11" t="n">
        <v>0.79968</v>
      </c>
      <c r="N130" s="11" t="n">
        <v>0.79897</v>
      </c>
      <c r="O130" s="11" t="n">
        <v>0.79851</v>
      </c>
      <c r="P130" s="11" t="n">
        <v>0.79853</v>
      </c>
      <c r="Q130" s="11" t="n">
        <v>0.79776</v>
      </c>
      <c r="R130" s="11" t="n">
        <v>0.79838</v>
      </c>
      <c r="S130" s="11" t="n">
        <v>0.80079</v>
      </c>
      <c r="T130" s="11" t="n">
        <v>0.80148</v>
      </c>
      <c r="U130" s="11" t="n">
        <v>0.80753</v>
      </c>
      <c r="V130" s="11" t="n">
        <v>0.79465</v>
      </c>
      <c r="W130" s="11" t="n">
        <v>0.78256</v>
      </c>
      <c r="X130" s="11" t="n">
        <v>0.77485</v>
      </c>
      <c r="Y130" s="11" t="n">
        <v>0.765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3881</v>
      </c>
      <c r="C131" s="11" t="n">
        <v>0.73674</v>
      </c>
      <c r="D131" s="11" t="n">
        <v>0.73676</v>
      </c>
      <c r="E131" s="11" t="n">
        <v>0.73857</v>
      </c>
      <c r="F131" s="11" t="n">
        <v>0.73548</v>
      </c>
      <c r="G131" s="11" t="n">
        <v>0.78172</v>
      </c>
      <c r="H131" s="11" t="n">
        <v>0.83027</v>
      </c>
      <c r="I131" s="11" t="n">
        <v>0.85028</v>
      </c>
      <c r="J131" s="11" t="n">
        <v>0.84026</v>
      </c>
      <c r="K131" s="11" t="n">
        <v>0.84007</v>
      </c>
      <c r="L131" s="11" t="n">
        <v>0.83382</v>
      </c>
      <c r="M131" s="11" t="n">
        <v>0.83737</v>
      </c>
      <c r="N131" s="11" t="n">
        <v>0.83019</v>
      </c>
      <c r="O131" s="11" t="n">
        <v>0.82775</v>
      </c>
      <c r="P131" s="11" t="n">
        <v>0.7741</v>
      </c>
      <c r="Q131" s="11" t="n">
        <v>0.7699</v>
      </c>
      <c r="R131" s="11" t="n">
        <v>0.76569</v>
      </c>
      <c r="S131" s="11" t="n">
        <v>0.76747</v>
      </c>
      <c r="T131" s="11" t="n">
        <v>0.76603</v>
      </c>
      <c r="U131" s="11" t="n">
        <v>0.77456</v>
      </c>
      <c r="V131" s="11" t="n">
        <v>0.75429</v>
      </c>
      <c r="W131" s="11" t="n">
        <v>0.73889</v>
      </c>
      <c r="X131" s="11" t="n">
        <v>0.7395</v>
      </c>
      <c r="Y131" s="11" t="n">
        <v>0.7358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2641</v>
      </c>
      <c r="C132" s="11" t="n">
        <v>0.70154</v>
      </c>
      <c r="D132" s="11" t="n">
        <v>0.71589</v>
      </c>
      <c r="E132" s="11" t="n">
        <v>0.70804</v>
      </c>
      <c r="F132" s="11" t="n">
        <v>0.71082</v>
      </c>
      <c r="G132" s="11" t="n">
        <v>0.73315</v>
      </c>
      <c r="H132" s="11" t="n">
        <v>0.80622</v>
      </c>
      <c r="I132" s="11" t="n">
        <v>0.8191</v>
      </c>
      <c r="J132" s="11" t="n">
        <v>0.76772</v>
      </c>
      <c r="K132" s="11" t="n">
        <v>0.82623</v>
      </c>
      <c r="L132" s="11" t="n">
        <v>0.82168</v>
      </c>
      <c r="M132" s="11" t="n">
        <v>0.76276</v>
      </c>
      <c r="N132" s="11" t="n">
        <v>0.7572</v>
      </c>
      <c r="O132" s="11" t="n">
        <v>0.75822</v>
      </c>
      <c r="P132" s="11" t="n">
        <v>0.75924</v>
      </c>
      <c r="Q132" s="11" t="n">
        <v>0.75605</v>
      </c>
      <c r="R132" s="11" t="n">
        <v>0.75754</v>
      </c>
      <c r="S132" s="11" t="n">
        <v>0.75942</v>
      </c>
      <c r="T132" s="11" t="n">
        <v>0.76072</v>
      </c>
      <c r="U132" s="11" t="n">
        <v>0.76738</v>
      </c>
      <c r="V132" s="11" t="n">
        <v>0.74388</v>
      </c>
      <c r="W132" s="11" t="n">
        <v>0.73241</v>
      </c>
      <c r="X132" s="11" t="n">
        <v>0.7327</v>
      </c>
      <c r="Y132" s="11" t="n">
        <v>0.7320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1931</v>
      </c>
      <c r="C133" s="11" t="n">
        <v>0.71722</v>
      </c>
      <c r="D133" s="11" t="n">
        <v>0.70747</v>
      </c>
      <c r="E133" s="11" t="n">
        <v>0.69795</v>
      </c>
      <c r="F133" s="11" t="n">
        <v>0.70164</v>
      </c>
      <c r="G133" s="11" t="n">
        <v>0.73669</v>
      </c>
      <c r="H133" s="11" t="n">
        <v>0.75628</v>
      </c>
      <c r="I133" s="11" t="n">
        <v>0.74873</v>
      </c>
      <c r="J133" s="11" t="n">
        <v>0.81339</v>
      </c>
      <c r="K133" s="11" t="n">
        <v>0.81236</v>
      </c>
      <c r="L133" s="11" t="n">
        <v>0.81329</v>
      </c>
      <c r="M133" s="11" t="n">
        <v>0.81333</v>
      </c>
      <c r="N133" s="11" t="n">
        <v>0.81312</v>
      </c>
      <c r="O133" s="11" t="n">
        <v>0.81087</v>
      </c>
      <c r="P133" s="11" t="n">
        <v>0.75261</v>
      </c>
      <c r="Q133" s="11" t="n">
        <v>0.75113</v>
      </c>
      <c r="R133" s="11" t="n">
        <v>0.75093</v>
      </c>
      <c r="S133" s="11" t="n">
        <v>0.81423</v>
      </c>
      <c r="T133" s="11" t="n">
        <v>0.81535</v>
      </c>
      <c r="U133" s="11" t="n">
        <v>0.74677</v>
      </c>
      <c r="V133" s="11" t="n">
        <v>0.74246</v>
      </c>
      <c r="W133" s="11" t="n">
        <v>0.74314</v>
      </c>
      <c r="X133" s="11" t="n">
        <v>0.73046</v>
      </c>
      <c r="Y133" s="11" t="n">
        <v>0.723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2709</v>
      </c>
      <c r="C134" s="11" t="n">
        <v>0.72678</v>
      </c>
      <c r="D134" s="11" t="n">
        <v>0.72576</v>
      </c>
      <c r="E134" s="11" t="n">
        <v>0.72298</v>
      </c>
      <c r="F134" s="11" t="n">
        <v>0.72166</v>
      </c>
      <c r="G134" s="11" t="n">
        <v>0.73806</v>
      </c>
      <c r="H134" s="11" t="n">
        <v>0.79859</v>
      </c>
      <c r="I134" s="11" t="n">
        <v>0.84607</v>
      </c>
      <c r="J134" s="11" t="n">
        <v>0.81383</v>
      </c>
      <c r="K134" s="11" t="n">
        <v>0.81527</v>
      </c>
      <c r="L134" s="11" t="n">
        <v>0.815</v>
      </c>
      <c r="M134" s="11" t="n">
        <v>0.81593</v>
      </c>
      <c r="N134" s="11" t="n">
        <v>0.8175</v>
      </c>
      <c r="O134" s="11" t="n">
        <v>0.81556</v>
      </c>
      <c r="P134" s="11" t="n">
        <v>0.81591</v>
      </c>
      <c r="Q134" s="11" t="n">
        <v>0.75585</v>
      </c>
      <c r="R134" s="11" t="n">
        <v>0.84236</v>
      </c>
      <c r="S134" s="11" t="n">
        <v>0.84308</v>
      </c>
      <c r="T134" s="11" t="n">
        <v>0.81747</v>
      </c>
      <c r="U134" s="11" t="n">
        <v>0.76383</v>
      </c>
      <c r="V134" s="11" t="n">
        <v>0.7562</v>
      </c>
      <c r="W134" s="11" t="n">
        <v>0.74884</v>
      </c>
      <c r="X134" s="11" t="n">
        <v>0.73354</v>
      </c>
      <c r="Y134" s="11" t="n">
        <v>0.7335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4988</v>
      </c>
      <c r="C135" s="11" t="n">
        <v>0.74411</v>
      </c>
      <c r="D135" s="11" t="n">
        <v>0.74899</v>
      </c>
      <c r="E135" s="11" t="n">
        <v>0.74543</v>
      </c>
      <c r="F135" s="11" t="n">
        <v>0.75346</v>
      </c>
      <c r="G135" s="11" t="n">
        <v>0.7845</v>
      </c>
      <c r="H135" s="11" t="n">
        <v>0.81769</v>
      </c>
      <c r="I135" s="11" t="n">
        <v>0.90929</v>
      </c>
      <c r="J135" s="11" t="n">
        <v>0.84806</v>
      </c>
      <c r="K135" s="11" t="n">
        <v>0.85108</v>
      </c>
      <c r="L135" s="11" t="n">
        <v>0.8502</v>
      </c>
      <c r="M135" s="11" t="n">
        <v>0.85067</v>
      </c>
      <c r="N135" s="11" t="n">
        <v>0.82369</v>
      </c>
      <c r="O135" s="11" t="n">
        <v>0.82209</v>
      </c>
      <c r="P135" s="11" t="n">
        <v>0.82116</v>
      </c>
      <c r="Q135" s="11" t="n">
        <v>0.78945</v>
      </c>
      <c r="R135" s="11" t="n">
        <v>0.78897</v>
      </c>
      <c r="S135" s="11" t="n">
        <v>0.81812</v>
      </c>
      <c r="T135" s="11" t="n">
        <v>0.82263</v>
      </c>
      <c r="U135" s="11" t="n">
        <v>0.83046</v>
      </c>
      <c r="V135" s="11" t="n">
        <v>0.78476</v>
      </c>
      <c r="W135" s="11" t="n">
        <v>0.77275</v>
      </c>
      <c r="X135" s="11" t="n">
        <v>0.73897</v>
      </c>
      <c r="Y135" s="11" t="n">
        <v>0.7395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4002</v>
      </c>
      <c r="C136" s="11" t="n">
        <v>0.73978</v>
      </c>
      <c r="D136" s="11" t="n">
        <v>0.74406</v>
      </c>
      <c r="E136" s="11" t="n">
        <v>0.74716</v>
      </c>
      <c r="F136" s="11" t="n">
        <v>0.74242</v>
      </c>
      <c r="G136" s="11" t="n">
        <v>0.75765</v>
      </c>
      <c r="H136" s="11" t="n">
        <v>0.77826</v>
      </c>
      <c r="I136" s="11" t="n">
        <v>0.8474</v>
      </c>
      <c r="J136" s="11" t="n">
        <v>0.82709</v>
      </c>
      <c r="K136" s="11" t="n">
        <v>0.83157</v>
      </c>
      <c r="L136" s="11" t="n">
        <v>0.83071</v>
      </c>
      <c r="M136" s="11" t="n">
        <v>0.83012</v>
      </c>
      <c r="N136" s="11" t="n">
        <v>0.7893</v>
      </c>
      <c r="O136" s="11" t="n">
        <v>0.78777</v>
      </c>
      <c r="P136" s="11" t="n">
        <v>0.78741</v>
      </c>
      <c r="Q136" s="11" t="n">
        <v>0.78654</v>
      </c>
      <c r="R136" s="11" t="n">
        <v>0.78751</v>
      </c>
      <c r="S136" s="11" t="n">
        <v>0.78795</v>
      </c>
      <c r="T136" s="11" t="n">
        <v>0.78721</v>
      </c>
      <c r="U136" s="11" t="n">
        <v>0.79497</v>
      </c>
      <c r="V136" s="11" t="n">
        <v>0.78959</v>
      </c>
      <c r="W136" s="11" t="n">
        <v>0.77764</v>
      </c>
      <c r="X136" s="11" t="n">
        <v>0.76806</v>
      </c>
      <c r="Y136" s="11" t="n">
        <v>0.7471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4007</v>
      </c>
      <c r="C137" s="11" t="n">
        <v>0.7477</v>
      </c>
      <c r="D137" s="11" t="n">
        <v>0.75349</v>
      </c>
      <c r="E137" s="11" t="n">
        <v>0.75446</v>
      </c>
      <c r="F137" s="11" t="n">
        <v>0.74776</v>
      </c>
      <c r="G137" s="11" t="n">
        <v>0.75902</v>
      </c>
      <c r="H137" s="11" t="n">
        <v>0.76503</v>
      </c>
      <c r="I137" s="11" t="n">
        <v>0.76511</v>
      </c>
      <c r="J137" s="11" t="n">
        <v>0.80335</v>
      </c>
      <c r="K137" s="11" t="n">
        <v>0.82408</v>
      </c>
      <c r="L137" s="11" t="n">
        <v>0.8295</v>
      </c>
      <c r="M137" s="11" t="n">
        <v>0.82988</v>
      </c>
      <c r="N137" s="11" t="n">
        <v>0.83045</v>
      </c>
      <c r="O137" s="11" t="n">
        <v>0.83356</v>
      </c>
      <c r="P137" s="11" t="n">
        <v>0.83481</v>
      </c>
      <c r="Q137" s="11" t="n">
        <v>0.834</v>
      </c>
      <c r="R137" s="11" t="n">
        <v>0.85353</v>
      </c>
      <c r="S137" s="11" t="n">
        <v>0.85245</v>
      </c>
      <c r="T137" s="11" t="n">
        <v>0.8564</v>
      </c>
      <c r="U137" s="11" t="n">
        <v>0.85274</v>
      </c>
      <c r="V137" s="11" t="n">
        <v>0.80307</v>
      </c>
      <c r="W137" s="11" t="n">
        <v>0.78717</v>
      </c>
      <c r="X137" s="11" t="n">
        <v>0.7733</v>
      </c>
      <c r="Y137" s="11" t="n">
        <v>0.73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3748</v>
      </c>
      <c r="C138" s="11" t="n">
        <v>0.7371</v>
      </c>
      <c r="D138" s="11" t="n">
        <v>0.74082</v>
      </c>
      <c r="E138" s="11" t="n">
        <v>0.73252</v>
      </c>
      <c r="F138" s="11" t="n">
        <v>0.74423</v>
      </c>
      <c r="G138" s="11" t="n">
        <v>0.74094</v>
      </c>
      <c r="H138" s="11" t="n">
        <v>0.75045</v>
      </c>
      <c r="I138" s="11" t="n">
        <v>0.89692</v>
      </c>
      <c r="J138" s="11" t="n">
        <v>0.8467</v>
      </c>
      <c r="K138" s="11" t="n">
        <v>0.84916</v>
      </c>
      <c r="L138" s="11" t="n">
        <v>0.85086</v>
      </c>
      <c r="M138" s="11" t="n">
        <v>0.85193</v>
      </c>
      <c r="N138" s="11" t="n">
        <v>0.84823</v>
      </c>
      <c r="O138" s="11" t="n">
        <v>0.81646</v>
      </c>
      <c r="P138" s="11" t="n">
        <v>0.76831</v>
      </c>
      <c r="Q138" s="11" t="n">
        <v>0.76269</v>
      </c>
      <c r="R138" s="11" t="n">
        <v>0.76608</v>
      </c>
      <c r="S138" s="11" t="n">
        <v>0.84614</v>
      </c>
      <c r="T138" s="11" t="n">
        <v>0.85624</v>
      </c>
      <c r="U138" s="11" t="n">
        <v>0.77254</v>
      </c>
      <c r="V138" s="11" t="n">
        <v>0.77634</v>
      </c>
      <c r="W138" s="11" t="n">
        <v>0.76213</v>
      </c>
      <c r="X138" s="11" t="n">
        <v>0.74029</v>
      </c>
      <c r="Y138" s="11" t="n">
        <v>0.7399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3058</v>
      </c>
      <c r="C139" s="11" t="n">
        <v>0.73027</v>
      </c>
      <c r="D139" s="11" t="n">
        <v>0.73056</v>
      </c>
      <c r="E139" s="11" t="n">
        <v>0.72832</v>
      </c>
      <c r="F139" s="11" t="n">
        <v>0.7317</v>
      </c>
      <c r="G139" s="11" t="n">
        <v>0.73012</v>
      </c>
      <c r="H139" s="11" t="n">
        <v>0.73859</v>
      </c>
      <c r="I139" s="11" t="n">
        <v>0.83773</v>
      </c>
      <c r="J139" s="11" t="n">
        <v>0.73737</v>
      </c>
      <c r="K139" s="11" t="n">
        <v>0.79796</v>
      </c>
      <c r="L139" s="11" t="n">
        <v>0.83428</v>
      </c>
      <c r="M139" s="11" t="n">
        <v>0.83134</v>
      </c>
      <c r="N139" s="11" t="n">
        <v>0.83448</v>
      </c>
      <c r="O139" s="11" t="n">
        <v>0.79778</v>
      </c>
      <c r="P139" s="11" t="n">
        <v>0.79736</v>
      </c>
      <c r="Q139" s="11" t="n">
        <v>0.73371</v>
      </c>
      <c r="R139" s="11" t="n">
        <v>0.83845</v>
      </c>
      <c r="S139" s="11" t="n">
        <v>0.96162</v>
      </c>
      <c r="T139" s="11" t="n">
        <v>1.03805</v>
      </c>
      <c r="U139" s="11" t="n">
        <v>0.81967</v>
      </c>
      <c r="V139" s="11" t="n">
        <v>0.76582</v>
      </c>
      <c r="W139" s="11" t="n">
        <v>0.75404</v>
      </c>
      <c r="X139" s="11" t="n">
        <v>0.74114</v>
      </c>
      <c r="Y139" s="11" t="n">
        <v>0.7322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3167</v>
      </c>
      <c r="C140" s="11" t="n">
        <v>0.73149</v>
      </c>
      <c r="D140" s="11" t="n">
        <v>0.73225</v>
      </c>
      <c r="E140" s="11" t="n">
        <v>0.7307</v>
      </c>
      <c r="F140" s="11" t="n">
        <v>0.73209</v>
      </c>
      <c r="G140" s="11" t="n">
        <v>0.73176</v>
      </c>
      <c r="H140" s="11" t="n">
        <v>0.73655</v>
      </c>
      <c r="I140" s="11" t="n">
        <v>0.7449</v>
      </c>
      <c r="J140" s="11" t="n">
        <v>0.74213</v>
      </c>
      <c r="K140" s="11" t="n">
        <v>0.7445</v>
      </c>
      <c r="L140" s="11" t="n">
        <v>0.74338</v>
      </c>
      <c r="M140" s="11" t="n">
        <v>0.74418</v>
      </c>
      <c r="N140" s="11" t="n">
        <v>0.74008</v>
      </c>
      <c r="O140" s="11" t="n">
        <v>0.73822</v>
      </c>
      <c r="P140" s="11" t="n">
        <v>0.73742</v>
      </c>
      <c r="Q140" s="11" t="n">
        <v>0.73033</v>
      </c>
      <c r="R140" s="11" t="n">
        <v>0.73127</v>
      </c>
      <c r="S140" s="11" t="n">
        <v>0.74673</v>
      </c>
      <c r="T140" s="11" t="n">
        <v>0.76006</v>
      </c>
      <c r="U140" s="11" t="n">
        <v>0.75116</v>
      </c>
      <c r="V140" s="11" t="n">
        <v>0.75272</v>
      </c>
      <c r="W140" s="11" t="n">
        <v>0.74134</v>
      </c>
      <c r="X140" s="11" t="n">
        <v>0.72907</v>
      </c>
      <c r="Y140" s="11" t="n">
        <v>0.7300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3079</v>
      </c>
      <c r="C141" s="11" t="n">
        <v>0.73222</v>
      </c>
      <c r="D141" s="11" t="n">
        <v>0.74247</v>
      </c>
      <c r="E141" s="11" t="n">
        <v>0.73317</v>
      </c>
      <c r="F141" s="11" t="n">
        <v>0.73365</v>
      </c>
      <c r="G141" s="11" t="n">
        <v>0.73392</v>
      </c>
      <c r="H141" s="11" t="n">
        <v>0.72991</v>
      </c>
      <c r="I141" s="11" t="n">
        <v>0.7643</v>
      </c>
      <c r="J141" s="11" t="n">
        <v>0.75833</v>
      </c>
      <c r="K141" s="11" t="n">
        <v>0.75922</v>
      </c>
      <c r="L141" s="11" t="n">
        <v>0.76042</v>
      </c>
      <c r="M141" s="11" t="n">
        <v>0.80167</v>
      </c>
      <c r="N141" s="11" t="n">
        <v>0.79356</v>
      </c>
      <c r="O141" s="11" t="n">
        <v>0.79234</v>
      </c>
      <c r="P141" s="11" t="n">
        <v>0.79125</v>
      </c>
      <c r="Q141" s="11" t="n">
        <v>0.75951</v>
      </c>
      <c r="R141" s="11" t="n">
        <v>0.78021</v>
      </c>
      <c r="S141" s="11" t="n">
        <v>0.82846</v>
      </c>
      <c r="T141" s="11" t="n">
        <v>0.78483</v>
      </c>
      <c r="U141" s="11" t="n">
        <v>0.77207</v>
      </c>
      <c r="V141" s="11" t="n">
        <v>0.77654</v>
      </c>
      <c r="W141" s="11" t="n">
        <v>0.79272</v>
      </c>
      <c r="X141" s="11" t="n">
        <v>0.7778</v>
      </c>
      <c r="Y141" s="11" t="n">
        <v>0.7756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506</v>
      </c>
      <c r="C142" s="11" t="n">
        <v>0.74472</v>
      </c>
      <c r="D142" s="11" t="n">
        <v>0.74968</v>
      </c>
      <c r="E142" s="11" t="n">
        <v>0.73737</v>
      </c>
      <c r="F142" s="11" t="n">
        <v>0.74927</v>
      </c>
      <c r="G142" s="11" t="n">
        <v>0.75623</v>
      </c>
      <c r="H142" s="11" t="n">
        <v>0.77006</v>
      </c>
      <c r="I142" s="11" t="n">
        <v>0.77844</v>
      </c>
      <c r="J142" s="11" t="n">
        <v>0.76697</v>
      </c>
      <c r="K142" s="11" t="n">
        <v>0.76826</v>
      </c>
      <c r="L142" s="11" t="n">
        <v>0.77142</v>
      </c>
      <c r="M142" s="11" t="n">
        <v>0.77061</v>
      </c>
      <c r="N142" s="11" t="n">
        <v>0.75763</v>
      </c>
      <c r="O142" s="11" t="n">
        <v>0.75517</v>
      </c>
      <c r="P142" s="11" t="n">
        <v>0.75439</v>
      </c>
      <c r="Q142" s="11" t="n">
        <v>0.75011</v>
      </c>
      <c r="R142" s="11" t="n">
        <v>0.75282</v>
      </c>
      <c r="S142" s="11" t="n">
        <v>0.75903</v>
      </c>
      <c r="T142" s="11" t="n">
        <v>0.81024</v>
      </c>
      <c r="U142" s="11" t="n">
        <v>0.80157</v>
      </c>
      <c r="V142" s="11" t="n">
        <v>0.80738</v>
      </c>
      <c r="W142" s="11" t="n">
        <v>0.79496</v>
      </c>
      <c r="X142" s="11" t="n">
        <v>0.77671</v>
      </c>
      <c r="Y142" s="11" t="n">
        <v>0.7496</v>
      </c>
    </row>
    <row r="143" customFormat="false" ht="12.75" hidden="false" customHeight="false" outlineLevel="0" collapsed="false">
      <c r="A143" s="10" t="n">
        <v>29</v>
      </c>
      <c r="B143" s="11" t="n">
        <v>0.75219</v>
      </c>
      <c r="C143" s="11" t="n">
        <v>0.74318</v>
      </c>
      <c r="D143" s="11" t="n">
        <v>0.74398</v>
      </c>
      <c r="E143" s="11" t="n">
        <v>0.75359</v>
      </c>
      <c r="F143" s="11" t="n">
        <v>0.76452</v>
      </c>
      <c r="G143" s="11" t="n">
        <v>0.78047</v>
      </c>
      <c r="H143" s="11" t="n">
        <v>0.79561</v>
      </c>
      <c r="I143" s="11" t="n">
        <v>0.81887</v>
      </c>
      <c r="J143" s="11" t="n">
        <v>0.82938</v>
      </c>
      <c r="K143" s="11" t="n">
        <v>0.83137</v>
      </c>
      <c r="L143" s="11" t="n">
        <v>0.83248</v>
      </c>
      <c r="M143" s="11" t="n">
        <v>0.80757</v>
      </c>
      <c r="N143" s="11" t="n">
        <v>0.80858</v>
      </c>
      <c r="O143" s="11" t="n">
        <v>0.80843</v>
      </c>
      <c r="P143" s="11" t="n">
        <v>0.80762</v>
      </c>
      <c r="Q143" s="11" t="n">
        <v>0.80583</v>
      </c>
      <c r="R143" s="11" t="n">
        <v>0.81904</v>
      </c>
      <c r="S143" s="11" t="n">
        <v>0.81951</v>
      </c>
      <c r="T143" s="11" t="n">
        <v>0.82859</v>
      </c>
      <c r="U143" s="11" t="n">
        <v>0.81986</v>
      </c>
      <c r="V143" s="11" t="n">
        <v>0.83219</v>
      </c>
      <c r="W143" s="11" t="n">
        <v>0.81525</v>
      </c>
      <c r="X143" s="11" t="n">
        <v>0.78274</v>
      </c>
      <c r="Y143" s="11" t="n">
        <v>0.75268</v>
      </c>
    </row>
    <row r="144" customFormat="false" ht="12.75" hidden="false" customHeight="false" outlineLevel="0" collapsed="false">
      <c r="A144" s="10" t="n">
        <v>30</v>
      </c>
      <c r="B144" s="11" t="n">
        <v>0.77597</v>
      </c>
      <c r="C144" s="11" t="n">
        <v>0.76645</v>
      </c>
      <c r="D144" s="11" t="n">
        <v>0.76481</v>
      </c>
      <c r="E144" s="11" t="n">
        <v>0.75392</v>
      </c>
      <c r="F144" s="11" t="n">
        <v>0.75802</v>
      </c>
      <c r="G144" s="11" t="n">
        <v>0.77868</v>
      </c>
      <c r="H144" s="11" t="n">
        <v>0.78522</v>
      </c>
      <c r="I144" s="11" t="n">
        <v>0.79087</v>
      </c>
      <c r="J144" s="11" t="n">
        <v>0.81971</v>
      </c>
      <c r="K144" s="11" t="n">
        <v>0.9045</v>
      </c>
      <c r="L144" s="11" t="n">
        <v>0.91177</v>
      </c>
      <c r="M144" s="11" t="n">
        <v>0.87144</v>
      </c>
      <c r="N144" s="11" t="n">
        <v>0.86927</v>
      </c>
      <c r="O144" s="11" t="n">
        <v>0.8461</v>
      </c>
      <c r="P144" s="11" t="n">
        <v>0.84976</v>
      </c>
      <c r="Q144" s="11" t="n">
        <v>0.8689</v>
      </c>
      <c r="R144" s="11" t="n">
        <v>0.8491</v>
      </c>
      <c r="S144" s="11" t="n">
        <v>0.86834</v>
      </c>
      <c r="T144" s="11" t="n">
        <v>0.89533</v>
      </c>
      <c r="U144" s="11" t="n">
        <v>0.80595</v>
      </c>
      <c r="V144" s="11" t="n">
        <v>0.8095</v>
      </c>
      <c r="W144" s="11" t="n">
        <v>0.7914</v>
      </c>
      <c r="X144" s="11" t="n">
        <v>0.77967</v>
      </c>
      <c r="Y144" s="11" t="n">
        <v>0.77487</v>
      </c>
    </row>
    <row r="145" customFormat="false" ht="12.75" hidden="false" customHeight="false" outlineLevel="0" collapsed="false">
      <c r="A145" s="12" t="n">
        <v>31</v>
      </c>
      <c r="B145" s="13" t="n">
        <v>0.73476</v>
      </c>
      <c r="C145" s="13" t="n">
        <v>0.73469</v>
      </c>
      <c r="D145" s="13" t="n">
        <v>0.72552</v>
      </c>
      <c r="E145" s="13" t="n">
        <v>0.6989</v>
      </c>
      <c r="F145" s="13" t="n">
        <v>0.71576</v>
      </c>
      <c r="G145" s="13" t="n">
        <v>0.73596</v>
      </c>
      <c r="H145" s="13" t="n">
        <v>0.73713</v>
      </c>
      <c r="I145" s="13" t="n">
        <v>0.76721</v>
      </c>
      <c r="J145" s="13" t="n">
        <v>0.80415</v>
      </c>
      <c r="K145" s="13" t="n">
        <v>0.81054</v>
      </c>
      <c r="L145" s="13" t="n">
        <v>0.83968</v>
      </c>
      <c r="M145" s="13" t="n">
        <v>0.85983</v>
      </c>
      <c r="N145" s="13" t="n">
        <v>0.85504</v>
      </c>
      <c r="O145" s="13" t="n">
        <v>0.84137</v>
      </c>
      <c r="P145" s="13" t="n">
        <v>0.83034</v>
      </c>
      <c r="Q145" s="13" t="n">
        <v>0.73986</v>
      </c>
      <c r="R145" s="13" t="n">
        <v>0.88939</v>
      </c>
      <c r="S145" s="13" t="n">
        <v>0.91723</v>
      </c>
      <c r="T145" s="13" t="n">
        <v>0.80575</v>
      </c>
      <c r="U145" s="13" t="n">
        <v>0.82825</v>
      </c>
      <c r="V145" s="13" t="n">
        <v>0.79347</v>
      </c>
      <c r="W145" s="13" t="n">
        <v>0.77759</v>
      </c>
      <c r="X145" s="13" t="n">
        <v>0.73981</v>
      </c>
      <c r="Y145" s="13" t="n">
        <v>0.7357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7391</v>
      </c>
      <c r="C7" s="11" t="n">
        <v>0.87269</v>
      </c>
      <c r="D7" s="11" t="n">
        <v>0.8707</v>
      </c>
      <c r="E7" s="11" t="n">
        <v>0.87209</v>
      </c>
      <c r="F7" s="11" t="n">
        <v>0.8679</v>
      </c>
      <c r="G7" s="11" t="n">
        <v>0.87773</v>
      </c>
      <c r="H7" s="11" t="n">
        <v>0.87339</v>
      </c>
      <c r="I7" s="11" t="n">
        <v>0.87929</v>
      </c>
      <c r="J7" s="11" t="n">
        <v>0.8932</v>
      </c>
      <c r="K7" s="11" t="n">
        <v>0.89614</v>
      </c>
      <c r="L7" s="11" t="n">
        <v>0.89888</v>
      </c>
      <c r="M7" s="11" t="n">
        <v>0.90032</v>
      </c>
      <c r="N7" s="11" t="n">
        <v>0.897</v>
      </c>
      <c r="O7" s="11" t="n">
        <v>0.91235</v>
      </c>
      <c r="P7" s="11" t="n">
        <v>0.91527</v>
      </c>
      <c r="Q7" s="11" t="n">
        <v>0.9121</v>
      </c>
      <c r="R7" s="11" t="n">
        <v>0.90549</v>
      </c>
      <c r="S7" s="11" t="n">
        <v>0.90744</v>
      </c>
      <c r="T7" s="11" t="n">
        <v>0.90686</v>
      </c>
      <c r="U7" s="11" t="n">
        <v>0.90936</v>
      </c>
      <c r="V7" s="11" t="n">
        <v>0.89146</v>
      </c>
      <c r="W7" s="11" t="n">
        <v>0.88489</v>
      </c>
      <c r="X7" s="11" t="n">
        <v>0.87441</v>
      </c>
      <c r="Y7" s="11" t="n">
        <v>0.8752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6884</v>
      </c>
      <c r="C8" s="11" t="n">
        <v>0.8588</v>
      </c>
      <c r="D8" s="11" t="n">
        <v>0.85795</v>
      </c>
      <c r="E8" s="11" t="n">
        <v>0.82828</v>
      </c>
      <c r="F8" s="11" t="n">
        <v>0.84187</v>
      </c>
      <c r="G8" s="11" t="n">
        <v>0.85747</v>
      </c>
      <c r="H8" s="11" t="n">
        <v>0.85639</v>
      </c>
      <c r="I8" s="11" t="n">
        <v>0.84766</v>
      </c>
      <c r="J8" s="11" t="n">
        <v>0.86088</v>
      </c>
      <c r="K8" s="11" t="n">
        <v>0.88554</v>
      </c>
      <c r="L8" s="11" t="n">
        <v>0.88594</v>
      </c>
      <c r="M8" s="11" t="n">
        <v>0.88658</v>
      </c>
      <c r="N8" s="11" t="n">
        <v>0.88688</v>
      </c>
      <c r="O8" s="11" t="n">
        <v>0.90173</v>
      </c>
      <c r="P8" s="11" t="n">
        <v>0.90187</v>
      </c>
      <c r="Q8" s="11" t="n">
        <v>0.89834</v>
      </c>
      <c r="R8" s="11" t="n">
        <v>0.89828</v>
      </c>
      <c r="S8" s="11" t="n">
        <v>0.90017</v>
      </c>
      <c r="T8" s="11" t="n">
        <v>0.89953</v>
      </c>
      <c r="U8" s="11" t="n">
        <v>0.89612</v>
      </c>
      <c r="V8" s="11" t="n">
        <v>0.89146</v>
      </c>
      <c r="W8" s="11" t="n">
        <v>0.87331</v>
      </c>
      <c r="X8" s="11" t="n">
        <v>0.87328</v>
      </c>
      <c r="Y8" s="11" t="n">
        <v>0.8740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5451</v>
      </c>
      <c r="C9" s="11" t="n">
        <v>0.71974</v>
      </c>
      <c r="D9" s="11" t="n">
        <v>0.71402</v>
      </c>
      <c r="E9" s="11" t="n">
        <v>0.72465</v>
      </c>
      <c r="F9" s="11" t="n">
        <v>0.72463</v>
      </c>
      <c r="G9" s="11" t="n">
        <v>0.79649</v>
      </c>
      <c r="H9" s="11" t="n">
        <v>0.80906</v>
      </c>
      <c r="I9" s="11" t="n">
        <v>0.8368</v>
      </c>
      <c r="J9" s="11" t="n">
        <v>0.84556</v>
      </c>
      <c r="K9" s="11" t="n">
        <v>0.84832</v>
      </c>
      <c r="L9" s="11" t="n">
        <v>0.84763</v>
      </c>
      <c r="M9" s="11" t="n">
        <v>0.84912</v>
      </c>
      <c r="N9" s="11" t="n">
        <v>0.85261</v>
      </c>
      <c r="O9" s="11" t="n">
        <v>0.83165</v>
      </c>
      <c r="P9" s="11" t="n">
        <v>0.80646</v>
      </c>
      <c r="Q9" s="11" t="n">
        <v>0.8442</v>
      </c>
      <c r="R9" s="11" t="n">
        <v>0.8393</v>
      </c>
      <c r="S9" s="11" t="n">
        <v>0.80264</v>
      </c>
      <c r="T9" s="11" t="n">
        <v>0.79518</v>
      </c>
      <c r="U9" s="11" t="n">
        <v>0.80311</v>
      </c>
      <c r="V9" s="11" t="n">
        <v>0.81354</v>
      </c>
      <c r="W9" s="11" t="n">
        <v>0.8178</v>
      </c>
      <c r="X9" s="11" t="n">
        <v>0.82126</v>
      </c>
      <c r="Y9" s="11" t="n">
        <v>0.8222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3955</v>
      </c>
      <c r="C10" s="11" t="n">
        <v>0.13192</v>
      </c>
      <c r="D10" s="11" t="n">
        <v>0.13192</v>
      </c>
      <c r="E10" s="11" t="n">
        <v>0.13192</v>
      </c>
      <c r="F10" s="11" t="n">
        <v>0.13192</v>
      </c>
      <c r="G10" s="11" t="n">
        <v>0.76959</v>
      </c>
      <c r="H10" s="11" t="n">
        <v>0.79991</v>
      </c>
      <c r="I10" s="11" t="n">
        <v>0.87636</v>
      </c>
      <c r="J10" s="11" t="n">
        <v>0.89707</v>
      </c>
      <c r="K10" s="11" t="n">
        <v>0.93804</v>
      </c>
      <c r="L10" s="11" t="n">
        <v>0.83598</v>
      </c>
      <c r="M10" s="11" t="n">
        <v>0.83531</v>
      </c>
      <c r="N10" s="11" t="n">
        <v>0.83381</v>
      </c>
      <c r="O10" s="11" t="n">
        <v>1.1024</v>
      </c>
      <c r="P10" s="11" t="n">
        <v>1.09588</v>
      </c>
      <c r="Q10" s="11" t="n">
        <v>0.91019</v>
      </c>
      <c r="R10" s="11" t="n">
        <v>0.90681</v>
      </c>
      <c r="S10" s="11" t="n">
        <v>0.94305</v>
      </c>
      <c r="T10" s="11" t="n">
        <v>0.9283</v>
      </c>
      <c r="U10" s="11" t="n">
        <v>0.85489</v>
      </c>
      <c r="V10" s="11" t="n">
        <v>0.92808</v>
      </c>
      <c r="W10" s="11" t="n">
        <v>0.84211</v>
      </c>
      <c r="X10" s="11" t="n">
        <v>0.80868</v>
      </c>
      <c r="Y10" s="11" t="n">
        <v>0.8030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9566</v>
      </c>
      <c r="C11" s="11" t="n">
        <v>0.76192</v>
      </c>
      <c r="D11" s="11" t="n">
        <v>0.18243</v>
      </c>
      <c r="E11" s="11" t="n">
        <v>0.75153</v>
      </c>
      <c r="F11" s="11" t="n">
        <v>0.80205</v>
      </c>
      <c r="G11" s="11" t="n">
        <v>0.80338</v>
      </c>
      <c r="H11" s="11" t="n">
        <v>0.80014</v>
      </c>
      <c r="I11" s="11" t="n">
        <v>0.6777</v>
      </c>
      <c r="J11" s="11" t="n">
        <v>0.69053</v>
      </c>
      <c r="K11" s="11" t="n">
        <v>0.69217</v>
      </c>
      <c r="L11" s="11" t="n">
        <v>0.68964</v>
      </c>
      <c r="M11" s="11" t="n">
        <v>0.69191</v>
      </c>
      <c r="N11" s="11" t="n">
        <v>0.68762</v>
      </c>
      <c r="O11" s="11" t="n">
        <v>0.69636</v>
      </c>
      <c r="P11" s="11" t="n">
        <v>0.83802</v>
      </c>
      <c r="Q11" s="11" t="n">
        <v>0.23985</v>
      </c>
      <c r="R11" s="11" t="n">
        <v>0.24437</v>
      </c>
      <c r="S11" s="11" t="n">
        <v>0.23597</v>
      </c>
      <c r="T11" s="11" t="n">
        <v>0.7598</v>
      </c>
      <c r="U11" s="11" t="n">
        <v>0.84521</v>
      </c>
      <c r="V11" s="11" t="n">
        <v>0.83098</v>
      </c>
      <c r="W11" s="11" t="n">
        <v>0.81909</v>
      </c>
      <c r="X11" s="11" t="n">
        <v>0.80983</v>
      </c>
      <c r="Y11" s="11" t="n">
        <v>0.7938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3232</v>
      </c>
      <c r="C12" s="11" t="n">
        <v>0.73017</v>
      </c>
      <c r="D12" s="11" t="n">
        <v>0.71555</v>
      </c>
      <c r="E12" s="11" t="n">
        <v>0.75132</v>
      </c>
      <c r="F12" s="11" t="n">
        <v>0.72341</v>
      </c>
      <c r="G12" s="11" t="n">
        <v>0.78542</v>
      </c>
      <c r="H12" s="11" t="n">
        <v>0.77939</v>
      </c>
      <c r="I12" s="11" t="n">
        <v>0.7794</v>
      </c>
      <c r="J12" s="11" t="n">
        <v>0.79168</v>
      </c>
      <c r="K12" s="11" t="n">
        <v>0.7945</v>
      </c>
      <c r="L12" s="11" t="n">
        <v>0.79022</v>
      </c>
      <c r="M12" s="11" t="n">
        <v>0.78894</v>
      </c>
      <c r="N12" s="11" t="n">
        <v>0.78778</v>
      </c>
      <c r="O12" s="11" t="n">
        <v>0.80529</v>
      </c>
      <c r="P12" s="11" t="n">
        <v>0.89333</v>
      </c>
      <c r="Q12" s="11" t="n">
        <v>0.8025</v>
      </c>
      <c r="R12" s="11" t="n">
        <v>0.80088</v>
      </c>
      <c r="S12" s="11" t="n">
        <v>0.80388</v>
      </c>
      <c r="T12" s="11" t="n">
        <v>0.80323</v>
      </c>
      <c r="U12" s="11" t="n">
        <v>0.81385</v>
      </c>
      <c r="V12" s="11" t="n">
        <v>0.87145</v>
      </c>
      <c r="W12" s="11" t="n">
        <v>0.78645</v>
      </c>
      <c r="X12" s="11" t="n">
        <v>0.78629</v>
      </c>
      <c r="Y12" s="11" t="n">
        <v>0.7839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4336</v>
      </c>
      <c r="C13" s="11" t="n">
        <v>0.83043</v>
      </c>
      <c r="D13" s="11" t="n">
        <v>0.83565</v>
      </c>
      <c r="E13" s="11" t="n">
        <v>0.81903</v>
      </c>
      <c r="F13" s="11" t="n">
        <v>0.80752</v>
      </c>
      <c r="G13" s="11" t="n">
        <v>0.87376</v>
      </c>
      <c r="H13" s="11" t="n">
        <v>0.88231</v>
      </c>
      <c r="I13" s="11" t="n">
        <v>0.88628</v>
      </c>
      <c r="J13" s="11" t="n">
        <v>0.89839</v>
      </c>
      <c r="K13" s="11" t="n">
        <v>1.01204</v>
      </c>
      <c r="L13" s="11" t="n">
        <v>1.01027</v>
      </c>
      <c r="M13" s="11" t="n">
        <v>1.01471</v>
      </c>
      <c r="N13" s="11" t="n">
        <v>1.00638</v>
      </c>
      <c r="O13" s="11" t="n">
        <v>1.00521</v>
      </c>
      <c r="P13" s="11" t="n">
        <v>1.01</v>
      </c>
      <c r="Q13" s="11" t="n">
        <v>0.91526</v>
      </c>
      <c r="R13" s="11" t="n">
        <v>0.91007</v>
      </c>
      <c r="S13" s="11" t="n">
        <v>0.90712</v>
      </c>
      <c r="T13" s="11" t="n">
        <v>0.90144</v>
      </c>
      <c r="U13" s="11" t="n">
        <v>0.89204</v>
      </c>
      <c r="V13" s="11" t="n">
        <v>0.95419</v>
      </c>
      <c r="W13" s="11" t="n">
        <v>0.93542</v>
      </c>
      <c r="X13" s="11" t="n">
        <v>0.9281</v>
      </c>
      <c r="Y13" s="11" t="n">
        <v>0.883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8147</v>
      </c>
      <c r="C14" s="11" t="n">
        <v>0.88309</v>
      </c>
      <c r="D14" s="11" t="n">
        <v>0.88282</v>
      </c>
      <c r="E14" s="11" t="n">
        <v>0.88354</v>
      </c>
      <c r="F14" s="11" t="n">
        <v>0.88248</v>
      </c>
      <c r="G14" s="11" t="n">
        <v>0.89521</v>
      </c>
      <c r="H14" s="11" t="n">
        <v>0.93287</v>
      </c>
      <c r="I14" s="11" t="n">
        <v>0.92068</v>
      </c>
      <c r="J14" s="11" t="n">
        <v>0.93911</v>
      </c>
      <c r="K14" s="11" t="n">
        <v>1.03393</v>
      </c>
      <c r="L14" s="11" t="n">
        <v>1.03882</v>
      </c>
      <c r="M14" s="11" t="n">
        <v>1.04553</v>
      </c>
      <c r="N14" s="11" t="n">
        <v>1.04377</v>
      </c>
      <c r="O14" s="11" t="n">
        <v>1.04724</v>
      </c>
      <c r="P14" s="11" t="n">
        <v>1.03999</v>
      </c>
      <c r="Q14" s="11" t="n">
        <v>0.93633</v>
      </c>
      <c r="R14" s="11" t="n">
        <v>0.9385</v>
      </c>
      <c r="S14" s="11" t="n">
        <v>0.9413</v>
      </c>
      <c r="T14" s="11" t="n">
        <v>0.93857</v>
      </c>
      <c r="U14" s="11" t="n">
        <v>0.96556</v>
      </c>
      <c r="V14" s="11" t="n">
        <v>1.03422</v>
      </c>
      <c r="W14" s="11" t="n">
        <v>0.96813</v>
      </c>
      <c r="X14" s="11" t="n">
        <v>0.91019</v>
      </c>
      <c r="Y14" s="11" t="n">
        <v>0.88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8024</v>
      </c>
      <c r="C15" s="11" t="n">
        <v>0.87991</v>
      </c>
      <c r="D15" s="11" t="n">
        <v>0.87972</v>
      </c>
      <c r="E15" s="11" t="n">
        <v>0.86308</v>
      </c>
      <c r="F15" s="11" t="n">
        <v>0.8726</v>
      </c>
      <c r="G15" s="11" t="n">
        <v>0.88055</v>
      </c>
      <c r="H15" s="11" t="n">
        <v>0.88079</v>
      </c>
      <c r="I15" s="11" t="n">
        <v>0.87754</v>
      </c>
      <c r="J15" s="11" t="n">
        <v>0.895</v>
      </c>
      <c r="K15" s="11" t="n">
        <v>0.93738</v>
      </c>
      <c r="L15" s="11" t="n">
        <v>0.94188</v>
      </c>
      <c r="M15" s="11" t="n">
        <v>0.94171</v>
      </c>
      <c r="N15" s="11" t="n">
        <v>0.94141</v>
      </c>
      <c r="O15" s="11" t="n">
        <v>0.9377</v>
      </c>
      <c r="P15" s="11" t="n">
        <v>0.93807</v>
      </c>
      <c r="Q15" s="11" t="n">
        <v>0.90992</v>
      </c>
      <c r="R15" s="11" t="n">
        <v>0.90508</v>
      </c>
      <c r="S15" s="11" t="n">
        <v>0.90634</v>
      </c>
      <c r="T15" s="11" t="n">
        <v>0.90158</v>
      </c>
      <c r="U15" s="11" t="n">
        <v>0.915</v>
      </c>
      <c r="V15" s="11" t="n">
        <v>0.94646</v>
      </c>
      <c r="W15" s="11" t="n">
        <v>0.93973</v>
      </c>
      <c r="X15" s="11" t="n">
        <v>0.93715</v>
      </c>
      <c r="Y15" s="11" t="n">
        <v>0.891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7906</v>
      </c>
      <c r="C16" s="11" t="n">
        <v>0.87436</v>
      </c>
      <c r="D16" s="11" t="n">
        <v>0.87158</v>
      </c>
      <c r="E16" s="11" t="n">
        <v>0.86616</v>
      </c>
      <c r="F16" s="11" t="n">
        <v>0.86653</v>
      </c>
      <c r="G16" s="11" t="n">
        <v>0.88418</v>
      </c>
      <c r="H16" s="11" t="n">
        <v>0.89317</v>
      </c>
      <c r="I16" s="11" t="n">
        <v>0.90489</v>
      </c>
      <c r="J16" s="11" t="n">
        <v>0.91157</v>
      </c>
      <c r="K16" s="11" t="n">
        <v>1.03222</v>
      </c>
      <c r="L16" s="11" t="n">
        <v>1.02913</v>
      </c>
      <c r="M16" s="11" t="n">
        <v>1.03778</v>
      </c>
      <c r="N16" s="11" t="n">
        <v>1.02928</v>
      </c>
      <c r="O16" s="11" t="n">
        <v>1.02497</v>
      </c>
      <c r="P16" s="11" t="n">
        <v>1.03157</v>
      </c>
      <c r="Q16" s="11" t="n">
        <v>0.91469</v>
      </c>
      <c r="R16" s="11" t="n">
        <v>0.91127</v>
      </c>
      <c r="S16" s="11" t="n">
        <v>0.91096</v>
      </c>
      <c r="T16" s="11" t="n">
        <v>0.90289</v>
      </c>
      <c r="U16" s="11" t="n">
        <v>0.90787</v>
      </c>
      <c r="V16" s="11" t="n">
        <v>0.93731</v>
      </c>
      <c r="W16" s="11" t="n">
        <v>0.89177</v>
      </c>
      <c r="X16" s="11" t="n">
        <v>0.8834</v>
      </c>
      <c r="Y16" s="11" t="n">
        <v>0.87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21144</v>
      </c>
      <c r="C17" s="11" t="n">
        <v>0.13523</v>
      </c>
      <c r="D17" s="11" t="n">
        <v>0.13509</v>
      </c>
      <c r="E17" s="11" t="n">
        <v>0.13513</v>
      </c>
      <c r="F17" s="11" t="n">
        <v>0.13517</v>
      </c>
      <c r="G17" s="11" t="n">
        <v>0.7788</v>
      </c>
      <c r="H17" s="11" t="n">
        <v>0.80764</v>
      </c>
      <c r="I17" s="11" t="n">
        <v>0.67812</v>
      </c>
      <c r="J17" s="11" t="n">
        <v>0.69162</v>
      </c>
      <c r="K17" s="11" t="n">
        <v>0.84893</v>
      </c>
      <c r="L17" s="11" t="n">
        <v>0.7771</v>
      </c>
      <c r="M17" s="11" t="n">
        <v>0.84898</v>
      </c>
      <c r="N17" s="11" t="n">
        <v>0.84882</v>
      </c>
      <c r="O17" s="11" t="n">
        <v>0.85447</v>
      </c>
      <c r="P17" s="11" t="n">
        <v>0.8696</v>
      </c>
      <c r="Q17" s="11" t="n">
        <v>0.22457</v>
      </c>
      <c r="R17" s="11" t="n">
        <v>0.22874</v>
      </c>
      <c r="S17" s="11" t="n">
        <v>0.22679</v>
      </c>
      <c r="T17" s="11" t="n">
        <v>0.22204</v>
      </c>
      <c r="U17" s="11" t="n">
        <v>0.23504</v>
      </c>
      <c r="V17" s="11" t="n">
        <v>0.24016</v>
      </c>
      <c r="W17" s="11" t="n">
        <v>0.23804</v>
      </c>
      <c r="X17" s="11" t="n">
        <v>0.22526</v>
      </c>
      <c r="Y17" s="11" t="n">
        <v>0.218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21438</v>
      </c>
      <c r="C18" s="11" t="n">
        <v>0.13192</v>
      </c>
      <c r="D18" s="11" t="n">
        <v>0.13205</v>
      </c>
      <c r="E18" s="11" t="n">
        <v>0.13203</v>
      </c>
      <c r="F18" s="11" t="n">
        <v>0.13204</v>
      </c>
      <c r="G18" s="11" t="n">
        <v>0.69948</v>
      </c>
      <c r="H18" s="11" t="n">
        <v>0.80869</v>
      </c>
      <c r="I18" s="11" t="n">
        <v>0.68271</v>
      </c>
      <c r="J18" s="11" t="n">
        <v>0.2259</v>
      </c>
      <c r="K18" s="11" t="n">
        <v>0.69261</v>
      </c>
      <c r="L18" s="11" t="n">
        <v>0.69114</v>
      </c>
      <c r="M18" s="11" t="n">
        <v>0.69191</v>
      </c>
      <c r="N18" s="11" t="n">
        <v>0.69125</v>
      </c>
      <c r="O18" s="11" t="n">
        <v>0.69129</v>
      </c>
      <c r="P18" s="11" t="n">
        <v>0.82905</v>
      </c>
      <c r="Q18" s="11" t="n">
        <v>0.22334</v>
      </c>
      <c r="R18" s="11" t="n">
        <v>0.22245</v>
      </c>
      <c r="S18" s="11" t="n">
        <v>0.21881</v>
      </c>
      <c r="T18" s="11" t="n">
        <v>0.21557</v>
      </c>
      <c r="U18" s="11" t="n">
        <v>0.22598</v>
      </c>
      <c r="V18" s="11" t="n">
        <v>0.21888</v>
      </c>
      <c r="W18" s="11" t="n">
        <v>0.22065</v>
      </c>
      <c r="X18" s="11" t="n">
        <v>0.21223</v>
      </c>
      <c r="Y18" s="11" t="n">
        <v>0.207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20097</v>
      </c>
      <c r="C19" s="11" t="n">
        <v>0.13325</v>
      </c>
      <c r="D19" s="11" t="n">
        <v>0.13192</v>
      </c>
      <c r="E19" s="11" t="n">
        <v>0.13192</v>
      </c>
      <c r="F19" s="11" t="n">
        <v>0.13192</v>
      </c>
      <c r="G19" s="11" t="n">
        <v>0.18599</v>
      </c>
      <c r="H19" s="11" t="n">
        <v>0.19473</v>
      </c>
      <c r="I19" s="11" t="n">
        <v>0.2061</v>
      </c>
      <c r="J19" s="11" t="n">
        <v>0.21569</v>
      </c>
      <c r="K19" s="11" t="n">
        <v>0.21874</v>
      </c>
      <c r="L19" s="11" t="n">
        <v>0.21749</v>
      </c>
      <c r="M19" s="11" t="n">
        <v>0.21834</v>
      </c>
      <c r="N19" s="11" t="n">
        <v>0.21817</v>
      </c>
      <c r="O19" s="11" t="n">
        <v>0.22014</v>
      </c>
      <c r="P19" s="11" t="n">
        <v>0.21652</v>
      </c>
      <c r="Q19" s="11" t="n">
        <v>0.21163</v>
      </c>
      <c r="R19" s="11" t="n">
        <v>0.21032</v>
      </c>
      <c r="S19" s="11" t="n">
        <v>0.21224</v>
      </c>
      <c r="T19" s="11" t="n">
        <v>0.20932</v>
      </c>
      <c r="U19" s="11" t="n">
        <v>0.22612</v>
      </c>
      <c r="V19" s="11" t="n">
        <v>0.22862</v>
      </c>
      <c r="W19" s="11" t="n">
        <v>0.22198</v>
      </c>
      <c r="X19" s="11" t="n">
        <v>0.20995</v>
      </c>
      <c r="Y19" s="11" t="n">
        <v>0.2126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5252</v>
      </c>
      <c r="C20" s="11" t="n">
        <v>0.85538</v>
      </c>
      <c r="D20" s="11" t="n">
        <v>0.8503</v>
      </c>
      <c r="E20" s="11" t="n">
        <v>0.85426</v>
      </c>
      <c r="F20" s="11" t="n">
        <v>0.85676</v>
      </c>
      <c r="G20" s="11" t="n">
        <v>0.88696</v>
      </c>
      <c r="H20" s="11" t="n">
        <v>0.89832</v>
      </c>
      <c r="I20" s="11" t="n">
        <v>0.91338</v>
      </c>
      <c r="J20" s="11" t="n">
        <v>0.92166</v>
      </c>
      <c r="K20" s="11" t="n">
        <v>0.92316</v>
      </c>
      <c r="L20" s="11" t="n">
        <v>0.9219</v>
      </c>
      <c r="M20" s="11" t="n">
        <v>0.92002</v>
      </c>
      <c r="N20" s="11" t="n">
        <v>0.92192</v>
      </c>
      <c r="O20" s="11" t="n">
        <v>0.91902</v>
      </c>
      <c r="P20" s="11" t="n">
        <v>0.92017</v>
      </c>
      <c r="Q20" s="11" t="n">
        <v>0.91841</v>
      </c>
      <c r="R20" s="11" t="n">
        <v>0.91858</v>
      </c>
      <c r="S20" s="11" t="n">
        <v>0.91719</v>
      </c>
      <c r="T20" s="11" t="n">
        <v>0.91602</v>
      </c>
      <c r="U20" s="11" t="n">
        <v>0.92314</v>
      </c>
      <c r="V20" s="11" t="n">
        <v>0.91573</v>
      </c>
      <c r="W20" s="11" t="n">
        <v>0.90627</v>
      </c>
      <c r="X20" s="11" t="n">
        <v>0.89675</v>
      </c>
      <c r="Y20" s="11" t="n">
        <v>0.892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8699</v>
      </c>
      <c r="C21" s="11" t="n">
        <v>0.88433</v>
      </c>
      <c r="D21" s="11" t="n">
        <v>0.88379</v>
      </c>
      <c r="E21" s="11" t="n">
        <v>0.88567</v>
      </c>
      <c r="F21" s="11" t="n">
        <v>0.88186</v>
      </c>
      <c r="G21" s="11" t="n">
        <v>0.89317</v>
      </c>
      <c r="H21" s="11" t="n">
        <v>0.89949</v>
      </c>
      <c r="I21" s="11" t="n">
        <v>0.90805</v>
      </c>
      <c r="J21" s="11" t="n">
        <v>0.92451</v>
      </c>
      <c r="K21" s="11" t="n">
        <v>0.93324</v>
      </c>
      <c r="L21" s="11" t="n">
        <v>0.92707</v>
      </c>
      <c r="M21" s="11" t="n">
        <v>0.92392</v>
      </c>
      <c r="N21" s="11" t="n">
        <v>0.92328</v>
      </c>
      <c r="O21" s="11" t="n">
        <v>0.92132</v>
      </c>
      <c r="P21" s="11" t="n">
        <v>0.92031</v>
      </c>
      <c r="Q21" s="11" t="n">
        <v>0.9173</v>
      </c>
      <c r="R21" s="11" t="n">
        <v>0.9185</v>
      </c>
      <c r="S21" s="11" t="n">
        <v>0.91898</v>
      </c>
      <c r="T21" s="11" t="n">
        <v>0.92625</v>
      </c>
      <c r="U21" s="11" t="n">
        <v>0.93467</v>
      </c>
      <c r="V21" s="11" t="n">
        <v>0.93459</v>
      </c>
      <c r="W21" s="11" t="n">
        <v>0.91602</v>
      </c>
      <c r="X21" s="11" t="n">
        <v>0.90864</v>
      </c>
      <c r="Y21" s="11" t="n">
        <v>0.906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1607</v>
      </c>
      <c r="C22" s="11" t="n">
        <v>0.91182</v>
      </c>
      <c r="D22" s="11" t="n">
        <v>0.90348</v>
      </c>
      <c r="E22" s="11" t="n">
        <v>0.90698</v>
      </c>
      <c r="F22" s="11" t="n">
        <v>0.9026</v>
      </c>
      <c r="G22" s="11" t="n">
        <v>0.91465</v>
      </c>
      <c r="H22" s="11" t="n">
        <v>0.92377</v>
      </c>
      <c r="I22" s="11" t="n">
        <v>0.92152</v>
      </c>
      <c r="J22" s="11" t="n">
        <v>0.95283</v>
      </c>
      <c r="K22" s="11" t="n">
        <v>0.95856</v>
      </c>
      <c r="L22" s="11" t="n">
        <v>0.96014</v>
      </c>
      <c r="M22" s="11" t="n">
        <v>0.95424</v>
      </c>
      <c r="N22" s="11" t="n">
        <v>0.95345</v>
      </c>
      <c r="O22" s="11" t="n">
        <v>0.95295</v>
      </c>
      <c r="P22" s="11" t="n">
        <v>0.95297</v>
      </c>
      <c r="Q22" s="11" t="n">
        <v>0.95212</v>
      </c>
      <c r="R22" s="11" t="n">
        <v>0.9528</v>
      </c>
      <c r="S22" s="11" t="n">
        <v>0.95547</v>
      </c>
      <c r="T22" s="11" t="n">
        <v>0.95625</v>
      </c>
      <c r="U22" s="11" t="n">
        <v>0.96296</v>
      </c>
      <c r="V22" s="11" t="n">
        <v>0.94866</v>
      </c>
      <c r="W22" s="11" t="n">
        <v>0.93524</v>
      </c>
      <c r="X22" s="11" t="n">
        <v>0.92668</v>
      </c>
      <c r="Y22" s="11" t="n">
        <v>0.915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8668</v>
      </c>
      <c r="C23" s="11" t="n">
        <v>0.88438</v>
      </c>
      <c r="D23" s="11" t="n">
        <v>0.8844</v>
      </c>
      <c r="E23" s="11" t="n">
        <v>0.88641</v>
      </c>
      <c r="F23" s="11" t="n">
        <v>0.88297</v>
      </c>
      <c r="G23" s="11" t="n">
        <v>0.93431</v>
      </c>
      <c r="H23" s="11" t="n">
        <v>0.9882</v>
      </c>
      <c r="I23" s="11" t="n">
        <v>1.01041</v>
      </c>
      <c r="J23" s="11" t="n">
        <v>0.99929</v>
      </c>
      <c r="K23" s="11" t="n">
        <v>0.99908</v>
      </c>
      <c r="L23" s="11" t="n">
        <v>0.99214</v>
      </c>
      <c r="M23" s="11" t="n">
        <v>0.99608</v>
      </c>
      <c r="N23" s="11" t="n">
        <v>0.98811</v>
      </c>
      <c r="O23" s="11" t="n">
        <v>0.98541</v>
      </c>
      <c r="P23" s="11" t="n">
        <v>0.92585</v>
      </c>
      <c r="Q23" s="11" t="n">
        <v>0.92118</v>
      </c>
      <c r="R23" s="11" t="n">
        <v>0.91651</v>
      </c>
      <c r="S23" s="11" t="n">
        <v>0.9185</v>
      </c>
      <c r="T23" s="11" t="n">
        <v>0.91689</v>
      </c>
      <c r="U23" s="11" t="n">
        <v>0.92636</v>
      </c>
      <c r="V23" s="11" t="n">
        <v>0.90385</v>
      </c>
      <c r="W23" s="11" t="n">
        <v>0.88676</v>
      </c>
      <c r="X23" s="11" t="n">
        <v>0.88744</v>
      </c>
      <c r="Y23" s="11" t="n">
        <v>0.8833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7291</v>
      </c>
      <c r="C24" s="11" t="n">
        <v>0.84531</v>
      </c>
      <c r="D24" s="11" t="n">
        <v>0.86124</v>
      </c>
      <c r="E24" s="11" t="n">
        <v>0.85252</v>
      </c>
      <c r="F24" s="11" t="n">
        <v>0.85561</v>
      </c>
      <c r="G24" s="11" t="n">
        <v>0.88039</v>
      </c>
      <c r="H24" s="11" t="n">
        <v>0.9615</v>
      </c>
      <c r="I24" s="11" t="n">
        <v>0.9758</v>
      </c>
      <c r="J24" s="11" t="n">
        <v>0.91877</v>
      </c>
      <c r="K24" s="11" t="n">
        <v>0.98372</v>
      </c>
      <c r="L24" s="11" t="n">
        <v>0.97866</v>
      </c>
      <c r="M24" s="11" t="n">
        <v>0.91326</v>
      </c>
      <c r="N24" s="11" t="n">
        <v>0.90709</v>
      </c>
      <c r="O24" s="11" t="n">
        <v>0.90822</v>
      </c>
      <c r="P24" s="11" t="n">
        <v>0.90936</v>
      </c>
      <c r="Q24" s="11" t="n">
        <v>0.90581</v>
      </c>
      <c r="R24" s="11" t="n">
        <v>0.90747</v>
      </c>
      <c r="S24" s="11" t="n">
        <v>0.90956</v>
      </c>
      <c r="T24" s="11" t="n">
        <v>0.911</v>
      </c>
      <c r="U24" s="11" t="n">
        <v>0.91839</v>
      </c>
      <c r="V24" s="11" t="n">
        <v>0.8923</v>
      </c>
      <c r="W24" s="11" t="n">
        <v>0.87957</v>
      </c>
      <c r="X24" s="11" t="n">
        <v>0.87989</v>
      </c>
      <c r="Y24" s="11" t="n">
        <v>0.87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6503</v>
      </c>
      <c r="C25" s="11" t="n">
        <v>0.86271</v>
      </c>
      <c r="D25" s="11" t="n">
        <v>0.85189</v>
      </c>
      <c r="E25" s="11" t="n">
        <v>0.84132</v>
      </c>
      <c r="F25" s="11" t="n">
        <v>0.84541</v>
      </c>
      <c r="G25" s="11" t="n">
        <v>0.88432</v>
      </c>
      <c r="H25" s="11" t="n">
        <v>0.90607</v>
      </c>
      <c r="I25" s="11" t="n">
        <v>0.89768</v>
      </c>
      <c r="J25" s="11" t="n">
        <v>0.96947</v>
      </c>
      <c r="K25" s="11" t="n">
        <v>0.96832</v>
      </c>
      <c r="L25" s="11" t="n">
        <v>0.96935</v>
      </c>
      <c r="M25" s="11" t="n">
        <v>0.9694</v>
      </c>
      <c r="N25" s="11" t="n">
        <v>0.96916</v>
      </c>
      <c r="O25" s="11" t="n">
        <v>0.96666</v>
      </c>
      <c r="P25" s="11" t="n">
        <v>0.90199</v>
      </c>
      <c r="Q25" s="11" t="n">
        <v>0.90035</v>
      </c>
      <c r="R25" s="11" t="n">
        <v>0.90012</v>
      </c>
      <c r="S25" s="11" t="n">
        <v>0.97039</v>
      </c>
      <c r="T25" s="11" t="n">
        <v>0.97164</v>
      </c>
      <c r="U25" s="11" t="n">
        <v>0.89551</v>
      </c>
      <c r="V25" s="11" t="n">
        <v>0.89073</v>
      </c>
      <c r="W25" s="11" t="n">
        <v>0.89148</v>
      </c>
      <c r="X25" s="11" t="n">
        <v>0.8774</v>
      </c>
      <c r="Y25" s="11" t="n">
        <v>0.869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7367</v>
      </c>
      <c r="C26" s="11" t="n">
        <v>0.87332</v>
      </c>
      <c r="D26" s="11" t="n">
        <v>0.87219</v>
      </c>
      <c r="E26" s="11" t="n">
        <v>0.86911</v>
      </c>
      <c r="F26" s="11" t="n">
        <v>0.86764</v>
      </c>
      <c r="G26" s="11" t="n">
        <v>0.88585</v>
      </c>
      <c r="H26" s="11" t="n">
        <v>0.95303</v>
      </c>
      <c r="I26" s="11" t="n">
        <v>1.00574</v>
      </c>
      <c r="J26" s="11" t="n">
        <v>0.96995</v>
      </c>
      <c r="K26" s="11" t="n">
        <v>0.97155</v>
      </c>
      <c r="L26" s="11" t="n">
        <v>0.97125</v>
      </c>
      <c r="M26" s="11" t="n">
        <v>0.97228</v>
      </c>
      <c r="N26" s="11" t="n">
        <v>0.97403</v>
      </c>
      <c r="O26" s="11" t="n">
        <v>0.97187</v>
      </c>
      <c r="P26" s="11" t="n">
        <v>0.97226</v>
      </c>
      <c r="Q26" s="11" t="n">
        <v>0.90559</v>
      </c>
      <c r="R26" s="11" t="n">
        <v>1.00162</v>
      </c>
      <c r="S26" s="11" t="n">
        <v>1.00242</v>
      </c>
      <c r="T26" s="11" t="n">
        <v>0.97399</v>
      </c>
      <c r="U26" s="11" t="n">
        <v>0.91445</v>
      </c>
      <c r="V26" s="11" t="n">
        <v>0.90598</v>
      </c>
      <c r="W26" s="11" t="n">
        <v>0.89781</v>
      </c>
      <c r="X26" s="11" t="n">
        <v>0.88083</v>
      </c>
      <c r="Y26" s="11" t="n">
        <v>0.8808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9896</v>
      </c>
      <c r="C27" s="11" t="n">
        <v>0.89256</v>
      </c>
      <c r="D27" s="11" t="n">
        <v>0.89798</v>
      </c>
      <c r="E27" s="11" t="n">
        <v>0.89402</v>
      </c>
      <c r="F27" s="11" t="n">
        <v>0.90294</v>
      </c>
      <c r="G27" s="11" t="n">
        <v>0.93739</v>
      </c>
      <c r="H27" s="11" t="n">
        <v>0.97424</v>
      </c>
      <c r="I27" s="11" t="n">
        <v>1.07591</v>
      </c>
      <c r="J27" s="11" t="n">
        <v>1.00794</v>
      </c>
      <c r="K27" s="11" t="n">
        <v>1.0113</v>
      </c>
      <c r="L27" s="11" t="n">
        <v>1.01033</v>
      </c>
      <c r="M27" s="11" t="n">
        <v>1.01084</v>
      </c>
      <c r="N27" s="11" t="n">
        <v>0.98089</v>
      </c>
      <c r="O27" s="11" t="n">
        <v>0.97912</v>
      </c>
      <c r="P27" s="11" t="n">
        <v>0.97809</v>
      </c>
      <c r="Q27" s="11" t="n">
        <v>0.94288</v>
      </c>
      <c r="R27" s="11" t="n">
        <v>0.94236</v>
      </c>
      <c r="S27" s="11" t="n">
        <v>0.97471</v>
      </c>
      <c r="T27" s="11" t="n">
        <v>0.97972</v>
      </c>
      <c r="U27" s="11" t="n">
        <v>0.98841</v>
      </c>
      <c r="V27" s="11" t="n">
        <v>0.93769</v>
      </c>
      <c r="W27" s="11" t="n">
        <v>0.92435</v>
      </c>
      <c r="X27" s="11" t="n">
        <v>0.88686</v>
      </c>
      <c r="Y27" s="11" t="n">
        <v>0.8875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8802</v>
      </c>
      <c r="C28" s="11" t="n">
        <v>0.88775</v>
      </c>
      <c r="D28" s="11" t="n">
        <v>0.8925</v>
      </c>
      <c r="E28" s="11" t="n">
        <v>0.89595</v>
      </c>
      <c r="F28" s="11" t="n">
        <v>0.89068</v>
      </c>
      <c r="G28" s="11" t="n">
        <v>0.90759</v>
      </c>
      <c r="H28" s="11" t="n">
        <v>0.93047</v>
      </c>
      <c r="I28" s="11" t="n">
        <v>1.00722</v>
      </c>
      <c r="J28" s="11" t="n">
        <v>0.98467</v>
      </c>
      <c r="K28" s="11" t="n">
        <v>0.98964</v>
      </c>
      <c r="L28" s="11" t="n">
        <v>0.98869</v>
      </c>
      <c r="M28" s="11" t="n">
        <v>0.98804</v>
      </c>
      <c r="N28" s="11" t="n">
        <v>0.94272</v>
      </c>
      <c r="O28" s="11" t="n">
        <v>0.94102</v>
      </c>
      <c r="P28" s="11" t="n">
        <v>0.94062</v>
      </c>
      <c r="Q28" s="11" t="n">
        <v>0.93966</v>
      </c>
      <c r="R28" s="11" t="n">
        <v>0.94074</v>
      </c>
      <c r="S28" s="11" t="n">
        <v>0.94122</v>
      </c>
      <c r="T28" s="11" t="n">
        <v>0.9404</v>
      </c>
      <c r="U28" s="11" t="n">
        <v>0.94902</v>
      </c>
      <c r="V28" s="11" t="n">
        <v>0.94305</v>
      </c>
      <c r="W28" s="11" t="n">
        <v>0.92978</v>
      </c>
      <c r="X28" s="11" t="n">
        <v>0.91914</v>
      </c>
      <c r="Y28" s="11" t="n">
        <v>0.895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8808</v>
      </c>
      <c r="C29" s="11" t="n">
        <v>0.89655</v>
      </c>
      <c r="D29" s="11" t="n">
        <v>0.90298</v>
      </c>
      <c r="E29" s="11" t="n">
        <v>0.90404</v>
      </c>
      <c r="F29" s="11" t="n">
        <v>0.89661</v>
      </c>
      <c r="G29" s="11" t="n">
        <v>0.90911</v>
      </c>
      <c r="H29" s="11" t="n">
        <v>0.91579</v>
      </c>
      <c r="I29" s="11" t="n">
        <v>0.91587</v>
      </c>
      <c r="J29" s="11" t="n">
        <v>0.95832</v>
      </c>
      <c r="K29" s="11" t="n">
        <v>0.98133</v>
      </c>
      <c r="L29" s="11" t="n">
        <v>0.98734</v>
      </c>
      <c r="M29" s="11" t="n">
        <v>0.98777</v>
      </c>
      <c r="N29" s="11" t="n">
        <v>0.9884</v>
      </c>
      <c r="O29" s="11" t="n">
        <v>0.99185</v>
      </c>
      <c r="P29" s="11" t="n">
        <v>0.99325</v>
      </c>
      <c r="Q29" s="11" t="n">
        <v>0.99234</v>
      </c>
      <c r="R29" s="11" t="n">
        <v>1.01402</v>
      </c>
      <c r="S29" s="11" t="n">
        <v>1.01282</v>
      </c>
      <c r="T29" s="11" t="n">
        <v>1.01721</v>
      </c>
      <c r="U29" s="11" t="n">
        <v>1.01314</v>
      </c>
      <c r="V29" s="11" t="n">
        <v>0.95801</v>
      </c>
      <c r="W29" s="11" t="n">
        <v>0.94036</v>
      </c>
      <c r="X29" s="11" t="n">
        <v>0.92496</v>
      </c>
      <c r="Y29" s="11" t="n">
        <v>0.886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852</v>
      </c>
      <c r="C30" s="11" t="n">
        <v>0.88478</v>
      </c>
      <c r="D30" s="11" t="n">
        <v>0.88891</v>
      </c>
      <c r="E30" s="11" t="n">
        <v>0.87969</v>
      </c>
      <c r="F30" s="11" t="n">
        <v>0.89269</v>
      </c>
      <c r="G30" s="11" t="n">
        <v>0.88904</v>
      </c>
      <c r="H30" s="11" t="n">
        <v>0.8996</v>
      </c>
      <c r="I30" s="11" t="n">
        <v>1.06219</v>
      </c>
      <c r="J30" s="11" t="n">
        <v>1.00644</v>
      </c>
      <c r="K30" s="11" t="n">
        <v>1.00916</v>
      </c>
      <c r="L30" s="11" t="n">
        <v>1.01105</v>
      </c>
      <c r="M30" s="11" t="n">
        <v>1.01225</v>
      </c>
      <c r="N30" s="11" t="n">
        <v>1.00813</v>
      </c>
      <c r="O30" s="11" t="n">
        <v>0.97287</v>
      </c>
      <c r="P30" s="11" t="n">
        <v>0.91942</v>
      </c>
      <c r="Q30" s="11" t="n">
        <v>0.91318</v>
      </c>
      <c r="R30" s="11" t="n">
        <v>0.91695</v>
      </c>
      <c r="S30" s="11" t="n">
        <v>1.00582</v>
      </c>
      <c r="T30" s="11" t="n">
        <v>1.01702</v>
      </c>
      <c r="U30" s="11" t="n">
        <v>0.92411</v>
      </c>
      <c r="V30" s="11" t="n">
        <v>0.92834</v>
      </c>
      <c r="W30" s="11" t="n">
        <v>0.91256</v>
      </c>
      <c r="X30" s="11" t="n">
        <v>0.88832</v>
      </c>
      <c r="Y30" s="11" t="n">
        <v>0.8879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7754</v>
      </c>
      <c r="C31" s="11" t="n">
        <v>0.87719</v>
      </c>
      <c r="D31" s="11" t="n">
        <v>0.87752</v>
      </c>
      <c r="E31" s="11" t="n">
        <v>0.87503</v>
      </c>
      <c r="F31" s="11" t="n">
        <v>0.87879</v>
      </c>
      <c r="G31" s="11" t="n">
        <v>0.87703</v>
      </c>
      <c r="H31" s="11" t="n">
        <v>0.88643</v>
      </c>
      <c r="I31" s="11" t="n">
        <v>0.99648</v>
      </c>
      <c r="J31" s="11" t="n">
        <v>0.88507</v>
      </c>
      <c r="K31" s="11" t="n">
        <v>0.95234</v>
      </c>
      <c r="L31" s="11" t="n">
        <v>0.99265</v>
      </c>
      <c r="M31" s="11" t="n">
        <v>0.98939</v>
      </c>
      <c r="N31" s="11" t="n">
        <v>0.99287</v>
      </c>
      <c r="O31" s="11" t="n">
        <v>0.95214</v>
      </c>
      <c r="P31" s="11" t="n">
        <v>0.95167</v>
      </c>
      <c r="Q31" s="11" t="n">
        <v>0.88101</v>
      </c>
      <c r="R31" s="11" t="n">
        <v>0.99728</v>
      </c>
      <c r="S31" s="11" t="n">
        <v>1.13401</v>
      </c>
      <c r="T31" s="11" t="n">
        <v>1.21884</v>
      </c>
      <c r="U31" s="11" t="n">
        <v>0.97643</v>
      </c>
      <c r="V31" s="11" t="n">
        <v>0.91665</v>
      </c>
      <c r="W31" s="11" t="n">
        <v>0.90359</v>
      </c>
      <c r="X31" s="11" t="n">
        <v>0.88926</v>
      </c>
      <c r="Y31" s="11" t="n">
        <v>0.8794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7875</v>
      </c>
      <c r="C32" s="11" t="n">
        <v>0.87855</v>
      </c>
      <c r="D32" s="11" t="n">
        <v>0.8794</v>
      </c>
      <c r="E32" s="11" t="n">
        <v>0.87767</v>
      </c>
      <c r="F32" s="11" t="n">
        <v>0.87922</v>
      </c>
      <c r="G32" s="11" t="n">
        <v>0.87884</v>
      </c>
      <c r="H32" s="11" t="n">
        <v>0.88417</v>
      </c>
      <c r="I32" s="11" t="n">
        <v>0.89344</v>
      </c>
      <c r="J32" s="11" t="n">
        <v>0.89036</v>
      </c>
      <c r="K32" s="11" t="n">
        <v>0.89299</v>
      </c>
      <c r="L32" s="11" t="n">
        <v>0.89175</v>
      </c>
      <c r="M32" s="11" t="n">
        <v>0.89264</v>
      </c>
      <c r="N32" s="11" t="n">
        <v>0.88809</v>
      </c>
      <c r="O32" s="11" t="n">
        <v>0.88602</v>
      </c>
      <c r="P32" s="11" t="n">
        <v>0.88513</v>
      </c>
      <c r="Q32" s="11" t="n">
        <v>0.87726</v>
      </c>
      <c r="R32" s="11" t="n">
        <v>0.8783</v>
      </c>
      <c r="S32" s="11" t="n">
        <v>0.89547</v>
      </c>
      <c r="T32" s="11" t="n">
        <v>0.91026</v>
      </c>
      <c r="U32" s="11" t="n">
        <v>0.90038</v>
      </c>
      <c r="V32" s="11" t="n">
        <v>0.90212</v>
      </c>
      <c r="W32" s="11" t="n">
        <v>0.88948</v>
      </c>
      <c r="X32" s="11" t="n">
        <v>0.87586</v>
      </c>
      <c r="Y32" s="11" t="n">
        <v>0.8769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7778</v>
      </c>
      <c r="C33" s="11" t="n">
        <v>0.87936</v>
      </c>
      <c r="D33" s="11" t="n">
        <v>0.89074</v>
      </c>
      <c r="E33" s="11" t="n">
        <v>0.88042</v>
      </c>
      <c r="F33" s="11" t="n">
        <v>0.88094</v>
      </c>
      <c r="G33" s="11" t="n">
        <v>0.88125</v>
      </c>
      <c r="H33" s="11" t="n">
        <v>0.87679</v>
      </c>
      <c r="I33" s="11" t="n">
        <v>0.91498</v>
      </c>
      <c r="J33" s="11" t="n">
        <v>0.90835</v>
      </c>
      <c r="K33" s="11" t="n">
        <v>0.90933</v>
      </c>
      <c r="L33" s="11" t="n">
        <v>0.91066</v>
      </c>
      <c r="M33" s="11" t="n">
        <v>0.95646</v>
      </c>
      <c r="N33" s="11" t="n">
        <v>0.94745</v>
      </c>
      <c r="O33" s="11" t="n">
        <v>0.9461</v>
      </c>
      <c r="P33" s="11" t="n">
        <v>0.94489</v>
      </c>
      <c r="Q33" s="11" t="n">
        <v>0.90965</v>
      </c>
      <c r="R33" s="11" t="n">
        <v>0.93263</v>
      </c>
      <c r="S33" s="11" t="n">
        <v>0.98619</v>
      </c>
      <c r="T33" s="11" t="n">
        <v>0.93776</v>
      </c>
      <c r="U33" s="11" t="n">
        <v>0.9236</v>
      </c>
      <c r="V33" s="11" t="n">
        <v>0.92856</v>
      </c>
      <c r="W33" s="11" t="n">
        <v>0.94652</v>
      </c>
      <c r="X33" s="11" t="n">
        <v>0.92996</v>
      </c>
      <c r="Y33" s="11" t="n">
        <v>0.92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9976</v>
      </c>
      <c r="C34" s="11" t="n">
        <v>0.89324</v>
      </c>
      <c r="D34" s="11" t="n">
        <v>0.89874</v>
      </c>
      <c r="E34" s="11" t="n">
        <v>0.88507</v>
      </c>
      <c r="F34" s="11" t="n">
        <v>0.89828</v>
      </c>
      <c r="G34" s="11" t="n">
        <v>0.90601</v>
      </c>
      <c r="H34" s="11" t="n">
        <v>0.92137</v>
      </c>
      <c r="I34" s="11" t="n">
        <v>0.93067</v>
      </c>
      <c r="J34" s="11" t="n">
        <v>0.91793</v>
      </c>
      <c r="K34" s="11" t="n">
        <v>0.91936</v>
      </c>
      <c r="L34" s="11" t="n">
        <v>0.92287</v>
      </c>
      <c r="M34" s="11" t="n">
        <v>0.92198</v>
      </c>
      <c r="N34" s="11" t="n">
        <v>0.90756</v>
      </c>
      <c r="O34" s="11" t="n">
        <v>0.90484</v>
      </c>
      <c r="P34" s="11" t="n">
        <v>0.90397</v>
      </c>
      <c r="Q34" s="11" t="n">
        <v>0.89922</v>
      </c>
      <c r="R34" s="11" t="n">
        <v>0.90222</v>
      </c>
      <c r="S34" s="11" t="n">
        <v>0.90912</v>
      </c>
      <c r="T34" s="11" t="n">
        <v>0.96597</v>
      </c>
      <c r="U34" s="11" t="n">
        <v>0.95634</v>
      </c>
      <c r="V34" s="11" t="n">
        <v>0.96279</v>
      </c>
      <c r="W34" s="11" t="n">
        <v>0.94901</v>
      </c>
      <c r="X34" s="11" t="n">
        <v>0.92875</v>
      </c>
      <c r="Y34" s="11" t="n">
        <v>0.89866</v>
      </c>
    </row>
    <row r="35" customFormat="false" ht="12.75" hidden="false" customHeight="false" outlineLevel="0" collapsed="false">
      <c r="A35" s="10" t="n">
        <v>29</v>
      </c>
      <c r="B35" s="11" t="n">
        <v>0.90153</v>
      </c>
      <c r="C35" s="11" t="n">
        <v>0.89153</v>
      </c>
      <c r="D35" s="11" t="n">
        <v>0.89242</v>
      </c>
      <c r="E35" s="11" t="n">
        <v>0.90308</v>
      </c>
      <c r="F35" s="11" t="n">
        <v>0.91521</v>
      </c>
      <c r="G35" s="11" t="n">
        <v>0.93292</v>
      </c>
      <c r="H35" s="11" t="n">
        <v>0.94972</v>
      </c>
      <c r="I35" s="11" t="n">
        <v>0.97554</v>
      </c>
      <c r="J35" s="11" t="n">
        <v>0.98722</v>
      </c>
      <c r="K35" s="11" t="n">
        <v>0.98942</v>
      </c>
      <c r="L35" s="11" t="n">
        <v>0.99065</v>
      </c>
      <c r="M35" s="11" t="n">
        <v>0.963</v>
      </c>
      <c r="N35" s="11" t="n">
        <v>0.96413</v>
      </c>
      <c r="O35" s="11" t="n">
        <v>0.96395</v>
      </c>
      <c r="P35" s="11" t="n">
        <v>0.96306</v>
      </c>
      <c r="Q35" s="11" t="n">
        <v>0.96107</v>
      </c>
      <c r="R35" s="11" t="n">
        <v>0.97573</v>
      </c>
      <c r="S35" s="11" t="n">
        <v>0.97626</v>
      </c>
      <c r="T35" s="11" t="n">
        <v>0.98634</v>
      </c>
      <c r="U35" s="11" t="n">
        <v>0.97665</v>
      </c>
      <c r="V35" s="11" t="n">
        <v>0.99034</v>
      </c>
      <c r="W35" s="11" t="n">
        <v>0.97153</v>
      </c>
      <c r="X35" s="11" t="n">
        <v>0.93543</v>
      </c>
      <c r="Y35" s="11" t="n">
        <v>0.90207</v>
      </c>
    </row>
    <row r="36" customFormat="false" ht="12.75" hidden="false" customHeight="false" outlineLevel="0" collapsed="false">
      <c r="A36" s="10" t="n">
        <v>30</v>
      </c>
      <c r="B36" s="11" t="n">
        <v>0.92793</v>
      </c>
      <c r="C36" s="11" t="n">
        <v>0.91736</v>
      </c>
      <c r="D36" s="11" t="n">
        <v>0.91554</v>
      </c>
      <c r="E36" s="11" t="n">
        <v>0.90344</v>
      </c>
      <c r="F36" s="11" t="n">
        <v>0.908</v>
      </c>
      <c r="G36" s="11" t="n">
        <v>0.93093</v>
      </c>
      <c r="H36" s="11" t="n">
        <v>0.93819</v>
      </c>
      <c r="I36" s="11" t="n">
        <v>0.94447</v>
      </c>
      <c r="J36" s="11" t="n">
        <v>0.97648</v>
      </c>
      <c r="K36" s="11" t="n">
        <v>1.0706</v>
      </c>
      <c r="L36" s="11" t="n">
        <v>1.07867</v>
      </c>
      <c r="M36" s="11" t="n">
        <v>1.0339</v>
      </c>
      <c r="N36" s="11" t="n">
        <v>1.03149</v>
      </c>
      <c r="O36" s="11" t="n">
        <v>1.00577</v>
      </c>
      <c r="P36" s="11" t="n">
        <v>1.00983</v>
      </c>
      <c r="Q36" s="11" t="n">
        <v>1.03108</v>
      </c>
      <c r="R36" s="11" t="n">
        <v>1.00911</v>
      </c>
      <c r="S36" s="11" t="n">
        <v>1.03046</v>
      </c>
      <c r="T36" s="11" t="n">
        <v>1.06042</v>
      </c>
      <c r="U36" s="11" t="n">
        <v>0.96121</v>
      </c>
      <c r="V36" s="11" t="n">
        <v>0.96515</v>
      </c>
      <c r="W36" s="11" t="n">
        <v>0.94505</v>
      </c>
      <c r="X36" s="11" t="n">
        <v>0.93203</v>
      </c>
      <c r="Y36" s="11" t="n">
        <v>0.92671</v>
      </c>
    </row>
    <row r="37" customFormat="false" ht="12.75" hidden="false" customHeight="false" outlineLevel="0" collapsed="false">
      <c r="A37" s="12" t="n">
        <v>31</v>
      </c>
      <c r="B37" s="11" t="n">
        <v>0.88218</v>
      </c>
      <c r="C37" s="11" t="n">
        <v>0.88211</v>
      </c>
      <c r="D37" s="11" t="n">
        <v>0.87192</v>
      </c>
      <c r="E37" s="11" t="n">
        <v>0.84237</v>
      </c>
      <c r="F37" s="11" t="n">
        <v>0.86108</v>
      </c>
      <c r="G37" s="11" t="n">
        <v>0.88351</v>
      </c>
      <c r="H37" s="11" t="n">
        <v>0.88482</v>
      </c>
      <c r="I37" s="11" t="n">
        <v>0.9182</v>
      </c>
      <c r="J37" s="11" t="n">
        <v>0.9592</v>
      </c>
      <c r="K37" s="11" t="n">
        <v>0.9663</v>
      </c>
      <c r="L37" s="11" t="n">
        <v>0.99864</v>
      </c>
      <c r="M37" s="11" t="n">
        <v>1.02101</v>
      </c>
      <c r="N37" s="11" t="n">
        <v>1.0157</v>
      </c>
      <c r="O37" s="11" t="n">
        <v>1.00052</v>
      </c>
      <c r="P37" s="11" t="n">
        <v>0.98828</v>
      </c>
      <c r="Q37" s="11" t="n">
        <v>0.88784</v>
      </c>
      <c r="R37" s="11" t="n">
        <v>1.05382</v>
      </c>
      <c r="S37" s="11" t="n">
        <v>1.08474</v>
      </c>
      <c r="T37" s="11" t="n">
        <v>0.96098</v>
      </c>
      <c r="U37" s="11" t="n">
        <v>0.98596</v>
      </c>
      <c r="V37" s="11" t="n">
        <v>0.94735</v>
      </c>
      <c r="W37" s="11" t="n">
        <v>0.92972</v>
      </c>
      <c r="X37" s="11" t="n">
        <v>0.88778</v>
      </c>
      <c r="Y37" s="11" t="n">
        <v>0.8833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6847</v>
      </c>
      <c r="C43" s="11" t="n">
        <v>0.86726</v>
      </c>
      <c r="D43" s="11" t="n">
        <v>0.86529</v>
      </c>
      <c r="E43" s="11" t="n">
        <v>0.86666</v>
      </c>
      <c r="F43" s="11" t="n">
        <v>0.8625</v>
      </c>
      <c r="G43" s="11" t="n">
        <v>0.87226</v>
      </c>
      <c r="H43" s="11" t="n">
        <v>0.86795</v>
      </c>
      <c r="I43" s="11" t="n">
        <v>0.87381</v>
      </c>
      <c r="J43" s="11" t="n">
        <v>0.88762</v>
      </c>
      <c r="K43" s="11" t="n">
        <v>0.89053</v>
      </c>
      <c r="L43" s="11" t="n">
        <v>0.89326</v>
      </c>
      <c r="M43" s="11" t="n">
        <v>0.89469</v>
      </c>
      <c r="N43" s="11" t="n">
        <v>0.8914</v>
      </c>
      <c r="O43" s="11" t="n">
        <v>0.90663</v>
      </c>
      <c r="P43" s="11" t="n">
        <v>0.90953</v>
      </c>
      <c r="Q43" s="11" t="n">
        <v>0.90638</v>
      </c>
      <c r="R43" s="11" t="n">
        <v>0.89981</v>
      </c>
      <c r="S43" s="11" t="n">
        <v>0.90176</v>
      </c>
      <c r="T43" s="11" t="n">
        <v>0.90118</v>
      </c>
      <c r="U43" s="11" t="n">
        <v>0.90366</v>
      </c>
      <c r="V43" s="11" t="n">
        <v>0.88589</v>
      </c>
      <c r="W43" s="11" t="n">
        <v>0.87937</v>
      </c>
      <c r="X43" s="11" t="n">
        <v>0.86897</v>
      </c>
      <c r="Y43" s="11" t="n">
        <v>0.8697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6344</v>
      </c>
      <c r="C44" s="11" t="n">
        <v>0.85347</v>
      </c>
      <c r="D44" s="11" t="n">
        <v>0.85263</v>
      </c>
      <c r="E44" s="11" t="n">
        <v>0.82318</v>
      </c>
      <c r="F44" s="11" t="n">
        <v>0.83666</v>
      </c>
      <c r="G44" s="11" t="n">
        <v>0.85215</v>
      </c>
      <c r="H44" s="11" t="n">
        <v>0.85108</v>
      </c>
      <c r="I44" s="11" t="n">
        <v>0.84242</v>
      </c>
      <c r="J44" s="11" t="n">
        <v>0.85554</v>
      </c>
      <c r="K44" s="11" t="n">
        <v>0.88002</v>
      </c>
      <c r="L44" s="11" t="n">
        <v>0.88041</v>
      </c>
      <c r="M44" s="11" t="n">
        <v>0.88104</v>
      </c>
      <c r="N44" s="11" t="n">
        <v>0.88135</v>
      </c>
      <c r="O44" s="11" t="n">
        <v>0.89609</v>
      </c>
      <c r="P44" s="11" t="n">
        <v>0.89623</v>
      </c>
      <c r="Q44" s="11" t="n">
        <v>0.89272</v>
      </c>
      <c r="R44" s="11" t="n">
        <v>0.89266</v>
      </c>
      <c r="S44" s="11" t="n">
        <v>0.89454</v>
      </c>
      <c r="T44" s="11" t="n">
        <v>0.8939</v>
      </c>
      <c r="U44" s="11" t="n">
        <v>0.89052</v>
      </c>
      <c r="V44" s="11" t="n">
        <v>0.88589</v>
      </c>
      <c r="W44" s="11" t="n">
        <v>0.86787</v>
      </c>
      <c r="X44" s="11" t="n">
        <v>0.86785</v>
      </c>
      <c r="Y44" s="11" t="n">
        <v>0.8686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4994</v>
      </c>
      <c r="C45" s="11" t="n">
        <v>0.71543</v>
      </c>
      <c r="D45" s="11" t="n">
        <v>0.70976</v>
      </c>
      <c r="E45" s="11" t="n">
        <v>0.72031</v>
      </c>
      <c r="F45" s="11" t="n">
        <v>0.72028</v>
      </c>
      <c r="G45" s="11" t="n">
        <v>0.79162</v>
      </c>
      <c r="H45" s="11" t="n">
        <v>0.80409</v>
      </c>
      <c r="I45" s="11" t="n">
        <v>0.83163</v>
      </c>
      <c r="J45" s="11" t="n">
        <v>0.84033</v>
      </c>
      <c r="K45" s="11" t="n">
        <v>0.84307</v>
      </c>
      <c r="L45" s="11" t="n">
        <v>0.84238</v>
      </c>
      <c r="M45" s="11" t="n">
        <v>0.84386</v>
      </c>
      <c r="N45" s="11" t="n">
        <v>0.84733</v>
      </c>
      <c r="O45" s="11" t="n">
        <v>0.82652</v>
      </c>
      <c r="P45" s="11" t="n">
        <v>0.80152</v>
      </c>
      <c r="Q45" s="11" t="n">
        <v>0.83898</v>
      </c>
      <c r="R45" s="11" t="n">
        <v>0.83411</v>
      </c>
      <c r="S45" s="11" t="n">
        <v>0.79772</v>
      </c>
      <c r="T45" s="11" t="n">
        <v>0.79032</v>
      </c>
      <c r="U45" s="11" t="n">
        <v>0.79819</v>
      </c>
      <c r="V45" s="11" t="n">
        <v>0.80854</v>
      </c>
      <c r="W45" s="11" t="n">
        <v>0.81277</v>
      </c>
      <c r="X45" s="11" t="n">
        <v>0.8162</v>
      </c>
      <c r="Y45" s="11" t="n">
        <v>0.8172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351</v>
      </c>
      <c r="C46" s="11" t="n">
        <v>0.13192</v>
      </c>
      <c r="D46" s="11" t="n">
        <v>0.13192</v>
      </c>
      <c r="E46" s="11" t="n">
        <v>0.13192</v>
      </c>
      <c r="F46" s="11" t="n">
        <v>0.13192</v>
      </c>
      <c r="G46" s="11" t="n">
        <v>0.76492</v>
      </c>
      <c r="H46" s="11" t="n">
        <v>0.79501</v>
      </c>
      <c r="I46" s="11" t="n">
        <v>0.8709</v>
      </c>
      <c r="J46" s="11" t="n">
        <v>0.89147</v>
      </c>
      <c r="K46" s="11" t="n">
        <v>0.93213</v>
      </c>
      <c r="L46" s="11" t="n">
        <v>0.83082</v>
      </c>
      <c r="M46" s="11" t="n">
        <v>0.83015</v>
      </c>
      <c r="N46" s="11" t="n">
        <v>0.82866</v>
      </c>
      <c r="O46" s="11" t="n">
        <v>1.09529</v>
      </c>
      <c r="P46" s="11" t="n">
        <v>1.08881</v>
      </c>
      <c r="Q46" s="11" t="n">
        <v>0.90448</v>
      </c>
      <c r="R46" s="11" t="n">
        <v>0.90113</v>
      </c>
      <c r="S46" s="11" t="n">
        <v>0.9371</v>
      </c>
      <c r="T46" s="11" t="n">
        <v>0.92246</v>
      </c>
      <c r="U46" s="11" t="n">
        <v>0.84959</v>
      </c>
      <c r="V46" s="11" t="n">
        <v>0.92224</v>
      </c>
      <c r="W46" s="11" t="n">
        <v>0.83691</v>
      </c>
      <c r="X46" s="11" t="n">
        <v>0.80372</v>
      </c>
      <c r="Y46" s="11" t="n">
        <v>0.798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9079</v>
      </c>
      <c r="C47" s="11" t="n">
        <v>0.7573</v>
      </c>
      <c r="D47" s="11" t="n">
        <v>0.18206</v>
      </c>
      <c r="E47" s="11" t="n">
        <v>0.74699</v>
      </c>
      <c r="F47" s="11" t="n">
        <v>0.79714</v>
      </c>
      <c r="G47" s="11" t="n">
        <v>0.79846</v>
      </c>
      <c r="H47" s="11" t="n">
        <v>0.79524</v>
      </c>
      <c r="I47" s="11" t="n">
        <v>0.6737</v>
      </c>
      <c r="J47" s="11" t="n">
        <v>0.68643</v>
      </c>
      <c r="K47" s="11" t="n">
        <v>0.68806</v>
      </c>
      <c r="L47" s="11" t="n">
        <v>0.68555</v>
      </c>
      <c r="M47" s="11" t="n">
        <v>0.68781</v>
      </c>
      <c r="N47" s="11" t="n">
        <v>0.68354</v>
      </c>
      <c r="O47" s="11" t="n">
        <v>0.69222</v>
      </c>
      <c r="P47" s="11" t="n">
        <v>0.83284</v>
      </c>
      <c r="Q47" s="11" t="n">
        <v>0.23905</v>
      </c>
      <c r="R47" s="11" t="n">
        <v>0.24355</v>
      </c>
      <c r="S47" s="11" t="n">
        <v>0.23521</v>
      </c>
      <c r="T47" s="11" t="n">
        <v>0.7552</v>
      </c>
      <c r="U47" s="11" t="n">
        <v>0.83998</v>
      </c>
      <c r="V47" s="11" t="n">
        <v>0.82586</v>
      </c>
      <c r="W47" s="11" t="n">
        <v>0.81405</v>
      </c>
      <c r="X47" s="11" t="n">
        <v>0.80486</v>
      </c>
      <c r="Y47" s="11" t="n">
        <v>0.7889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2792</v>
      </c>
      <c r="C48" s="11" t="n">
        <v>0.72578</v>
      </c>
      <c r="D48" s="11" t="n">
        <v>0.71127</v>
      </c>
      <c r="E48" s="11" t="n">
        <v>0.74678</v>
      </c>
      <c r="F48" s="11" t="n">
        <v>0.71907</v>
      </c>
      <c r="G48" s="11" t="n">
        <v>0.78063</v>
      </c>
      <c r="H48" s="11" t="n">
        <v>0.77464</v>
      </c>
      <c r="I48" s="11" t="n">
        <v>0.77465</v>
      </c>
      <c r="J48" s="11" t="n">
        <v>0.78685</v>
      </c>
      <c r="K48" s="11" t="n">
        <v>0.78964</v>
      </c>
      <c r="L48" s="11" t="n">
        <v>0.78539</v>
      </c>
      <c r="M48" s="11" t="n">
        <v>0.78412</v>
      </c>
      <c r="N48" s="11" t="n">
        <v>0.78297</v>
      </c>
      <c r="O48" s="11" t="n">
        <v>0.80035</v>
      </c>
      <c r="P48" s="11" t="n">
        <v>0.88775</v>
      </c>
      <c r="Q48" s="11" t="n">
        <v>0.79758</v>
      </c>
      <c r="R48" s="11" t="n">
        <v>0.79598</v>
      </c>
      <c r="S48" s="11" t="n">
        <v>0.79896</v>
      </c>
      <c r="T48" s="11" t="n">
        <v>0.79831</v>
      </c>
      <c r="U48" s="11" t="n">
        <v>0.80886</v>
      </c>
      <c r="V48" s="11" t="n">
        <v>0.86603</v>
      </c>
      <c r="W48" s="11" t="n">
        <v>0.78165</v>
      </c>
      <c r="X48" s="11" t="n">
        <v>0.78149</v>
      </c>
      <c r="Y48" s="11" t="n">
        <v>0.7791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3814</v>
      </c>
      <c r="C49" s="11" t="n">
        <v>0.82531</v>
      </c>
      <c r="D49" s="11" t="n">
        <v>0.83049</v>
      </c>
      <c r="E49" s="11" t="n">
        <v>0.81399</v>
      </c>
      <c r="F49" s="11" t="n">
        <v>0.80257</v>
      </c>
      <c r="G49" s="11" t="n">
        <v>0.86833</v>
      </c>
      <c r="H49" s="11" t="n">
        <v>0.8768</v>
      </c>
      <c r="I49" s="11" t="n">
        <v>0.88075</v>
      </c>
      <c r="J49" s="11" t="n">
        <v>0.89277</v>
      </c>
      <c r="K49" s="11" t="n">
        <v>1.00559</v>
      </c>
      <c r="L49" s="11" t="n">
        <v>1.00383</v>
      </c>
      <c r="M49" s="11" t="n">
        <v>1.00824</v>
      </c>
      <c r="N49" s="11" t="n">
        <v>0.99997</v>
      </c>
      <c r="O49" s="11" t="n">
        <v>0.99881</v>
      </c>
      <c r="P49" s="11" t="n">
        <v>1.00356</v>
      </c>
      <c r="Q49" s="11" t="n">
        <v>0.90951</v>
      </c>
      <c r="R49" s="11" t="n">
        <v>0.90437</v>
      </c>
      <c r="S49" s="11" t="n">
        <v>0.90143</v>
      </c>
      <c r="T49" s="11" t="n">
        <v>0.8958</v>
      </c>
      <c r="U49" s="11" t="n">
        <v>0.88647</v>
      </c>
      <c r="V49" s="11" t="n">
        <v>0.94816</v>
      </c>
      <c r="W49" s="11" t="n">
        <v>0.92953</v>
      </c>
      <c r="X49" s="11" t="n">
        <v>0.92227</v>
      </c>
      <c r="Y49" s="11" t="n">
        <v>0.8775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7598</v>
      </c>
      <c r="C50" s="11" t="n">
        <v>0.87758</v>
      </c>
      <c r="D50" s="11" t="n">
        <v>0.87732</v>
      </c>
      <c r="E50" s="11" t="n">
        <v>0.87803</v>
      </c>
      <c r="F50" s="11" t="n">
        <v>0.87698</v>
      </c>
      <c r="G50" s="11" t="n">
        <v>0.88961</v>
      </c>
      <c r="H50" s="11" t="n">
        <v>0.92699</v>
      </c>
      <c r="I50" s="11" t="n">
        <v>0.91489</v>
      </c>
      <c r="J50" s="11" t="n">
        <v>0.93319</v>
      </c>
      <c r="K50" s="11" t="n">
        <v>1.02732</v>
      </c>
      <c r="L50" s="11" t="n">
        <v>1.03217</v>
      </c>
      <c r="M50" s="11" t="n">
        <v>1.03883</v>
      </c>
      <c r="N50" s="11" t="n">
        <v>1.03709</v>
      </c>
      <c r="O50" s="11" t="n">
        <v>1.04053</v>
      </c>
      <c r="P50" s="11" t="n">
        <v>1.03334</v>
      </c>
      <c r="Q50" s="11" t="n">
        <v>0.93043</v>
      </c>
      <c r="R50" s="11" t="n">
        <v>0.93258</v>
      </c>
      <c r="S50" s="11" t="n">
        <v>0.93537</v>
      </c>
      <c r="T50" s="11" t="n">
        <v>0.93265</v>
      </c>
      <c r="U50" s="11" t="n">
        <v>0.95945</v>
      </c>
      <c r="V50" s="11" t="n">
        <v>1.02761</v>
      </c>
      <c r="W50" s="11" t="n">
        <v>0.962</v>
      </c>
      <c r="X50" s="11" t="n">
        <v>0.90448</v>
      </c>
      <c r="Y50" s="11" t="n">
        <v>0.8790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7475</v>
      </c>
      <c r="C51" s="11" t="n">
        <v>0.87443</v>
      </c>
      <c r="D51" s="11" t="n">
        <v>0.87424</v>
      </c>
      <c r="E51" s="11" t="n">
        <v>0.85772</v>
      </c>
      <c r="F51" s="11" t="n">
        <v>0.86717</v>
      </c>
      <c r="G51" s="11" t="n">
        <v>0.87506</v>
      </c>
      <c r="H51" s="11" t="n">
        <v>0.8753</v>
      </c>
      <c r="I51" s="11" t="n">
        <v>0.87208</v>
      </c>
      <c r="J51" s="11" t="n">
        <v>0.8894</v>
      </c>
      <c r="K51" s="11" t="n">
        <v>0.93148</v>
      </c>
      <c r="L51" s="11" t="n">
        <v>0.93594</v>
      </c>
      <c r="M51" s="11" t="n">
        <v>0.93577</v>
      </c>
      <c r="N51" s="11" t="n">
        <v>0.93547</v>
      </c>
      <c r="O51" s="11" t="n">
        <v>0.93179</v>
      </c>
      <c r="P51" s="11" t="n">
        <v>0.93216</v>
      </c>
      <c r="Q51" s="11" t="n">
        <v>0.90422</v>
      </c>
      <c r="R51" s="11" t="n">
        <v>0.89941</v>
      </c>
      <c r="S51" s="11" t="n">
        <v>0.90066</v>
      </c>
      <c r="T51" s="11" t="n">
        <v>0.89594</v>
      </c>
      <c r="U51" s="11" t="n">
        <v>0.90926</v>
      </c>
      <c r="V51" s="11" t="n">
        <v>0.94049</v>
      </c>
      <c r="W51" s="11" t="n">
        <v>0.93381</v>
      </c>
      <c r="X51" s="11" t="n">
        <v>0.93124</v>
      </c>
      <c r="Y51" s="11" t="n">
        <v>0.8857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7358</v>
      </c>
      <c r="C52" s="11" t="n">
        <v>0.86892</v>
      </c>
      <c r="D52" s="11" t="n">
        <v>0.86616</v>
      </c>
      <c r="E52" s="11" t="n">
        <v>0.86078</v>
      </c>
      <c r="F52" s="11" t="n">
        <v>0.86114</v>
      </c>
      <c r="G52" s="11" t="n">
        <v>0.87867</v>
      </c>
      <c r="H52" s="11" t="n">
        <v>0.88759</v>
      </c>
      <c r="I52" s="11" t="n">
        <v>0.89922</v>
      </c>
      <c r="J52" s="11" t="n">
        <v>0.90586</v>
      </c>
      <c r="K52" s="11" t="n">
        <v>1.02562</v>
      </c>
      <c r="L52" s="11" t="n">
        <v>1.02255</v>
      </c>
      <c r="M52" s="11" t="n">
        <v>1.03114</v>
      </c>
      <c r="N52" s="11" t="n">
        <v>1.0227</v>
      </c>
      <c r="O52" s="11" t="n">
        <v>1.01842</v>
      </c>
      <c r="P52" s="11" t="n">
        <v>1.02498</v>
      </c>
      <c r="Q52" s="11" t="n">
        <v>0.90896</v>
      </c>
      <c r="R52" s="11" t="n">
        <v>0.90556</v>
      </c>
      <c r="S52" s="11" t="n">
        <v>0.90525</v>
      </c>
      <c r="T52" s="11" t="n">
        <v>0.89724</v>
      </c>
      <c r="U52" s="11" t="n">
        <v>0.90218</v>
      </c>
      <c r="V52" s="11" t="n">
        <v>0.93141</v>
      </c>
      <c r="W52" s="11" t="n">
        <v>0.8862</v>
      </c>
      <c r="X52" s="11" t="n">
        <v>0.87789</v>
      </c>
      <c r="Y52" s="11" t="n">
        <v>0.8720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21086</v>
      </c>
      <c r="C53" s="11" t="n">
        <v>0.1352</v>
      </c>
      <c r="D53" s="11" t="n">
        <v>0.13506</v>
      </c>
      <c r="E53" s="11" t="n">
        <v>0.13511</v>
      </c>
      <c r="F53" s="11" t="n">
        <v>0.13515</v>
      </c>
      <c r="G53" s="11" t="n">
        <v>0.77406</v>
      </c>
      <c r="H53" s="11" t="n">
        <v>0.80268</v>
      </c>
      <c r="I53" s="11" t="n">
        <v>0.67411</v>
      </c>
      <c r="J53" s="11" t="n">
        <v>0.68751</v>
      </c>
      <c r="K53" s="11" t="n">
        <v>0.84367</v>
      </c>
      <c r="L53" s="11" t="n">
        <v>0.77237</v>
      </c>
      <c r="M53" s="11" t="n">
        <v>0.84372</v>
      </c>
      <c r="N53" s="11" t="n">
        <v>0.84357</v>
      </c>
      <c r="O53" s="11" t="n">
        <v>0.84917</v>
      </c>
      <c r="P53" s="11" t="n">
        <v>0.86419</v>
      </c>
      <c r="Q53" s="11" t="n">
        <v>0.22389</v>
      </c>
      <c r="R53" s="11" t="n">
        <v>0.22803</v>
      </c>
      <c r="S53" s="11" t="n">
        <v>0.22609</v>
      </c>
      <c r="T53" s="11" t="n">
        <v>0.22138</v>
      </c>
      <c r="U53" s="11" t="n">
        <v>0.23428</v>
      </c>
      <c r="V53" s="11" t="n">
        <v>0.23937</v>
      </c>
      <c r="W53" s="11" t="n">
        <v>0.23726</v>
      </c>
      <c r="X53" s="11" t="n">
        <v>0.22458</v>
      </c>
      <c r="Y53" s="11" t="n">
        <v>0.2175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21377</v>
      </c>
      <c r="C54" s="11" t="n">
        <v>0.13192</v>
      </c>
      <c r="D54" s="11" t="n">
        <v>0.13205</v>
      </c>
      <c r="E54" s="11" t="n">
        <v>0.13202</v>
      </c>
      <c r="F54" s="11" t="n">
        <v>0.13204</v>
      </c>
      <c r="G54" s="11" t="n">
        <v>0.69532</v>
      </c>
      <c r="H54" s="11" t="n">
        <v>0.80373</v>
      </c>
      <c r="I54" s="11" t="n">
        <v>0.67868</v>
      </c>
      <c r="J54" s="11" t="n">
        <v>0.22521</v>
      </c>
      <c r="K54" s="11" t="n">
        <v>0.6885</v>
      </c>
      <c r="L54" s="11" t="n">
        <v>0.68704</v>
      </c>
      <c r="M54" s="11" t="n">
        <v>0.68781</v>
      </c>
      <c r="N54" s="11" t="n">
        <v>0.68715</v>
      </c>
      <c r="O54" s="11" t="n">
        <v>0.68719</v>
      </c>
      <c r="P54" s="11" t="n">
        <v>0.82394</v>
      </c>
      <c r="Q54" s="11" t="n">
        <v>0.22267</v>
      </c>
      <c r="R54" s="11" t="n">
        <v>0.22178</v>
      </c>
      <c r="S54" s="11" t="n">
        <v>0.21817</v>
      </c>
      <c r="T54" s="11" t="n">
        <v>0.21496</v>
      </c>
      <c r="U54" s="11" t="n">
        <v>0.22529</v>
      </c>
      <c r="V54" s="11" t="n">
        <v>0.21824</v>
      </c>
      <c r="W54" s="11" t="n">
        <v>0.22</v>
      </c>
      <c r="X54" s="11" t="n">
        <v>0.21164</v>
      </c>
      <c r="Y54" s="11" t="n">
        <v>0.206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20046</v>
      </c>
      <c r="C55" s="11" t="n">
        <v>0.13324</v>
      </c>
      <c r="D55" s="11" t="n">
        <v>0.13192</v>
      </c>
      <c r="E55" s="11" t="n">
        <v>0.13192</v>
      </c>
      <c r="F55" s="11" t="n">
        <v>0.13192</v>
      </c>
      <c r="G55" s="11" t="n">
        <v>0.18559</v>
      </c>
      <c r="H55" s="11" t="n">
        <v>0.19427</v>
      </c>
      <c r="I55" s="11" t="n">
        <v>0.20555</v>
      </c>
      <c r="J55" s="11" t="n">
        <v>0.21508</v>
      </c>
      <c r="K55" s="11" t="n">
        <v>0.2181</v>
      </c>
      <c r="L55" s="11" t="n">
        <v>0.21686</v>
      </c>
      <c r="M55" s="11" t="n">
        <v>0.21771</v>
      </c>
      <c r="N55" s="11" t="n">
        <v>0.21753</v>
      </c>
      <c r="O55" s="11" t="n">
        <v>0.21949</v>
      </c>
      <c r="P55" s="11" t="n">
        <v>0.2159</v>
      </c>
      <c r="Q55" s="11" t="n">
        <v>0.21105</v>
      </c>
      <c r="R55" s="11" t="n">
        <v>0.20974</v>
      </c>
      <c r="S55" s="11" t="n">
        <v>0.21165</v>
      </c>
      <c r="T55" s="11" t="n">
        <v>0.20875</v>
      </c>
      <c r="U55" s="11" t="n">
        <v>0.22543</v>
      </c>
      <c r="V55" s="11" t="n">
        <v>0.22791</v>
      </c>
      <c r="W55" s="11" t="n">
        <v>0.22132</v>
      </c>
      <c r="X55" s="11" t="n">
        <v>0.20938</v>
      </c>
      <c r="Y55" s="11" t="n">
        <v>0.2120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4724</v>
      </c>
      <c r="C56" s="11" t="n">
        <v>0.85008</v>
      </c>
      <c r="D56" s="11" t="n">
        <v>0.84504</v>
      </c>
      <c r="E56" s="11" t="n">
        <v>0.84896</v>
      </c>
      <c r="F56" s="11" t="n">
        <v>0.85144</v>
      </c>
      <c r="G56" s="11" t="n">
        <v>0.88143</v>
      </c>
      <c r="H56" s="11" t="n">
        <v>0.8927</v>
      </c>
      <c r="I56" s="11" t="n">
        <v>0.90765</v>
      </c>
      <c r="J56" s="11" t="n">
        <v>0.91587</v>
      </c>
      <c r="K56" s="11" t="n">
        <v>0.91736</v>
      </c>
      <c r="L56" s="11" t="n">
        <v>0.91611</v>
      </c>
      <c r="M56" s="11" t="n">
        <v>0.91424</v>
      </c>
      <c r="N56" s="11" t="n">
        <v>0.91613</v>
      </c>
      <c r="O56" s="11" t="n">
        <v>0.91325</v>
      </c>
      <c r="P56" s="11" t="n">
        <v>0.91439</v>
      </c>
      <c r="Q56" s="11" t="n">
        <v>0.91265</v>
      </c>
      <c r="R56" s="11" t="n">
        <v>0.91281</v>
      </c>
      <c r="S56" s="11" t="n">
        <v>0.91144</v>
      </c>
      <c r="T56" s="11" t="n">
        <v>0.91027</v>
      </c>
      <c r="U56" s="11" t="n">
        <v>0.91734</v>
      </c>
      <c r="V56" s="11" t="n">
        <v>0.90998</v>
      </c>
      <c r="W56" s="11" t="n">
        <v>0.90059</v>
      </c>
      <c r="X56" s="11" t="n">
        <v>0.89114</v>
      </c>
      <c r="Y56" s="11" t="n">
        <v>0.8864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8145</v>
      </c>
      <c r="C57" s="11" t="n">
        <v>0.87882</v>
      </c>
      <c r="D57" s="11" t="n">
        <v>0.87828</v>
      </c>
      <c r="E57" s="11" t="n">
        <v>0.88015</v>
      </c>
      <c r="F57" s="11" t="n">
        <v>0.87636</v>
      </c>
      <c r="G57" s="11" t="n">
        <v>0.88759</v>
      </c>
      <c r="H57" s="11" t="n">
        <v>0.89386</v>
      </c>
      <c r="I57" s="11" t="n">
        <v>0.90236</v>
      </c>
      <c r="J57" s="11" t="n">
        <v>0.9187</v>
      </c>
      <c r="K57" s="11" t="n">
        <v>0.92737</v>
      </c>
      <c r="L57" s="11" t="n">
        <v>0.92124</v>
      </c>
      <c r="M57" s="11" t="n">
        <v>0.91811</v>
      </c>
      <c r="N57" s="11" t="n">
        <v>0.91748</v>
      </c>
      <c r="O57" s="11" t="n">
        <v>0.91554</v>
      </c>
      <c r="P57" s="11" t="n">
        <v>0.91453</v>
      </c>
      <c r="Q57" s="11" t="n">
        <v>0.91154</v>
      </c>
      <c r="R57" s="11" t="n">
        <v>0.91273</v>
      </c>
      <c r="S57" s="11" t="n">
        <v>0.91321</v>
      </c>
      <c r="T57" s="11" t="n">
        <v>0.92043</v>
      </c>
      <c r="U57" s="11" t="n">
        <v>0.92879</v>
      </c>
      <c r="V57" s="11" t="n">
        <v>0.92871</v>
      </c>
      <c r="W57" s="11" t="n">
        <v>0.91027</v>
      </c>
      <c r="X57" s="11" t="n">
        <v>0.90295</v>
      </c>
      <c r="Y57" s="11" t="n">
        <v>0.9006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1032</v>
      </c>
      <c r="C58" s="11" t="n">
        <v>0.9061</v>
      </c>
      <c r="D58" s="11" t="n">
        <v>0.89782</v>
      </c>
      <c r="E58" s="11" t="n">
        <v>0.90129</v>
      </c>
      <c r="F58" s="11" t="n">
        <v>0.89695</v>
      </c>
      <c r="G58" s="11" t="n">
        <v>0.90891</v>
      </c>
      <c r="H58" s="11" t="n">
        <v>0.91797</v>
      </c>
      <c r="I58" s="11" t="n">
        <v>0.91573</v>
      </c>
      <c r="J58" s="11" t="n">
        <v>0.94681</v>
      </c>
      <c r="K58" s="11" t="n">
        <v>0.9525</v>
      </c>
      <c r="L58" s="11" t="n">
        <v>0.95407</v>
      </c>
      <c r="M58" s="11" t="n">
        <v>0.94821</v>
      </c>
      <c r="N58" s="11" t="n">
        <v>0.94743</v>
      </c>
      <c r="O58" s="11" t="n">
        <v>0.94693</v>
      </c>
      <c r="P58" s="11" t="n">
        <v>0.94695</v>
      </c>
      <c r="Q58" s="11" t="n">
        <v>0.9461</v>
      </c>
      <c r="R58" s="11" t="n">
        <v>0.94678</v>
      </c>
      <c r="S58" s="11" t="n">
        <v>0.94943</v>
      </c>
      <c r="T58" s="11" t="n">
        <v>0.9502</v>
      </c>
      <c r="U58" s="11" t="n">
        <v>0.95686</v>
      </c>
      <c r="V58" s="11" t="n">
        <v>0.94267</v>
      </c>
      <c r="W58" s="11" t="n">
        <v>0.92935</v>
      </c>
      <c r="X58" s="11" t="n">
        <v>0.92086</v>
      </c>
      <c r="Y58" s="11" t="n">
        <v>0.9101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8115</v>
      </c>
      <c r="C59" s="11" t="n">
        <v>0.87887</v>
      </c>
      <c r="D59" s="11" t="n">
        <v>0.87889</v>
      </c>
      <c r="E59" s="11" t="n">
        <v>0.88088</v>
      </c>
      <c r="F59" s="11" t="n">
        <v>0.87747</v>
      </c>
      <c r="G59" s="11" t="n">
        <v>0.92843</v>
      </c>
      <c r="H59" s="11" t="n">
        <v>0.98192</v>
      </c>
      <c r="I59" s="11" t="n">
        <v>1.00397</v>
      </c>
      <c r="J59" s="11" t="n">
        <v>0.99293</v>
      </c>
      <c r="K59" s="11" t="n">
        <v>0.99272</v>
      </c>
      <c r="L59" s="11" t="n">
        <v>0.98584</v>
      </c>
      <c r="M59" s="11" t="n">
        <v>0.98975</v>
      </c>
      <c r="N59" s="11" t="n">
        <v>0.98183</v>
      </c>
      <c r="O59" s="11" t="n">
        <v>0.97915</v>
      </c>
      <c r="P59" s="11" t="n">
        <v>0.92003</v>
      </c>
      <c r="Q59" s="11" t="n">
        <v>0.9154</v>
      </c>
      <c r="R59" s="11" t="n">
        <v>0.91076</v>
      </c>
      <c r="S59" s="11" t="n">
        <v>0.91273</v>
      </c>
      <c r="T59" s="11" t="n">
        <v>0.91113</v>
      </c>
      <c r="U59" s="11" t="n">
        <v>0.92053</v>
      </c>
      <c r="V59" s="11" t="n">
        <v>0.8982</v>
      </c>
      <c r="W59" s="11" t="n">
        <v>0.88123</v>
      </c>
      <c r="X59" s="11" t="n">
        <v>0.8819</v>
      </c>
      <c r="Y59" s="11" t="n">
        <v>0.877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6748</v>
      </c>
      <c r="C60" s="11" t="n">
        <v>0.84008</v>
      </c>
      <c r="D60" s="11" t="n">
        <v>0.85589</v>
      </c>
      <c r="E60" s="11" t="n">
        <v>0.84724</v>
      </c>
      <c r="F60" s="11" t="n">
        <v>0.8503</v>
      </c>
      <c r="G60" s="11" t="n">
        <v>0.87491</v>
      </c>
      <c r="H60" s="11" t="n">
        <v>0.95542</v>
      </c>
      <c r="I60" s="11" t="n">
        <v>0.96961</v>
      </c>
      <c r="J60" s="11" t="n">
        <v>0.913</v>
      </c>
      <c r="K60" s="11" t="n">
        <v>0.97748</v>
      </c>
      <c r="L60" s="11" t="n">
        <v>0.97246</v>
      </c>
      <c r="M60" s="11" t="n">
        <v>0.90754</v>
      </c>
      <c r="N60" s="11" t="n">
        <v>0.90141</v>
      </c>
      <c r="O60" s="11" t="n">
        <v>0.90253</v>
      </c>
      <c r="P60" s="11" t="n">
        <v>0.90366</v>
      </c>
      <c r="Q60" s="11" t="n">
        <v>0.90014</v>
      </c>
      <c r="R60" s="11" t="n">
        <v>0.90178</v>
      </c>
      <c r="S60" s="11" t="n">
        <v>0.90386</v>
      </c>
      <c r="T60" s="11" t="n">
        <v>0.90529</v>
      </c>
      <c r="U60" s="11" t="n">
        <v>0.91262</v>
      </c>
      <c r="V60" s="11" t="n">
        <v>0.88673</v>
      </c>
      <c r="W60" s="11" t="n">
        <v>0.87409</v>
      </c>
      <c r="X60" s="11" t="n">
        <v>0.87441</v>
      </c>
      <c r="Y60" s="11" t="n">
        <v>0.8737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5965</v>
      </c>
      <c r="C61" s="11" t="n">
        <v>0.85736</v>
      </c>
      <c r="D61" s="11" t="n">
        <v>0.84661</v>
      </c>
      <c r="E61" s="11" t="n">
        <v>0.83612</v>
      </c>
      <c r="F61" s="11" t="n">
        <v>0.84018</v>
      </c>
      <c r="G61" s="11" t="n">
        <v>0.87881</v>
      </c>
      <c r="H61" s="11" t="n">
        <v>0.9004</v>
      </c>
      <c r="I61" s="11" t="n">
        <v>0.89207</v>
      </c>
      <c r="J61" s="11" t="n">
        <v>0.96333</v>
      </c>
      <c r="K61" s="11" t="n">
        <v>0.96219</v>
      </c>
      <c r="L61" s="11" t="n">
        <v>0.96321</v>
      </c>
      <c r="M61" s="11" t="n">
        <v>0.96326</v>
      </c>
      <c r="N61" s="11" t="n">
        <v>0.96302</v>
      </c>
      <c r="O61" s="11" t="n">
        <v>0.96054</v>
      </c>
      <c r="P61" s="11" t="n">
        <v>0.89634</v>
      </c>
      <c r="Q61" s="11" t="n">
        <v>0.89471</v>
      </c>
      <c r="R61" s="11" t="n">
        <v>0.89449</v>
      </c>
      <c r="S61" s="11" t="n">
        <v>0.96425</v>
      </c>
      <c r="T61" s="11" t="n">
        <v>0.96548</v>
      </c>
      <c r="U61" s="11" t="n">
        <v>0.88992</v>
      </c>
      <c r="V61" s="11" t="n">
        <v>0.88517</v>
      </c>
      <c r="W61" s="11" t="n">
        <v>0.88591</v>
      </c>
      <c r="X61" s="11" t="n">
        <v>0.87194</v>
      </c>
      <c r="Y61" s="11" t="n">
        <v>0.863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6823</v>
      </c>
      <c r="C62" s="11" t="n">
        <v>0.86788</v>
      </c>
      <c r="D62" s="11" t="n">
        <v>0.86677</v>
      </c>
      <c r="E62" s="11" t="n">
        <v>0.8637</v>
      </c>
      <c r="F62" s="11" t="n">
        <v>0.86225</v>
      </c>
      <c r="G62" s="11" t="n">
        <v>0.88032</v>
      </c>
      <c r="H62" s="11" t="n">
        <v>0.94701</v>
      </c>
      <c r="I62" s="11" t="n">
        <v>0.99933</v>
      </c>
      <c r="J62" s="11" t="n">
        <v>0.9638</v>
      </c>
      <c r="K62" s="11" t="n">
        <v>0.9654</v>
      </c>
      <c r="L62" s="11" t="n">
        <v>0.9651</v>
      </c>
      <c r="M62" s="11" t="n">
        <v>0.96612</v>
      </c>
      <c r="N62" s="11" t="n">
        <v>0.96786</v>
      </c>
      <c r="O62" s="11" t="n">
        <v>0.96571</v>
      </c>
      <c r="P62" s="11" t="n">
        <v>0.9661</v>
      </c>
      <c r="Q62" s="11" t="n">
        <v>0.89992</v>
      </c>
      <c r="R62" s="11" t="n">
        <v>0.99525</v>
      </c>
      <c r="S62" s="11" t="n">
        <v>0.99604</v>
      </c>
      <c r="T62" s="11" t="n">
        <v>0.96782</v>
      </c>
      <c r="U62" s="11" t="n">
        <v>0.90871</v>
      </c>
      <c r="V62" s="11" t="n">
        <v>0.9003</v>
      </c>
      <c r="W62" s="11" t="n">
        <v>0.8922</v>
      </c>
      <c r="X62" s="11" t="n">
        <v>0.87534</v>
      </c>
      <c r="Y62" s="11" t="n">
        <v>0.875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9334</v>
      </c>
      <c r="C63" s="11" t="n">
        <v>0.88698</v>
      </c>
      <c r="D63" s="11" t="n">
        <v>0.89236</v>
      </c>
      <c r="E63" s="11" t="n">
        <v>0.88844</v>
      </c>
      <c r="F63" s="11" t="n">
        <v>0.89729</v>
      </c>
      <c r="G63" s="11" t="n">
        <v>0.93149</v>
      </c>
      <c r="H63" s="11" t="n">
        <v>0.96807</v>
      </c>
      <c r="I63" s="11" t="n">
        <v>1.06899</v>
      </c>
      <c r="J63" s="11" t="n">
        <v>1.00152</v>
      </c>
      <c r="K63" s="11" t="n">
        <v>1.00485</v>
      </c>
      <c r="L63" s="11" t="n">
        <v>1.00389</v>
      </c>
      <c r="M63" s="11" t="n">
        <v>1.0044</v>
      </c>
      <c r="N63" s="11" t="n">
        <v>0.97467</v>
      </c>
      <c r="O63" s="11" t="n">
        <v>0.97291</v>
      </c>
      <c r="P63" s="11" t="n">
        <v>0.97189</v>
      </c>
      <c r="Q63" s="11" t="n">
        <v>0.93694</v>
      </c>
      <c r="R63" s="11" t="n">
        <v>0.93641</v>
      </c>
      <c r="S63" s="11" t="n">
        <v>0.96853</v>
      </c>
      <c r="T63" s="11" t="n">
        <v>0.9735</v>
      </c>
      <c r="U63" s="11" t="n">
        <v>0.98213</v>
      </c>
      <c r="V63" s="11" t="n">
        <v>0.93178</v>
      </c>
      <c r="W63" s="11" t="n">
        <v>0.91854</v>
      </c>
      <c r="X63" s="11" t="n">
        <v>0.88132</v>
      </c>
      <c r="Y63" s="11" t="n">
        <v>0.8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8248</v>
      </c>
      <c r="C64" s="11" t="n">
        <v>0.88221</v>
      </c>
      <c r="D64" s="11" t="n">
        <v>0.88692</v>
      </c>
      <c r="E64" s="11" t="n">
        <v>0.89035</v>
      </c>
      <c r="F64" s="11" t="n">
        <v>0.88512</v>
      </c>
      <c r="G64" s="11" t="n">
        <v>0.9019</v>
      </c>
      <c r="H64" s="11" t="n">
        <v>0.92462</v>
      </c>
      <c r="I64" s="11" t="n">
        <v>1.0008</v>
      </c>
      <c r="J64" s="11" t="n">
        <v>0.97842</v>
      </c>
      <c r="K64" s="11" t="n">
        <v>0.98336</v>
      </c>
      <c r="L64" s="11" t="n">
        <v>0.98241</v>
      </c>
      <c r="M64" s="11" t="n">
        <v>0.98176</v>
      </c>
      <c r="N64" s="11" t="n">
        <v>0.93678</v>
      </c>
      <c r="O64" s="11" t="n">
        <v>0.93509</v>
      </c>
      <c r="P64" s="11" t="n">
        <v>0.93469</v>
      </c>
      <c r="Q64" s="11" t="n">
        <v>0.93374</v>
      </c>
      <c r="R64" s="11" t="n">
        <v>0.93481</v>
      </c>
      <c r="S64" s="11" t="n">
        <v>0.93529</v>
      </c>
      <c r="T64" s="11" t="n">
        <v>0.93447</v>
      </c>
      <c r="U64" s="11" t="n">
        <v>0.94303</v>
      </c>
      <c r="V64" s="11" t="n">
        <v>0.9371</v>
      </c>
      <c r="W64" s="11" t="n">
        <v>0.92393</v>
      </c>
      <c r="X64" s="11" t="n">
        <v>0.91337</v>
      </c>
      <c r="Y64" s="11" t="n">
        <v>0.890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8253</v>
      </c>
      <c r="C65" s="11" t="n">
        <v>0.89094</v>
      </c>
      <c r="D65" s="11" t="n">
        <v>0.89732</v>
      </c>
      <c r="E65" s="11" t="n">
        <v>0.89838</v>
      </c>
      <c r="F65" s="11" t="n">
        <v>0.891</v>
      </c>
      <c r="G65" s="11" t="n">
        <v>0.90341</v>
      </c>
      <c r="H65" s="11" t="n">
        <v>0.91004</v>
      </c>
      <c r="I65" s="11" t="n">
        <v>0.91012</v>
      </c>
      <c r="J65" s="11" t="n">
        <v>0.95226</v>
      </c>
      <c r="K65" s="11" t="n">
        <v>0.9751</v>
      </c>
      <c r="L65" s="11" t="n">
        <v>0.98107</v>
      </c>
      <c r="M65" s="11" t="n">
        <v>0.98149</v>
      </c>
      <c r="N65" s="11" t="n">
        <v>0.98212</v>
      </c>
      <c r="O65" s="11" t="n">
        <v>0.98555</v>
      </c>
      <c r="P65" s="11" t="n">
        <v>0.98693</v>
      </c>
      <c r="Q65" s="11" t="n">
        <v>0.98603</v>
      </c>
      <c r="R65" s="11" t="n">
        <v>1.00755</v>
      </c>
      <c r="S65" s="11" t="n">
        <v>1.00637</v>
      </c>
      <c r="T65" s="11" t="n">
        <v>1.01072</v>
      </c>
      <c r="U65" s="11" t="n">
        <v>1.00668</v>
      </c>
      <c r="V65" s="11" t="n">
        <v>0.95195</v>
      </c>
      <c r="W65" s="11" t="n">
        <v>0.93444</v>
      </c>
      <c r="X65" s="11" t="n">
        <v>0.91915</v>
      </c>
      <c r="Y65" s="11" t="n">
        <v>0.8809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7968</v>
      </c>
      <c r="C66" s="11" t="n">
        <v>0.87926</v>
      </c>
      <c r="D66" s="11" t="n">
        <v>0.88336</v>
      </c>
      <c r="E66" s="11" t="n">
        <v>0.87421</v>
      </c>
      <c r="F66" s="11" t="n">
        <v>0.88711</v>
      </c>
      <c r="G66" s="11" t="n">
        <v>0.88349</v>
      </c>
      <c r="H66" s="11" t="n">
        <v>0.89397</v>
      </c>
      <c r="I66" s="11" t="n">
        <v>1.05537</v>
      </c>
      <c r="J66" s="11" t="n">
        <v>1.00003</v>
      </c>
      <c r="K66" s="11" t="n">
        <v>1.00273</v>
      </c>
      <c r="L66" s="11" t="n">
        <v>1.00461</v>
      </c>
      <c r="M66" s="11" t="n">
        <v>1.0058</v>
      </c>
      <c r="N66" s="11" t="n">
        <v>1.00171</v>
      </c>
      <c r="O66" s="11" t="n">
        <v>0.9667</v>
      </c>
      <c r="P66" s="11" t="n">
        <v>0.91365</v>
      </c>
      <c r="Q66" s="11" t="n">
        <v>0.90745</v>
      </c>
      <c r="R66" s="11" t="n">
        <v>0.91119</v>
      </c>
      <c r="S66" s="11" t="n">
        <v>0.99941</v>
      </c>
      <c r="T66" s="11" t="n">
        <v>1.01054</v>
      </c>
      <c r="U66" s="11" t="n">
        <v>0.91831</v>
      </c>
      <c r="V66" s="11" t="n">
        <v>0.9225</v>
      </c>
      <c r="W66" s="11" t="n">
        <v>0.90684</v>
      </c>
      <c r="X66" s="11" t="n">
        <v>0.88278</v>
      </c>
      <c r="Y66" s="11" t="n">
        <v>0.8824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7208</v>
      </c>
      <c r="C67" s="11" t="n">
        <v>0.87173</v>
      </c>
      <c r="D67" s="11" t="n">
        <v>0.87205</v>
      </c>
      <c r="E67" s="11" t="n">
        <v>0.86958</v>
      </c>
      <c r="F67" s="11" t="n">
        <v>0.87331</v>
      </c>
      <c r="G67" s="11" t="n">
        <v>0.87156</v>
      </c>
      <c r="H67" s="11" t="n">
        <v>0.8809</v>
      </c>
      <c r="I67" s="11" t="n">
        <v>0.99014</v>
      </c>
      <c r="J67" s="11" t="n">
        <v>0.87955</v>
      </c>
      <c r="K67" s="11" t="n">
        <v>0.94632</v>
      </c>
      <c r="L67" s="11" t="n">
        <v>0.98634</v>
      </c>
      <c r="M67" s="11" t="n">
        <v>0.9831</v>
      </c>
      <c r="N67" s="11" t="n">
        <v>0.98656</v>
      </c>
      <c r="O67" s="11" t="n">
        <v>0.94613</v>
      </c>
      <c r="P67" s="11" t="n">
        <v>0.94566</v>
      </c>
      <c r="Q67" s="11" t="n">
        <v>0.87552</v>
      </c>
      <c r="R67" s="11" t="n">
        <v>0.99094</v>
      </c>
      <c r="S67" s="11" t="n">
        <v>1.12666</v>
      </c>
      <c r="T67" s="11" t="n">
        <v>1.21088</v>
      </c>
      <c r="U67" s="11" t="n">
        <v>0.97024</v>
      </c>
      <c r="V67" s="11" t="n">
        <v>0.9109</v>
      </c>
      <c r="W67" s="11" t="n">
        <v>0.89793</v>
      </c>
      <c r="X67" s="11" t="n">
        <v>0.88371</v>
      </c>
      <c r="Y67" s="11" t="n">
        <v>0.8739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7328</v>
      </c>
      <c r="C68" s="11" t="n">
        <v>0.87308</v>
      </c>
      <c r="D68" s="11" t="n">
        <v>0.87392</v>
      </c>
      <c r="E68" s="11" t="n">
        <v>0.8722</v>
      </c>
      <c r="F68" s="11" t="n">
        <v>0.87374</v>
      </c>
      <c r="G68" s="11" t="n">
        <v>0.87337</v>
      </c>
      <c r="H68" s="11" t="n">
        <v>0.87866</v>
      </c>
      <c r="I68" s="11" t="n">
        <v>0.88786</v>
      </c>
      <c r="J68" s="11" t="n">
        <v>0.8848</v>
      </c>
      <c r="K68" s="11" t="n">
        <v>0.88741</v>
      </c>
      <c r="L68" s="11" t="n">
        <v>0.88618</v>
      </c>
      <c r="M68" s="11" t="n">
        <v>0.88706</v>
      </c>
      <c r="N68" s="11" t="n">
        <v>0.88255</v>
      </c>
      <c r="O68" s="11" t="n">
        <v>0.8805</v>
      </c>
      <c r="P68" s="11" t="n">
        <v>0.87961</v>
      </c>
      <c r="Q68" s="11" t="n">
        <v>0.8718</v>
      </c>
      <c r="R68" s="11" t="n">
        <v>0.87283</v>
      </c>
      <c r="S68" s="11" t="n">
        <v>0.88987</v>
      </c>
      <c r="T68" s="11" t="n">
        <v>0.90455</v>
      </c>
      <c r="U68" s="11" t="n">
        <v>0.89475</v>
      </c>
      <c r="V68" s="11" t="n">
        <v>0.89647</v>
      </c>
      <c r="W68" s="11" t="n">
        <v>0.88393</v>
      </c>
      <c r="X68" s="11" t="n">
        <v>0.87041</v>
      </c>
      <c r="Y68" s="11" t="n">
        <v>0.8714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7231</v>
      </c>
      <c r="C69" s="11" t="n">
        <v>0.87388</v>
      </c>
      <c r="D69" s="11" t="n">
        <v>0.88518</v>
      </c>
      <c r="E69" s="11" t="n">
        <v>0.87493</v>
      </c>
      <c r="F69" s="11" t="n">
        <v>0.87545</v>
      </c>
      <c r="G69" s="11" t="n">
        <v>0.87576</v>
      </c>
      <c r="H69" s="11" t="n">
        <v>0.87133</v>
      </c>
      <c r="I69" s="11" t="n">
        <v>0.90924</v>
      </c>
      <c r="J69" s="11" t="n">
        <v>0.90266</v>
      </c>
      <c r="K69" s="11" t="n">
        <v>0.90363</v>
      </c>
      <c r="L69" s="11" t="n">
        <v>0.90495</v>
      </c>
      <c r="M69" s="11" t="n">
        <v>0.95041</v>
      </c>
      <c r="N69" s="11" t="n">
        <v>0.94147</v>
      </c>
      <c r="O69" s="11" t="n">
        <v>0.94013</v>
      </c>
      <c r="P69" s="11" t="n">
        <v>0.93893</v>
      </c>
      <c r="Q69" s="11" t="n">
        <v>0.90395</v>
      </c>
      <c r="R69" s="11" t="n">
        <v>0.92676</v>
      </c>
      <c r="S69" s="11" t="n">
        <v>0.97993</v>
      </c>
      <c r="T69" s="11" t="n">
        <v>0.93185</v>
      </c>
      <c r="U69" s="11" t="n">
        <v>0.91779</v>
      </c>
      <c r="V69" s="11" t="n">
        <v>0.92272</v>
      </c>
      <c r="W69" s="11" t="n">
        <v>0.94055</v>
      </c>
      <c r="X69" s="11" t="n">
        <v>0.92411</v>
      </c>
      <c r="Y69" s="11" t="n">
        <v>0.9217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9413</v>
      </c>
      <c r="C70" s="11" t="n">
        <v>0.88766</v>
      </c>
      <c r="D70" s="11" t="n">
        <v>0.89312</v>
      </c>
      <c r="E70" s="11" t="n">
        <v>0.87955</v>
      </c>
      <c r="F70" s="11" t="n">
        <v>0.89266</v>
      </c>
      <c r="G70" s="11" t="n">
        <v>0.90034</v>
      </c>
      <c r="H70" s="11" t="n">
        <v>0.91558</v>
      </c>
      <c r="I70" s="11" t="n">
        <v>0.92482</v>
      </c>
      <c r="J70" s="11" t="n">
        <v>0.91217</v>
      </c>
      <c r="K70" s="11" t="n">
        <v>0.91359</v>
      </c>
      <c r="L70" s="11" t="n">
        <v>0.91707</v>
      </c>
      <c r="M70" s="11" t="n">
        <v>0.91619</v>
      </c>
      <c r="N70" s="11" t="n">
        <v>0.90188</v>
      </c>
      <c r="O70" s="11" t="n">
        <v>0.89917</v>
      </c>
      <c r="P70" s="11" t="n">
        <v>0.89831</v>
      </c>
      <c r="Q70" s="11" t="n">
        <v>0.8936</v>
      </c>
      <c r="R70" s="11" t="n">
        <v>0.89658</v>
      </c>
      <c r="S70" s="11" t="n">
        <v>0.90342</v>
      </c>
      <c r="T70" s="11" t="n">
        <v>0.95986</v>
      </c>
      <c r="U70" s="11" t="n">
        <v>0.9503</v>
      </c>
      <c r="V70" s="11" t="n">
        <v>0.9567</v>
      </c>
      <c r="W70" s="11" t="n">
        <v>0.94302</v>
      </c>
      <c r="X70" s="11" t="n">
        <v>0.92291</v>
      </c>
      <c r="Y70" s="11" t="n">
        <v>0.89304</v>
      </c>
    </row>
    <row r="71" customFormat="false" ht="12.75" hidden="false" customHeight="false" outlineLevel="0" collapsed="false">
      <c r="A71" s="10" t="n">
        <v>29</v>
      </c>
      <c r="B71" s="11" t="n">
        <v>0.89589</v>
      </c>
      <c r="C71" s="11" t="n">
        <v>0.88596</v>
      </c>
      <c r="D71" s="11" t="n">
        <v>0.88684</v>
      </c>
      <c r="E71" s="11" t="n">
        <v>0.89743</v>
      </c>
      <c r="F71" s="11" t="n">
        <v>0.90947</v>
      </c>
      <c r="G71" s="11" t="n">
        <v>0.92705</v>
      </c>
      <c r="H71" s="11" t="n">
        <v>0.94373</v>
      </c>
      <c r="I71" s="11" t="n">
        <v>0.96936</v>
      </c>
      <c r="J71" s="11" t="n">
        <v>0.98095</v>
      </c>
      <c r="K71" s="11" t="n">
        <v>0.98313</v>
      </c>
      <c r="L71" s="11" t="n">
        <v>0.98436</v>
      </c>
      <c r="M71" s="11" t="n">
        <v>0.95691</v>
      </c>
      <c r="N71" s="11" t="n">
        <v>0.95803</v>
      </c>
      <c r="O71" s="11" t="n">
        <v>0.95785</v>
      </c>
      <c r="P71" s="11" t="n">
        <v>0.95697</v>
      </c>
      <c r="Q71" s="11" t="n">
        <v>0.95499</v>
      </c>
      <c r="R71" s="11" t="n">
        <v>0.96954</v>
      </c>
      <c r="S71" s="11" t="n">
        <v>0.97007</v>
      </c>
      <c r="T71" s="11" t="n">
        <v>0.98007</v>
      </c>
      <c r="U71" s="11" t="n">
        <v>0.97045</v>
      </c>
      <c r="V71" s="11" t="n">
        <v>0.98404</v>
      </c>
      <c r="W71" s="11" t="n">
        <v>0.96538</v>
      </c>
      <c r="X71" s="11" t="n">
        <v>0.92954</v>
      </c>
      <c r="Y71" s="11" t="n">
        <v>0.89643</v>
      </c>
    </row>
    <row r="72" customFormat="false" ht="12.75" hidden="false" customHeight="false" outlineLevel="0" collapsed="false">
      <c r="A72" s="10" t="n">
        <v>30</v>
      </c>
      <c r="B72" s="11" t="n">
        <v>0.92209</v>
      </c>
      <c r="C72" s="11" t="n">
        <v>0.9116</v>
      </c>
      <c r="D72" s="11" t="n">
        <v>0.90979</v>
      </c>
      <c r="E72" s="11" t="n">
        <v>0.89779</v>
      </c>
      <c r="F72" s="11" t="n">
        <v>0.90231</v>
      </c>
      <c r="G72" s="11" t="n">
        <v>0.92507</v>
      </c>
      <c r="H72" s="11" t="n">
        <v>0.93228</v>
      </c>
      <c r="I72" s="11" t="n">
        <v>0.93851</v>
      </c>
      <c r="J72" s="11" t="n">
        <v>0.97029</v>
      </c>
      <c r="K72" s="11" t="n">
        <v>1.06372</v>
      </c>
      <c r="L72" s="11" t="n">
        <v>1.07173</v>
      </c>
      <c r="M72" s="11" t="n">
        <v>1.02729</v>
      </c>
      <c r="N72" s="11" t="n">
        <v>1.02489</v>
      </c>
      <c r="O72" s="11" t="n">
        <v>0.99937</v>
      </c>
      <c r="P72" s="11" t="n">
        <v>1.0034</v>
      </c>
      <c r="Q72" s="11" t="n">
        <v>1.02449</v>
      </c>
      <c r="R72" s="11" t="n">
        <v>1.00267</v>
      </c>
      <c r="S72" s="11" t="n">
        <v>1.02387</v>
      </c>
      <c r="T72" s="11" t="n">
        <v>1.05361</v>
      </c>
      <c r="U72" s="11" t="n">
        <v>0.95513</v>
      </c>
      <c r="V72" s="11" t="n">
        <v>0.95904</v>
      </c>
      <c r="W72" s="11" t="n">
        <v>0.93909</v>
      </c>
      <c r="X72" s="11" t="n">
        <v>0.92617</v>
      </c>
      <c r="Y72" s="11" t="n">
        <v>0.92088</v>
      </c>
    </row>
    <row r="73" customFormat="false" ht="12.75" hidden="false" customHeight="false" outlineLevel="0" collapsed="false">
      <c r="A73" s="12" t="n">
        <v>31</v>
      </c>
      <c r="B73" s="13" t="n">
        <v>0.87668</v>
      </c>
      <c r="C73" s="13" t="n">
        <v>0.87661</v>
      </c>
      <c r="D73" s="13" t="n">
        <v>0.8665</v>
      </c>
      <c r="E73" s="13" t="n">
        <v>0.83716</v>
      </c>
      <c r="F73" s="13" t="n">
        <v>0.85574</v>
      </c>
      <c r="G73" s="13" t="n">
        <v>0.878</v>
      </c>
      <c r="H73" s="13" t="n">
        <v>0.8793</v>
      </c>
      <c r="I73" s="13" t="n">
        <v>0.91244</v>
      </c>
      <c r="J73" s="13" t="n">
        <v>0.95314</v>
      </c>
      <c r="K73" s="13" t="n">
        <v>0.96018</v>
      </c>
      <c r="L73" s="13" t="n">
        <v>0.99229</v>
      </c>
      <c r="M73" s="13" t="n">
        <v>1.01449</v>
      </c>
      <c r="N73" s="13" t="n">
        <v>1.00922</v>
      </c>
      <c r="O73" s="13" t="n">
        <v>0.99415</v>
      </c>
      <c r="P73" s="13" t="n">
        <v>0.98201</v>
      </c>
      <c r="Q73" s="13" t="n">
        <v>0.8823</v>
      </c>
      <c r="R73" s="13" t="n">
        <v>1.04707</v>
      </c>
      <c r="S73" s="13" t="n">
        <v>1.07775</v>
      </c>
      <c r="T73" s="13" t="n">
        <v>0.95491</v>
      </c>
      <c r="U73" s="13" t="n">
        <v>0.9797</v>
      </c>
      <c r="V73" s="13" t="n">
        <v>0.94138</v>
      </c>
      <c r="W73" s="13" t="n">
        <v>0.92387</v>
      </c>
      <c r="X73" s="13" t="n">
        <v>0.88224</v>
      </c>
      <c r="Y73" s="13" t="n">
        <v>0.8778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3039</v>
      </c>
      <c r="C79" s="11" t="n">
        <v>0.82924</v>
      </c>
      <c r="D79" s="11" t="n">
        <v>0.82738</v>
      </c>
      <c r="E79" s="11" t="n">
        <v>0.82868</v>
      </c>
      <c r="F79" s="11" t="n">
        <v>0.82474</v>
      </c>
      <c r="G79" s="11" t="n">
        <v>0.83399</v>
      </c>
      <c r="H79" s="11" t="n">
        <v>0.8299</v>
      </c>
      <c r="I79" s="11" t="n">
        <v>0.83546</v>
      </c>
      <c r="J79" s="11" t="n">
        <v>0.84856</v>
      </c>
      <c r="K79" s="11" t="n">
        <v>0.85132</v>
      </c>
      <c r="L79" s="11" t="n">
        <v>0.8539</v>
      </c>
      <c r="M79" s="11" t="n">
        <v>0.85526</v>
      </c>
      <c r="N79" s="11" t="n">
        <v>0.85213</v>
      </c>
      <c r="O79" s="11" t="n">
        <v>0.86658</v>
      </c>
      <c r="P79" s="11" t="n">
        <v>0.86933</v>
      </c>
      <c r="Q79" s="11" t="n">
        <v>0.86635</v>
      </c>
      <c r="R79" s="11" t="n">
        <v>0.86012</v>
      </c>
      <c r="S79" s="11" t="n">
        <v>0.86196</v>
      </c>
      <c r="T79" s="11" t="n">
        <v>0.86141</v>
      </c>
      <c r="U79" s="11" t="n">
        <v>0.86376</v>
      </c>
      <c r="V79" s="11" t="n">
        <v>0.84691</v>
      </c>
      <c r="W79" s="11" t="n">
        <v>0.84073</v>
      </c>
      <c r="X79" s="11" t="n">
        <v>0.83086</v>
      </c>
      <c r="Y79" s="11" t="n">
        <v>0.8316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2562</v>
      </c>
      <c r="C80" s="11" t="n">
        <v>0.81617</v>
      </c>
      <c r="D80" s="11" t="n">
        <v>0.81537</v>
      </c>
      <c r="E80" s="11" t="n">
        <v>0.78744</v>
      </c>
      <c r="F80" s="11" t="n">
        <v>0.80023</v>
      </c>
      <c r="G80" s="11" t="n">
        <v>0.81492</v>
      </c>
      <c r="H80" s="11" t="n">
        <v>0.8139</v>
      </c>
      <c r="I80" s="11" t="n">
        <v>0.80569</v>
      </c>
      <c r="J80" s="11" t="n">
        <v>0.81813</v>
      </c>
      <c r="K80" s="11" t="n">
        <v>0.84134</v>
      </c>
      <c r="L80" s="11" t="n">
        <v>0.84172</v>
      </c>
      <c r="M80" s="11" t="n">
        <v>0.84232</v>
      </c>
      <c r="N80" s="11" t="n">
        <v>0.8426</v>
      </c>
      <c r="O80" s="11" t="n">
        <v>0.85658</v>
      </c>
      <c r="P80" s="11" t="n">
        <v>0.85672</v>
      </c>
      <c r="Q80" s="11" t="n">
        <v>0.85339</v>
      </c>
      <c r="R80" s="11" t="n">
        <v>0.85334</v>
      </c>
      <c r="S80" s="11" t="n">
        <v>0.85512</v>
      </c>
      <c r="T80" s="11" t="n">
        <v>0.85451</v>
      </c>
      <c r="U80" s="11" t="n">
        <v>0.85131</v>
      </c>
      <c r="V80" s="11" t="n">
        <v>0.84691</v>
      </c>
      <c r="W80" s="11" t="n">
        <v>0.82983</v>
      </c>
      <c r="X80" s="11" t="n">
        <v>0.8298</v>
      </c>
      <c r="Y80" s="11" t="n">
        <v>0.830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1799</v>
      </c>
      <c r="C81" s="11" t="n">
        <v>0.68526</v>
      </c>
      <c r="D81" s="11" t="n">
        <v>0.67988</v>
      </c>
      <c r="E81" s="11" t="n">
        <v>0.68989</v>
      </c>
      <c r="F81" s="11" t="n">
        <v>0.68987</v>
      </c>
      <c r="G81" s="11" t="n">
        <v>0.75752</v>
      </c>
      <c r="H81" s="11" t="n">
        <v>0.76934</v>
      </c>
      <c r="I81" s="11" t="n">
        <v>0.79546</v>
      </c>
      <c r="J81" s="11" t="n">
        <v>0.80371</v>
      </c>
      <c r="K81" s="11" t="n">
        <v>0.8063</v>
      </c>
      <c r="L81" s="11" t="n">
        <v>0.80565</v>
      </c>
      <c r="M81" s="11" t="n">
        <v>0.80706</v>
      </c>
      <c r="N81" s="11" t="n">
        <v>0.81035</v>
      </c>
      <c r="O81" s="11" t="n">
        <v>0.79061</v>
      </c>
      <c r="P81" s="11" t="n">
        <v>0.7669</v>
      </c>
      <c r="Q81" s="11" t="n">
        <v>0.80243</v>
      </c>
      <c r="R81" s="11" t="n">
        <v>0.79781</v>
      </c>
      <c r="S81" s="11" t="n">
        <v>0.7633</v>
      </c>
      <c r="T81" s="11" t="n">
        <v>0.75628</v>
      </c>
      <c r="U81" s="11" t="n">
        <v>0.76375</v>
      </c>
      <c r="V81" s="11" t="n">
        <v>0.77356</v>
      </c>
      <c r="W81" s="11" t="n">
        <v>0.77757</v>
      </c>
      <c r="X81" s="11" t="n">
        <v>0.78083</v>
      </c>
      <c r="Y81" s="11" t="n">
        <v>0.7817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0391</v>
      </c>
      <c r="C82" s="11" t="n">
        <v>0.13192</v>
      </c>
      <c r="D82" s="11" t="n">
        <v>0.13192</v>
      </c>
      <c r="E82" s="11" t="n">
        <v>0.13192</v>
      </c>
      <c r="F82" s="11" t="n">
        <v>0.13192</v>
      </c>
      <c r="G82" s="11" t="n">
        <v>0.7322</v>
      </c>
      <c r="H82" s="11" t="n">
        <v>0.76073</v>
      </c>
      <c r="I82" s="11" t="n">
        <v>0.8327</v>
      </c>
      <c r="J82" s="11" t="n">
        <v>0.8522</v>
      </c>
      <c r="K82" s="11" t="n">
        <v>0.89076</v>
      </c>
      <c r="L82" s="11" t="n">
        <v>0.79469</v>
      </c>
      <c r="M82" s="11" t="n">
        <v>0.79406</v>
      </c>
      <c r="N82" s="11" t="n">
        <v>0.79264</v>
      </c>
      <c r="O82" s="11" t="n">
        <v>1.04549</v>
      </c>
      <c r="P82" s="11" t="n">
        <v>1.03935</v>
      </c>
      <c r="Q82" s="11" t="n">
        <v>0.86455</v>
      </c>
      <c r="R82" s="11" t="n">
        <v>0.86137</v>
      </c>
      <c r="S82" s="11" t="n">
        <v>0.89548</v>
      </c>
      <c r="T82" s="11" t="n">
        <v>0.8816</v>
      </c>
      <c r="U82" s="11" t="n">
        <v>0.81249</v>
      </c>
      <c r="V82" s="11" t="n">
        <v>0.88139</v>
      </c>
      <c r="W82" s="11" t="n">
        <v>0.80046</v>
      </c>
      <c r="X82" s="11" t="n">
        <v>0.76899</v>
      </c>
      <c r="Y82" s="11" t="n">
        <v>0.7636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5673</v>
      </c>
      <c r="C83" s="11" t="n">
        <v>0.72497</v>
      </c>
      <c r="D83" s="11" t="n">
        <v>0.17947</v>
      </c>
      <c r="E83" s="11" t="n">
        <v>0.71519</v>
      </c>
      <c r="F83" s="11" t="n">
        <v>0.76275</v>
      </c>
      <c r="G83" s="11" t="n">
        <v>0.764</v>
      </c>
      <c r="H83" s="11" t="n">
        <v>0.76095</v>
      </c>
      <c r="I83" s="11" t="n">
        <v>0.6457</v>
      </c>
      <c r="J83" s="11" t="n">
        <v>0.65777</v>
      </c>
      <c r="K83" s="11" t="n">
        <v>0.65931</v>
      </c>
      <c r="L83" s="11" t="n">
        <v>0.65693</v>
      </c>
      <c r="M83" s="11" t="n">
        <v>0.65907</v>
      </c>
      <c r="N83" s="11" t="n">
        <v>0.65503</v>
      </c>
      <c r="O83" s="11" t="n">
        <v>0.66325</v>
      </c>
      <c r="P83" s="11" t="n">
        <v>0.79661</v>
      </c>
      <c r="Q83" s="11" t="n">
        <v>0.23352</v>
      </c>
      <c r="R83" s="11" t="n">
        <v>0.23778</v>
      </c>
      <c r="S83" s="11" t="n">
        <v>0.22987</v>
      </c>
      <c r="T83" s="11" t="n">
        <v>0.72297</v>
      </c>
      <c r="U83" s="11" t="n">
        <v>0.80338</v>
      </c>
      <c r="V83" s="11" t="n">
        <v>0.78998</v>
      </c>
      <c r="W83" s="11" t="n">
        <v>0.77879</v>
      </c>
      <c r="X83" s="11" t="n">
        <v>0.77007</v>
      </c>
      <c r="Y83" s="11" t="n">
        <v>0.75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9711</v>
      </c>
      <c r="C84" s="11" t="n">
        <v>0.69508</v>
      </c>
      <c r="D84" s="11" t="n">
        <v>0.68132</v>
      </c>
      <c r="E84" s="11" t="n">
        <v>0.71499</v>
      </c>
      <c r="F84" s="11" t="n">
        <v>0.68872</v>
      </c>
      <c r="G84" s="11" t="n">
        <v>0.74709</v>
      </c>
      <c r="H84" s="11" t="n">
        <v>0.74142</v>
      </c>
      <c r="I84" s="11" t="n">
        <v>0.74143</v>
      </c>
      <c r="J84" s="11" t="n">
        <v>0.75299</v>
      </c>
      <c r="K84" s="11" t="n">
        <v>0.75564</v>
      </c>
      <c r="L84" s="11" t="n">
        <v>0.75161</v>
      </c>
      <c r="M84" s="11" t="n">
        <v>0.75041</v>
      </c>
      <c r="N84" s="11" t="n">
        <v>0.74931</v>
      </c>
      <c r="O84" s="11" t="n">
        <v>0.7658</v>
      </c>
      <c r="P84" s="11" t="n">
        <v>0.84868</v>
      </c>
      <c r="Q84" s="11" t="n">
        <v>0.76317</v>
      </c>
      <c r="R84" s="11" t="n">
        <v>0.76165</v>
      </c>
      <c r="S84" s="11" t="n">
        <v>0.76447</v>
      </c>
      <c r="T84" s="11" t="n">
        <v>0.76386</v>
      </c>
      <c r="U84" s="11" t="n">
        <v>0.77386</v>
      </c>
      <c r="V84" s="11" t="n">
        <v>0.82808</v>
      </c>
      <c r="W84" s="11" t="n">
        <v>0.74806</v>
      </c>
      <c r="X84" s="11" t="n">
        <v>0.74791</v>
      </c>
      <c r="Y84" s="11" t="n">
        <v>0.745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0163</v>
      </c>
      <c r="C85" s="11" t="n">
        <v>0.78946</v>
      </c>
      <c r="D85" s="11" t="n">
        <v>0.79438</v>
      </c>
      <c r="E85" s="11" t="n">
        <v>0.77873</v>
      </c>
      <c r="F85" s="11" t="n">
        <v>0.7679</v>
      </c>
      <c r="G85" s="11" t="n">
        <v>0.83026</v>
      </c>
      <c r="H85" s="11" t="n">
        <v>0.8383</v>
      </c>
      <c r="I85" s="11" t="n">
        <v>0.84204</v>
      </c>
      <c r="J85" s="11" t="n">
        <v>0.85344</v>
      </c>
      <c r="K85" s="11" t="n">
        <v>0.96042</v>
      </c>
      <c r="L85" s="11" t="n">
        <v>0.95875</v>
      </c>
      <c r="M85" s="11" t="n">
        <v>0.96294</v>
      </c>
      <c r="N85" s="11" t="n">
        <v>0.9551</v>
      </c>
      <c r="O85" s="11" t="n">
        <v>0.95399</v>
      </c>
      <c r="P85" s="11" t="n">
        <v>0.9585</v>
      </c>
      <c r="Q85" s="11" t="n">
        <v>0.86932</v>
      </c>
      <c r="R85" s="11" t="n">
        <v>0.86444</v>
      </c>
      <c r="S85" s="11" t="n">
        <v>0.86165</v>
      </c>
      <c r="T85" s="11" t="n">
        <v>0.85631</v>
      </c>
      <c r="U85" s="11" t="n">
        <v>0.84746</v>
      </c>
      <c r="V85" s="11" t="n">
        <v>0.90597</v>
      </c>
      <c r="W85" s="11" t="n">
        <v>0.8883</v>
      </c>
      <c r="X85" s="11" t="n">
        <v>0.88141</v>
      </c>
      <c r="Y85" s="11" t="n">
        <v>0.83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3751</v>
      </c>
      <c r="C86" s="11" t="n">
        <v>0.83904</v>
      </c>
      <c r="D86" s="11" t="n">
        <v>0.83878</v>
      </c>
      <c r="E86" s="11" t="n">
        <v>0.83946</v>
      </c>
      <c r="F86" s="11" t="n">
        <v>0.83846</v>
      </c>
      <c r="G86" s="11" t="n">
        <v>0.85044</v>
      </c>
      <c r="H86" s="11" t="n">
        <v>0.88589</v>
      </c>
      <c r="I86" s="11" t="n">
        <v>0.87442</v>
      </c>
      <c r="J86" s="11" t="n">
        <v>0.89177</v>
      </c>
      <c r="K86" s="11" t="n">
        <v>0.98103</v>
      </c>
      <c r="L86" s="11" t="n">
        <v>0.98563</v>
      </c>
      <c r="M86" s="11" t="n">
        <v>0.99195</v>
      </c>
      <c r="N86" s="11" t="n">
        <v>0.99029</v>
      </c>
      <c r="O86" s="11" t="n">
        <v>0.99356</v>
      </c>
      <c r="P86" s="11" t="n">
        <v>0.98674</v>
      </c>
      <c r="Q86" s="11" t="n">
        <v>0.88915</v>
      </c>
      <c r="R86" s="11" t="n">
        <v>0.89119</v>
      </c>
      <c r="S86" s="11" t="n">
        <v>0.89383</v>
      </c>
      <c r="T86" s="11" t="n">
        <v>0.89126</v>
      </c>
      <c r="U86" s="11" t="n">
        <v>0.91667</v>
      </c>
      <c r="V86" s="11" t="n">
        <v>0.9813</v>
      </c>
      <c r="W86" s="11" t="n">
        <v>0.91909</v>
      </c>
      <c r="X86" s="11" t="n">
        <v>0.86455</v>
      </c>
      <c r="Y86" s="11" t="n">
        <v>0.8404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3635</v>
      </c>
      <c r="C87" s="11" t="n">
        <v>0.83604</v>
      </c>
      <c r="D87" s="11" t="n">
        <v>0.83587</v>
      </c>
      <c r="E87" s="11" t="n">
        <v>0.8202</v>
      </c>
      <c r="F87" s="11" t="n">
        <v>0.82916</v>
      </c>
      <c r="G87" s="11" t="n">
        <v>0.83664</v>
      </c>
      <c r="H87" s="11" t="n">
        <v>0.83687</v>
      </c>
      <c r="I87" s="11" t="n">
        <v>0.83381</v>
      </c>
      <c r="J87" s="11" t="n">
        <v>0.85025</v>
      </c>
      <c r="K87" s="11" t="n">
        <v>0.89014</v>
      </c>
      <c r="L87" s="11" t="n">
        <v>0.89437</v>
      </c>
      <c r="M87" s="11" t="n">
        <v>0.89422</v>
      </c>
      <c r="N87" s="11" t="n">
        <v>0.89393</v>
      </c>
      <c r="O87" s="11" t="n">
        <v>0.89044</v>
      </c>
      <c r="P87" s="11" t="n">
        <v>0.89079</v>
      </c>
      <c r="Q87" s="11" t="n">
        <v>0.86429</v>
      </c>
      <c r="R87" s="11" t="n">
        <v>0.85973</v>
      </c>
      <c r="S87" s="11" t="n">
        <v>0.86092</v>
      </c>
      <c r="T87" s="11" t="n">
        <v>0.85644</v>
      </c>
      <c r="U87" s="11" t="n">
        <v>0.86907</v>
      </c>
      <c r="V87" s="11" t="n">
        <v>0.89869</v>
      </c>
      <c r="W87" s="11" t="n">
        <v>0.89235</v>
      </c>
      <c r="X87" s="11" t="n">
        <v>0.88992</v>
      </c>
      <c r="Y87" s="11" t="n">
        <v>0.8467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3524</v>
      </c>
      <c r="C88" s="11" t="n">
        <v>0.83082</v>
      </c>
      <c r="D88" s="11" t="n">
        <v>0.8282</v>
      </c>
      <c r="E88" s="11" t="n">
        <v>0.8231</v>
      </c>
      <c r="F88" s="11" t="n">
        <v>0.82344</v>
      </c>
      <c r="G88" s="11" t="n">
        <v>0.84006</v>
      </c>
      <c r="H88" s="11" t="n">
        <v>0.84852</v>
      </c>
      <c r="I88" s="11" t="n">
        <v>0.85955</v>
      </c>
      <c r="J88" s="11" t="n">
        <v>0.86585</v>
      </c>
      <c r="K88" s="11" t="n">
        <v>0.97942</v>
      </c>
      <c r="L88" s="11" t="n">
        <v>0.97651</v>
      </c>
      <c r="M88" s="11" t="n">
        <v>0.98465</v>
      </c>
      <c r="N88" s="11" t="n">
        <v>0.97665</v>
      </c>
      <c r="O88" s="11" t="n">
        <v>0.97259</v>
      </c>
      <c r="P88" s="11" t="n">
        <v>0.97881</v>
      </c>
      <c r="Q88" s="11" t="n">
        <v>0.86879</v>
      </c>
      <c r="R88" s="11" t="n">
        <v>0.86556</v>
      </c>
      <c r="S88" s="11" t="n">
        <v>0.86527</v>
      </c>
      <c r="T88" s="11" t="n">
        <v>0.85768</v>
      </c>
      <c r="U88" s="11" t="n">
        <v>0.86236</v>
      </c>
      <c r="V88" s="11" t="n">
        <v>0.89008</v>
      </c>
      <c r="W88" s="11" t="n">
        <v>0.84721</v>
      </c>
      <c r="X88" s="11" t="n">
        <v>0.83932</v>
      </c>
      <c r="Y88" s="11" t="n">
        <v>0.8337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20678</v>
      </c>
      <c r="C89" s="11" t="n">
        <v>0.13503</v>
      </c>
      <c r="D89" s="11" t="n">
        <v>0.1349</v>
      </c>
      <c r="E89" s="11" t="n">
        <v>0.13495</v>
      </c>
      <c r="F89" s="11" t="n">
        <v>0.13498</v>
      </c>
      <c r="G89" s="11" t="n">
        <v>0.74086</v>
      </c>
      <c r="H89" s="11" t="n">
        <v>0.76801</v>
      </c>
      <c r="I89" s="11" t="n">
        <v>0.64608</v>
      </c>
      <c r="J89" s="11" t="n">
        <v>0.65879</v>
      </c>
      <c r="K89" s="11" t="n">
        <v>0.80688</v>
      </c>
      <c r="L89" s="11" t="n">
        <v>0.73926</v>
      </c>
      <c r="M89" s="11" t="n">
        <v>0.80692</v>
      </c>
      <c r="N89" s="11" t="n">
        <v>0.80678</v>
      </c>
      <c r="O89" s="11" t="n">
        <v>0.81209</v>
      </c>
      <c r="P89" s="11" t="n">
        <v>0.82634</v>
      </c>
      <c r="Q89" s="11" t="n">
        <v>0.21914</v>
      </c>
      <c r="R89" s="11" t="n">
        <v>0.22306</v>
      </c>
      <c r="S89" s="11" t="n">
        <v>0.22122</v>
      </c>
      <c r="T89" s="11" t="n">
        <v>0.21675</v>
      </c>
      <c r="U89" s="11" t="n">
        <v>0.22899</v>
      </c>
      <c r="V89" s="11" t="n">
        <v>0.23381</v>
      </c>
      <c r="W89" s="11" t="n">
        <v>0.23181</v>
      </c>
      <c r="X89" s="11" t="n">
        <v>0.21979</v>
      </c>
      <c r="Y89" s="11" t="n">
        <v>0.2131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20954</v>
      </c>
      <c r="C90" s="11" t="n">
        <v>0.13192</v>
      </c>
      <c r="D90" s="11" t="n">
        <v>0.13204</v>
      </c>
      <c r="E90" s="11" t="n">
        <v>0.13202</v>
      </c>
      <c r="F90" s="11" t="n">
        <v>0.13203</v>
      </c>
      <c r="G90" s="11" t="n">
        <v>0.66619</v>
      </c>
      <c r="H90" s="11" t="n">
        <v>0.769</v>
      </c>
      <c r="I90" s="11" t="n">
        <v>0.65041</v>
      </c>
      <c r="J90" s="11" t="n">
        <v>0.22039</v>
      </c>
      <c r="K90" s="11" t="n">
        <v>0.65973</v>
      </c>
      <c r="L90" s="11" t="n">
        <v>0.65834</v>
      </c>
      <c r="M90" s="11" t="n">
        <v>0.65907</v>
      </c>
      <c r="N90" s="11" t="n">
        <v>0.65845</v>
      </c>
      <c r="O90" s="11" t="n">
        <v>0.65848</v>
      </c>
      <c r="P90" s="11" t="n">
        <v>0.78816</v>
      </c>
      <c r="Q90" s="11" t="n">
        <v>0.21798</v>
      </c>
      <c r="R90" s="11" t="n">
        <v>0.21714</v>
      </c>
      <c r="S90" s="11" t="n">
        <v>0.21372</v>
      </c>
      <c r="T90" s="11" t="n">
        <v>0.21067</v>
      </c>
      <c r="U90" s="11" t="n">
        <v>0.22046</v>
      </c>
      <c r="V90" s="11" t="n">
        <v>0.21378</v>
      </c>
      <c r="W90" s="11" t="n">
        <v>0.21545</v>
      </c>
      <c r="X90" s="11" t="n">
        <v>0.20752</v>
      </c>
      <c r="Y90" s="11" t="n">
        <v>0.203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19692</v>
      </c>
      <c r="C91" s="11" t="n">
        <v>0.13317</v>
      </c>
      <c r="D91" s="11" t="n">
        <v>0.13192</v>
      </c>
      <c r="E91" s="11" t="n">
        <v>0.13192</v>
      </c>
      <c r="F91" s="11" t="n">
        <v>0.13192</v>
      </c>
      <c r="G91" s="11" t="n">
        <v>0.18282</v>
      </c>
      <c r="H91" s="11" t="n">
        <v>0.19104</v>
      </c>
      <c r="I91" s="11" t="n">
        <v>0.20174</v>
      </c>
      <c r="J91" s="11" t="n">
        <v>0.21078</v>
      </c>
      <c r="K91" s="11" t="n">
        <v>0.21365</v>
      </c>
      <c r="L91" s="11" t="n">
        <v>0.21247</v>
      </c>
      <c r="M91" s="11" t="n">
        <v>0.21327</v>
      </c>
      <c r="N91" s="11" t="n">
        <v>0.21311</v>
      </c>
      <c r="O91" s="11" t="n">
        <v>0.21496</v>
      </c>
      <c r="P91" s="11" t="n">
        <v>0.21156</v>
      </c>
      <c r="Q91" s="11" t="n">
        <v>0.20696</v>
      </c>
      <c r="R91" s="11" t="n">
        <v>0.20572</v>
      </c>
      <c r="S91" s="11" t="n">
        <v>0.20753</v>
      </c>
      <c r="T91" s="11" t="n">
        <v>0.20478</v>
      </c>
      <c r="U91" s="11" t="n">
        <v>0.2206</v>
      </c>
      <c r="V91" s="11" t="n">
        <v>0.22295</v>
      </c>
      <c r="W91" s="11" t="n">
        <v>0.2167</v>
      </c>
      <c r="X91" s="11" t="n">
        <v>0.20538</v>
      </c>
      <c r="Y91" s="11" t="n">
        <v>0.207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1026</v>
      </c>
      <c r="C92" s="11" t="n">
        <v>0.81295</v>
      </c>
      <c r="D92" s="11" t="n">
        <v>0.80817</v>
      </c>
      <c r="E92" s="11" t="n">
        <v>0.81189</v>
      </c>
      <c r="F92" s="11" t="n">
        <v>0.81424</v>
      </c>
      <c r="G92" s="11" t="n">
        <v>0.84268</v>
      </c>
      <c r="H92" s="11" t="n">
        <v>0.85337</v>
      </c>
      <c r="I92" s="11" t="n">
        <v>0.86755</v>
      </c>
      <c r="J92" s="11" t="n">
        <v>0.87535</v>
      </c>
      <c r="K92" s="11" t="n">
        <v>0.87676</v>
      </c>
      <c r="L92" s="11" t="n">
        <v>0.87557</v>
      </c>
      <c r="M92" s="11" t="n">
        <v>0.8738</v>
      </c>
      <c r="N92" s="11" t="n">
        <v>0.87559</v>
      </c>
      <c r="O92" s="11" t="n">
        <v>0.87286</v>
      </c>
      <c r="P92" s="11" t="n">
        <v>0.87394</v>
      </c>
      <c r="Q92" s="11" t="n">
        <v>0.87229</v>
      </c>
      <c r="R92" s="11" t="n">
        <v>0.87244</v>
      </c>
      <c r="S92" s="11" t="n">
        <v>0.87114</v>
      </c>
      <c r="T92" s="11" t="n">
        <v>0.87003</v>
      </c>
      <c r="U92" s="11" t="n">
        <v>0.87674</v>
      </c>
      <c r="V92" s="11" t="n">
        <v>0.86976</v>
      </c>
      <c r="W92" s="11" t="n">
        <v>0.86086</v>
      </c>
      <c r="X92" s="11" t="n">
        <v>0.85189</v>
      </c>
      <c r="Y92" s="11" t="n">
        <v>0.8474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427</v>
      </c>
      <c r="C93" s="11" t="n">
        <v>0.84021</v>
      </c>
      <c r="D93" s="11" t="n">
        <v>0.8397</v>
      </c>
      <c r="E93" s="11" t="n">
        <v>0.84147</v>
      </c>
      <c r="F93" s="11" t="n">
        <v>0.83788</v>
      </c>
      <c r="G93" s="11" t="n">
        <v>0.84852</v>
      </c>
      <c r="H93" s="11" t="n">
        <v>0.85447</v>
      </c>
      <c r="I93" s="11" t="n">
        <v>0.86254</v>
      </c>
      <c r="J93" s="11" t="n">
        <v>0.87803</v>
      </c>
      <c r="K93" s="11" t="n">
        <v>0.88625</v>
      </c>
      <c r="L93" s="11" t="n">
        <v>0.88044</v>
      </c>
      <c r="M93" s="11" t="n">
        <v>0.87747</v>
      </c>
      <c r="N93" s="11" t="n">
        <v>0.87687</v>
      </c>
      <c r="O93" s="11" t="n">
        <v>0.87503</v>
      </c>
      <c r="P93" s="11" t="n">
        <v>0.87408</v>
      </c>
      <c r="Q93" s="11" t="n">
        <v>0.87124</v>
      </c>
      <c r="R93" s="11" t="n">
        <v>0.87236</v>
      </c>
      <c r="S93" s="11" t="n">
        <v>0.87282</v>
      </c>
      <c r="T93" s="11" t="n">
        <v>0.87966</v>
      </c>
      <c r="U93" s="11" t="n">
        <v>0.88759</v>
      </c>
      <c r="V93" s="11" t="n">
        <v>0.88752</v>
      </c>
      <c r="W93" s="11" t="n">
        <v>0.87003</v>
      </c>
      <c r="X93" s="11" t="n">
        <v>0.86309</v>
      </c>
      <c r="Y93" s="11" t="n">
        <v>0.8608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7008</v>
      </c>
      <c r="C94" s="11" t="n">
        <v>0.86608</v>
      </c>
      <c r="D94" s="11" t="n">
        <v>0.85823</v>
      </c>
      <c r="E94" s="11" t="n">
        <v>0.86152</v>
      </c>
      <c r="F94" s="11" t="n">
        <v>0.8574</v>
      </c>
      <c r="G94" s="11" t="n">
        <v>0.86874</v>
      </c>
      <c r="H94" s="11" t="n">
        <v>0.87733</v>
      </c>
      <c r="I94" s="11" t="n">
        <v>0.87521</v>
      </c>
      <c r="J94" s="11" t="n">
        <v>0.90469</v>
      </c>
      <c r="K94" s="11" t="n">
        <v>0.91008</v>
      </c>
      <c r="L94" s="11" t="n">
        <v>0.91157</v>
      </c>
      <c r="M94" s="11" t="n">
        <v>0.90601</v>
      </c>
      <c r="N94" s="11" t="n">
        <v>0.90527</v>
      </c>
      <c r="O94" s="11" t="n">
        <v>0.9048</v>
      </c>
      <c r="P94" s="11" t="n">
        <v>0.90482</v>
      </c>
      <c r="Q94" s="11" t="n">
        <v>0.90401</v>
      </c>
      <c r="R94" s="11" t="n">
        <v>0.90465</v>
      </c>
      <c r="S94" s="11" t="n">
        <v>0.90717</v>
      </c>
      <c r="T94" s="11" t="n">
        <v>0.9079</v>
      </c>
      <c r="U94" s="11" t="n">
        <v>0.91422</v>
      </c>
      <c r="V94" s="11" t="n">
        <v>0.90076</v>
      </c>
      <c r="W94" s="11" t="n">
        <v>0.88812</v>
      </c>
      <c r="X94" s="11" t="n">
        <v>0.88007</v>
      </c>
      <c r="Y94" s="11" t="n">
        <v>0.8698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4242</v>
      </c>
      <c r="C95" s="11" t="n">
        <v>0.84025</v>
      </c>
      <c r="D95" s="11" t="n">
        <v>0.84027</v>
      </c>
      <c r="E95" s="11" t="n">
        <v>0.84216</v>
      </c>
      <c r="F95" s="11" t="n">
        <v>0.83893</v>
      </c>
      <c r="G95" s="11" t="n">
        <v>0.88725</v>
      </c>
      <c r="H95" s="11" t="n">
        <v>0.93798</v>
      </c>
      <c r="I95" s="11" t="n">
        <v>0.95889</v>
      </c>
      <c r="J95" s="11" t="n">
        <v>0.94842</v>
      </c>
      <c r="K95" s="11" t="n">
        <v>0.94822</v>
      </c>
      <c r="L95" s="11" t="n">
        <v>0.94169</v>
      </c>
      <c r="M95" s="11" t="n">
        <v>0.9454</v>
      </c>
      <c r="N95" s="11" t="n">
        <v>0.93789</v>
      </c>
      <c r="O95" s="11" t="n">
        <v>0.93535</v>
      </c>
      <c r="P95" s="11" t="n">
        <v>0.87929</v>
      </c>
      <c r="Q95" s="11" t="n">
        <v>0.87489</v>
      </c>
      <c r="R95" s="11" t="n">
        <v>0.8705</v>
      </c>
      <c r="S95" s="11" t="n">
        <v>0.87236</v>
      </c>
      <c r="T95" s="11" t="n">
        <v>0.87085</v>
      </c>
      <c r="U95" s="11" t="n">
        <v>0.87976</v>
      </c>
      <c r="V95" s="11" t="n">
        <v>0.85858</v>
      </c>
      <c r="W95" s="11" t="n">
        <v>0.84249</v>
      </c>
      <c r="X95" s="11" t="n">
        <v>0.84313</v>
      </c>
      <c r="Y95" s="11" t="n">
        <v>0.8392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2945</v>
      </c>
      <c r="C96" s="11" t="n">
        <v>0.80347</v>
      </c>
      <c r="D96" s="11" t="n">
        <v>0.81846</v>
      </c>
      <c r="E96" s="11" t="n">
        <v>0.81026</v>
      </c>
      <c r="F96" s="11" t="n">
        <v>0.81316</v>
      </c>
      <c r="G96" s="11" t="n">
        <v>0.8365</v>
      </c>
      <c r="H96" s="11" t="n">
        <v>0.91285</v>
      </c>
      <c r="I96" s="11" t="n">
        <v>0.92631</v>
      </c>
      <c r="J96" s="11" t="n">
        <v>0.87262</v>
      </c>
      <c r="K96" s="11" t="n">
        <v>0.93376</v>
      </c>
      <c r="L96" s="11" t="n">
        <v>0.929</v>
      </c>
      <c r="M96" s="11" t="n">
        <v>0.86744</v>
      </c>
      <c r="N96" s="11" t="n">
        <v>0.86163</v>
      </c>
      <c r="O96" s="11" t="n">
        <v>0.86269</v>
      </c>
      <c r="P96" s="11" t="n">
        <v>0.86376</v>
      </c>
      <c r="Q96" s="11" t="n">
        <v>0.86043</v>
      </c>
      <c r="R96" s="11" t="n">
        <v>0.86198</v>
      </c>
      <c r="S96" s="11" t="n">
        <v>0.86395</v>
      </c>
      <c r="T96" s="11" t="n">
        <v>0.86531</v>
      </c>
      <c r="U96" s="11" t="n">
        <v>0.87226</v>
      </c>
      <c r="V96" s="11" t="n">
        <v>0.84771</v>
      </c>
      <c r="W96" s="11" t="n">
        <v>0.83572</v>
      </c>
      <c r="X96" s="11" t="n">
        <v>0.83602</v>
      </c>
      <c r="Y96" s="11" t="n">
        <v>0.8353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2203</v>
      </c>
      <c r="C97" s="11" t="n">
        <v>0.81985</v>
      </c>
      <c r="D97" s="11" t="n">
        <v>0.80966</v>
      </c>
      <c r="E97" s="11" t="n">
        <v>0.79971</v>
      </c>
      <c r="F97" s="11" t="n">
        <v>0.80357</v>
      </c>
      <c r="G97" s="11" t="n">
        <v>0.8402</v>
      </c>
      <c r="H97" s="11" t="n">
        <v>0.86067</v>
      </c>
      <c r="I97" s="11" t="n">
        <v>0.85277</v>
      </c>
      <c r="J97" s="11" t="n">
        <v>0.92035</v>
      </c>
      <c r="K97" s="11" t="n">
        <v>0.91926</v>
      </c>
      <c r="L97" s="11" t="n">
        <v>0.92024</v>
      </c>
      <c r="M97" s="11" t="n">
        <v>0.92028</v>
      </c>
      <c r="N97" s="11" t="n">
        <v>0.92006</v>
      </c>
      <c r="O97" s="11" t="n">
        <v>0.91771</v>
      </c>
      <c r="P97" s="11" t="n">
        <v>0.85683</v>
      </c>
      <c r="Q97" s="11" t="n">
        <v>0.85528</v>
      </c>
      <c r="R97" s="11" t="n">
        <v>0.85507</v>
      </c>
      <c r="S97" s="11" t="n">
        <v>0.92122</v>
      </c>
      <c r="T97" s="11" t="n">
        <v>0.92239</v>
      </c>
      <c r="U97" s="11" t="n">
        <v>0.85073</v>
      </c>
      <c r="V97" s="11" t="n">
        <v>0.84623</v>
      </c>
      <c r="W97" s="11" t="n">
        <v>0.84693</v>
      </c>
      <c r="X97" s="11" t="n">
        <v>0.83368</v>
      </c>
      <c r="Y97" s="11" t="n">
        <v>0.8261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3017</v>
      </c>
      <c r="C98" s="11" t="n">
        <v>0.82984</v>
      </c>
      <c r="D98" s="11" t="n">
        <v>0.82878</v>
      </c>
      <c r="E98" s="11" t="n">
        <v>0.82587</v>
      </c>
      <c r="F98" s="11" t="n">
        <v>0.82449</v>
      </c>
      <c r="G98" s="11" t="n">
        <v>0.84163</v>
      </c>
      <c r="H98" s="11" t="n">
        <v>0.90487</v>
      </c>
      <c r="I98" s="11" t="n">
        <v>0.95449</v>
      </c>
      <c r="J98" s="11" t="n">
        <v>0.9208</v>
      </c>
      <c r="K98" s="11" t="n">
        <v>0.92231</v>
      </c>
      <c r="L98" s="11" t="n">
        <v>0.92202</v>
      </c>
      <c r="M98" s="11" t="n">
        <v>0.923</v>
      </c>
      <c r="N98" s="11" t="n">
        <v>0.92464</v>
      </c>
      <c r="O98" s="11" t="n">
        <v>0.92261</v>
      </c>
      <c r="P98" s="11" t="n">
        <v>0.92297</v>
      </c>
      <c r="Q98" s="11" t="n">
        <v>0.86022</v>
      </c>
      <c r="R98" s="11" t="n">
        <v>0.95061</v>
      </c>
      <c r="S98" s="11" t="n">
        <v>0.95137</v>
      </c>
      <c r="T98" s="11" t="n">
        <v>0.92461</v>
      </c>
      <c r="U98" s="11" t="n">
        <v>0.86855</v>
      </c>
      <c r="V98" s="11" t="n">
        <v>0.86058</v>
      </c>
      <c r="W98" s="11" t="n">
        <v>0.8529</v>
      </c>
      <c r="X98" s="11" t="n">
        <v>0.83691</v>
      </c>
      <c r="Y98" s="11" t="n">
        <v>0.8369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5398</v>
      </c>
      <c r="C99" s="11" t="n">
        <v>0.84795</v>
      </c>
      <c r="D99" s="11" t="n">
        <v>0.85305</v>
      </c>
      <c r="E99" s="11" t="n">
        <v>0.84933</v>
      </c>
      <c r="F99" s="11" t="n">
        <v>0.85772</v>
      </c>
      <c r="G99" s="11" t="n">
        <v>0.89015</v>
      </c>
      <c r="H99" s="11" t="n">
        <v>0.92484</v>
      </c>
      <c r="I99" s="11" t="n">
        <v>1.02055</v>
      </c>
      <c r="J99" s="11" t="n">
        <v>0.95657</v>
      </c>
      <c r="K99" s="11" t="n">
        <v>0.95973</v>
      </c>
      <c r="L99" s="11" t="n">
        <v>0.95881</v>
      </c>
      <c r="M99" s="11" t="n">
        <v>0.95929</v>
      </c>
      <c r="N99" s="11" t="n">
        <v>0.9311</v>
      </c>
      <c r="O99" s="11" t="n">
        <v>0.92943</v>
      </c>
      <c r="P99" s="11" t="n">
        <v>0.92846</v>
      </c>
      <c r="Q99" s="11" t="n">
        <v>0.89532</v>
      </c>
      <c r="R99" s="11" t="n">
        <v>0.89483</v>
      </c>
      <c r="S99" s="11" t="n">
        <v>0.92528</v>
      </c>
      <c r="T99" s="11" t="n">
        <v>0.93</v>
      </c>
      <c r="U99" s="11" t="n">
        <v>0.93818</v>
      </c>
      <c r="V99" s="11" t="n">
        <v>0.89043</v>
      </c>
      <c r="W99" s="11" t="n">
        <v>0.87787</v>
      </c>
      <c r="X99" s="11" t="n">
        <v>0.84258</v>
      </c>
      <c r="Y99" s="11" t="n">
        <v>0.8432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4367</v>
      </c>
      <c r="C100" s="11" t="n">
        <v>0.84342</v>
      </c>
      <c r="D100" s="11" t="n">
        <v>0.84789</v>
      </c>
      <c r="E100" s="11" t="n">
        <v>0.85114</v>
      </c>
      <c r="F100" s="11" t="n">
        <v>0.84618</v>
      </c>
      <c r="G100" s="11" t="n">
        <v>0.86209</v>
      </c>
      <c r="H100" s="11" t="n">
        <v>0.88364</v>
      </c>
      <c r="I100" s="11" t="n">
        <v>0.95588</v>
      </c>
      <c r="J100" s="11" t="n">
        <v>0.93466</v>
      </c>
      <c r="K100" s="11" t="n">
        <v>0.93934</v>
      </c>
      <c r="L100" s="11" t="n">
        <v>0.93845</v>
      </c>
      <c r="M100" s="11" t="n">
        <v>0.93783</v>
      </c>
      <c r="N100" s="11" t="n">
        <v>0.89517</v>
      </c>
      <c r="O100" s="11" t="n">
        <v>0.89357</v>
      </c>
      <c r="P100" s="11" t="n">
        <v>0.89319</v>
      </c>
      <c r="Q100" s="11" t="n">
        <v>0.89229</v>
      </c>
      <c r="R100" s="11" t="n">
        <v>0.8933</v>
      </c>
      <c r="S100" s="11" t="n">
        <v>0.89375</v>
      </c>
      <c r="T100" s="11" t="n">
        <v>0.89298</v>
      </c>
      <c r="U100" s="11" t="n">
        <v>0.9011</v>
      </c>
      <c r="V100" s="11" t="n">
        <v>0.89548</v>
      </c>
      <c r="W100" s="11" t="n">
        <v>0.88299</v>
      </c>
      <c r="X100" s="11" t="n">
        <v>0.87297</v>
      </c>
      <c r="Y100" s="11" t="n">
        <v>0.851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4373</v>
      </c>
      <c r="C101" s="11" t="n">
        <v>0.8517</v>
      </c>
      <c r="D101" s="11" t="n">
        <v>0.85775</v>
      </c>
      <c r="E101" s="11" t="n">
        <v>0.85876</v>
      </c>
      <c r="F101" s="11" t="n">
        <v>0.85176</v>
      </c>
      <c r="G101" s="11" t="n">
        <v>0.86353</v>
      </c>
      <c r="H101" s="11" t="n">
        <v>0.86981</v>
      </c>
      <c r="I101" s="11" t="n">
        <v>0.86989</v>
      </c>
      <c r="J101" s="11" t="n">
        <v>0.90986</v>
      </c>
      <c r="K101" s="11" t="n">
        <v>0.93151</v>
      </c>
      <c r="L101" s="11" t="n">
        <v>0.93718</v>
      </c>
      <c r="M101" s="11" t="n">
        <v>0.93757</v>
      </c>
      <c r="N101" s="11" t="n">
        <v>0.93817</v>
      </c>
      <c r="O101" s="11" t="n">
        <v>0.94142</v>
      </c>
      <c r="P101" s="11" t="n">
        <v>0.94273</v>
      </c>
      <c r="Q101" s="11" t="n">
        <v>0.94188</v>
      </c>
      <c r="R101" s="11" t="n">
        <v>0.96229</v>
      </c>
      <c r="S101" s="11" t="n">
        <v>0.96116</v>
      </c>
      <c r="T101" s="11" t="n">
        <v>0.96529</v>
      </c>
      <c r="U101" s="11" t="n">
        <v>0.96146</v>
      </c>
      <c r="V101" s="11" t="n">
        <v>0.90956</v>
      </c>
      <c r="W101" s="11" t="n">
        <v>0.89295</v>
      </c>
      <c r="X101" s="11" t="n">
        <v>0.87845</v>
      </c>
      <c r="Y101" s="11" t="n">
        <v>0.8421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4102</v>
      </c>
      <c r="C102" s="11" t="n">
        <v>0.84063</v>
      </c>
      <c r="D102" s="11" t="n">
        <v>0.84451</v>
      </c>
      <c r="E102" s="11" t="n">
        <v>0.83583</v>
      </c>
      <c r="F102" s="11" t="n">
        <v>0.84807</v>
      </c>
      <c r="G102" s="11" t="n">
        <v>0.84464</v>
      </c>
      <c r="H102" s="11" t="n">
        <v>0.85457</v>
      </c>
      <c r="I102" s="11" t="n">
        <v>1.00763</v>
      </c>
      <c r="J102" s="11" t="n">
        <v>0.95515</v>
      </c>
      <c r="K102" s="11" t="n">
        <v>0.95772</v>
      </c>
      <c r="L102" s="11" t="n">
        <v>0.95949</v>
      </c>
      <c r="M102" s="11" t="n">
        <v>0.96062</v>
      </c>
      <c r="N102" s="11" t="n">
        <v>0.95674</v>
      </c>
      <c r="O102" s="11" t="n">
        <v>0.92355</v>
      </c>
      <c r="P102" s="11" t="n">
        <v>0.87324</v>
      </c>
      <c r="Q102" s="11" t="n">
        <v>0.86736</v>
      </c>
      <c r="R102" s="11" t="n">
        <v>0.87091</v>
      </c>
      <c r="S102" s="11" t="n">
        <v>0.95457</v>
      </c>
      <c r="T102" s="11" t="n">
        <v>0.96511</v>
      </c>
      <c r="U102" s="11" t="n">
        <v>0.87765</v>
      </c>
      <c r="V102" s="11" t="n">
        <v>0.88163</v>
      </c>
      <c r="W102" s="11" t="n">
        <v>0.86678</v>
      </c>
      <c r="X102" s="11" t="n">
        <v>0.84396</v>
      </c>
      <c r="Y102" s="11" t="n">
        <v>0.8436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3381</v>
      </c>
      <c r="C103" s="11" t="n">
        <v>0.83348</v>
      </c>
      <c r="D103" s="11" t="n">
        <v>0.83379</v>
      </c>
      <c r="E103" s="11" t="n">
        <v>0.83145</v>
      </c>
      <c r="F103" s="11" t="n">
        <v>0.83498</v>
      </c>
      <c r="G103" s="11" t="n">
        <v>0.83333</v>
      </c>
      <c r="H103" s="11" t="n">
        <v>0.84218</v>
      </c>
      <c r="I103" s="11" t="n">
        <v>0.94578</v>
      </c>
      <c r="J103" s="11" t="n">
        <v>0.8409</v>
      </c>
      <c r="K103" s="11" t="n">
        <v>0.90422</v>
      </c>
      <c r="L103" s="11" t="n">
        <v>0.94217</v>
      </c>
      <c r="M103" s="11" t="n">
        <v>0.9391</v>
      </c>
      <c r="N103" s="11" t="n">
        <v>0.94238</v>
      </c>
      <c r="O103" s="11" t="n">
        <v>0.90404</v>
      </c>
      <c r="P103" s="11" t="n">
        <v>0.90359</v>
      </c>
      <c r="Q103" s="11" t="n">
        <v>0.83708</v>
      </c>
      <c r="R103" s="11" t="n">
        <v>0.94653</v>
      </c>
      <c r="S103" s="11" t="n">
        <v>1.07524</v>
      </c>
      <c r="T103" s="11" t="n">
        <v>1.1551</v>
      </c>
      <c r="U103" s="11" t="n">
        <v>0.92691</v>
      </c>
      <c r="V103" s="11" t="n">
        <v>0.87063</v>
      </c>
      <c r="W103" s="11" t="n">
        <v>0.85833</v>
      </c>
      <c r="X103" s="11" t="n">
        <v>0.84485</v>
      </c>
      <c r="Y103" s="11" t="n">
        <v>0.835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3495</v>
      </c>
      <c r="C104" s="11" t="n">
        <v>0.83476</v>
      </c>
      <c r="D104" s="11" t="n">
        <v>0.83556</v>
      </c>
      <c r="E104" s="11" t="n">
        <v>0.83393</v>
      </c>
      <c r="F104" s="11" t="n">
        <v>0.83539</v>
      </c>
      <c r="G104" s="11" t="n">
        <v>0.83504</v>
      </c>
      <c r="H104" s="11" t="n">
        <v>0.84005</v>
      </c>
      <c r="I104" s="11" t="n">
        <v>0.84878</v>
      </c>
      <c r="J104" s="11" t="n">
        <v>0.84588</v>
      </c>
      <c r="K104" s="11" t="n">
        <v>0.84836</v>
      </c>
      <c r="L104" s="11" t="n">
        <v>0.84719</v>
      </c>
      <c r="M104" s="11" t="n">
        <v>0.84803</v>
      </c>
      <c r="N104" s="11" t="n">
        <v>0.84374</v>
      </c>
      <c r="O104" s="11" t="n">
        <v>0.8418</v>
      </c>
      <c r="P104" s="11" t="n">
        <v>0.84096</v>
      </c>
      <c r="Q104" s="11" t="n">
        <v>0.83355</v>
      </c>
      <c r="R104" s="11" t="n">
        <v>0.83453</v>
      </c>
      <c r="S104" s="11" t="n">
        <v>0.85069</v>
      </c>
      <c r="T104" s="11" t="n">
        <v>0.86461</v>
      </c>
      <c r="U104" s="11" t="n">
        <v>0.85531</v>
      </c>
      <c r="V104" s="11" t="n">
        <v>0.85695</v>
      </c>
      <c r="W104" s="11" t="n">
        <v>0.84505</v>
      </c>
      <c r="X104" s="11" t="n">
        <v>0.83223</v>
      </c>
      <c r="Y104" s="11" t="n">
        <v>0.8332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3403</v>
      </c>
      <c r="C105" s="11" t="n">
        <v>0.83552</v>
      </c>
      <c r="D105" s="11" t="n">
        <v>0.84624</v>
      </c>
      <c r="E105" s="11" t="n">
        <v>0.83652</v>
      </c>
      <c r="F105" s="11" t="n">
        <v>0.83702</v>
      </c>
      <c r="G105" s="11" t="n">
        <v>0.8373</v>
      </c>
      <c r="H105" s="11" t="n">
        <v>0.83311</v>
      </c>
      <c r="I105" s="11" t="n">
        <v>0.86905</v>
      </c>
      <c r="J105" s="11" t="n">
        <v>0.86281</v>
      </c>
      <c r="K105" s="11" t="n">
        <v>0.86374</v>
      </c>
      <c r="L105" s="11" t="n">
        <v>0.86499</v>
      </c>
      <c r="M105" s="11" t="n">
        <v>0.9081</v>
      </c>
      <c r="N105" s="11" t="n">
        <v>0.89962</v>
      </c>
      <c r="O105" s="11" t="n">
        <v>0.89835</v>
      </c>
      <c r="P105" s="11" t="n">
        <v>0.89721</v>
      </c>
      <c r="Q105" s="11" t="n">
        <v>0.86404</v>
      </c>
      <c r="R105" s="11" t="n">
        <v>0.88567</v>
      </c>
      <c r="S105" s="11" t="n">
        <v>0.93609</v>
      </c>
      <c r="T105" s="11" t="n">
        <v>0.8905</v>
      </c>
      <c r="U105" s="11" t="n">
        <v>0.87717</v>
      </c>
      <c r="V105" s="11" t="n">
        <v>0.88184</v>
      </c>
      <c r="W105" s="11" t="n">
        <v>0.89875</v>
      </c>
      <c r="X105" s="11" t="n">
        <v>0.88315</v>
      </c>
      <c r="Y105" s="11" t="n">
        <v>0.8809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5473</v>
      </c>
      <c r="C106" s="11" t="n">
        <v>0.84859</v>
      </c>
      <c r="D106" s="11" t="n">
        <v>0.85377</v>
      </c>
      <c r="E106" s="11" t="n">
        <v>0.8409</v>
      </c>
      <c r="F106" s="11" t="n">
        <v>0.85334</v>
      </c>
      <c r="G106" s="11" t="n">
        <v>0.86061</v>
      </c>
      <c r="H106" s="11" t="n">
        <v>0.87507</v>
      </c>
      <c r="I106" s="11" t="n">
        <v>0.88383</v>
      </c>
      <c r="J106" s="11" t="n">
        <v>0.87183</v>
      </c>
      <c r="K106" s="11" t="n">
        <v>0.87318</v>
      </c>
      <c r="L106" s="11" t="n">
        <v>0.87648</v>
      </c>
      <c r="M106" s="11" t="n">
        <v>0.87564</v>
      </c>
      <c r="N106" s="11" t="n">
        <v>0.86207</v>
      </c>
      <c r="O106" s="11" t="n">
        <v>0.85951</v>
      </c>
      <c r="P106" s="11" t="n">
        <v>0.85869</v>
      </c>
      <c r="Q106" s="11" t="n">
        <v>0.85422</v>
      </c>
      <c r="R106" s="11" t="n">
        <v>0.85705</v>
      </c>
      <c r="S106" s="11" t="n">
        <v>0.86354</v>
      </c>
      <c r="T106" s="11" t="n">
        <v>0.91706</v>
      </c>
      <c r="U106" s="11" t="n">
        <v>0.90799</v>
      </c>
      <c r="V106" s="11" t="n">
        <v>0.91406</v>
      </c>
      <c r="W106" s="11" t="n">
        <v>0.90109</v>
      </c>
      <c r="X106" s="11" t="n">
        <v>0.88202</v>
      </c>
      <c r="Y106" s="11" t="n">
        <v>0.85369</v>
      </c>
    </row>
    <row r="107" customFormat="false" ht="12.75" hidden="false" customHeight="false" outlineLevel="0" collapsed="false">
      <c r="A107" s="10" t="n">
        <v>29</v>
      </c>
      <c r="B107" s="11" t="n">
        <v>0.8564</v>
      </c>
      <c r="C107" s="11" t="n">
        <v>0.84698</v>
      </c>
      <c r="D107" s="11" t="n">
        <v>0.84782</v>
      </c>
      <c r="E107" s="11" t="n">
        <v>0.85785</v>
      </c>
      <c r="F107" s="11" t="n">
        <v>0.86927</v>
      </c>
      <c r="G107" s="11" t="n">
        <v>0.88595</v>
      </c>
      <c r="H107" s="11" t="n">
        <v>0.90176</v>
      </c>
      <c r="I107" s="11" t="n">
        <v>0.92607</v>
      </c>
      <c r="J107" s="11" t="n">
        <v>0.93705</v>
      </c>
      <c r="K107" s="11" t="n">
        <v>0.93913</v>
      </c>
      <c r="L107" s="11" t="n">
        <v>0.94029</v>
      </c>
      <c r="M107" s="11" t="n">
        <v>0.91426</v>
      </c>
      <c r="N107" s="11" t="n">
        <v>0.91532</v>
      </c>
      <c r="O107" s="11" t="n">
        <v>0.91516</v>
      </c>
      <c r="P107" s="11" t="n">
        <v>0.91432</v>
      </c>
      <c r="Q107" s="11" t="n">
        <v>0.91244</v>
      </c>
      <c r="R107" s="11" t="n">
        <v>0.92624</v>
      </c>
      <c r="S107" s="11" t="n">
        <v>0.92674</v>
      </c>
      <c r="T107" s="11" t="n">
        <v>0.93623</v>
      </c>
      <c r="U107" s="11" t="n">
        <v>0.9271</v>
      </c>
      <c r="V107" s="11" t="n">
        <v>0.93999</v>
      </c>
      <c r="W107" s="11" t="n">
        <v>0.92229</v>
      </c>
      <c r="X107" s="11" t="n">
        <v>0.88831</v>
      </c>
      <c r="Y107" s="11" t="n">
        <v>0.8569</v>
      </c>
    </row>
    <row r="108" customFormat="false" ht="12.75" hidden="false" customHeight="false" outlineLevel="0" collapsed="false">
      <c r="A108" s="10" t="n">
        <v>30</v>
      </c>
      <c r="B108" s="11" t="n">
        <v>0.88124</v>
      </c>
      <c r="C108" s="11" t="n">
        <v>0.87129</v>
      </c>
      <c r="D108" s="11" t="n">
        <v>0.86958</v>
      </c>
      <c r="E108" s="11" t="n">
        <v>0.8582</v>
      </c>
      <c r="F108" s="11" t="n">
        <v>0.86248</v>
      </c>
      <c r="G108" s="11" t="n">
        <v>0.88407</v>
      </c>
      <c r="H108" s="11" t="n">
        <v>0.89091</v>
      </c>
      <c r="I108" s="11" t="n">
        <v>0.89681</v>
      </c>
      <c r="J108" s="11" t="n">
        <v>0.92695</v>
      </c>
      <c r="K108" s="11" t="n">
        <v>1.01555</v>
      </c>
      <c r="L108" s="11" t="n">
        <v>1.02315</v>
      </c>
      <c r="M108" s="11" t="n">
        <v>0.98101</v>
      </c>
      <c r="N108" s="11" t="n">
        <v>0.97873</v>
      </c>
      <c r="O108" s="11" t="n">
        <v>0.95452</v>
      </c>
      <c r="P108" s="11" t="n">
        <v>0.95834</v>
      </c>
      <c r="Q108" s="11" t="n">
        <v>0.97834</v>
      </c>
      <c r="R108" s="11" t="n">
        <v>0.95766</v>
      </c>
      <c r="S108" s="11" t="n">
        <v>0.97776</v>
      </c>
      <c r="T108" s="11" t="n">
        <v>1.00596</v>
      </c>
      <c r="U108" s="11" t="n">
        <v>0.91257</v>
      </c>
      <c r="V108" s="11" t="n">
        <v>0.91628</v>
      </c>
      <c r="W108" s="11" t="n">
        <v>0.89737</v>
      </c>
      <c r="X108" s="11" t="n">
        <v>0.88511</v>
      </c>
      <c r="Y108" s="11" t="n">
        <v>0.88009</v>
      </c>
    </row>
    <row r="109" customFormat="false" ht="12.75" hidden="false" customHeight="false" outlineLevel="0" collapsed="false">
      <c r="A109" s="12" t="n">
        <v>31</v>
      </c>
      <c r="B109" s="13" t="n">
        <v>0.83818</v>
      </c>
      <c r="C109" s="13" t="n">
        <v>0.83811</v>
      </c>
      <c r="D109" s="13" t="n">
        <v>0.82852</v>
      </c>
      <c r="E109" s="13" t="n">
        <v>0.80071</v>
      </c>
      <c r="F109" s="13" t="n">
        <v>0.81832</v>
      </c>
      <c r="G109" s="13" t="n">
        <v>0.83943</v>
      </c>
      <c r="H109" s="13" t="n">
        <v>0.84066</v>
      </c>
      <c r="I109" s="13" t="n">
        <v>0.87209</v>
      </c>
      <c r="J109" s="13" t="n">
        <v>0.91068</v>
      </c>
      <c r="K109" s="13" t="n">
        <v>0.91736</v>
      </c>
      <c r="L109" s="13" t="n">
        <v>0.94781</v>
      </c>
      <c r="M109" s="13" t="n">
        <v>0.96887</v>
      </c>
      <c r="N109" s="13" t="n">
        <v>0.96387</v>
      </c>
      <c r="O109" s="13" t="n">
        <v>0.94958</v>
      </c>
      <c r="P109" s="13" t="n">
        <v>0.93806</v>
      </c>
      <c r="Q109" s="13" t="n">
        <v>0.84351</v>
      </c>
      <c r="R109" s="13" t="n">
        <v>0.99976</v>
      </c>
      <c r="S109" s="13" t="n">
        <v>1.02885</v>
      </c>
      <c r="T109" s="13" t="n">
        <v>0.91236</v>
      </c>
      <c r="U109" s="13" t="n">
        <v>0.93587</v>
      </c>
      <c r="V109" s="13" t="n">
        <v>0.89953</v>
      </c>
      <c r="W109" s="13" t="n">
        <v>0.88293</v>
      </c>
      <c r="X109" s="13" t="n">
        <v>0.84345</v>
      </c>
      <c r="Y109" s="13" t="n">
        <v>0.8392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0035</v>
      </c>
      <c r="C115" s="11" t="n">
        <v>0.79925</v>
      </c>
      <c r="D115" s="11" t="n">
        <v>0.79746</v>
      </c>
      <c r="E115" s="11" t="n">
        <v>0.79871</v>
      </c>
      <c r="F115" s="11" t="n">
        <v>0.79494</v>
      </c>
      <c r="G115" s="11" t="n">
        <v>0.80379</v>
      </c>
      <c r="H115" s="11" t="n">
        <v>0.79988</v>
      </c>
      <c r="I115" s="11" t="n">
        <v>0.8052</v>
      </c>
      <c r="J115" s="11" t="n">
        <v>0.81773</v>
      </c>
      <c r="K115" s="11" t="n">
        <v>0.82037</v>
      </c>
      <c r="L115" s="11" t="n">
        <v>0.82285</v>
      </c>
      <c r="M115" s="11" t="n">
        <v>0.82415</v>
      </c>
      <c r="N115" s="11" t="n">
        <v>0.82115</v>
      </c>
      <c r="O115" s="11" t="n">
        <v>0.83498</v>
      </c>
      <c r="P115" s="11" t="n">
        <v>0.83761</v>
      </c>
      <c r="Q115" s="11" t="n">
        <v>0.83476</v>
      </c>
      <c r="R115" s="11" t="n">
        <v>0.8288</v>
      </c>
      <c r="S115" s="11" t="n">
        <v>0.83056</v>
      </c>
      <c r="T115" s="11" t="n">
        <v>0.83003</v>
      </c>
      <c r="U115" s="11" t="n">
        <v>0.83228</v>
      </c>
      <c r="V115" s="11" t="n">
        <v>0.81616</v>
      </c>
      <c r="W115" s="11" t="n">
        <v>0.81024</v>
      </c>
      <c r="X115" s="11" t="n">
        <v>0.8008</v>
      </c>
      <c r="Y115" s="11" t="n">
        <v>0.8015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9578</v>
      </c>
      <c r="C116" s="11" t="n">
        <v>0.78673</v>
      </c>
      <c r="D116" s="11" t="n">
        <v>0.78597</v>
      </c>
      <c r="E116" s="11" t="n">
        <v>0.75925</v>
      </c>
      <c r="F116" s="11" t="n">
        <v>0.77148</v>
      </c>
      <c r="G116" s="11" t="n">
        <v>0.78554</v>
      </c>
      <c r="H116" s="11" t="n">
        <v>0.78457</v>
      </c>
      <c r="I116" s="11" t="n">
        <v>0.77671</v>
      </c>
      <c r="J116" s="11" t="n">
        <v>0.78862</v>
      </c>
      <c r="K116" s="11" t="n">
        <v>0.81083</v>
      </c>
      <c r="L116" s="11" t="n">
        <v>0.81119</v>
      </c>
      <c r="M116" s="11" t="n">
        <v>0.81176</v>
      </c>
      <c r="N116" s="11" t="n">
        <v>0.81203</v>
      </c>
      <c r="O116" s="11" t="n">
        <v>0.82541</v>
      </c>
      <c r="P116" s="11" t="n">
        <v>0.82554</v>
      </c>
      <c r="Q116" s="11" t="n">
        <v>0.82236</v>
      </c>
      <c r="R116" s="11" t="n">
        <v>0.82231</v>
      </c>
      <c r="S116" s="11" t="n">
        <v>0.82401</v>
      </c>
      <c r="T116" s="11" t="n">
        <v>0.82343</v>
      </c>
      <c r="U116" s="11" t="n">
        <v>0.82036</v>
      </c>
      <c r="V116" s="11" t="n">
        <v>0.81616</v>
      </c>
      <c r="W116" s="11" t="n">
        <v>0.79981</v>
      </c>
      <c r="X116" s="11" t="n">
        <v>0.79979</v>
      </c>
      <c r="Y116" s="11" t="n">
        <v>0.8005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9278</v>
      </c>
      <c r="C117" s="11" t="n">
        <v>0.66146</v>
      </c>
      <c r="D117" s="11" t="n">
        <v>0.65631</v>
      </c>
      <c r="E117" s="11" t="n">
        <v>0.66589</v>
      </c>
      <c r="F117" s="11" t="n">
        <v>0.66587</v>
      </c>
      <c r="G117" s="11" t="n">
        <v>0.73061</v>
      </c>
      <c r="H117" s="11" t="n">
        <v>0.74193</v>
      </c>
      <c r="I117" s="11" t="n">
        <v>0.76692</v>
      </c>
      <c r="J117" s="11" t="n">
        <v>0.77481</v>
      </c>
      <c r="K117" s="11" t="n">
        <v>0.7773</v>
      </c>
      <c r="L117" s="11" t="n">
        <v>0.77667</v>
      </c>
      <c r="M117" s="11" t="n">
        <v>0.77802</v>
      </c>
      <c r="N117" s="11" t="n">
        <v>0.78117</v>
      </c>
      <c r="O117" s="11" t="n">
        <v>0.76228</v>
      </c>
      <c r="P117" s="11" t="n">
        <v>0.73959</v>
      </c>
      <c r="Q117" s="11" t="n">
        <v>0.77359</v>
      </c>
      <c r="R117" s="11" t="n">
        <v>0.76917</v>
      </c>
      <c r="S117" s="11" t="n">
        <v>0.73615</v>
      </c>
      <c r="T117" s="11" t="n">
        <v>0.72942</v>
      </c>
      <c r="U117" s="11" t="n">
        <v>0.73657</v>
      </c>
      <c r="V117" s="11" t="n">
        <v>0.74596</v>
      </c>
      <c r="W117" s="11" t="n">
        <v>0.7498</v>
      </c>
      <c r="X117" s="11" t="n">
        <v>0.75292</v>
      </c>
      <c r="Y117" s="11" t="n">
        <v>0.7538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7931</v>
      </c>
      <c r="C118" s="11" t="n">
        <v>0.13192</v>
      </c>
      <c r="D118" s="11" t="n">
        <v>0.13192</v>
      </c>
      <c r="E118" s="11" t="n">
        <v>0.13192</v>
      </c>
      <c r="F118" s="11" t="n">
        <v>0.13192</v>
      </c>
      <c r="G118" s="11" t="n">
        <v>0.70638</v>
      </c>
      <c r="H118" s="11" t="n">
        <v>0.73368</v>
      </c>
      <c r="I118" s="11" t="n">
        <v>0.80255</v>
      </c>
      <c r="J118" s="11" t="n">
        <v>0.82122</v>
      </c>
      <c r="K118" s="11" t="n">
        <v>0.85812</v>
      </c>
      <c r="L118" s="11" t="n">
        <v>0.76618</v>
      </c>
      <c r="M118" s="11" t="n">
        <v>0.76558</v>
      </c>
      <c r="N118" s="11" t="n">
        <v>0.76422</v>
      </c>
      <c r="O118" s="11" t="n">
        <v>1.00619</v>
      </c>
      <c r="P118" s="11" t="n">
        <v>1.00031</v>
      </c>
      <c r="Q118" s="11" t="n">
        <v>0.83303</v>
      </c>
      <c r="R118" s="11" t="n">
        <v>0.82999</v>
      </c>
      <c r="S118" s="11" t="n">
        <v>0.86263</v>
      </c>
      <c r="T118" s="11" t="n">
        <v>0.84935</v>
      </c>
      <c r="U118" s="11" t="n">
        <v>0.78322</v>
      </c>
      <c r="V118" s="11" t="n">
        <v>0.84915</v>
      </c>
      <c r="W118" s="11" t="n">
        <v>0.77171</v>
      </c>
      <c r="X118" s="11" t="n">
        <v>0.74159</v>
      </c>
      <c r="Y118" s="11" t="n">
        <v>0.7364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2986</v>
      </c>
      <c r="C119" s="11" t="n">
        <v>0.69946</v>
      </c>
      <c r="D119" s="11" t="n">
        <v>0.17743</v>
      </c>
      <c r="E119" s="11" t="n">
        <v>0.6901</v>
      </c>
      <c r="F119" s="11" t="n">
        <v>0.73562</v>
      </c>
      <c r="G119" s="11" t="n">
        <v>0.73681</v>
      </c>
      <c r="H119" s="11" t="n">
        <v>0.73389</v>
      </c>
      <c r="I119" s="11" t="n">
        <v>0.6236</v>
      </c>
      <c r="J119" s="11" t="n">
        <v>0.63515</v>
      </c>
      <c r="K119" s="11" t="n">
        <v>0.63663</v>
      </c>
      <c r="L119" s="11" t="n">
        <v>0.63434</v>
      </c>
      <c r="M119" s="11" t="n">
        <v>0.63639</v>
      </c>
      <c r="N119" s="11" t="n">
        <v>0.63253</v>
      </c>
      <c r="O119" s="11" t="n">
        <v>0.6404</v>
      </c>
      <c r="P119" s="11" t="n">
        <v>0.76802</v>
      </c>
      <c r="Q119" s="11" t="n">
        <v>0.22915</v>
      </c>
      <c r="R119" s="11" t="n">
        <v>0.23322</v>
      </c>
      <c r="S119" s="11" t="n">
        <v>0.22566</v>
      </c>
      <c r="T119" s="11" t="n">
        <v>0.69755</v>
      </c>
      <c r="U119" s="11" t="n">
        <v>0.7745</v>
      </c>
      <c r="V119" s="11" t="n">
        <v>0.76168</v>
      </c>
      <c r="W119" s="11" t="n">
        <v>0.75096</v>
      </c>
      <c r="X119" s="11" t="n">
        <v>0.74262</v>
      </c>
      <c r="Y119" s="11" t="n">
        <v>0.728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728</v>
      </c>
      <c r="C120" s="11" t="n">
        <v>0.67086</v>
      </c>
      <c r="D120" s="11" t="n">
        <v>0.65769</v>
      </c>
      <c r="E120" s="11" t="n">
        <v>0.68991</v>
      </c>
      <c r="F120" s="11" t="n">
        <v>0.66477</v>
      </c>
      <c r="G120" s="11" t="n">
        <v>0.72063</v>
      </c>
      <c r="H120" s="11" t="n">
        <v>0.7152</v>
      </c>
      <c r="I120" s="11" t="n">
        <v>0.71521</v>
      </c>
      <c r="J120" s="11" t="n">
        <v>0.72627</v>
      </c>
      <c r="K120" s="11" t="n">
        <v>0.72881</v>
      </c>
      <c r="L120" s="11" t="n">
        <v>0.72495</v>
      </c>
      <c r="M120" s="11" t="n">
        <v>0.7238</v>
      </c>
      <c r="N120" s="11" t="n">
        <v>0.72276</v>
      </c>
      <c r="O120" s="11" t="n">
        <v>0.73853</v>
      </c>
      <c r="P120" s="11" t="n">
        <v>0.81785</v>
      </c>
      <c r="Q120" s="11" t="n">
        <v>0.73602</v>
      </c>
      <c r="R120" s="11" t="n">
        <v>0.73456</v>
      </c>
      <c r="S120" s="11" t="n">
        <v>0.73727</v>
      </c>
      <c r="T120" s="11" t="n">
        <v>0.73667</v>
      </c>
      <c r="U120" s="11" t="n">
        <v>0.74625</v>
      </c>
      <c r="V120" s="11" t="n">
        <v>0.79814</v>
      </c>
      <c r="W120" s="11" t="n">
        <v>0.72156</v>
      </c>
      <c r="X120" s="11" t="n">
        <v>0.72141</v>
      </c>
      <c r="Y120" s="11" t="n">
        <v>0.7192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7283</v>
      </c>
      <c r="C121" s="11" t="n">
        <v>0.76118</v>
      </c>
      <c r="D121" s="11" t="n">
        <v>0.76588</v>
      </c>
      <c r="E121" s="11" t="n">
        <v>0.75091</v>
      </c>
      <c r="F121" s="11" t="n">
        <v>0.74054</v>
      </c>
      <c r="G121" s="11" t="n">
        <v>0.80022</v>
      </c>
      <c r="H121" s="11" t="n">
        <v>0.80791</v>
      </c>
      <c r="I121" s="11" t="n">
        <v>0.8115</v>
      </c>
      <c r="J121" s="11" t="n">
        <v>0.8224</v>
      </c>
      <c r="K121" s="11" t="n">
        <v>0.92478</v>
      </c>
      <c r="L121" s="11" t="n">
        <v>0.92319</v>
      </c>
      <c r="M121" s="11" t="n">
        <v>0.92719</v>
      </c>
      <c r="N121" s="11" t="n">
        <v>0.91969</v>
      </c>
      <c r="O121" s="11" t="n">
        <v>0.91863</v>
      </c>
      <c r="P121" s="11" t="n">
        <v>0.92295</v>
      </c>
      <c r="Q121" s="11" t="n">
        <v>0.8376</v>
      </c>
      <c r="R121" s="11" t="n">
        <v>0.83293</v>
      </c>
      <c r="S121" s="11" t="n">
        <v>0.83026</v>
      </c>
      <c r="T121" s="11" t="n">
        <v>0.82515</v>
      </c>
      <c r="U121" s="11" t="n">
        <v>0.81668</v>
      </c>
      <c r="V121" s="11" t="n">
        <v>0.87267</v>
      </c>
      <c r="W121" s="11" t="n">
        <v>0.85576</v>
      </c>
      <c r="X121" s="11" t="n">
        <v>0.84917</v>
      </c>
      <c r="Y121" s="11" t="n">
        <v>0.8085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0716</v>
      </c>
      <c r="C122" s="11" t="n">
        <v>0.80862</v>
      </c>
      <c r="D122" s="11" t="n">
        <v>0.80838</v>
      </c>
      <c r="E122" s="11" t="n">
        <v>0.80902</v>
      </c>
      <c r="F122" s="11" t="n">
        <v>0.80807</v>
      </c>
      <c r="G122" s="11" t="n">
        <v>0.81954</v>
      </c>
      <c r="H122" s="11" t="n">
        <v>0.85346</v>
      </c>
      <c r="I122" s="11" t="n">
        <v>0.84248</v>
      </c>
      <c r="J122" s="11" t="n">
        <v>0.85908</v>
      </c>
      <c r="K122" s="11" t="n">
        <v>0.9445</v>
      </c>
      <c r="L122" s="11" t="n">
        <v>0.94891</v>
      </c>
      <c r="M122" s="11" t="n">
        <v>0.95496</v>
      </c>
      <c r="N122" s="11" t="n">
        <v>0.95337</v>
      </c>
      <c r="O122" s="11" t="n">
        <v>0.9565</v>
      </c>
      <c r="P122" s="11" t="n">
        <v>0.94997</v>
      </c>
      <c r="Q122" s="11" t="n">
        <v>0.85658</v>
      </c>
      <c r="R122" s="11" t="n">
        <v>0.85853</v>
      </c>
      <c r="S122" s="11" t="n">
        <v>0.86106</v>
      </c>
      <c r="T122" s="11" t="n">
        <v>0.8586</v>
      </c>
      <c r="U122" s="11" t="n">
        <v>0.88291</v>
      </c>
      <c r="V122" s="11" t="n">
        <v>0.94477</v>
      </c>
      <c r="W122" s="11" t="n">
        <v>0.88523</v>
      </c>
      <c r="X122" s="11" t="n">
        <v>0.83303</v>
      </c>
      <c r="Y122" s="11" t="n">
        <v>0.8099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0605</v>
      </c>
      <c r="C123" s="11" t="n">
        <v>0.80576</v>
      </c>
      <c r="D123" s="11" t="n">
        <v>0.80559</v>
      </c>
      <c r="E123" s="11" t="n">
        <v>0.79059</v>
      </c>
      <c r="F123" s="11" t="n">
        <v>0.79917</v>
      </c>
      <c r="G123" s="11" t="n">
        <v>0.80633</v>
      </c>
      <c r="H123" s="11" t="n">
        <v>0.80655</v>
      </c>
      <c r="I123" s="11" t="n">
        <v>0.80362</v>
      </c>
      <c r="J123" s="11" t="n">
        <v>0.81935</v>
      </c>
      <c r="K123" s="11" t="n">
        <v>0.85753</v>
      </c>
      <c r="L123" s="11" t="n">
        <v>0.86158</v>
      </c>
      <c r="M123" s="11" t="n">
        <v>0.86143</v>
      </c>
      <c r="N123" s="11" t="n">
        <v>0.86115</v>
      </c>
      <c r="O123" s="11" t="n">
        <v>0.85781</v>
      </c>
      <c r="P123" s="11" t="n">
        <v>0.85815</v>
      </c>
      <c r="Q123" s="11" t="n">
        <v>0.83279</v>
      </c>
      <c r="R123" s="11" t="n">
        <v>0.82843</v>
      </c>
      <c r="S123" s="11" t="n">
        <v>0.82957</v>
      </c>
      <c r="T123" s="11" t="n">
        <v>0.82528</v>
      </c>
      <c r="U123" s="11" t="n">
        <v>0.83737</v>
      </c>
      <c r="V123" s="11" t="n">
        <v>0.86571</v>
      </c>
      <c r="W123" s="11" t="n">
        <v>0.85964</v>
      </c>
      <c r="X123" s="11" t="n">
        <v>0.85732</v>
      </c>
      <c r="Y123" s="11" t="n">
        <v>0.8160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0499</v>
      </c>
      <c r="C124" s="11" t="n">
        <v>0.80076</v>
      </c>
      <c r="D124" s="11" t="n">
        <v>0.79825</v>
      </c>
      <c r="E124" s="11" t="n">
        <v>0.79337</v>
      </c>
      <c r="F124" s="11" t="n">
        <v>0.7937</v>
      </c>
      <c r="G124" s="11" t="n">
        <v>0.8096</v>
      </c>
      <c r="H124" s="11" t="n">
        <v>0.8177</v>
      </c>
      <c r="I124" s="11" t="n">
        <v>0.82826</v>
      </c>
      <c r="J124" s="11" t="n">
        <v>0.83428</v>
      </c>
      <c r="K124" s="11" t="n">
        <v>0.94296</v>
      </c>
      <c r="L124" s="11" t="n">
        <v>0.94018</v>
      </c>
      <c r="M124" s="11" t="n">
        <v>0.94797</v>
      </c>
      <c r="N124" s="11" t="n">
        <v>0.94032</v>
      </c>
      <c r="O124" s="11" t="n">
        <v>0.93643</v>
      </c>
      <c r="P124" s="11" t="n">
        <v>0.94238</v>
      </c>
      <c r="Q124" s="11" t="n">
        <v>0.83709</v>
      </c>
      <c r="R124" s="11" t="n">
        <v>0.83401</v>
      </c>
      <c r="S124" s="11" t="n">
        <v>0.83373</v>
      </c>
      <c r="T124" s="11" t="n">
        <v>0.82646</v>
      </c>
      <c r="U124" s="11" t="n">
        <v>0.83094</v>
      </c>
      <c r="V124" s="11" t="n">
        <v>0.85747</v>
      </c>
      <c r="W124" s="11" t="n">
        <v>0.81644</v>
      </c>
      <c r="X124" s="11" t="n">
        <v>0.8089</v>
      </c>
      <c r="Y124" s="11" t="n">
        <v>0.8035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20356</v>
      </c>
      <c r="C125" s="11" t="n">
        <v>0.1349</v>
      </c>
      <c r="D125" s="11" t="n">
        <v>0.13477</v>
      </c>
      <c r="E125" s="11" t="n">
        <v>0.13482</v>
      </c>
      <c r="F125" s="11" t="n">
        <v>0.13485</v>
      </c>
      <c r="G125" s="11" t="n">
        <v>0.71467</v>
      </c>
      <c r="H125" s="11" t="n">
        <v>0.74065</v>
      </c>
      <c r="I125" s="11" t="n">
        <v>0.62397</v>
      </c>
      <c r="J125" s="11" t="n">
        <v>0.63613</v>
      </c>
      <c r="K125" s="11" t="n">
        <v>0.77785</v>
      </c>
      <c r="L125" s="11" t="n">
        <v>0.71314</v>
      </c>
      <c r="M125" s="11" t="n">
        <v>0.77789</v>
      </c>
      <c r="N125" s="11" t="n">
        <v>0.77775</v>
      </c>
      <c r="O125" s="11" t="n">
        <v>0.78283</v>
      </c>
      <c r="P125" s="11" t="n">
        <v>0.79647</v>
      </c>
      <c r="Q125" s="11" t="n">
        <v>0.21539</v>
      </c>
      <c r="R125" s="11" t="n">
        <v>0.21914</v>
      </c>
      <c r="S125" s="11" t="n">
        <v>0.21738</v>
      </c>
      <c r="T125" s="11" t="n">
        <v>0.2131</v>
      </c>
      <c r="U125" s="11" t="n">
        <v>0.22481</v>
      </c>
      <c r="V125" s="11" t="n">
        <v>0.22943</v>
      </c>
      <c r="W125" s="11" t="n">
        <v>0.22752</v>
      </c>
      <c r="X125" s="11" t="n">
        <v>0.21601</v>
      </c>
      <c r="Y125" s="11" t="n">
        <v>0.2096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2062</v>
      </c>
      <c r="C126" s="11" t="n">
        <v>0.13192</v>
      </c>
      <c r="D126" s="11" t="n">
        <v>0.13204</v>
      </c>
      <c r="E126" s="11" t="n">
        <v>0.13202</v>
      </c>
      <c r="F126" s="11" t="n">
        <v>0.13203</v>
      </c>
      <c r="G126" s="11" t="n">
        <v>0.64321</v>
      </c>
      <c r="H126" s="11" t="n">
        <v>0.7416</v>
      </c>
      <c r="I126" s="11" t="n">
        <v>0.62811</v>
      </c>
      <c r="J126" s="11" t="n">
        <v>0.21658</v>
      </c>
      <c r="K126" s="11" t="n">
        <v>0.63703</v>
      </c>
      <c r="L126" s="11" t="n">
        <v>0.6357</v>
      </c>
      <c r="M126" s="11" t="n">
        <v>0.63639</v>
      </c>
      <c r="N126" s="11" t="n">
        <v>0.6358</v>
      </c>
      <c r="O126" s="11" t="n">
        <v>0.63583</v>
      </c>
      <c r="P126" s="11" t="n">
        <v>0.75993</v>
      </c>
      <c r="Q126" s="11" t="n">
        <v>0.21428</v>
      </c>
      <c r="R126" s="11" t="n">
        <v>0.21347</v>
      </c>
      <c r="S126" s="11" t="n">
        <v>0.2102</v>
      </c>
      <c r="T126" s="11" t="n">
        <v>0.20728</v>
      </c>
      <c r="U126" s="11" t="n">
        <v>0.21665</v>
      </c>
      <c r="V126" s="11" t="n">
        <v>0.21026</v>
      </c>
      <c r="W126" s="11" t="n">
        <v>0.21186</v>
      </c>
      <c r="X126" s="11" t="n">
        <v>0.20427</v>
      </c>
      <c r="Y126" s="11" t="n">
        <v>0.2000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19412</v>
      </c>
      <c r="C127" s="11" t="n">
        <v>0.13311</v>
      </c>
      <c r="D127" s="11" t="n">
        <v>0.13192</v>
      </c>
      <c r="E127" s="11" t="n">
        <v>0.13192</v>
      </c>
      <c r="F127" s="11" t="n">
        <v>0.13192</v>
      </c>
      <c r="G127" s="11" t="n">
        <v>0.18063</v>
      </c>
      <c r="H127" s="11" t="n">
        <v>0.1885</v>
      </c>
      <c r="I127" s="11" t="n">
        <v>0.19874</v>
      </c>
      <c r="J127" s="11" t="n">
        <v>0.20739</v>
      </c>
      <c r="K127" s="11" t="n">
        <v>0.21013</v>
      </c>
      <c r="L127" s="11" t="n">
        <v>0.209</v>
      </c>
      <c r="M127" s="11" t="n">
        <v>0.20977</v>
      </c>
      <c r="N127" s="11" t="n">
        <v>0.20962</v>
      </c>
      <c r="O127" s="11" t="n">
        <v>0.21139</v>
      </c>
      <c r="P127" s="11" t="n">
        <v>0.20814</v>
      </c>
      <c r="Q127" s="11" t="n">
        <v>0.20373</v>
      </c>
      <c r="R127" s="11" t="n">
        <v>0.20255</v>
      </c>
      <c r="S127" s="11" t="n">
        <v>0.20428</v>
      </c>
      <c r="T127" s="11" t="n">
        <v>0.20165</v>
      </c>
      <c r="U127" s="11" t="n">
        <v>0.21678</v>
      </c>
      <c r="V127" s="11" t="n">
        <v>0.21903</v>
      </c>
      <c r="W127" s="11" t="n">
        <v>0.21305</v>
      </c>
      <c r="X127" s="11" t="n">
        <v>0.20222</v>
      </c>
      <c r="Y127" s="11" t="n">
        <v>0.2046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8108</v>
      </c>
      <c r="C128" s="11" t="n">
        <v>0.78366</v>
      </c>
      <c r="D128" s="11" t="n">
        <v>0.77908</v>
      </c>
      <c r="E128" s="11" t="n">
        <v>0.78264</v>
      </c>
      <c r="F128" s="11" t="n">
        <v>0.7849</v>
      </c>
      <c r="G128" s="11" t="n">
        <v>0.81211</v>
      </c>
      <c r="H128" s="11" t="n">
        <v>0.82234</v>
      </c>
      <c r="I128" s="11" t="n">
        <v>0.83591</v>
      </c>
      <c r="J128" s="11" t="n">
        <v>0.84337</v>
      </c>
      <c r="K128" s="11" t="n">
        <v>0.84472</v>
      </c>
      <c r="L128" s="11" t="n">
        <v>0.84358</v>
      </c>
      <c r="M128" s="11" t="n">
        <v>0.84189</v>
      </c>
      <c r="N128" s="11" t="n">
        <v>0.8436</v>
      </c>
      <c r="O128" s="11" t="n">
        <v>0.84099</v>
      </c>
      <c r="P128" s="11" t="n">
        <v>0.84203</v>
      </c>
      <c r="Q128" s="11" t="n">
        <v>0.84044</v>
      </c>
      <c r="R128" s="11" t="n">
        <v>0.84059</v>
      </c>
      <c r="S128" s="11" t="n">
        <v>0.83934</v>
      </c>
      <c r="T128" s="11" t="n">
        <v>0.83829</v>
      </c>
      <c r="U128" s="11" t="n">
        <v>0.8447</v>
      </c>
      <c r="V128" s="11" t="n">
        <v>0.83802</v>
      </c>
      <c r="W128" s="11" t="n">
        <v>0.8295</v>
      </c>
      <c r="X128" s="11" t="n">
        <v>0.82092</v>
      </c>
      <c r="Y128" s="11" t="n">
        <v>0.8166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1213</v>
      </c>
      <c r="C129" s="11" t="n">
        <v>0.80974</v>
      </c>
      <c r="D129" s="11" t="n">
        <v>0.80925</v>
      </c>
      <c r="E129" s="11" t="n">
        <v>0.81095</v>
      </c>
      <c r="F129" s="11" t="n">
        <v>0.80751</v>
      </c>
      <c r="G129" s="11" t="n">
        <v>0.8177</v>
      </c>
      <c r="H129" s="11" t="n">
        <v>0.82339</v>
      </c>
      <c r="I129" s="11" t="n">
        <v>0.83111</v>
      </c>
      <c r="J129" s="11" t="n">
        <v>0.84594</v>
      </c>
      <c r="K129" s="11" t="n">
        <v>0.8538</v>
      </c>
      <c r="L129" s="11" t="n">
        <v>0.84824</v>
      </c>
      <c r="M129" s="11" t="n">
        <v>0.8454</v>
      </c>
      <c r="N129" s="11" t="n">
        <v>0.84483</v>
      </c>
      <c r="O129" s="11" t="n">
        <v>0.84306</v>
      </c>
      <c r="P129" s="11" t="n">
        <v>0.84215</v>
      </c>
      <c r="Q129" s="11" t="n">
        <v>0.83944</v>
      </c>
      <c r="R129" s="11" t="n">
        <v>0.84051</v>
      </c>
      <c r="S129" s="11" t="n">
        <v>0.84095</v>
      </c>
      <c r="T129" s="11" t="n">
        <v>0.8475</v>
      </c>
      <c r="U129" s="11" t="n">
        <v>0.85509</v>
      </c>
      <c r="V129" s="11" t="n">
        <v>0.85501</v>
      </c>
      <c r="W129" s="11" t="n">
        <v>0.83829</v>
      </c>
      <c r="X129" s="11" t="n">
        <v>0.83164</v>
      </c>
      <c r="Y129" s="11" t="n">
        <v>0.8295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3833</v>
      </c>
      <c r="C130" s="11" t="n">
        <v>0.8345</v>
      </c>
      <c r="D130" s="11" t="n">
        <v>0.82699</v>
      </c>
      <c r="E130" s="11" t="n">
        <v>0.83014</v>
      </c>
      <c r="F130" s="11" t="n">
        <v>0.8262</v>
      </c>
      <c r="G130" s="11" t="n">
        <v>0.83705</v>
      </c>
      <c r="H130" s="11" t="n">
        <v>0.84527</v>
      </c>
      <c r="I130" s="11" t="n">
        <v>0.84324</v>
      </c>
      <c r="J130" s="11" t="n">
        <v>0.87145</v>
      </c>
      <c r="K130" s="11" t="n">
        <v>0.8766</v>
      </c>
      <c r="L130" s="11" t="n">
        <v>0.87803</v>
      </c>
      <c r="M130" s="11" t="n">
        <v>0.87272</v>
      </c>
      <c r="N130" s="11" t="n">
        <v>0.87201</v>
      </c>
      <c r="O130" s="11" t="n">
        <v>0.87155</v>
      </c>
      <c r="P130" s="11" t="n">
        <v>0.87157</v>
      </c>
      <c r="Q130" s="11" t="n">
        <v>0.8708</v>
      </c>
      <c r="R130" s="11" t="n">
        <v>0.87142</v>
      </c>
      <c r="S130" s="11" t="n">
        <v>0.87383</v>
      </c>
      <c r="T130" s="11" t="n">
        <v>0.87452</v>
      </c>
      <c r="U130" s="11" t="n">
        <v>0.88057</v>
      </c>
      <c r="V130" s="11" t="n">
        <v>0.86769</v>
      </c>
      <c r="W130" s="11" t="n">
        <v>0.8556</v>
      </c>
      <c r="X130" s="11" t="n">
        <v>0.84789</v>
      </c>
      <c r="Y130" s="11" t="n">
        <v>0.8381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1185</v>
      </c>
      <c r="C131" s="11" t="n">
        <v>0.80978</v>
      </c>
      <c r="D131" s="11" t="n">
        <v>0.8098</v>
      </c>
      <c r="E131" s="11" t="n">
        <v>0.81161</v>
      </c>
      <c r="F131" s="11" t="n">
        <v>0.80852</v>
      </c>
      <c r="G131" s="11" t="n">
        <v>0.85476</v>
      </c>
      <c r="H131" s="11" t="n">
        <v>0.90331</v>
      </c>
      <c r="I131" s="11" t="n">
        <v>0.92332</v>
      </c>
      <c r="J131" s="11" t="n">
        <v>0.9133</v>
      </c>
      <c r="K131" s="11" t="n">
        <v>0.91311</v>
      </c>
      <c r="L131" s="11" t="n">
        <v>0.90686</v>
      </c>
      <c r="M131" s="11" t="n">
        <v>0.91041</v>
      </c>
      <c r="N131" s="11" t="n">
        <v>0.90323</v>
      </c>
      <c r="O131" s="11" t="n">
        <v>0.90079</v>
      </c>
      <c r="P131" s="11" t="n">
        <v>0.84714</v>
      </c>
      <c r="Q131" s="11" t="n">
        <v>0.84294</v>
      </c>
      <c r="R131" s="11" t="n">
        <v>0.83873</v>
      </c>
      <c r="S131" s="11" t="n">
        <v>0.84051</v>
      </c>
      <c r="T131" s="11" t="n">
        <v>0.83907</v>
      </c>
      <c r="U131" s="11" t="n">
        <v>0.8476</v>
      </c>
      <c r="V131" s="11" t="n">
        <v>0.82733</v>
      </c>
      <c r="W131" s="11" t="n">
        <v>0.81193</v>
      </c>
      <c r="X131" s="11" t="n">
        <v>0.81254</v>
      </c>
      <c r="Y131" s="11" t="n">
        <v>0.8088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9945</v>
      </c>
      <c r="C132" s="11" t="n">
        <v>0.77458</v>
      </c>
      <c r="D132" s="11" t="n">
        <v>0.78893</v>
      </c>
      <c r="E132" s="11" t="n">
        <v>0.78108</v>
      </c>
      <c r="F132" s="11" t="n">
        <v>0.78386</v>
      </c>
      <c r="G132" s="11" t="n">
        <v>0.80619</v>
      </c>
      <c r="H132" s="11" t="n">
        <v>0.87926</v>
      </c>
      <c r="I132" s="11" t="n">
        <v>0.89214</v>
      </c>
      <c r="J132" s="11" t="n">
        <v>0.84076</v>
      </c>
      <c r="K132" s="11" t="n">
        <v>0.89927</v>
      </c>
      <c r="L132" s="11" t="n">
        <v>0.89472</v>
      </c>
      <c r="M132" s="11" t="n">
        <v>0.8358</v>
      </c>
      <c r="N132" s="11" t="n">
        <v>0.83024</v>
      </c>
      <c r="O132" s="11" t="n">
        <v>0.83126</v>
      </c>
      <c r="P132" s="11" t="n">
        <v>0.83228</v>
      </c>
      <c r="Q132" s="11" t="n">
        <v>0.82909</v>
      </c>
      <c r="R132" s="11" t="n">
        <v>0.83058</v>
      </c>
      <c r="S132" s="11" t="n">
        <v>0.83246</v>
      </c>
      <c r="T132" s="11" t="n">
        <v>0.83376</v>
      </c>
      <c r="U132" s="11" t="n">
        <v>0.84042</v>
      </c>
      <c r="V132" s="11" t="n">
        <v>0.81692</v>
      </c>
      <c r="W132" s="11" t="n">
        <v>0.80545</v>
      </c>
      <c r="X132" s="11" t="n">
        <v>0.80574</v>
      </c>
      <c r="Y132" s="11" t="n">
        <v>0.8051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9235</v>
      </c>
      <c r="C133" s="11" t="n">
        <v>0.79026</v>
      </c>
      <c r="D133" s="11" t="n">
        <v>0.78051</v>
      </c>
      <c r="E133" s="11" t="n">
        <v>0.77099</v>
      </c>
      <c r="F133" s="11" t="n">
        <v>0.77468</v>
      </c>
      <c r="G133" s="11" t="n">
        <v>0.80973</v>
      </c>
      <c r="H133" s="11" t="n">
        <v>0.82932</v>
      </c>
      <c r="I133" s="11" t="n">
        <v>0.82177</v>
      </c>
      <c r="J133" s="11" t="n">
        <v>0.88643</v>
      </c>
      <c r="K133" s="11" t="n">
        <v>0.8854</v>
      </c>
      <c r="L133" s="11" t="n">
        <v>0.88633</v>
      </c>
      <c r="M133" s="11" t="n">
        <v>0.88637</v>
      </c>
      <c r="N133" s="11" t="n">
        <v>0.88616</v>
      </c>
      <c r="O133" s="11" t="n">
        <v>0.88391</v>
      </c>
      <c r="P133" s="11" t="n">
        <v>0.82565</v>
      </c>
      <c r="Q133" s="11" t="n">
        <v>0.82417</v>
      </c>
      <c r="R133" s="11" t="n">
        <v>0.82397</v>
      </c>
      <c r="S133" s="11" t="n">
        <v>0.88727</v>
      </c>
      <c r="T133" s="11" t="n">
        <v>0.88839</v>
      </c>
      <c r="U133" s="11" t="n">
        <v>0.81981</v>
      </c>
      <c r="V133" s="11" t="n">
        <v>0.8155</v>
      </c>
      <c r="W133" s="11" t="n">
        <v>0.81618</v>
      </c>
      <c r="X133" s="11" t="n">
        <v>0.8035</v>
      </c>
      <c r="Y133" s="11" t="n">
        <v>0.796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0013</v>
      </c>
      <c r="C134" s="11" t="n">
        <v>0.79982</v>
      </c>
      <c r="D134" s="11" t="n">
        <v>0.7988</v>
      </c>
      <c r="E134" s="11" t="n">
        <v>0.79602</v>
      </c>
      <c r="F134" s="11" t="n">
        <v>0.7947</v>
      </c>
      <c r="G134" s="11" t="n">
        <v>0.8111</v>
      </c>
      <c r="H134" s="11" t="n">
        <v>0.87163</v>
      </c>
      <c r="I134" s="11" t="n">
        <v>0.91911</v>
      </c>
      <c r="J134" s="11" t="n">
        <v>0.88687</v>
      </c>
      <c r="K134" s="11" t="n">
        <v>0.88831</v>
      </c>
      <c r="L134" s="11" t="n">
        <v>0.88804</v>
      </c>
      <c r="M134" s="11" t="n">
        <v>0.88897</v>
      </c>
      <c r="N134" s="11" t="n">
        <v>0.89054</v>
      </c>
      <c r="O134" s="11" t="n">
        <v>0.8886</v>
      </c>
      <c r="P134" s="11" t="n">
        <v>0.88895</v>
      </c>
      <c r="Q134" s="11" t="n">
        <v>0.82889</v>
      </c>
      <c r="R134" s="11" t="n">
        <v>0.9154</v>
      </c>
      <c r="S134" s="11" t="n">
        <v>0.91612</v>
      </c>
      <c r="T134" s="11" t="n">
        <v>0.89051</v>
      </c>
      <c r="U134" s="11" t="n">
        <v>0.83687</v>
      </c>
      <c r="V134" s="11" t="n">
        <v>0.82924</v>
      </c>
      <c r="W134" s="11" t="n">
        <v>0.82188</v>
      </c>
      <c r="X134" s="11" t="n">
        <v>0.80658</v>
      </c>
      <c r="Y134" s="11" t="n">
        <v>0.8066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2292</v>
      </c>
      <c r="C135" s="11" t="n">
        <v>0.81715</v>
      </c>
      <c r="D135" s="11" t="n">
        <v>0.82203</v>
      </c>
      <c r="E135" s="11" t="n">
        <v>0.81847</v>
      </c>
      <c r="F135" s="11" t="n">
        <v>0.8265</v>
      </c>
      <c r="G135" s="11" t="n">
        <v>0.85754</v>
      </c>
      <c r="H135" s="11" t="n">
        <v>0.89073</v>
      </c>
      <c r="I135" s="11" t="n">
        <v>0.98233</v>
      </c>
      <c r="J135" s="11" t="n">
        <v>0.9211</v>
      </c>
      <c r="K135" s="11" t="n">
        <v>0.92412</v>
      </c>
      <c r="L135" s="11" t="n">
        <v>0.92324</v>
      </c>
      <c r="M135" s="11" t="n">
        <v>0.92371</v>
      </c>
      <c r="N135" s="11" t="n">
        <v>0.89673</v>
      </c>
      <c r="O135" s="11" t="n">
        <v>0.89513</v>
      </c>
      <c r="P135" s="11" t="n">
        <v>0.8942</v>
      </c>
      <c r="Q135" s="11" t="n">
        <v>0.86249</v>
      </c>
      <c r="R135" s="11" t="n">
        <v>0.86201</v>
      </c>
      <c r="S135" s="11" t="n">
        <v>0.89116</v>
      </c>
      <c r="T135" s="11" t="n">
        <v>0.89567</v>
      </c>
      <c r="U135" s="11" t="n">
        <v>0.9035</v>
      </c>
      <c r="V135" s="11" t="n">
        <v>0.8578</v>
      </c>
      <c r="W135" s="11" t="n">
        <v>0.84579</v>
      </c>
      <c r="X135" s="11" t="n">
        <v>0.81201</v>
      </c>
      <c r="Y135" s="11" t="n">
        <v>0.8126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1306</v>
      </c>
      <c r="C136" s="11" t="n">
        <v>0.81282</v>
      </c>
      <c r="D136" s="11" t="n">
        <v>0.8171</v>
      </c>
      <c r="E136" s="11" t="n">
        <v>0.8202</v>
      </c>
      <c r="F136" s="11" t="n">
        <v>0.81546</v>
      </c>
      <c r="G136" s="11" t="n">
        <v>0.83069</v>
      </c>
      <c r="H136" s="11" t="n">
        <v>0.8513</v>
      </c>
      <c r="I136" s="11" t="n">
        <v>0.92044</v>
      </c>
      <c r="J136" s="11" t="n">
        <v>0.90013</v>
      </c>
      <c r="K136" s="11" t="n">
        <v>0.90461</v>
      </c>
      <c r="L136" s="11" t="n">
        <v>0.90375</v>
      </c>
      <c r="M136" s="11" t="n">
        <v>0.90316</v>
      </c>
      <c r="N136" s="11" t="n">
        <v>0.86234</v>
      </c>
      <c r="O136" s="11" t="n">
        <v>0.86081</v>
      </c>
      <c r="P136" s="11" t="n">
        <v>0.86045</v>
      </c>
      <c r="Q136" s="11" t="n">
        <v>0.85958</v>
      </c>
      <c r="R136" s="11" t="n">
        <v>0.86055</v>
      </c>
      <c r="S136" s="11" t="n">
        <v>0.86099</v>
      </c>
      <c r="T136" s="11" t="n">
        <v>0.86025</v>
      </c>
      <c r="U136" s="11" t="n">
        <v>0.86801</v>
      </c>
      <c r="V136" s="11" t="n">
        <v>0.86263</v>
      </c>
      <c r="W136" s="11" t="n">
        <v>0.85068</v>
      </c>
      <c r="X136" s="11" t="n">
        <v>0.8411</v>
      </c>
      <c r="Y136" s="11" t="n">
        <v>0.8201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1311</v>
      </c>
      <c r="C137" s="11" t="n">
        <v>0.82074</v>
      </c>
      <c r="D137" s="11" t="n">
        <v>0.82653</v>
      </c>
      <c r="E137" s="11" t="n">
        <v>0.8275</v>
      </c>
      <c r="F137" s="11" t="n">
        <v>0.8208</v>
      </c>
      <c r="G137" s="11" t="n">
        <v>0.83206</v>
      </c>
      <c r="H137" s="11" t="n">
        <v>0.83807</v>
      </c>
      <c r="I137" s="11" t="n">
        <v>0.83815</v>
      </c>
      <c r="J137" s="11" t="n">
        <v>0.87639</v>
      </c>
      <c r="K137" s="11" t="n">
        <v>0.89712</v>
      </c>
      <c r="L137" s="11" t="n">
        <v>0.90254</v>
      </c>
      <c r="M137" s="11" t="n">
        <v>0.90292</v>
      </c>
      <c r="N137" s="11" t="n">
        <v>0.90349</v>
      </c>
      <c r="O137" s="11" t="n">
        <v>0.9066</v>
      </c>
      <c r="P137" s="11" t="n">
        <v>0.90785</v>
      </c>
      <c r="Q137" s="11" t="n">
        <v>0.90704</v>
      </c>
      <c r="R137" s="11" t="n">
        <v>0.92657</v>
      </c>
      <c r="S137" s="11" t="n">
        <v>0.92549</v>
      </c>
      <c r="T137" s="11" t="n">
        <v>0.92944</v>
      </c>
      <c r="U137" s="11" t="n">
        <v>0.92578</v>
      </c>
      <c r="V137" s="11" t="n">
        <v>0.87611</v>
      </c>
      <c r="W137" s="11" t="n">
        <v>0.86021</v>
      </c>
      <c r="X137" s="11" t="n">
        <v>0.84634</v>
      </c>
      <c r="Y137" s="11" t="n">
        <v>0.8116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1052</v>
      </c>
      <c r="C138" s="11" t="n">
        <v>0.81014</v>
      </c>
      <c r="D138" s="11" t="n">
        <v>0.81386</v>
      </c>
      <c r="E138" s="11" t="n">
        <v>0.80556</v>
      </c>
      <c r="F138" s="11" t="n">
        <v>0.81727</v>
      </c>
      <c r="G138" s="11" t="n">
        <v>0.81398</v>
      </c>
      <c r="H138" s="11" t="n">
        <v>0.82349</v>
      </c>
      <c r="I138" s="11" t="n">
        <v>0.96996</v>
      </c>
      <c r="J138" s="11" t="n">
        <v>0.91974</v>
      </c>
      <c r="K138" s="11" t="n">
        <v>0.9222</v>
      </c>
      <c r="L138" s="11" t="n">
        <v>0.9239</v>
      </c>
      <c r="M138" s="11" t="n">
        <v>0.92497</v>
      </c>
      <c r="N138" s="11" t="n">
        <v>0.92127</v>
      </c>
      <c r="O138" s="11" t="n">
        <v>0.8895</v>
      </c>
      <c r="P138" s="11" t="n">
        <v>0.84135</v>
      </c>
      <c r="Q138" s="11" t="n">
        <v>0.83573</v>
      </c>
      <c r="R138" s="11" t="n">
        <v>0.83912</v>
      </c>
      <c r="S138" s="11" t="n">
        <v>0.91918</v>
      </c>
      <c r="T138" s="11" t="n">
        <v>0.92928</v>
      </c>
      <c r="U138" s="11" t="n">
        <v>0.84558</v>
      </c>
      <c r="V138" s="11" t="n">
        <v>0.84938</v>
      </c>
      <c r="W138" s="11" t="n">
        <v>0.83517</v>
      </c>
      <c r="X138" s="11" t="n">
        <v>0.81333</v>
      </c>
      <c r="Y138" s="11" t="n">
        <v>0.8130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0362</v>
      </c>
      <c r="C139" s="11" t="n">
        <v>0.80331</v>
      </c>
      <c r="D139" s="11" t="n">
        <v>0.8036</v>
      </c>
      <c r="E139" s="11" t="n">
        <v>0.80136</v>
      </c>
      <c r="F139" s="11" t="n">
        <v>0.80474</v>
      </c>
      <c r="G139" s="11" t="n">
        <v>0.80316</v>
      </c>
      <c r="H139" s="11" t="n">
        <v>0.81163</v>
      </c>
      <c r="I139" s="11" t="n">
        <v>0.91077</v>
      </c>
      <c r="J139" s="11" t="n">
        <v>0.81041</v>
      </c>
      <c r="K139" s="11" t="n">
        <v>0.871</v>
      </c>
      <c r="L139" s="11" t="n">
        <v>0.90732</v>
      </c>
      <c r="M139" s="11" t="n">
        <v>0.90438</v>
      </c>
      <c r="N139" s="11" t="n">
        <v>0.90752</v>
      </c>
      <c r="O139" s="11" t="n">
        <v>0.87082</v>
      </c>
      <c r="P139" s="11" t="n">
        <v>0.8704</v>
      </c>
      <c r="Q139" s="11" t="n">
        <v>0.80675</v>
      </c>
      <c r="R139" s="11" t="n">
        <v>0.91149</v>
      </c>
      <c r="S139" s="11" t="n">
        <v>1.03466</v>
      </c>
      <c r="T139" s="11" t="n">
        <v>1.11109</v>
      </c>
      <c r="U139" s="11" t="n">
        <v>0.89271</v>
      </c>
      <c r="V139" s="11" t="n">
        <v>0.83886</v>
      </c>
      <c r="W139" s="11" t="n">
        <v>0.82708</v>
      </c>
      <c r="X139" s="11" t="n">
        <v>0.81418</v>
      </c>
      <c r="Y139" s="11" t="n">
        <v>0.8053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0471</v>
      </c>
      <c r="C140" s="11" t="n">
        <v>0.80453</v>
      </c>
      <c r="D140" s="11" t="n">
        <v>0.80529</v>
      </c>
      <c r="E140" s="11" t="n">
        <v>0.80374</v>
      </c>
      <c r="F140" s="11" t="n">
        <v>0.80513</v>
      </c>
      <c r="G140" s="11" t="n">
        <v>0.8048</v>
      </c>
      <c r="H140" s="11" t="n">
        <v>0.80959</v>
      </c>
      <c r="I140" s="11" t="n">
        <v>0.81794</v>
      </c>
      <c r="J140" s="11" t="n">
        <v>0.81517</v>
      </c>
      <c r="K140" s="11" t="n">
        <v>0.81754</v>
      </c>
      <c r="L140" s="11" t="n">
        <v>0.81642</v>
      </c>
      <c r="M140" s="11" t="n">
        <v>0.81722</v>
      </c>
      <c r="N140" s="11" t="n">
        <v>0.81312</v>
      </c>
      <c r="O140" s="11" t="n">
        <v>0.81126</v>
      </c>
      <c r="P140" s="11" t="n">
        <v>0.81046</v>
      </c>
      <c r="Q140" s="11" t="n">
        <v>0.80337</v>
      </c>
      <c r="R140" s="11" t="n">
        <v>0.80431</v>
      </c>
      <c r="S140" s="11" t="n">
        <v>0.81977</v>
      </c>
      <c r="T140" s="11" t="n">
        <v>0.8331</v>
      </c>
      <c r="U140" s="11" t="n">
        <v>0.8242</v>
      </c>
      <c r="V140" s="11" t="n">
        <v>0.82576</v>
      </c>
      <c r="W140" s="11" t="n">
        <v>0.81438</v>
      </c>
      <c r="X140" s="11" t="n">
        <v>0.80211</v>
      </c>
      <c r="Y140" s="11" t="n">
        <v>0.8030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0383</v>
      </c>
      <c r="C141" s="11" t="n">
        <v>0.80526</v>
      </c>
      <c r="D141" s="11" t="n">
        <v>0.81551</v>
      </c>
      <c r="E141" s="11" t="n">
        <v>0.80621</v>
      </c>
      <c r="F141" s="11" t="n">
        <v>0.80669</v>
      </c>
      <c r="G141" s="11" t="n">
        <v>0.80696</v>
      </c>
      <c r="H141" s="11" t="n">
        <v>0.80295</v>
      </c>
      <c r="I141" s="11" t="n">
        <v>0.83734</v>
      </c>
      <c r="J141" s="11" t="n">
        <v>0.83137</v>
      </c>
      <c r="K141" s="11" t="n">
        <v>0.83226</v>
      </c>
      <c r="L141" s="11" t="n">
        <v>0.83346</v>
      </c>
      <c r="M141" s="11" t="n">
        <v>0.87471</v>
      </c>
      <c r="N141" s="11" t="n">
        <v>0.8666</v>
      </c>
      <c r="O141" s="11" t="n">
        <v>0.86538</v>
      </c>
      <c r="P141" s="11" t="n">
        <v>0.86429</v>
      </c>
      <c r="Q141" s="11" t="n">
        <v>0.83255</v>
      </c>
      <c r="R141" s="11" t="n">
        <v>0.85325</v>
      </c>
      <c r="S141" s="11" t="n">
        <v>0.9015</v>
      </c>
      <c r="T141" s="11" t="n">
        <v>0.85787</v>
      </c>
      <c r="U141" s="11" t="n">
        <v>0.84511</v>
      </c>
      <c r="V141" s="11" t="n">
        <v>0.84958</v>
      </c>
      <c r="W141" s="11" t="n">
        <v>0.86576</v>
      </c>
      <c r="X141" s="11" t="n">
        <v>0.85084</v>
      </c>
      <c r="Y141" s="11" t="n">
        <v>0.8487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2364</v>
      </c>
      <c r="C142" s="11" t="n">
        <v>0.81776</v>
      </c>
      <c r="D142" s="11" t="n">
        <v>0.82272</v>
      </c>
      <c r="E142" s="11" t="n">
        <v>0.81041</v>
      </c>
      <c r="F142" s="11" t="n">
        <v>0.82231</v>
      </c>
      <c r="G142" s="11" t="n">
        <v>0.82927</v>
      </c>
      <c r="H142" s="11" t="n">
        <v>0.8431</v>
      </c>
      <c r="I142" s="11" t="n">
        <v>0.85148</v>
      </c>
      <c r="J142" s="11" t="n">
        <v>0.84001</v>
      </c>
      <c r="K142" s="11" t="n">
        <v>0.8413</v>
      </c>
      <c r="L142" s="11" t="n">
        <v>0.84446</v>
      </c>
      <c r="M142" s="11" t="n">
        <v>0.84365</v>
      </c>
      <c r="N142" s="11" t="n">
        <v>0.83067</v>
      </c>
      <c r="O142" s="11" t="n">
        <v>0.82821</v>
      </c>
      <c r="P142" s="11" t="n">
        <v>0.82743</v>
      </c>
      <c r="Q142" s="11" t="n">
        <v>0.82315</v>
      </c>
      <c r="R142" s="11" t="n">
        <v>0.82586</v>
      </c>
      <c r="S142" s="11" t="n">
        <v>0.83207</v>
      </c>
      <c r="T142" s="11" t="n">
        <v>0.88328</v>
      </c>
      <c r="U142" s="11" t="n">
        <v>0.87461</v>
      </c>
      <c r="V142" s="11" t="n">
        <v>0.88042</v>
      </c>
      <c r="W142" s="11" t="n">
        <v>0.868</v>
      </c>
      <c r="X142" s="11" t="n">
        <v>0.84975</v>
      </c>
      <c r="Y142" s="11" t="n">
        <v>0.82264</v>
      </c>
    </row>
    <row r="143" customFormat="false" ht="12.75" hidden="false" customHeight="false" outlineLevel="0" collapsed="false">
      <c r="A143" s="10" t="n">
        <v>29</v>
      </c>
      <c r="B143" s="11" t="n">
        <v>0.82523</v>
      </c>
      <c r="C143" s="11" t="n">
        <v>0.81622</v>
      </c>
      <c r="D143" s="11" t="n">
        <v>0.81702</v>
      </c>
      <c r="E143" s="11" t="n">
        <v>0.82663</v>
      </c>
      <c r="F143" s="11" t="n">
        <v>0.83756</v>
      </c>
      <c r="G143" s="11" t="n">
        <v>0.85351</v>
      </c>
      <c r="H143" s="11" t="n">
        <v>0.86865</v>
      </c>
      <c r="I143" s="11" t="n">
        <v>0.89191</v>
      </c>
      <c r="J143" s="11" t="n">
        <v>0.90242</v>
      </c>
      <c r="K143" s="11" t="n">
        <v>0.90441</v>
      </c>
      <c r="L143" s="11" t="n">
        <v>0.90552</v>
      </c>
      <c r="M143" s="11" t="n">
        <v>0.88061</v>
      </c>
      <c r="N143" s="11" t="n">
        <v>0.88162</v>
      </c>
      <c r="O143" s="11" t="n">
        <v>0.88147</v>
      </c>
      <c r="P143" s="11" t="n">
        <v>0.88066</v>
      </c>
      <c r="Q143" s="11" t="n">
        <v>0.87887</v>
      </c>
      <c r="R143" s="11" t="n">
        <v>0.89208</v>
      </c>
      <c r="S143" s="11" t="n">
        <v>0.89255</v>
      </c>
      <c r="T143" s="11" t="n">
        <v>0.90163</v>
      </c>
      <c r="U143" s="11" t="n">
        <v>0.8929</v>
      </c>
      <c r="V143" s="11" t="n">
        <v>0.90523</v>
      </c>
      <c r="W143" s="11" t="n">
        <v>0.88829</v>
      </c>
      <c r="X143" s="11" t="n">
        <v>0.85578</v>
      </c>
      <c r="Y143" s="11" t="n">
        <v>0.82572</v>
      </c>
    </row>
    <row r="144" customFormat="false" ht="12.75" hidden="false" customHeight="false" outlineLevel="0" collapsed="false">
      <c r="A144" s="10" t="n">
        <v>30</v>
      </c>
      <c r="B144" s="11" t="n">
        <v>0.84901</v>
      </c>
      <c r="C144" s="11" t="n">
        <v>0.83949</v>
      </c>
      <c r="D144" s="11" t="n">
        <v>0.83785</v>
      </c>
      <c r="E144" s="11" t="n">
        <v>0.82696</v>
      </c>
      <c r="F144" s="11" t="n">
        <v>0.83106</v>
      </c>
      <c r="G144" s="11" t="n">
        <v>0.85172</v>
      </c>
      <c r="H144" s="11" t="n">
        <v>0.85826</v>
      </c>
      <c r="I144" s="11" t="n">
        <v>0.86391</v>
      </c>
      <c r="J144" s="11" t="n">
        <v>0.89275</v>
      </c>
      <c r="K144" s="11" t="n">
        <v>0.97754</v>
      </c>
      <c r="L144" s="11" t="n">
        <v>0.98481</v>
      </c>
      <c r="M144" s="11" t="n">
        <v>0.94448</v>
      </c>
      <c r="N144" s="11" t="n">
        <v>0.94231</v>
      </c>
      <c r="O144" s="11" t="n">
        <v>0.91914</v>
      </c>
      <c r="P144" s="11" t="n">
        <v>0.9228</v>
      </c>
      <c r="Q144" s="11" t="n">
        <v>0.94194</v>
      </c>
      <c r="R144" s="11" t="n">
        <v>0.92214</v>
      </c>
      <c r="S144" s="11" t="n">
        <v>0.94138</v>
      </c>
      <c r="T144" s="11" t="n">
        <v>0.96837</v>
      </c>
      <c r="U144" s="11" t="n">
        <v>0.87899</v>
      </c>
      <c r="V144" s="11" t="n">
        <v>0.88254</v>
      </c>
      <c r="W144" s="11" t="n">
        <v>0.86444</v>
      </c>
      <c r="X144" s="11" t="n">
        <v>0.85271</v>
      </c>
      <c r="Y144" s="11" t="n">
        <v>0.84791</v>
      </c>
    </row>
    <row r="145" customFormat="false" ht="12.75" hidden="false" customHeight="false" outlineLevel="0" collapsed="false">
      <c r="A145" s="12" t="n">
        <v>31</v>
      </c>
      <c r="B145" s="13" t="n">
        <v>0.8078</v>
      </c>
      <c r="C145" s="13" t="n">
        <v>0.80773</v>
      </c>
      <c r="D145" s="13" t="n">
        <v>0.79856</v>
      </c>
      <c r="E145" s="13" t="n">
        <v>0.77194</v>
      </c>
      <c r="F145" s="13" t="n">
        <v>0.7888</v>
      </c>
      <c r="G145" s="13" t="n">
        <v>0.809</v>
      </c>
      <c r="H145" s="13" t="n">
        <v>0.81017</v>
      </c>
      <c r="I145" s="13" t="n">
        <v>0.84025</v>
      </c>
      <c r="J145" s="13" t="n">
        <v>0.87719</v>
      </c>
      <c r="K145" s="13" t="n">
        <v>0.88358</v>
      </c>
      <c r="L145" s="13" t="n">
        <v>0.91272</v>
      </c>
      <c r="M145" s="13" t="n">
        <v>0.93287</v>
      </c>
      <c r="N145" s="13" t="n">
        <v>0.92808</v>
      </c>
      <c r="O145" s="13" t="n">
        <v>0.91441</v>
      </c>
      <c r="P145" s="13" t="n">
        <v>0.90338</v>
      </c>
      <c r="Q145" s="13" t="n">
        <v>0.8129</v>
      </c>
      <c r="R145" s="13" t="n">
        <v>0.96243</v>
      </c>
      <c r="S145" s="13" t="n">
        <v>0.99027</v>
      </c>
      <c r="T145" s="13" t="n">
        <v>0.87879</v>
      </c>
      <c r="U145" s="13" t="n">
        <v>0.90129</v>
      </c>
      <c r="V145" s="13" t="n">
        <v>0.86651</v>
      </c>
      <c r="W145" s="13" t="n">
        <v>0.85063</v>
      </c>
      <c r="X145" s="13" t="n">
        <v>0.81285</v>
      </c>
      <c r="Y145" s="13" t="n">
        <v>0.8088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2807</v>
      </c>
      <c r="C7" s="11" t="n">
        <v>1.12685</v>
      </c>
      <c r="D7" s="11" t="n">
        <v>1.12486</v>
      </c>
      <c r="E7" s="11" t="n">
        <v>1.12625</v>
      </c>
      <c r="F7" s="11" t="n">
        <v>1.12206</v>
      </c>
      <c r="G7" s="11" t="n">
        <v>1.13189</v>
      </c>
      <c r="H7" s="11" t="n">
        <v>1.12755</v>
      </c>
      <c r="I7" s="11" t="n">
        <v>1.13345</v>
      </c>
      <c r="J7" s="11" t="n">
        <v>1.14736</v>
      </c>
      <c r="K7" s="11" t="n">
        <v>1.1503</v>
      </c>
      <c r="L7" s="11" t="n">
        <v>1.15304</v>
      </c>
      <c r="M7" s="11" t="n">
        <v>1.15448</v>
      </c>
      <c r="N7" s="11" t="n">
        <v>1.15116</v>
      </c>
      <c r="O7" s="11" t="n">
        <v>1.16651</v>
      </c>
      <c r="P7" s="11" t="n">
        <v>1.16943</v>
      </c>
      <c r="Q7" s="11" t="n">
        <v>1.16626</v>
      </c>
      <c r="R7" s="11" t="n">
        <v>1.15965</v>
      </c>
      <c r="S7" s="11" t="n">
        <v>1.1616</v>
      </c>
      <c r="T7" s="11" t="n">
        <v>1.16102</v>
      </c>
      <c r="U7" s="11" t="n">
        <v>1.16352</v>
      </c>
      <c r="V7" s="11" t="n">
        <v>1.14562</v>
      </c>
      <c r="W7" s="11" t="n">
        <v>1.13905</v>
      </c>
      <c r="X7" s="11" t="n">
        <v>1.12857</v>
      </c>
      <c r="Y7" s="11" t="n">
        <v>1.129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23</v>
      </c>
      <c r="C8" s="11" t="n">
        <v>1.11296</v>
      </c>
      <c r="D8" s="11" t="n">
        <v>1.11211</v>
      </c>
      <c r="E8" s="11" t="n">
        <v>1.08244</v>
      </c>
      <c r="F8" s="11" t="n">
        <v>1.09603</v>
      </c>
      <c r="G8" s="11" t="n">
        <v>1.11163</v>
      </c>
      <c r="H8" s="11" t="n">
        <v>1.11055</v>
      </c>
      <c r="I8" s="11" t="n">
        <v>1.10182</v>
      </c>
      <c r="J8" s="11" t="n">
        <v>1.11504</v>
      </c>
      <c r="K8" s="11" t="n">
        <v>1.1397</v>
      </c>
      <c r="L8" s="11" t="n">
        <v>1.1401</v>
      </c>
      <c r="M8" s="11" t="n">
        <v>1.14074</v>
      </c>
      <c r="N8" s="11" t="n">
        <v>1.14104</v>
      </c>
      <c r="O8" s="11" t="n">
        <v>1.15589</v>
      </c>
      <c r="P8" s="11" t="n">
        <v>1.15603</v>
      </c>
      <c r="Q8" s="11" t="n">
        <v>1.1525</v>
      </c>
      <c r="R8" s="11" t="n">
        <v>1.15244</v>
      </c>
      <c r="S8" s="11" t="n">
        <v>1.15433</v>
      </c>
      <c r="T8" s="11" t="n">
        <v>1.15369</v>
      </c>
      <c r="U8" s="11" t="n">
        <v>1.15028</v>
      </c>
      <c r="V8" s="11" t="n">
        <v>1.14562</v>
      </c>
      <c r="W8" s="11" t="n">
        <v>1.12747</v>
      </c>
      <c r="X8" s="11" t="n">
        <v>1.12744</v>
      </c>
      <c r="Y8" s="11" t="n">
        <v>1.1282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0867</v>
      </c>
      <c r="C9" s="11" t="n">
        <v>0.9739</v>
      </c>
      <c r="D9" s="11" t="n">
        <v>0.96818</v>
      </c>
      <c r="E9" s="11" t="n">
        <v>0.97881</v>
      </c>
      <c r="F9" s="11" t="n">
        <v>0.97879</v>
      </c>
      <c r="G9" s="11" t="n">
        <v>1.05065</v>
      </c>
      <c r="H9" s="11" t="n">
        <v>1.06322</v>
      </c>
      <c r="I9" s="11" t="n">
        <v>1.09096</v>
      </c>
      <c r="J9" s="11" t="n">
        <v>1.09972</v>
      </c>
      <c r="K9" s="11" t="n">
        <v>1.10248</v>
      </c>
      <c r="L9" s="11" t="n">
        <v>1.10179</v>
      </c>
      <c r="M9" s="11" t="n">
        <v>1.10328</v>
      </c>
      <c r="N9" s="11" t="n">
        <v>1.10677</v>
      </c>
      <c r="O9" s="11" t="n">
        <v>1.08581</v>
      </c>
      <c r="P9" s="11" t="n">
        <v>1.06062</v>
      </c>
      <c r="Q9" s="11" t="n">
        <v>1.09836</v>
      </c>
      <c r="R9" s="11" t="n">
        <v>1.09346</v>
      </c>
      <c r="S9" s="11" t="n">
        <v>1.0568</v>
      </c>
      <c r="T9" s="11" t="n">
        <v>1.04934</v>
      </c>
      <c r="U9" s="11" t="n">
        <v>1.05727</v>
      </c>
      <c r="V9" s="11" t="n">
        <v>1.0677</v>
      </c>
      <c r="W9" s="11" t="n">
        <v>1.07196</v>
      </c>
      <c r="X9" s="11" t="n">
        <v>1.07542</v>
      </c>
      <c r="Y9" s="11" t="n">
        <v>1.0764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9371</v>
      </c>
      <c r="C10" s="11" t="n">
        <v>0.38608</v>
      </c>
      <c r="D10" s="11" t="n">
        <v>0.38608</v>
      </c>
      <c r="E10" s="11" t="n">
        <v>0.38608</v>
      </c>
      <c r="F10" s="11" t="n">
        <v>0.38608</v>
      </c>
      <c r="G10" s="11" t="n">
        <v>1.02375</v>
      </c>
      <c r="H10" s="11" t="n">
        <v>1.05407</v>
      </c>
      <c r="I10" s="11" t="n">
        <v>1.13052</v>
      </c>
      <c r="J10" s="11" t="n">
        <v>1.15123</v>
      </c>
      <c r="K10" s="11" t="n">
        <v>1.1922</v>
      </c>
      <c r="L10" s="11" t="n">
        <v>1.09014</v>
      </c>
      <c r="M10" s="11" t="n">
        <v>1.08947</v>
      </c>
      <c r="N10" s="11" t="n">
        <v>1.08797</v>
      </c>
      <c r="O10" s="11" t="n">
        <v>1.35656</v>
      </c>
      <c r="P10" s="11" t="n">
        <v>1.35004</v>
      </c>
      <c r="Q10" s="11" t="n">
        <v>1.16435</v>
      </c>
      <c r="R10" s="11" t="n">
        <v>1.16097</v>
      </c>
      <c r="S10" s="11" t="n">
        <v>1.19721</v>
      </c>
      <c r="T10" s="11" t="n">
        <v>1.18246</v>
      </c>
      <c r="U10" s="11" t="n">
        <v>1.10905</v>
      </c>
      <c r="V10" s="11" t="n">
        <v>1.18224</v>
      </c>
      <c r="W10" s="11" t="n">
        <v>1.09627</v>
      </c>
      <c r="X10" s="11" t="n">
        <v>1.06284</v>
      </c>
      <c r="Y10" s="11" t="n">
        <v>1.057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4982</v>
      </c>
      <c r="C11" s="11" t="n">
        <v>1.01608</v>
      </c>
      <c r="D11" s="11" t="n">
        <v>0.43659</v>
      </c>
      <c r="E11" s="11" t="n">
        <v>1.00569</v>
      </c>
      <c r="F11" s="11" t="n">
        <v>1.05621</v>
      </c>
      <c r="G11" s="11" t="n">
        <v>1.05754</v>
      </c>
      <c r="H11" s="11" t="n">
        <v>1.0543</v>
      </c>
      <c r="I11" s="11" t="n">
        <v>0.93186</v>
      </c>
      <c r="J11" s="11" t="n">
        <v>0.94469</v>
      </c>
      <c r="K11" s="11" t="n">
        <v>0.94633</v>
      </c>
      <c r="L11" s="11" t="n">
        <v>0.9438</v>
      </c>
      <c r="M11" s="11" t="n">
        <v>0.94607</v>
      </c>
      <c r="N11" s="11" t="n">
        <v>0.94178</v>
      </c>
      <c r="O11" s="11" t="n">
        <v>0.95052</v>
      </c>
      <c r="P11" s="11" t="n">
        <v>1.09218</v>
      </c>
      <c r="Q11" s="11" t="n">
        <v>0.49401</v>
      </c>
      <c r="R11" s="11" t="n">
        <v>0.49853</v>
      </c>
      <c r="S11" s="11" t="n">
        <v>0.49013</v>
      </c>
      <c r="T11" s="11" t="n">
        <v>1.01396</v>
      </c>
      <c r="U11" s="11" t="n">
        <v>1.09937</v>
      </c>
      <c r="V11" s="11" t="n">
        <v>1.08514</v>
      </c>
      <c r="W11" s="11" t="n">
        <v>1.07325</v>
      </c>
      <c r="X11" s="11" t="n">
        <v>1.06399</v>
      </c>
      <c r="Y11" s="11" t="n">
        <v>1.0479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8648</v>
      </c>
      <c r="C12" s="11" t="n">
        <v>0.98433</v>
      </c>
      <c r="D12" s="11" t="n">
        <v>0.96971</v>
      </c>
      <c r="E12" s="11" t="n">
        <v>1.00548</v>
      </c>
      <c r="F12" s="11" t="n">
        <v>0.97757</v>
      </c>
      <c r="G12" s="11" t="n">
        <v>1.03958</v>
      </c>
      <c r="H12" s="11" t="n">
        <v>1.03355</v>
      </c>
      <c r="I12" s="11" t="n">
        <v>1.03356</v>
      </c>
      <c r="J12" s="11" t="n">
        <v>1.04584</v>
      </c>
      <c r="K12" s="11" t="n">
        <v>1.04866</v>
      </c>
      <c r="L12" s="11" t="n">
        <v>1.04438</v>
      </c>
      <c r="M12" s="11" t="n">
        <v>1.0431</v>
      </c>
      <c r="N12" s="11" t="n">
        <v>1.04194</v>
      </c>
      <c r="O12" s="11" t="n">
        <v>1.05945</v>
      </c>
      <c r="P12" s="11" t="n">
        <v>1.14749</v>
      </c>
      <c r="Q12" s="11" t="n">
        <v>1.05666</v>
      </c>
      <c r="R12" s="11" t="n">
        <v>1.05504</v>
      </c>
      <c r="S12" s="11" t="n">
        <v>1.05804</v>
      </c>
      <c r="T12" s="11" t="n">
        <v>1.05739</v>
      </c>
      <c r="U12" s="11" t="n">
        <v>1.06801</v>
      </c>
      <c r="V12" s="11" t="n">
        <v>1.12561</v>
      </c>
      <c r="W12" s="11" t="n">
        <v>1.04061</v>
      </c>
      <c r="X12" s="11" t="n">
        <v>1.04045</v>
      </c>
      <c r="Y12" s="11" t="n">
        <v>1.0380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9752</v>
      </c>
      <c r="C13" s="11" t="n">
        <v>1.08459</v>
      </c>
      <c r="D13" s="11" t="n">
        <v>1.08981</v>
      </c>
      <c r="E13" s="11" t="n">
        <v>1.07319</v>
      </c>
      <c r="F13" s="11" t="n">
        <v>1.06168</v>
      </c>
      <c r="G13" s="11" t="n">
        <v>1.12792</v>
      </c>
      <c r="H13" s="11" t="n">
        <v>1.13647</v>
      </c>
      <c r="I13" s="11" t="n">
        <v>1.14044</v>
      </c>
      <c r="J13" s="11" t="n">
        <v>1.15255</v>
      </c>
      <c r="K13" s="11" t="n">
        <v>1.2662</v>
      </c>
      <c r="L13" s="11" t="n">
        <v>1.26443</v>
      </c>
      <c r="M13" s="11" t="n">
        <v>1.26887</v>
      </c>
      <c r="N13" s="11" t="n">
        <v>1.26054</v>
      </c>
      <c r="O13" s="11" t="n">
        <v>1.25937</v>
      </c>
      <c r="P13" s="11" t="n">
        <v>1.26416</v>
      </c>
      <c r="Q13" s="11" t="n">
        <v>1.16942</v>
      </c>
      <c r="R13" s="11" t="n">
        <v>1.16423</v>
      </c>
      <c r="S13" s="11" t="n">
        <v>1.16128</v>
      </c>
      <c r="T13" s="11" t="n">
        <v>1.1556</v>
      </c>
      <c r="U13" s="11" t="n">
        <v>1.1462</v>
      </c>
      <c r="V13" s="11" t="n">
        <v>1.20835</v>
      </c>
      <c r="W13" s="11" t="n">
        <v>1.18958</v>
      </c>
      <c r="X13" s="11" t="n">
        <v>1.18226</v>
      </c>
      <c r="Y13" s="11" t="n">
        <v>1.1372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3563</v>
      </c>
      <c r="C14" s="11" t="n">
        <v>1.13725</v>
      </c>
      <c r="D14" s="11" t="n">
        <v>1.13698</v>
      </c>
      <c r="E14" s="11" t="n">
        <v>1.1377</v>
      </c>
      <c r="F14" s="11" t="n">
        <v>1.13664</v>
      </c>
      <c r="G14" s="11" t="n">
        <v>1.14937</v>
      </c>
      <c r="H14" s="11" t="n">
        <v>1.18703</v>
      </c>
      <c r="I14" s="11" t="n">
        <v>1.17484</v>
      </c>
      <c r="J14" s="11" t="n">
        <v>1.19327</v>
      </c>
      <c r="K14" s="11" t="n">
        <v>1.28809</v>
      </c>
      <c r="L14" s="11" t="n">
        <v>1.29298</v>
      </c>
      <c r="M14" s="11" t="n">
        <v>1.29969</v>
      </c>
      <c r="N14" s="11" t="n">
        <v>1.29793</v>
      </c>
      <c r="O14" s="11" t="n">
        <v>1.3014</v>
      </c>
      <c r="P14" s="11" t="n">
        <v>1.29415</v>
      </c>
      <c r="Q14" s="11" t="n">
        <v>1.19049</v>
      </c>
      <c r="R14" s="11" t="n">
        <v>1.19266</v>
      </c>
      <c r="S14" s="11" t="n">
        <v>1.19546</v>
      </c>
      <c r="T14" s="11" t="n">
        <v>1.19273</v>
      </c>
      <c r="U14" s="11" t="n">
        <v>1.21972</v>
      </c>
      <c r="V14" s="11" t="n">
        <v>1.28838</v>
      </c>
      <c r="W14" s="11" t="n">
        <v>1.22229</v>
      </c>
      <c r="X14" s="11" t="n">
        <v>1.16435</v>
      </c>
      <c r="Y14" s="11" t="n">
        <v>1.1387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344</v>
      </c>
      <c r="C15" s="11" t="n">
        <v>1.13407</v>
      </c>
      <c r="D15" s="11" t="n">
        <v>1.13388</v>
      </c>
      <c r="E15" s="11" t="n">
        <v>1.11724</v>
      </c>
      <c r="F15" s="11" t="n">
        <v>1.12676</v>
      </c>
      <c r="G15" s="11" t="n">
        <v>1.13471</v>
      </c>
      <c r="H15" s="11" t="n">
        <v>1.13495</v>
      </c>
      <c r="I15" s="11" t="n">
        <v>1.1317</v>
      </c>
      <c r="J15" s="11" t="n">
        <v>1.14916</v>
      </c>
      <c r="K15" s="11" t="n">
        <v>1.19154</v>
      </c>
      <c r="L15" s="11" t="n">
        <v>1.19604</v>
      </c>
      <c r="M15" s="11" t="n">
        <v>1.19587</v>
      </c>
      <c r="N15" s="11" t="n">
        <v>1.19557</v>
      </c>
      <c r="O15" s="11" t="n">
        <v>1.19186</v>
      </c>
      <c r="P15" s="11" t="n">
        <v>1.19223</v>
      </c>
      <c r="Q15" s="11" t="n">
        <v>1.16408</v>
      </c>
      <c r="R15" s="11" t="n">
        <v>1.15924</v>
      </c>
      <c r="S15" s="11" t="n">
        <v>1.1605</v>
      </c>
      <c r="T15" s="11" t="n">
        <v>1.15574</v>
      </c>
      <c r="U15" s="11" t="n">
        <v>1.16916</v>
      </c>
      <c r="V15" s="11" t="n">
        <v>1.20062</v>
      </c>
      <c r="W15" s="11" t="n">
        <v>1.19389</v>
      </c>
      <c r="X15" s="11" t="n">
        <v>1.19131</v>
      </c>
      <c r="Y15" s="11" t="n">
        <v>1.1454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3322</v>
      </c>
      <c r="C16" s="11" t="n">
        <v>1.12852</v>
      </c>
      <c r="D16" s="11" t="n">
        <v>1.12574</v>
      </c>
      <c r="E16" s="11" t="n">
        <v>1.12032</v>
      </c>
      <c r="F16" s="11" t="n">
        <v>1.12069</v>
      </c>
      <c r="G16" s="11" t="n">
        <v>1.13834</v>
      </c>
      <c r="H16" s="11" t="n">
        <v>1.14733</v>
      </c>
      <c r="I16" s="11" t="n">
        <v>1.15905</v>
      </c>
      <c r="J16" s="11" t="n">
        <v>1.16573</v>
      </c>
      <c r="K16" s="11" t="n">
        <v>1.28638</v>
      </c>
      <c r="L16" s="11" t="n">
        <v>1.28329</v>
      </c>
      <c r="M16" s="11" t="n">
        <v>1.29194</v>
      </c>
      <c r="N16" s="11" t="n">
        <v>1.28344</v>
      </c>
      <c r="O16" s="11" t="n">
        <v>1.27913</v>
      </c>
      <c r="P16" s="11" t="n">
        <v>1.28573</v>
      </c>
      <c r="Q16" s="11" t="n">
        <v>1.16885</v>
      </c>
      <c r="R16" s="11" t="n">
        <v>1.16543</v>
      </c>
      <c r="S16" s="11" t="n">
        <v>1.16512</v>
      </c>
      <c r="T16" s="11" t="n">
        <v>1.15705</v>
      </c>
      <c r="U16" s="11" t="n">
        <v>1.16203</v>
      </c>
      <c r="V16" s="11" t="n">
        <v>1.19147</v>
      </c>
      <c r="W16" s="11" t="n">
        <v>1.14593</v>
      </c>
      <c r="X16" s="11" t="n">
        <v>1.13756</v>
      </c>
      <c r="Y16" s="11" t="n">
        <v>1.1316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4656</v>
      </c>
      <c r="C17" s="11" t="n">
        <v>0.38939</v>
      </c>
      <c r="D17" s="11" t="n">
        <v>0.38925</v>
      </c>
      <c r="E17" s="11" t="n">
        <v>0.38929</v>
      </c>
      <c r="F17" s="11" t="n">
        <v>0.38933</v>
      </c>
      <c r="G17" s="11" t="n">
        <v>1.03296</v>
      </c>
      <c r="H17" s="11" t="n">
        <v>1.0618</v>
      </c>
      <c r="I17" s="11" t="n">
        <v>0.93228</v>
      </c>
      <c r="J17" s="11" t="n">
        <v>0.94578</v>
      </c>
      <c r="K17" s="11" t="n">
        <v>1.10309</v>
      </c>
      <c r="L17" s="11" t="n">
        <v>1.03126</v>
      </c>
      <c r="M17" s="11" t="n">
        <v>1.10314</v>
      </c>
      <c r="N17" s="11" t="n">
        <v>1.10298</v>
      </c>
      <c r="O17" s="11" t="n">
        <v>1.10863</v>
      </c>
      <c r="P17" s="11" t="n">
        <v>1.12376</v>
      </c>
      <c r="Q17" s="11" t="n">
        <v>0.47873</v>
      </c>
      <c r="R17" s="11" t="n">
        <v>0.4829</v>
      </c>
      <c r="S17" s="11" t="n">
        <v>0.48095</v>
      </c>
      <c r="T17" s="11" t="n">
        <v>0.4762</v>
      </c>
      <c r="U17" s="11" t="n">
        <v>0.4892</v>
      </c>
      <c r="V17" s="11" t="n">
        <v>0.49432</v>
      </c>
      <c r="W17" s="11" t="n">
        <v>0.4922</v>
      </c>
      <c r="X17" s="11" t="n">
        <v>0.47942</v>
      </c>
      <c r="Y17" s="11" t="n">
        <v>0.4723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46854</v>
      </c>
      <c r="C18" s="11" t="n">
        <v>0.38608</v>
      </c>
      <c r="D18" s="11" t="n">
        <v>0.38621</v>
      </c>
      <c r="E18" s="11" t="n">
        <v>0.38619</v>
      </c>
      <c r="F18" s="11" t="n">
        <v>0.3862</v>
      </c>
      <c r="G18" s="11" t="n">
        <v>0.95364</v>
      </c>
      <c r="H18" s="11" t="n">
        <v>1.06285</v>
      </c>
      <c r="I18" s="11" t="n">
        <v>0.93687</v>
      </c>
      <c r="J18" s="11" t="n">
        <v>0.48006</v>
      </c>
      <c r="K18" s="11" t="n">
        <v>0.94677</v>
      </c>
      <c r="L18" s="11" t="n">
        <v>0.9453</v>
      </c>
      <c r="M18" s="11" t="n">
        <v>0.94607</v>
      </c>
      <c r="N18" s="11" t="n">
        <v>0.94541</v>
      </c>
      <c r="O18" s="11" t="n">
        <v>0.94545</v>
      </c>
      <c r="P18" s="11" t="n">
        <v>1.08321</v>
      </c>
      <c r="Q18" s="11" t="n">
        <v>0.4775</v>
      </c>
      <c r="R18" s="11" t="n">
        <v>0.47661</v>
      </c>
      <c r="S18" s="11" t="n">
        <v>0.47297</v>
      </c>
      <c r="T18" s="11" t="n">
        <v>0.46973</v>
      </c>
      <c r="U18" s="11" t="n">
        <v>0.48014</v>
      </c>
      <c r="V18" s="11" t="n">
        <v>0.47304</v>
      </c>
      <c r="W18" s="11" t="n">
        <v>0.47481</v>
      </c>
      <c r="X18" s="11" t="n">
        <v>0.46639</v>
      </c>
      <c r="Y18" s="11" t="n">
        <v>0.461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45513</v>
      </c>
      <c r="C19" s="11" t="n">
        <v>0.38741</v>
      </c>
      <c r="D19" s="11" t="n">
        <v>0.38608</v>
      </c>
      <c r="E19" s="11" t="n">
        <v>0.38608</v>
      </c>
      <c r="F19" s="11" t="n">
        <v>0.38608</v>
      </c>
      <c r="G19" s="11" t="n">
        <v>0.44015</v>
      </c>
      <c r="H19" s="11" t="n">
        <v>0.44889</v>
      </c>
      <c r="I19" s="11" t="n">
        <v>0.46026</v>
      </c>
      <c r="J19" s="11" t="n">
        <v>0.46985</v>
      </c>
      <c r="K19" s="11" t="n">
        <v>0.4729</v>
      </c>
      <c r="L19" s="11" t="n">
        <v>0.47165</v>
      </c>
      <c r="M19" s="11" t="n">
        <v>0.4725</v>
      </c>
      <c r="N19" s="11" t="n">
        <v>0.47233</v>
      </c>
      <c r="O19" s="11" t="n">
        <v>0.4743</v>
      </c>
      <c r="P19" s="11" t="n">
        <v>0.47068</v>
      </c>
      <c r="Q19" s="11" t="n">
        <v>0.46579</v>
      </c>
      <c r="R19" s="11" t="n">
        <v>0.46448</v>
      </c>
      <c r="S19" s="11" t="n">
        <v>0.4664</v>
      </c>
      <c r="T19" s="11" t="n">
        <v>0.46348</v>
      </c>
      <c r="U19" s="11" t="n">
        <v>0.48028</v>
      </c>
      <c r="V19" s="11" t="n">
        <v>0.48278</v>
      </c>
      <c r="W19" s="11" t="n">
        <v>0.47614</v>
      </c>
      <c r="X19" s="11" t="n">
        <v>0.46411</v>
      </c>
      <c r="Y19" s="11" t="n">
        <v>0.4667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0668</v>
      </c>
      <c r="C20" s="11" t="n">
        <v>1.10954</v>
      </c>
      <c r="D20" s="11" t="n">
        <v>1.10446</v>
      </c>
      <c r="E20" s="11" t="n">
        <v>1.10842</v>
      </c>
      <c r="F20" s="11" t="n">
        <v>1.11092</v>
      </c>
      <c r="G20" s="11" t="n">
        <v>1.14112</v>
      </c>
      <c r="H20" s="11" t="n">
        <v>1.15248</v>
      </c>
      <c r="I20" s="11" t="n">
        <v>1.16754</v>
      </c>
      <c r="J20" s="11" t="n">
        <v>1.17582</v>
      </c>
      <c r="K20" s="11" t="n">
        <v>1.17732</v>
      </c>
      <c r="L20" s="11" t="n">
        <v>1.17606</v>
      </c>
      <c r="M20" s="11" t="n">
        <v>1.17418</v>
      </c>
      <c r="N20" s="11" t="n">
        <v>1.17608</v>
      </c>
      <c r="O20" s="11" t="n">
        <v>1.17318</v>
      </c>
      <c r="P20" s="11" t="n">
        <v>1.17433</v>
      </c>
      <c r="Q20" s="11" t="n">
        <v>1.17257</v>
      </c>
      <c r="R20" s="11" t="n">
        <v>1.17274</v>
      </c>
      <c r="S20" s="11" t="n">
        <v>1.17135</v>
      </c>
      <c r="T20" s="11" t="n">
        <v>1.17018</v>
      </c>
      <c r="U20" s="11" t="n">
        <v>1.1773</v>
      </c>
      <c r="V20" s="11" t="n">
        <v>1.16989</v>
      </c>
      <c r="W20" s="11" t="n">
        <v>1.16043</v>
      </c>
      <c r="X20" s="11" t="n">
        <v>1.15091</v>
      </c>
      <c r="Y20" s="11" t="n">
        <v>1.14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4115</v>
      </c>
      <c r="C21" s="11" t="n">
        <v>1.13849</v>
      </c>
      <c r="D21" s="11" t="n">
        <v>1.13795</v>
      </c>
      <c r="E21" s="11" t="n">
        <v>1.13983</v>
      </c>
      <c r="F21" s="11" t="n">
        <v>1.13602</v>
      </c>
      <c r="G21" s="11" t="n">
        <v>1.14733</v>
      </c>
      <c r="H21" s="11" t="n">
        <v>1.15365</v>
      </c>
      <c r="I21" s="11" t="n">
        <v>1.16221</v>
      </c>
      <c r="J21" s="11" t="n">
        <v>1.17867</v>
      </c>
      <c r="K21" s="11" t="n">
        <v>1.1874</v>
      </c>
      <c r="L21" s="11" t="n">
        <v>1.18123</v>
      </c>
      <c r="M21" s="11" t="n">
        <v>1.17808</v>
      </c>
      <c r="N21" s="11" t="n">
        <v>1.17744</v>
      </c>
      <c r="O21" s="11" t="n">
        <v>1.17548</v>
      </c>
      <c r="P21" s="11" t="n">
        <v>1.17447</v>
      </c>
      <c r="Q21" s="11" t="n">
        <v>1.17146</v>
      </c>
      <c r="R21" s="11" t="n">
        <v>1.17266</v>
      </c>
      <c r="S21" s="11" t="n">
        <v>1.17314</v>
      </c>
      <c r="T21" s="11" t="n">
        <v>1.18041</v>
      </c>
      <c r="U21" s="11" t="n">
        <v>1.18883</v>
      </c>
      <c r="V21" s="11" t="n">
        <v>1.18875</v>
      </c>
      <c r="W21" s="11" t="n">
        <v>1.17018</v>
      </c>
      <c r="X21" s="11" t="n">
        <v>1.1628</v>
      </c>
      <c r="Y21" s="11" t="n">
        <v>1.1604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7023</v>
      </c>
      <c r="C22" s="11" t="n">
        <v>1.16598</v>
      </c>
      <c r="D22" s="11" t="n">
        <v>1.15764</v>
      </c>
      <c r="E22" s="11" t="n">
        <v>1.16114</v>
      </c>
      <c r="F22" s="11" t="n">
        <v>1.15676</v>
      </c>
      <c r="G22" s="11" t="n">
        <v>1.16881</v>
      </c>
      <c r="H22" s="11" t="n">
        <v>1.17793</v>
      </c>
      <c r="I22" s="11" t="n">
        <v>1.17568</v>
      </c>
      <c r="J22" s="11" t="n">
        <v>1.20699</v>
      </c>
      <c r="K22" s="11" t="n">
        <v>1.21272</v>
      </c>
      <c r="L22" s="11" t="n">
        <v>1.2143</v>
      </c>
      <c r="M22" s="11" t="n">
        <v>1.2084</v>
      </c>
      <c r="N22" s="11" t="n">
        <v>1.20761</v>
      </c>
      <c r="O22" s="11" t="n">
        <v>1.20711</v>
      </c>
      <c r="P22" s="11" t="n">
        <v>1.20713</v>
      </c>
      <c r="Q22" s="11" t="n">
        <v>1.20628</v>
      </c>
      <c r="R22" s="11" t="n">
        <v>1.20696</v>
      </c>
      <c r="S22" s="11" t="n">
        <v>1.20963</v>
      </c>
      <c r="T22" s="11" t="n">
        <v>1.21041</v>
      </c>
      <c r="U22" s="11" t="n">
        <v>1.21712</v>
      </c>
      <c r="V22" s="11" t="n">
        <v>1.20282</v>
      </c>
      <c r="W22" s="11" t="n">
        <v>1.1894</v>
      </c>
      <c r="X22" s="11" t="n">
        <v>1.18084</v>
      </c>
      <c r="Y22" s="11" t="n">
        <v>1.1700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4084</v>
      </c>
      <c r="C23" s="11" t="n">
        <v>1.13854</v>
      </c>
      <c r="D23" s="11" t="n">
        <v>1.13856</v>
      </c>
      <c r="E23" s="11" t="n">
        <v>1.14057</v>
      </c>
      <c r="F23" s="11" t="n">
        <v>1.13713</v>
      </c>
      <c r="G23" s="11" t="n">
        <v>1.18847</v>
      </c>
      <c r="H23" s="11" t="n">
        <v>1.24236</v>
      </c>
      <c r="I23" s="11" t="n">
        <v>1.26457</v>
      </c>
      <c r="J23" s="11" t="n">
        <v>1.25345</v>
      </c>
      <c r="K23" s="11" t="n">
        <v>1.25324</v>
      </c>
      <c r="L23" s="11" t="n">
        <v>1.2463</v>
      </c>
      <c r="M23" s="11" t="n">
        <v>1.25024</v>
      </c>
      <c r="N23" s="11" t="n">
        <v>1.24227</v>
      </c>
      <c r="O23" s="11" t="n">
        <v>1.23957</v>
      </c>
      <c r="P23" s="11" t="n">
        <v>1.18001</v>
      </c>
      <c r="Q23" s="11" t="n">
        <v>1.17534</v>
      </c>
      <c r="R23" s="11" t="n">
        <v>1.17067</v>
      </c>
      <c r="S23" s="11" t="n">
        <v>1.17266</v>
      </c>
      <c r="T23" s="11" t="n">
        <v>1.17105</v>
      </c>
      <c r="U23" s="11" t="n">
        <v>1.18052</v>
      </c>
      <c r="V23" s="11" t="n">
        <v>1.15801</v>
      </c>
      <c r="W23" s="11" t="n">
        <v>1.14092</v>
      </c>
      <c r="X23" s="11" t="n">
        <v>1.1416</v>
      </c>
      <c r="Y23" s="11" t="n">
        <v>1.137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2707</v>
      </c>
      <c r="C24" s="11" t="n">
        <v>1.09947</v>
      </c>
      <c r="D24" s="11" t="n">
        <v>1.1154</v>
      </c>
      <c r="E24" s="11" t="n">
        <v>1.10668</v>
      </c>
      <c r="F24" s="11" t="n">
        <v>1.10977</v>
      </c>
      <c r="G24" s="11" t="n">
        <v>1.13455</v>
      </c>
      <c r="H24" s="11" t="n">
        <v>1.21566</v>
      </c>
      <c r="I24" s="11" t="n">
        <v>1.22996</v>
      </c>
      <c r="J24" s="11" t="n">
        <v>1.17293</v>
      </c>
      <c r="K24" s="11" t="n">
        <v>1.23788</v>
      </c>
      <c r="L24" s="11" t="n">
        <v>1.23282</v>
      </c>
      <c r="M24" s="11" t="n">
        <v>1.16742</v>
      </c>
      <c r="N24" s="11" t="n">
        <v>1.16125</v>
      </c>
      <c r="O24" s="11" t="n">
        <v>1.16238</v>
      </c>
      <c r="P24" s="11" t="n">
        <v>1.16352</v>
      </c>
      <c r="Q24" s="11" t="n">
        <v>1.15997</v>
      </c>
      <c r="R24" s="11" t="n">
        <v>1.16163</v>
      </c>
      <c r="S24" s="11" t="n">
        <v>1.16372</v>
      </c>
      <c r="T24" s="11" t="n">
        <v>1.16516</v>
      </c>
      <c r="U24" s="11" t="n">
        <v>1.17255</v>
      </c>
      <c r="V24" s="11" t="n">
        <v>1.14646</v>
      </c>
      <c r="W24" s="11" t="n">
        <v>1.13373</v>
      </c>
      <c r="X24" s="11" t="n">
        <v>1.13405</v>
      </c>
      <c r="Y24" s="11" t="n">
        <v>1.1333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1919</v>
      </c>
      <c r="C25" s="11" t="n">
        <v>1.11687</v>
      </c>
      <c r="D25" s="11" t="n">
        <v>1.10605</v>
      </c>
      <c r="E25" s="11" t="n">
        <v>1.09548</v>
      </c>
      <c r="F25" s="11" t="n">
        <v>1.09957</v>
      </c>
      <c r="G25" s="11" t="n">
        <v>1.13848</v>
      </c>
      <c r="H25" s="11" t="n">
        <v>1.16023</v>
      </c>
      <c r="I25" s="11" t="n">
        <v>1.15184</v>
      </c>
      <c r="J25" s="11" t="n">
        <v>1.22363</v>
      </c>
      <c r="K25" s="11" t="n">
        <v>1.22248</v>
      </c>
      <c r="L25" s="11" t="n">
        <v>1.22351</v>
      </c>
      <c r="M25" s="11" t="n">
        <v>1.22356</v>
      </c>
      <c r="N25" s="11" t="n">
        <v>1.22332</v>
      </c>
      <c r="O25" s="11" t="n">
        <v>1.22082</v>
      </c>
      <c r="P25" s="11" t="n">
        <v>1.15615</v>
      </c>
      <c r="Q25" s="11" t="n">
        <v>1.15451</v>
      </c>
      <c r="R25" s="11" t="n">
        <v>1.15428</v>
      </c>
      <c r="S25" s="11" t="n">
        <v>1.22455</v>
      </c>
      <c r="T25" s="11" t="n">
        <v>1.2258</v>
      </c>
      <c r="U25" s="11" t="n">
        <v>1.14967</v>
      </c>
      <c r="V25" s="11" t="n">
        <v>1.14489</v>
      </c>
      <c r="W25" s="11" t="n">
        <v>1.14564</v>
      </c>
      <c r="X25" s="11" t="n">
        <v>1.13156</v>
      </c>
      <c r="Y25" s="11" t="n">
        <v>1.1235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2783</v>
      </c>
      <c r="C26" s="11" t="n">
        <v>1.12748</v>
      </c>
      <c r="D26" s="11" t="n">
        <v>1.12635</v>
      </c>
      <c r="E26" s="11" t="n">
        <v>1.12327</v>
      </c>
      <c r="F26" s="11" t="n">
        <v>1.1218</v>
      </c>
      <c r="G26" s="11" t="n">
        <v>1.14001</v>
      </c>
      <c r="H26" s="11" t="n">
        <v>1.20719</v>
      </c>
      <c r="I26" s="11" t="n">
        <v>1.2599</v>
      </c>
      <c r="J26" s="11" t="n">
        <v>1.22411</v>
      </c>
      <c r="K26" s="11" t="n">
        <v>1.22571</v>
      </c>
      <c r="L26" s="11" t="n">
        <v>1.22541</v>
      </c>
      <c r="M26" s="11" t="n">
        <v>1.22644</v>
      </c>
      <c r="N26" s="11" t="n">
        <v>1.22819</v>
      </c>
      <c r="O26" s="11" t="n">
        <v>1.22603</v>
      </c>
      <c r="P26" s="11" t="n">
        <v>1.22642</v>
      </c>
      <c r="Q26" s="11" t="n">
        <v>1.15975</v>
      </c>
      <c r="R26" s="11" t="n">
        <v>1.25578</v>
      </c>
      <c r="S26" s="11" t="n">
        <v>1.25658</v>
      </c>
      <c r="T26" s="11" t="n">
        <v>1.22815</v>
      </c>
      <c r="U26" s="11" t="n">
        <v>1.16861</v>
      </c>
      <c r="V26" s="11" t="n">
        <v>1.16014</v>
      </c>
      <c r="W26" s="11" t="n">
        <v>1.15197</v>
      </c>
      <c r="X26" s="11" t="n">
        <v>1.13499</v>
      </c>
      <c r="Y26" s="11" t="n">
        <v>1.135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5312</v>
      </c>
      <c r="C27" s="11" t="n">
        <v>1.14672</v>
      </c>
      <c r="D27" s="11" t="n">
        <v>1.15214</v>
      </c>
      <c r="E27" s="11" t="n">
        <v>1.14818</v>
      </c>
      <c r="F27" s="11" t="n">
        <v>1.1571</v>
      </c>
      <c r="G27" s="11" t="n">
        <v>1.19155</v>
      </c>
      <c r="H27" s="11" t="n">
        <v>1.2284</v>
      </c>
      <c r="I27" s="11" t="n">
        <v>1.33007</v>
      </c>
      <c r="J27" s="11" t="n">
        <v>1.2621</v>
      </c>
      <c r="K27" s="11" t="n">
        <v>1.26546</v>
      </c>
      <c r="L27" s="11" t="n">
        <v>1.26449</v>
      </c>
      <c r="M27" s="11" t="n">
        <v>1.265</v>
      </c>
      <c r="N27" s="11" t="n">
        <v>1.23505</v>
      </c>
      <c r="O27" s="11" t="n">
        <v>1.23328</v>
      </c>
      <c r="P27" s="11" t="n">
        <v>1.23225</v>
      </c>
      <c r="Q27" s="11" t="n">
        <v>1.19704</v>
      </c>
      <c r="R27" s="11" t="n">
        <v>1.19652</v>
      </c>
      <c r="S27" s="11" t="n">
        <v>1.22887</v>
      </c>
      <c r="T27" s="11" t="n">
        <v>1.23388</v>
      </c>
      <c r="U27" s="11" t="n">
        <v>1.24257</v>
      </c>
      <c r="V27" s="11" t="n">
        <v>1.19185</v>
      </c>
      <c r="W27" s="11" t="n">
        <v>1.17851</v>
      </c>
      <c r="X27" s="11" t="n">
        <v>1.14102</v>
      </c>
      <c r="Y27" s="11" t="n">
        <v>1.14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4218</v>
      </c>
      <c r="C28" s="11" t="n">
        <v>1.14191</v>
      </c>
      <c r="D28" s="11" t="n">
        <v>1.14666</v>
      </c>
      <c r="E28" s="11" t="n">
        <v>1.15011</v>
      </c>
      <c r="F28" s="11" t="n">
        <v>1.14484</v>
      </c>
      <c r="G28" s="11" t="n">
        <v>1.16175</v>
      </c>
      <c r="H28" s="11" t="n">
        <v>1.18463</v>
      </c>
      <c r="I28" s="11" t="n">
        <v>1.26138</v>
      </c>
      <c r="J28" s="11" t="n">
        <v>1.23883</v>
      </c>
      <c r="K28" s="11" t="n">
        <v>1.2438</v>
      </c>
      <c r="L28" s="11" t="n">
        <v>1.24285</v>
      </c>
      <c r="M28" s="11" t="n">
        <v>1.2422</v>
      </c>
      <c r="N28" s="11" t="n">
        <v>1.19688</v>
      </c>
      <c r="O28" s="11" t="n">
        <v>1.19518</v>
      </c>
      <c r="P28" s="11" t="n">
        <v>1.19478</v>
      </c>
      <c r="Q28" s="11" t="n">
        <v>1.19382</v>
      </c>
      <c r="R28" s="11" t="n">
        <v>1.1949</v>
      </c>
      <c r="S28" s="11" t="n">
        <v>1.19538</v>
      </c>
      <c r="T28" s="11" t="n">
        <v>1.19456</v>
      </c>
      <c r="U28" s="11" t="n">
        <v>1.20318</v>
      </c>
      <c r="V28" s="11" t="n">
        <v>1.19721</v>
      </c>
      <c r="W28" s="11" t="n">
        <v>1.18394</v>
      </c>
      <c r="X28" s="11" t="n">
        <v>1.1733</v>
      </c>
      <c r="Y28" s="11" t="n">
        <v>1.1500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4224</v>
      </c>
      <c r="C29" s="11" t="n">
        <v>1.15071</v>
      </c>
      <c r="D29" s="11" t="n">
        <v>1.15714</v>
      </c>
      <c r="E29" s="11" t="n">
        <v>1.1582</v>
      </c>
      <c r="F29" s="11" t="n">
        <v>1.15077</v>
      </c>
      <c r="G29" s="11" t="n">
        <v>1.16327</v>
      </c>
      <c r="H29" s="11" t="n">
        <v>1.16995</v>
      </c>
      <c r="I29" s="11" t="n">
        <v>1.17003</v>
      </c>
      <c r="J29" s="11" t="n">
        <v>1.21248</v>
      </c>
      <c r="K29" s="11" t="n">
        <v>1.23549</v>
      </c>
      <c r="L29" s="11" t="n">
        <v>1.2415</v>
      </c>
      <c r="M29" s="11" t="n">
        <v>1.24193</v>
      </c>
      <c r="N29" s="11" t="n">
        <v>1.24256</v>
      </c>
      <c r="O29" s="11" t="n">
        <v>1.24601</v>
      </c>
      <c r="P29" s="11" t="n">
        <v>1.24741</v>
      </c>
      <c r="Q29" s="11" t="n">
        <v>1.2465</v>
      </c>
      <c r="R29" s="11" t="n">
        <v>1.26818</v>
      </c>
      <c r="S29" s="11" t="n">
        <v>1.26698</v>
      </c>
      <c r="T29" s="11" t="n">
        <v>1.27137</v>
      </c>
      <c r="U29" s="11" t="n">
        <v>1.2673</v>
      </c>
      <c r="V29" s="11" t="n">
        <v>1.21217</v>
      </c>
      <c r="W29" s="11" t="n">
        <v>1.19452</v>
      </c>
      <c r="X29" s="11" t="n">
        <v>1.17912</v>
      </c>
      <c r="Y29" s="11" t="n">
        <v>1.1406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3936</v>
      </c>
      <c r="C30" s="11" t="n">
        <v>1.13894</v>
      </c>
      <c r="D30" s="11" t="n">
        <v>1.14307</v>
      </c>
      <c r="E30" s="11" t="n">
        <v>1.13385</v>
      </c>
      <c r="F30" s="11" t="n">
        <v>1.14685</v>
      </c>
      <c r="G30" s="11" t="n">
        <v>1.1432</v>
      </c>
      <c r="H30" s="11" t="n">
        <v>1.15376</v>
      </c>
      <c r="I30" s="11" t="n">
        <v>1.31635</v>
      </c>
      <c r="J30" s="11" t="n">
        <v>1.2606</v>
      </c>
      <c r="K30" s="11" t="n">
        <v>1.26332</v>
      </c>
      <c r="L30" s="11" t="n">
        <v>1.26521</v>
      </c>
      <c r="M30" s="11" t="n">
        <v>1.26641</v>
      </c>
      <c r="N30" s="11" t="n">
        <v>1.26229</v>
      </c>
      <c r="O30" s="11" t="n">
        <v>1.22703</v>
      </c>
      <c r="P30" s="11" t="n">
        <v>1.17358</v>
      </c>
      <c r="Q30" s="11" t="n">
        <v>1.16734</v>
      </c>
      <c r="R30" s="11" t="n">
        <v>1.17111</v>
      </c>
      <c r="S30" s="11" t="n">
        <v>1.25998</v>
      </c>
      <c r="T30" s="11" t="n">
        <v>1.27118</v>
      </c>
      <c r="U30" s="11" t="n">
        <v>1.17827</v>
      </c>
      <c r="V30" s="11" t="n">
        <v>1.1825</v>
      </c>
      <c r="W30" s="11" t="n">
        <v>1.16672</v>
      </c>
      <c r="X30" s="11" t="n">
        <v>1.14248</v>
      </c>
      <c r="Y30" s="11" t="n">
        <v>1.1421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317</v>
      </c>
      <c r="C31" s="11" t="n">
        <v>1.13135</v>
      </c>
      <c r="D31" s="11" t="n">
        <v>1.13168</v>
      </c>
      <c r="E31" s="11" t="n">
        <v>1.12919</v>
      </c>
      <c r="F31" s="11" t="n">
        <v>1.13295</v>
      </c>
      <c r="G31" s="11" t="n">
        <v>1.13119</v>
      </c>
      <c r="H31" s="11" t="n">
        <v>1.14059</v>
      </c>
      <c r="I31" s="11" t="n">
        <v>1.25064</v>
      </c>
      <c r="J31" s="11" t="n">
        <v>1.13923</v>
      </c>
      <c r="K31" s="11" t="n">
        <v>1.2065</v>
      </c>
      <c r="L31" s="11" t="n">
        <v>1.24681</v>
      </c>
      <c r="M31" s="11" t="n">
        <v>1.24355</v>
      </c>
      <c r="N31" s="11" t="n">
        <v>1.24703</v>
      </c>
      <c r="O31" s="11" t="n">
        <v>1.2063</v>
      </c>
      <c r="P31" s="11" t="n">
        <v>1.20583</v>
      </c>
      <c r="Q31" s="11" t="n">
        <v>1.13517</v>
      </c>
      <c r="R31" s="11" t="n">
        <v>1.25144</v>
      </c>
      <c r="S31" s="11" t="n">
        <v>1.38817</v>
      </c>
      <c r="T31" s="11" t="n">
        <v>1.473</v>
      </c>
      <c r="U31" s="11" t="n">
        <v>1.23059</v>
      </c>
      <c r="V31" s="11" t="n">
        <v>1.17081</v>
      </c>
      <c r="W31" s="11" t="n">
        <v>1.15775</v>
      </c>
      <c r="X31" s="11" t="n">
        <v>1.14342</v>
      </c>
      <c r="Y31" s="11" t="n">
        <v>1.133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3291</v>
      </c>
      <c r="C32" s="11" t="n">
        <v>1.13271</v>
      </c>
      <c r="D32" s="11" t="n">
        <v>1.13356</v>
      </c>
      <c r="E32" s="11" t="n">
        <v>1.13183</v>
      </c>
      <c r="F32" s="11" t="n">
        <v>1.13338</v>
      </c>
      <c r="G32" s="11" t="n">
        <v>1.133</v>
      </c>
      <c r="H32" s="11" t="n">
        <v>1.13833</v>
      </c>
      <c r="I32" s="11" t="n">
        <v>1.1476</v>
      </c>
      <c r="J32" s="11" t="n">
        <v>1.14452</v>
      </c>
      <c r="K32" s="11" t="n">
        <v>1.14715</v>
      </c>
      <c r="L32" s="11" t="n">
        <v>1.14591</v>
      </c>
      <c r="M32" s="11" t="n">
        <v>1.1468</v>
      </c>
      <c r="N32" s="11" t="n">
        <v>1.14225</v>
      </c>
      <c r="O32" s="11" t="n">
        <v>1.14018</v>
      </c>
      <c r="P32" s="11" t="n">
        <v>1.13929</v>
      </c>
      <c r="Q32" s="11" t="n">
        <v>1.13142</v>
      </c>
      <c r="R32" s="11" t="n">
        <v>1.13246</v>
      </c>
      <c r="S32" s="11" t="n">
        <v>1.14963</v>
      </c>
      <c r="T32" s="11" t="n">
        <v>1.16442</v>
      </c>
      <c r="U32" s="11" t="n">
        <v>1.15454</v>
      </c>
      <c r="V32" s="11" t="n">
        <v>1.15628</v>
      </c>
      <c r="W32" s="11" t="n">
        <v>1.14364</v>
      </c>
      <c r="X32" s="11" t="n">
        <v>1.13002</v>
      </c>
      <c r="Y32" s="11" t="n">
        <v>1.131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3194</v>
      </c>
      <c r="C33" s="11" t="n">
        <v>1.13352</v>
      </c>
      <c r="D33" s="11" t="n">
        <v>1.1449</v>
      </c>
      <c r="E33" s="11" t="n">
        <v>1.13458</v>
      </c>
      <c r="F33" s="11" t="n">
        <v>1.1351</v>
      </c>
      <c r="G33" s="11" t="n">
        <v>1.13541</v>
      </c>
      <c r="H33" s="11" t="n">
        <v>1.13095</v>
      </c>
      <c r="I33" s="11" t="n">
        <v>1.16914</v>
      </c>
      <c r="J33" s="11" t="n">
        <v>1.16251</v>
      </c>
      <c r="K33" s="11" t="n">
        <v>1.16349</v>
      </c>
      <c r="L33" s="11" t="n">
        <v>1.16482</v>
      </c>
      <c r="M33" s="11" t="n">
        <v>1.21062</v>
      </c>
      <c r="N33" s="11" t="n">
        <v>1.20161</v>
      </c>
      <c r="O33" s="11" t="n">
        <v>1.20026</v>
      </c>
      <c r="P33" s="11" t="n">
        <v>1.19905</v>
      </c>
      <c r="Q33" s="11" t="n">
        <v>1.16381</v>
      </c>
      <c r="R33" s="11" t="n">
        <v>1.18679</v>
      </c>
      <c r="S33" s="11" t="n">
        <v>1.24035</v>
      </c>
      <c r="T33" s="11" t="n">
        <v>1.19192</v>
      </c>
      <c r="U33" s="11" t="n">
        <v>1.17776</v>
      </c>
      <c r="V33" s="11" t="n">
        <v>1.18272</v>
      </c>
      <c r="W33" s="11" t="n">
        <v>1.20068</v>
      </c>
      <c r="X33" s="11" t="n">
        <v>1.18412</v>
      </c>
      <c r="Y33" s="11" t="n">
        <v>1.181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5392</v>
      </c>
      <c r="C34" s="11" t="n">
        <v>1.1474</v>
      </c>
      <c r="D34" s="11" t="n">
        <v>1.1529</v>
      </c>
      <c r="E34" s="11" t="n">
        <v>1.13923</v>
      </c>
      <c r="F34" s="11" t="n">
        <v>1.15244</v>
      </c>
      <c r="G34" s="11" t="n">
        <v>1.16017</v>
      </c>
      <c r="H34" s="11" t="n">
        <v>1.17553</v>
      </c>
      <c r="I34" s="11" t="n">
        <v>1.18483</v>
      </c>
      <c r="J34" s="11" t="n">
        <v>1.17209</v>
      </c>
      <c r="K34" s="11" t="n">
        <v>1.17352</v>
      </c>
      <c r="L34" s="11" t="n">
        <v>1.17703</v>
      </c>
      <c r="M34" s="11" t="n">
        <v>1.17614</v>
      </c>
      <c r="N34" s="11" t="n">
        <v>1.16172</v>
      </c>
      <c r="O34" s="11" t="n">
        <v>1.159</v>
      </c>
      <c r="P34" s="11" t="n">
        <v>1.15813</v>
      </c>
      <c r="Q34" s="11" t="n">
        <v>1.15338</v>
      </c>
      <c r="R34" s="11" t="n">
        <v>1.15638</v>
      </c>
      <c r="S34" s="11" t="n">
        <v>1.16328</v>
      </c>
      <c r="T34" s="11" t="n">
        <v>1.22013</v>
      </c>
      <c r="U34" s="11" t="n">
        <v>1.2105</v>
      </c>
      <c r="V34" s="11" t="n">
        <v>1.21695</v>
      </c>
      <c r="W34" s="11" t="n">
        <v>1.20317</v>
      </c>
      <c r="X34" s="11" t="n">
        <v>1.18291</v>
      </c>
      <c r="Y34" s="11" t="n">
        <v>1.15282</v>
      </c>
    </row>
    <row r="35" customFormat="false" ht="12.75" hidden="false" customHeight="false" outlineLevel="0" collapsed="false">
      <c r="A35" s="10" t="n">
        <v>29</v>
      </c>
      <c r="B35" s="11" t="n">
        <v>1.15569</v>
      </c>
      <c r="C35" s="11" t="n">
        <v>1.14569</v>
      </c>
      <c r="D35" s="11" t="n">
        <v>1.14658</v>
      </c>
      <c r="E35" s="11" t="n">
        <v>1.15724</v>
      </c>
      <c r="F35" s="11" t="n">
        <v>1.16937</v>
      </c>
      <c r="G35" s="11" t="n">
        <v>1.18708</v>
      </c>
      <c r="H35" s="11" t="n">
        <v>1.20388</v>
      </c>
      <c r="I35" s="11" t="n">
        <v>1.2297</v>
      </c>
      <c r="J35" s="11" t="n">
        <v>1.24138</v>
      </c>
      <c r="K35" s="11" t="n">
        <v>1.24358</v>
      </c>
      <c r="L35" s="11" t="n">
        <v>1.24481</v>
      </c>
      <c r="M35" s="11" t="n">
        <v>1.21716</v>
      </c>
      <c r="N35" s="11" t="n">
        <v>1.21829</v>
      </c>
      <c r="O35" s="11" t="n">
        <v>1.21811</v>
      </c>
      <c r="P35" s="11" t="n">
        <v>1.21722</v>
      </c>
      <c r="Q35" s="11" t="n">
        <v>1.21523</v>
      </c>
      <c r="R35" s="11" t="n">
        <v>1.22989</v>
      </c>
      <c r="S35" s="11" t="n">
        <v>1.23042</v>
      </c>
      <c r="T35" s="11" t="n">
        <v>1.2405</v>
      </c>
      <c r="U35" s="11" t="n">
        <v>1.23081</v>
      </c>
      <c r="V35" s="11" t="n">
        <v>1.2445</v>
      </c>
      <c r="W35" s="11" t="n">
        <v>1.22569</v>
      </c>
      <c r="X35" s="11" t="n">
        <v>1.18959</v>
      </c>
      <c r="Y35" s="11" t="n">
        <v>1.15623</v>
      </c>
    </row>
    <row r="36" customFormat="false" ht="12.75" hidden="false" customHeight="false" outlineLevel="0" collapsed="false">
      <c r="A36" s="10" t="n">
        <v>30</v>
      </c>
      <c r="B36" s="11" t="n">
        <v>1.18209</v>
      </c>
      <c r="C36" s="11" t="n">
        <v>1.17152</v>
      </c>
      <c r="D36" s="11" t="n">
        <v>1.1697</v>
      </c>
      <c r="E36" s="11" t="n">
        <v>1.1576</v>
      </c>
      <c r="F36" s="11" t="n">
        <v>1.16216</v>
      </c>
      <c r="G36" s="11" t="n">
        <v>1.18509</v>
      </c>
      <c r="H36" s="11" t="n">
        <v>1.19235</v>
      </c>
      <c r="I36" s="11" t="n">
        <v>1.19863</v>
      </c>
      <c r="J36" s="11" t="n">
        <v>1.23064</v>
      </c>
      <c r="K36" s="11" t="n">
        <v>1.32476</v>
      </c>
      <c r="L36" s="11" t="n">
        <v>1.33283</v>
      </c>
      <c r="M36" s="11" t="n">
        <v>1.28806</v>
      </c>
      <c r="N36" s="11" t="n">
        <v>1.28565</v>
      </c>
      <c r="O36" s="11" t="n">
        <v>1.25993</v>
      </c>
      <c r="P36" s="11" t="n">
        <v>1.26399</v>
      </c>
      <c r="Q36" s="11" t="n">
        <v>1.28524</v>
      </c>
      <c r="R36" s="11" t="n">
        <v>1.26327</v>
      </c>
      <c r="S36" s="11" t="n">
        <v>1.28462</v>
      </c>
      <c r="T36" s="11" t="n">
        <v>1.31458</v>
      </c>
      <c r="U36" s="11" t="n">
        <v>1.21537</v>
      </c>
      <c r="V36" s="11" t="n">
        <v>1.21931</v>
      </c>
      <c r="W36" s="11" t="n">
        <v>1.19921</v>
      </c>
      <c r="X36" s="11" t="n">
        <v>1.18619</v>
      </c>
      <c r="Y36" s="11" t="n">
        <v>1.18087</v>
      </c>
    </row>
    <row r="37" customFormat="false" ht="12.75" hidden="false" customHeight="false" outlineLevel="0" collapsed="false">
      <c r="A37" s="12" t="n">
        <v>31</v>
      </c>
      <c r="B37" s="11" t="n">
        <v>1.13634</v>
      </c>
      <c r="C37" s="11" t="n">
        <v>1.13627</v>
      </c>
      <c r="D37" s="11" t="n">
        <v>1.12608</v>
      </c>
      <c r="E37" s="11" t="n">
        <v>1.09653</v>
      </c>
      <c r="F37" s="11" t="n">
        <v>1.11524</v>
      </c>
      <c r="G37" s="11" t="n">
        <v>1.13767</v>
      </c>
      <c r="H37" s="11" t="n">
        <v>1.13898</v>
      </c>
      <c r="I37" s="11" t="n">
        <v>1.17236</v>
      </c>
      <c r="J37" s="11" t="n">
        <v>1.21336</v>
      </c>
      <c r="K37" s="11" t="n">
        <v>1.22046</v>
      </c>
      <c r="L37" s="11" t="n">
        <v>1.2528</v>
      </c>
      <c r="M37" s="11" t="n">
        <v>1.27517</v>
      </c>
      <c r="N37" s="11" t="n">
        <v>1.26986</v>
      </c>
      <c r="O37" s="11" t="n">
        <v>1.25468</v>
      </c>
      <c r="P37" s="11" t="n">
        <v>1.24244</v>
      </c>
      <c r="Q37" s="11" t="n">
        <v>1.142</v>
      </c>
      <c r="R37" s="11" t="n">
        <v>1.30798</v>
      </c>
      <c r="S37" s="11" t="n">
        <v>1.3389</v>
      </c>
      <c r="T37" s="11" t="n">
        <v>1.21514</v>
      </c>
      <c r="U37" s="11" t="n">
        <v>1.24012</v>
      </c>
      <c r="V37" s="11" t="n">
        <v>1.20151</v>
      </c>
      <c r="W37" s="11" t="n">
        <v>1.18388</v>
      </c>
      <c r="X37" s="11" t="n">
        <v>1.14194</v>
      </c>
      <c r="Y37" s="11" t="n">
        <v>1.1374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2263</v>
      </c>
      <c r="C43" s="11" t="n">
        <v>1.12142</v>
      </c>
      <c r="D43" s="11" t="n">
        <v>1.11945</v>
      </c>
      <c r="E43" s="11" t="n">
        <v>1.12082</v>
      </c>
      <c r="F43" s="11" t="n">
        <v>1.11666</v>
      </c>
      <c r="G43" s="11" t="n">
        <v>1.12642</v>
      </c>
      <c r="H43" s="11" t="n">
        <v>1.12211</v>
      </c>
      <c r="I43" s="11" t="n">
        <v>1.12797</v>
      </c>
      <c r="J43" s="11" t="n">
        <v>1.14178</v>
      </c>
      <c r="K43" s="11" t="n">
        <v>1.14469</v>
      </c>
      <c r="L43" s="11" t="n">
        <v>1.14742</v>
      </c>
      <c r="M43" s="11" t="n">
        <v>1.14885</v>
      </c>
      <c r="N43" s="11" t="n">
        <v>1.14556</v>
      </c>
      <c r="O43" s="11" t="n">
        <v>1.16079</v>
      </c>
      <c r="P43" s="11" t="n">
        <v>1.16369</v>
      </c>
      <c r="Q43" s="11" t="n">
        <v>1.16054</v>
      </c>
      <c r="R43" s="11" t="n">
        <v>1.15397</v>
      </c>
      <c r="S43" s="11" t="n">
        <v>1.15592</v>
      </c>
      <c r="T43" s="11" t="n">
        <v>1.15534</v>
      </c>
      <c r="U43" s="11" t="n">
        <v>1.15782</v>
      </c>
      <c r="V43" s="11" t="n">
        <v>1.14005</v>
      </c>
      <c r="W43" s="11" t="n">
        <v>1.13353</v>
      </c>
      <c r="X43" s="11" t="n">
        <v>1.12313</v>
      </c>
      <c r="Y43" s="11" t="n">
        <v>1.1239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176</v>
      </c>
      <c r="C44" s="11" t="n">
        <v>1.10763</v>
      </c>
      <c r="D44" s="11" t="n">
        <v>1.10679</v>
      </c>
      <c r="E44" s="11" t="n">
        <v>1.07734</v>
      </c>
      <c r="F44" s="11" t="n">
        <v>1.09082</v>
      </c>
      <c r="G44" s="11" t="n">
        <v>1.10631</v>
      </c>
      <c r="H44" s="11" t="n">
        <v>1.10524</v>
      </c>
      <c r="I44" s="11" t="n">
        <v>1.09658</v>
      </c>
      <c r="J44" s="11" t="n">
        <v>1.1097</v>
      </c>
      <c r="K44" s="11" t="n">
        <v>1.13418</v>
      </c>
      <c r="L44" s="11" t="n">
        <v>1.13457</v>
      </c>
      <c r="M44" s="11" t="n">
        <v>1.1352</v>
      </c>
      <c r="N44" s="11" t="n">
        <v>1.13551</v>
      </c>
      <c r="O44" s="11" t="n">
        <v>1.15025</v>
      </c>
      <c r="P44" s="11" t="n">
        <v>1.15039</v>
      </c>
      <c r="Q44" s="11" t="n">
        <v>1.14688</v>
      </c>
      <c r="R44" s="11" t="n">
        <v>1.14682</v>
      </c>
      <c r="S44" s="11" t="n">
        <v>1.1487</v>
      </c>
      <c r="T44" s="11" t="n">
        <v>1.14806</v>
      </c>
      <c r="U44" s="11" t="n">
        <v>1.14468</v>
      </c>
      <c r="V44" s="11" t="n">
        <v>1.14005</v>
      </c>
      <c r="W44" s="11" t="n">
        <v>1.12203</v>
      </c>
      <c r="X44" s="11" t="n">
        <v>1.12201</v>
      </c>
      <c r="Y44" s="11" t="n">
        <v>1.1228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041</v>
      </c>
      <c r="C45" s="11" t="n">
        <v>0.96959</v>
      </c>
      <c r="D45" s="11" t="n">
        <v>0.96392</v>
      </c>
      <c r="E45" s="11" t="n">
        <v>0.97447</v>
      </c>
      <c r="F45" s="11" t="n">
        <v>0.97444</v>
      </c>
      <c r="G45" s="11" t="n">
        <v>1.04578</v>
      </c>
      <c r="H45" s="11" t="n">
        <v>1.05825</v>
      </c>
      <c r="I45" s="11" t="n">
        <v>1.08579</v>
      </c>
      <c r="J45" s="11" t="n">
        <v>1.09449</v>
      </c>
      <c r="K45" s="11" t="n">
        <v>1.09723</v>
      </c>
      <c r="L45" s="11" t="n">
        <v>1.09654</v>
      </c>
      <c r="M45" s="11" t="n">
        <v>1.09802</v>
      </c>
      <c r="N45" s="11" t="n">
        <v>1.10149</v>
      </c>
      <c r="O45" s="11" t="n">
        <v>1.08068</v>
      </c>
      <c r="P45" s="11" t="n">
        <v>1.05568</v>
      </c>
      <c r="Q45" s="11" t="n">
        <v>1.09314</v>
      </c>
      <c r="R45" s="11" t="n">
        <v>1.08827</v>
      </c>
      <c r="S45" s="11" t="n">
        <v>1.05188</v>
      </c>
      <c r="T45" s="11" t="n">
        <v>1.04448</v>
      </c>
      <c r="U45" s="11" t="n">
        <v>1.05235</v>
      </c>
      <c r="V45" s="11" t="n">
        <v>1.0627</v>
      </c>
      <c r="W45" s="11" t="n">
        <v>1.06693</v>
      </c>
      <c r="X45" s="11" t="n">
        <v>1.07036</v>
      </c>
      <c r="Y45" s="11" t="n">
        <v>1.0713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8926</v>
      </c>
      <c r="C46" s="11" t="n">
        <v>0.38608</v>
      </c>
      <c r="D46" s="11" t="n">
        <v>0.38608</v>
      </c>
      <c r="E46" s="11" t="n">
        <v>0.38608</v>
      </c>
      <c r="F46" s="11" t="n">
        <v>0.38608</v>
      </c>
      <c r="G46" s="11" t="n">
        <v>1.01908</v>
      </c>
      <c r="H46" s="11" t="n">
        <v>1.04917</v>
      </c>
      <c r="I46" s="11" t="n">
        <v>1.12506</v>
      </c>
      <c r="J46" s="11" t="n">
        <v>1.14563</v>
      </c>
      <c r="K46" s="11" t="n">
        <v>1.18629</v>
      </c>
      <c r="L46" s="11" t="n">
        <v>1.08498</v>
      </c>
      <c r="M46" s="11" t="n">
        <v>1.08431</v>
      </c>
      <c r="N46" s="11" t="n">
        <v>1.08282</v>
      </c>
      <c r="O46" s="11" t="n">
        <v>1.34945</v>
      </c>
      <c r="P46" s="11" t="n">
        <v>1.34297</v>
      </c>
      <c r="Q46" s="11" t="n">
        <v>1.15864</v>
      </c>
      <c r="R46" s="11" t="n">
        <v>1.15529</v>
      </c>
      <c r="S46" s="11" t="n">
        <v>1.19126</v>
      </c>
      <c r="T46" s="11" t="n">
        <v>1.17662</v>
      </c>
      <c r="U46" s="11" t="n">
        <v>1.10375</v>
      </c>
      <c r="V46" s="11" t="n">
        <v>1.1764</v>
      </c>
      <c r="W46" s="11" t="n">
        <v>1.09107</v>
      </c>
      <c r="X46" s="11" t="n">
        <v>1.05788</v>
      </c>
      <c r="Y46" s="11" t="n">
        <v>1.0522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4495</v>
      </c>
      <c r="C47" s="11" t="n">
        <v>1.01146</v>
      </c>
      <c r="D47" s="11" t="n">
        <v>0.43622</v>
      </c>
      <c r="E47" s="11" t="n">
        <v>1.00115</v>
      </c>
      <c r="F47" s="11" t="n">
        <v>1.0513</v>
      </c>
      <c r="G47" s="11" t="n">
        <v>1.05262</v>
      </c>
      <c r="H47" s="11" t="n">
        <v>1.0494</v>
      </c>
      <c r="I47" s="11" t="n">
        <v>0.92786</v>
      </c>
      <c r="J47" s="11" t="n">
        <v>0.94059</v>
      </c>
      <c r="K47" s="11" t="n">
        <v>0.94222</v>
      </c>
      <c r="L47" s="11" t="n">
        <v>0.93971</v>
      </c>
      <c r="M47" s="11" t="n">
        <v>0.94197</v>
      </c>
      <c r="N47" s="11" t="n">
        <v>0.9377</v>
      </c>
      <c r="O47" s="11" t="n">
        <v>0.94638</v>
      </c>
      <c r="P47" s="11" t="n">
        <v>1.087</v>
      </c>
      <c r="Q47" s="11" t="n">
        <v>0.49321</v>
      </c>
      <c r="R47" s="11" t="n">
        <v>0.49771</v>
      </c>
      <c r="S47" s="11" t="n">
        <v>0.48937</v>
      </c>
      <c r="T47" s="11" t="n">
        <v>1.00936</v>
      </c>
      <c r="U47" s="11" t="n">
        <v>1.09414</v>
      </c>
      <c r="V47" s="11" t="n">
        <v>1.08002</v>
      </c>
      <c r="W47" s="11" t="n">
        <v>1.06821</v>
      </c>
      <c r="X47" s="11" t="n">
        <v>1.05902</v>
      </c>
      <c r="Y47" s="11" t="n">
        <v>1.0431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8208</v>
      </c>
      <c r="C48" s="11" t="n">
        <v>0.97994</v>
      </c>
      <c r="D48" s="11" t="n">
        <v>0.96543</v>
      </c>
      <c r="E48" s="11" t="n">
        <v>1.00094</v>
      </c>
      <c r="F48" s="11" t="n">
        <v>0.97323</v>
      </c>
      <c r="G48" s="11" t="n">
        <v>1.03479</v>
      </c>
      <c r="H48" s="11" t="n">
        <v>1.0288</v>
      </c>
      <c r="I48" s="11" t="n">
        <v>1.02881</v>
      </c>
      <c r="J48" s="11" t="n">
        <v>1.04101</v>
      </c>
      <c r="K48" s="11" t="n">
        <v>1.0438</v>
      </c>
      <c r="L48" s="11" t="n">
        <v>1.03955</v>
      </c>
      <c r="M48" s="11" t="n">
        <v>1.03828</v>
      </c>
      <c r="N48" s="11" t="n">
        <v>1.03713</v>
      </c>
      <c r="O48" s="11" t="n">
        <v>1.05451</v>
      </c>
      <c r="P48" s="11" t="n">
        <v>1.14191</v>
      </c>
      <c r="Q48" s="11" t="n">
        <v>1.05174</v>
      </c>
      <c r="R48" s="11" t="n">
        <v>1.05014</v>
      </c>
      <c r="S48" s="11" t="n">
        <v>1.05312</v>
      </c>
      <c r="T48" s="11" t="n">
        <v>1.05247</v>
      </c>
      <c r="U48" s="11" t="n">
        <v>1.06302</v>
      </c>
      <c r="V48" s="11" t="n">
        <v>1.12019</v>
      </c>
      <c r="W48" s="11" t="n">
        <v>1.03581</v>
      </c>
      <c r="X48" s="11" t="n">
        <v>1.03565</v>
      </c>
      <c r="Y48" s="11" t="n">
        <v>1.033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923</v>
      </c>
      <c r="C49" s="11" t="n">
        <v>1.07947</v>
      </c>
      <c r="D49" s="11" t="n">
        <v>1.08465</v>
      </c>
      <c r="E49" s="11" t="n">
        <v>1.06815</v>
      </c>
      <c r="F49" s="11" t="n">
        <v>1.05673</v>
      </c>
      <c r="G49" s="11" t="n">
        <v>1.12249</v>
      </c>
      <c r="H49" s="11" t="n">
        <v>1.13096</v>
      </c>
      <c r="I49" s="11" t="n">
        <v>1.13491</v>
      </c>
      <c r="J49" s="11" t="n">
        <v>1.14693</v>
      </c>
      <c r="K49" s="11" t="n">
        <v>1.25975</v>
      </c>
      <c r="L49" s="11" t="n">
        <v>1.25799</v>
      </c>
      <c r="M49" s="11" t="n">
        <v>1.2624</v>
      </c>
      <c r="N49" s="11" t="n">
        <v>1.25413</v>
      </c>
      <c r="O49" s="11" t="n">
        <v>1.25297</v>
      </c>
      <c r="P49" s="11" t="n">
        <v>1.25772</v>
      </c>
      <c r="Q49" s="11" t="n">
        <v>1.16367</v>
      </c>
      <c r="R49" s="11" t="n">
        <v>1.15853</v>
      </c>
      <c r="S49" s="11" t="n">
        <v>1.15559</v>
      </c>
      <c r="T49" s="11" t="n">
        <v>1.14996</v>
      </c>
      <c r="U49" s="11" t="n">
        <v>1.14063</v>
      </c>
      <c r="V49" s="11" t="n">
        <v>1.20232</v>
      </c>
      <c r="W49" s="11" t="n">
        <v>1.18369</v>
      </c>
      <c r="X49" s="11" t="n">
        <v>1.17643</v>
      </c>
      <c r="Y49" s="11" t="n">
        <v>1.1317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3014</v>
      </c>
      <c r="C50" s="11" t="n">
        <v>1.13174</v>
      </c>
      <c r="D50" s="11" t="n">
        <v>1.13148</v>
      </c>
      <c r="E50" s="11" t="n">
        <v>1.13219</v>
      </c>
      <c r="F50" s="11" t="n">
        <v>1.13114</v>
      </c>
      <c r="G50" s="11" t="n">
        <v>1.14377</v>
      </c>
      <c r="H50" s="11" t="n">
        <v>1.18115</v>
      </c>
      <c r="I50" s="11" t="n">
        <v>1.16905</v>
      </c>
      <c r="J50" s="11" t="n">
        <v>1.18735</v>
      </c>
      <c r="K50" s="11" t="n">
        <v>1.28148</v>
      </c>
      <c r="L50" s="11" t="n">
        <v>1.28633</v>
      </c>
      <c r="M50" s="11" t="n">
        <v>1.29299</v>
      </c>
      <c r="N50" s="11" t="n">
        <v>1.29125</v>
      </c>
      <c r="O50" s="11" t="n">
        <v>1.29469</v>
      </c>
      <c r="P50" s="11" t="n">
        <v>1.2875</v>
      </c>
      <c r="Q50" s="11" t="n">
        <v>1.18459</v>
      </c>
      <c r="R50" s="11" t="n">
        <v>1.18674</v>
      </c>
      <c r="S50" s="11" t="n">
        <v>1.18953</v>
      </c>
      <c r="T50" s="11" t="n">
        <v>1.18681</v>
      </c>
      <c r="U50" s="11" t="n">
        <v>1.21361</v>
      </c>
      <c r="V50" s="11" t="n">
        <v>1.28177</v>
      </c>
      <c r="W50" s="11" t="n">
        <v>1.21616</v>
      </c>
      <c r="X50" s="11" t="n">
        <v>1.15864</v>
      </c>
      <c r="Y50" s="11" t="n">
        <v>1.1332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2891</v>
      </c>
      <c r="C51" s="11" t="n">
        <v>1.12859</v>
      </c>
      <c r="D51" s="11" t="n">
        <v>1.1284</v>
      </c>
      <c r="E51" s="11" t="n">
        <v>1.11188</v>
      </c>
      <c r="F51" s="11" t="n">
        <v>1.12133</v>
      </c>
      <c r="G51" s="11" t="n">
        <v>1.12922</v>
      </c>
      <c r="H51" s="11" t="n">
        <v>1.12946</v>
      </c>
      <c r="I51" s="11" t="n">
        <v>1.12624</v>
      </c>
      <c r="J51" s="11" t="n">
        <v>1.14356</v>
      </c>
      <c r="K51" s="11" t="n">
        <v>1.18564</v>
      </c>
      <c r="L51" s="11" t="n">
        <v>1.1901</v>
      </c>
      <c r="M51" s="11" t="n">
        <v>1.18993</v>
      </c>
      <c r="N51" s="11" t="n">
        <v>1.18963</v>
      </c>
      <c r="O51" s="11" t="n">
        <v>1.18595</v>
      </c>
      <c r="P51" s="11" t="n">
        <v>1.18632</v>
      </c>
      <c r="Q51" s="11" t="n">
        <v>1.15838</v>
      </c>
      <c r="R51" s="11" t="n">
        <v>1.15357</v>
      </c>
      <c r="S51" s="11" t="n">
        <v>1.15482</v>
      </c>
      <c r="T51" s="11" t="n">
        <v>1.1501</v>
      </c>
      <c r="U51" s="11" t="n">
        <v>1.16342</v>
      </c>
      <c r="V51" s="11" t="n">
        <v>1.19465</v>
      </c>
      <c r="W51" s="11" t="n">
        <v>1.18797</v>
      </c>
      <c r="X51" s="11" t="n">
        <v>1.1854</v>
      </c>
      <c r="Y51" s="11" t="n">
        <v>1.139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2774</v>
      </c>
      <c r="C52" s="11" t="n">
        <v>1.12308</v>
      </c>
      <c r="D52" s="11" t="n">
        <v>1.12032</v>
      </c>
      <c r="E52" s="11" t="n">
        <v>1.11494</v>
      </c>
      <c r="F52" s="11" t="n">
        <v>1.1153</v>
      </c>
      <c r="G52" s="11" t="n">
        <v>1.13283</v>
      </c>
      <c r="H52" s="11" t="n">
        <v>1.14175</v>
      </c>
      <c r="I52" s="11" t="n">
        <v>1.15338</v>
      </c>
      <c r="J52" s="11" t="n">
        <v>1.16002</v>
      </c>
      <c r="K52" s="11" t="n">
        <v>1.27978</v>
      </c>
      <c r="L52" s="11" t="n">
        <v>1.27671</v>
      </c>
      <c r="M52" s="11" t="n">
        <v>1.2853</v>
      </c>
      <c r="N52" s="11" t="n">
        <v>1.27686</v>
      </c>
      <c r="O52" s="11" t="n">
        <v>1.27258</v>
      </c>
      <c r="P52" s="11" t="n">
        <v>1.27914</v>
      </c>
      <c r="Q52" s="11" t="n">
        <v>1.16312</v>
      </c>
      <c r="R52" s="11" t="n">
        <v>1.15972</v>
      </c>
      <c r="S52" s="11" t="n">
        <v>1.15941</v>
      </c>
      <c r="T52" s="11" t="n">
        <v>1.1514</v>
      </c>
      <c r="U52" s="11" t="n">
        <v>1.15634</v>
      </c>
      <c r="V52" s="11" t="n">
        <v>1.18557</v>
      </c>
      <c r="W52" s="11" t="n">
        <v>1.14036</v>
      </c>
      <c r="X52" s="11" t="n">
        <v>1.13205</v>
      </c>
      <c r="Y52" s="11" t="n">
        <v>1.1261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46502</v>
      </c>
      <c r="C53" s="11" t="n">
        <v>0.38936</v>
      </c>
      <c r="D53" s="11" t="n">
        <v>0.38922</v>
      </c>
      <c r="E53" s="11" t="n">
        <v>0.38927</v>
      </c>
      <c r="F53" s="11" t="n">
        <v>0.38931</v>
      </c>
      <c r="G53" s="11" t="n">
        <v>1.02822</v>
      </c>
      <c r="H53" s="11" t="n">
        <v>1.05684</v>
      </c>
      <c r="I53" s="11" t="n">
        <v>0.92827</v>
      </c>
      <c r="J53" s="11" t="n">
        <v>0.94167</v>
      </c>
      <c r="K53" s="11" t="n">
        <v>1.09783</v>
      </c>
      <c r="L53" s="11" t="n">
        <v>1.02653</v>
      </c>
      <c r="M53" s="11" t="n">
        <v>1.09788</v>
      </c>
      <c r="N53" s="11" t="n">
        <v>1.09773</v>
      </c>
      <c r="O53" s="11" t="n">
        <v>1.10333</v>
      </c>
      <c r="P53" s="11" t="n">
        <v>1.11835</v>
      </c>
      <c r="Q53" s="11" t="n">
        <v>0.47805</v>
      </c>
      <c r="R53" s="11" t="n">
        <v>0.48219</v>
      </c>
      <c r="S53" s="11" t="n">
        <v>0.48025</v>
      </c>
      <c r="T53" s="11" t="n">
        <v>0.47554</v>
      </c>
      <c r="U53" s="11" t="n">
        <v>0.48844</v>
      </c>
      <c r="V53" s="11" t="n">
        <v>0.49353</v>
      </c>
      <c r="W53" s="11" t="n">
        <v>0.49142</v>
      </c>
      <c r="X53" s="11" t="n">
        <v>0.47874</v>
      </c>
      <c r="Y53" s="11" t="n">
        <v>0.471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46793</v>
      </c>
      <c r="C54" s="11" t="n">
        <v>0.38608</v>
      </c>
      <c r="D54" s="11" t="n">
        <v>0.38621</v>
      </c>
      <c r="E54" s="11" t="n">
        <v>0.38618</v>
      </c>
      <c r="F54" s="11" t="n">
        <v>0.3862</v>
      </c>
      <c r="G54" s="11" t="n">
        <v>0.94948</v>
      </c>
      <c r="H54" s="11" t="n">
        <v>1.05789</v>
      </c>
      <c r="I54" s="11" t="n">
        <v>0.93284</v>
      </c>
      <c r="J54" s="11" t="n">
        <v>0.47937</v>
      </c>
      <c r="K54" s="11" t="n">
        <v>0.94266</v>
      </c>
      <c r="L54" s="11" t="n">
        <v>0.9412</v>
      </c>
      <c r="M54" s="11" t="n">
        <v>0.94197</v>
      </c>
      <c r="N54" s="11" t="n">
        <v>0.94131</v>
      </c>
      <c r="O54" s="11" t="n">
        <v>0.94135</v>
      </c>
      <c r="P54" s="11" t="n">
        <v>1.0781</v>
      </c>
      <c r="Q54" s="11" t="n">
        <v>0.47683</v>
      </c>
      <c r="R54" s="11" t="n">
        <v>0.47594</v>
      </c>
      <c r="S54" s="11" t="n">
        <v>0.47233</v>
      </c>
      <c r="T54" s="11" t="n">
        <v>0.46912</v>
      </c>
      <c r="U54" s="11" t="n">
        <v>0.47945</v>
      </c>
      <c r="V54" s="11" t="n">
        <v>0.4724</v>
      </c>
      <c r="W54" s="11" t="n">
        <v>0.47416</v>
      </c>
      <c r="X54" s="11" t="n">
        <v>0.4658</v>
      </c>
      <c r="Y54" s="11" t="n">
        <v>0.4611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45462</v>
      </c>
      <c r="C55" s="11" t="n">
        <v>0.3874</v>
      </c>
      <c r="D55" s="11" t="n">
        <v>0.38608</v>
      </c>
      <c r="E55" s="11" t="n">
        <v>0.38608</v>
      </c>
      <c r="F55" s="11" t="n">
        <v>0.38608</v>
      </c>
      <c r="G55" s="11" t="n">
        <v>0.43975</v>
      </c>
      <c r="H55" s="11" t="n">
        <v>0.44843</v>
      </c>
      <c r="I55" s="11" t="n">
        <v>0.45971</v>
      </c>
      <c r="J55" s="11" t="n">
        <v>0.46924</v>
      </c>
      <c r="K55" s="11" t="n">
        <v>0.47226</v>
      </c>
      <c r="L55" s="11" t="n">
        <v>0.47102</v>
      </c>
      <c r="M55" s="11" t="n">
        <v>0.47187</v>
      </c>
      <c r="N55" s="11" t="n">
        <v>0.47169</v>
      </c>
      <c r="O55" s="11" t="n">
        <v>0.47365</v>
      </c>
      <c r="P55" s="11" t="n">
        <v>0.47006</v>
      </c>
      <c r="Q55" s="11" t="n">
        <v>0.46521</v>
      </c>
      <c r="R55" s="11" t="n">
        <v>0.4639</v>
      </c>
      <c r="S55" s="11" t="n">
        <v>0.46581</v>
      </c>
      <c r="T55" s="11" t="n">
        <v>0.46291</v>
      </c>
      <c r="U55" s="11" t="n">
        <v>0.47959</v>
      </c>
      <c r="V55" s="11" t="n">
        <v>0.48207</v>
      </c>
      <c r="W55" s="11" t="n">
        <v>0.47548</v>
      </c>
      <c r="X55" s="11" t="n">
        <v>0.46354</v>
      </c>
      <c r="Y55" s="11" t="n">
        <v>0.4661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014</v>
      </c>
      <c r="C56" s="11" t="n">
        <v>1.10424</v>
      </c>
      <c r="D56" s="11" t="n">
        <v>1.0992</v>
      </c>
      <c r="E56" s="11" t="n">
        <v>1.10312</v>
      </c>
      <c r="F56" s="11" t="n">
        <v>1.1056</v>
      </c>
      <c r="G56" s="11" t="n">
        <v>1.13559</v>
      </c>
      <c r="H56" s="11" t="n">
        <v>1.14686</v>
      </c>
      <c r="I56" s="11" t="n">
        <v>1.16181</v>
      </c>
      <c r="J56" s="11" t="n">
        <v>1.17003</v>
      </c>
      <c r="K56" s="11" t="n">
        <v>1.17152</v>
      </c>
      <c r="L56" s="11" t="n">
        <v>1.17027</v>
      </c>
      <c r="M56" s="11" t="n">
        <v>1.1684</v>
      </c>
      <c r="N56" s="11" t="n">
        <v>1.17029</v>
      </c>
      <c r="O56" s="11" t="n">
        <v>1.16741</v>
      </c>
      <c r="P56" s="11" t="n">
        <v>1.16855</v>
      </c>
      <c r="Q56" s="11" t="n">
        <v>1.16681</v>
      </c>
      <c r="R56" s="11" t="n">
        <v>1.16697</v>
      </c>
      <c r="S56" s="11" t="n">
        <v>1.1656</v>
      </c>
      <c r="T56" s="11" t="n">
        <v>1.16443</v>
      </c>
      <c r="U56" s="11" t="n">
        <v>1.1715</v>
      </c>
      <c r="V56" s="11" t="n">
        <v>1.16414</v>
      </c>
      <c r="W56" s="11" t="n">
        <v>1.15475</v>
      </c>
      <c r="X56" s="11" t="n">
        <v>1.1453</v>
      </c>
      <c r="Y56" s="11" t="n">
        <v>1.1406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3561</v>
      </c>
      <c r="C57" s="11" t="n">
        <v>1.13298</v>
      </c>
      <c r="D57" s="11" t="n">
        <v>1.13244</v>
      </c>
      <c r="E57" s="11" t="n">
        <v>1.13431</v>
      </c>
      <c r="F57" s="11" t="n">
        <v>1.13052</v>
      </c>
      <c r="G57" s="11" t="n">
        <v>1.14175</v>
      </c>
      <c r="H57" s="11" t="n">
        <v>1.14802</v>
      </c>
      <c r="I57" s="11" t="n">
        <v>1.15652</v>
      </c>
      <c r="J57" s="11" t="n">
        <v>1.17286</v>
      </c>
      <c r="K57" s="11" t="n">
        <v>1.18153</v>
      </c>
      <c r="L57" s="11" t="n">
        <v>1.1754</v>
      </c>
      <c r="M57" s="11" t="n">
        <v>1.17227</v>
      </c>
      <c r="N57" s="11" t="n">
        <v>1.17164</v>
      </c>
      <c r="O57" s="11" t="n">
        <v>1.1697</v>
      </c>
      <c r="P57" s="11" t="n">
        <v>1.16869</v>
      </c>
      <c r="Q57" s="11" t="n">
        <v>1.1657</v>
      </c>
      <c r="R57" s="11" t="n">
        <v>1.16689</v>
      </c>
      <c r="S57" s="11" t="n">
        <v>1.16737</v>
      </c>
      <c r="T57" s="11" t="n">
        <v>1.17459</v>
      </c>
      <c r="U57" s="11" t="n">
        <v>1.18295</v>
      </c>
      <c r="V57" s="11" t="n">
        <v>1.18287</v>
      </c>
      <c r="W57" s="11" t="n">
        <v>1.16443</v>
      </c>
      <c r="X57" s="11" t="n">
        <v>1.15711</v>
      </c>
      <c r="Y57" s="11" t="n">
        <v>1.1547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6448</v>
      </c>
      <c r="C58" s="11" t="n">
        <v>1.16026</v>
      </c>
      <c r="D58" s="11" t="n">
        <v>1.15198</v>
      </c>
      <c r="E58" s="11" t="n">
        <v>1.15545</v>
      </c>
      <c r="F58" s="11" t="n">
        <v>1.15111</v>
      </c>
      <c r="G58" s="11" t="n">
        <v>1.16307</v>
      </c>
      <c r="H58" s="11" t="n">
        <v>1.17213</v>
      </c>
      <c r="I58" s="11" t="n">
        <v>1.16989</v>
      </c>
      <c r="J58" s="11" t="n">
        <v>1.20097</v>
      </c>
      <c r="K58" s="11" t="n">
        <v>1.20666</v>
      </c>
      <c r="L58" s="11" t="n">
        <v>1.20823</v>
      </c>
      <c r="M58" s="11" t="n">
        <v>1.20237</v>
      </c>
      <c r="N58" s="11" t="n">
        <v>1.20159</v>
      </c>
      <c r="O58" s="11" t="n">
        <v>1.20109</v>
      </c>
      <c r="P58" s="11" t="n">
        <v>1.20111</v>
      </c>
      <c r="Q58" s="11" t="n">
        <v>1.20026</v>
      </c>
      <c r="R58" s="11" t="n">
        <v>1.20094</v>
      </c>
      <c r="S58" s="11" t="n">
        <v>1.20359</v>
      </c>
      <c r="T58" s="11" t="n">
        <v>1.20436</v>
      </c>
      <c r="U58" s="11" t="n">
        <v>1.21102</v>
      </c>
      <c r="V58" s="11" t="n">
        <v>1.19683</v>
      </c>
      <c r="W58" s="11" t="n">
        <v>1.18351</v>
      </c>
      <c r="X58" s="11" t="n">
        <v>1.17502</v>
      </c>
      <c r="Y58" s="11" t="n">
        <v>1.1642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3531</v>
      </c>
      <c r="C59" s="11" t="n">
        <v>1.13303</v>
      </c>
      <c r="D59" s="11" t="n">
        <v>1.13305</v>
      </c>
      <c r="E59" s="11" t="n">
        <v>1.13504</v>
      </c>
      <c r="F59" s="11" t="n">
        <v>1.13163</v>
      </c>
      <c r="G59" s="11" t="n">
        <v>1.18259</v>
      </c>
      <c r="H59" s="11" t="n">
        <v>1.23608</v>
      </c>
      <c r="I59" s="11" t="n">
        <v>1.25813</v>
      </c>
      <c r="J59" s="11" t="n">
        <v>1.24709</v>
      </c>
      <c r="K59" s="11" t="n">
        <v>1.24688</v>
      </c>
      <c r="L59" s="11" t="n">
        <v>1.24</v>
      </c>
      <c r="M59" s="11" t="n">
        <v>1.24391</v>
      </c>
      <c r="N59" s="11" t="n">
        <v>1.23599</v>
      </c>
      <c r="O59" s="11" t="n">
        <v>1.23331</v>
      </c>
      <c r="P59" s="11" t="n">
        <v>1.17419</v>
      </c>
      <c r="Q59" s="11" t="n">
        <v>1.16956</v>
      </c>
      <c r="R59" s="11" t="n">
        <v>1.16492</v>
      </c>
      <c r="S59" s="11" t="n">
        <v>1.16689</v>
      </c>
      <c r="T59" s="11" t="n">
        <v>1.16529</v>
      </c>
      <c r="U59" s="11" t="n">
        <v>1.17469</v>
      </c>
      <c r="V59" s="11" t="n">
        <v>1.15236</v>
      </c>
      <c r="W59" s="11" t="n">
        <v>1.13539</v>
      </c>
      <c r="X59" s="11" t="n">
        <v>1.13606</v>
      </c>
      <c r="Y59" s="11" t="n">
        <v>1.13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2164</v>
      </c>
      <c r="C60" s="11" t="n">
        <v>1.09424</v>
      </c>
      <c r="D60" s="11" t="n">
        <v>1.11005</v>
      </c>
      <c r="E60" s="11" t="n">
        <v>1.1014</v>
      </c>
      <c r="F60" s="11" t="n">
        <v>1.10446</v>
      </c>
      <c r="G60" s="11" t="n">
        <v>1.12907</v>
      </c>
      <c r="H60" s="11" t="n">
        <v>1.20958</v>
      </c>
      <c r="I60" s="11" t="n">
        <v>1.22377</v>
      </c>
      <c r="J60" s="11" t="n">
        <v>1.16716</v>
      </c>
      <c r="K60" s="11" t="n">
        <v>1.23164</v>
      </c>
      <c r="L60" s="11" t="n">
        <v>1.22662</v>
      </c>
      <c r="M60" s="11" t="n">
        <v>1.1617</v>
      </c>
      <c r="N60" s="11" t="n">
        <v>1.15557</v>
      </c>
      <c r="O60" s="11" t="n">
        <v>1.15669</v>
      </c>
      <c r="P60" s="11" t="n">
        <v>1.15782</v>
      </c>
      <c r="Q60" s="11" t="n">
        <v>1.1543</v>
      </c>
      <c r="R60" s="11" t="n">
        <v>1.15594</v>
      </c>
      <c r="S60" s="11" t="n">
        <v>1.15802</v>
      </c>
      <c r="T60" s="11" t="n">
        <v>1.15945</v>
      </c>
      <c r="U60" s="11" t="n">
        <v>1.16678</v>
      </c>
      <c r="V60" s="11" t="n">
        <v>1.14089</v>
      </c>
      <c r="W60" s="11" t="n">
        <v>1.12825</v>
      </c>
      <c r="X60" s="11" t="n">
        <v>1.12857</v>
      </c>
      <c r="Y60" s="11" t="n">
        <v>1.1278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1381</v>
      </c>
      <c r="C61" s="11" t="n">
        <v>1.11152</v>
      </c>
      <c r="D61" s="11" t="n">
        <v>1.10077</v>
      </c>
      <c r="E61" s="11" t="n">
        <v>1.09028</v>
      </c>
      <c r="F61" s="11" t="n">
        <v>1.09434</v>
      </c>
      <c r="G61" s="11" t="n">
        <v>1.13297</v>
      </c>
      <c r="H61" s="11" t="n">
        <v>1.15456</v>
      </c>
      <c r="I61" s="11" t="n">
        <v>1.14623</v>
      </c>
      <c r="J61" s="11" t="n">
        <v>1.21749</v>
      </c>
      <c r="K61" s="11" t="n">
        <v>1.21635</v>
      </c>
      <c r="L61" s="11" t="n">
        <v>1.21737</v>
      </c>
      <c r="M61" s="11" t="n">
        <v>1.21742</v>
      </c>
      <c r="N61" s="11" t="n">
        <v>1.21718</v>
      </c>
      <c r="O61" s="11" t="n">
        <v>1.2147</v>
      </c>
      <c r="P61" s="11" t="n">
        <v>1.1505</v>
      </c>
      <c r="Q61" s="11" t="n">
        <v>1.14887</v>
      </c>
      <c r="R61" s="11" t="n">
        <v>1.14865</v>
      </c>
      <c r="S61" s="11" t="n">
        <v>1.21841</v>
      </c>
      <c r="T61" s="11" t="n">
        <v>1.21964</v>
      </c>
      <c r="U61" s="11" t="n">
        <v>1.14408</v>
      </c>
      <c r="V61" s="11" t="n">
        <v>1.13933</v>
      </c>
      <c r="W61" s="11" t="n">
        <v>1.14007</v>
      </c>
      <c r="X61" s="11" t="n">
        <v>1.1261</v>
      </c>
      <c r="Y61" s="11" t="n">
        <v>1.1181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2239</v>
      </c>
      <c r="C62" s="11" t="n">
        <v>1.12204</v>
      </c>
      <c r="D62" s="11" t="n">
        <v>1.12093</v>
      </c>
      <c r="E62" s="11" t="n">
        <v>1.11786</v>
      </c>
      <c r="F62" s="11" t="n">
        <v>1.11641</v>
      </c>
      <c r="G62" s="11" t="n">
        <v>1.13448</v>
      </c>
      <c r="H62" s="11" t="n">
        <v>1.20117</v>
      </c>
      <c r="I62" s="11" t="n">
        <v>1.25349</v>
      </c>
      <c r="J62" s="11" t="n">
        <v>1.21796</v>
      </c>
      <c r="K62" s="11" t="n">
        <v>1.21956</v>
      </c>
      <c r="L62" s="11" t="n">
        <v>1.21926</v>
      </c>
      <c r="M62" s="11" t="n">
        <v>1.22028</v>
      </c>
      <c r="N62" s="11" t="n">
        <v>1.22202</v>
      </c>
      <c r="O62" s="11" t="n">
        <v>1.21987</v>
      </c>
      <c r="P62" s="11" t="n">
        <v>1.22026</v>
      </c>
      <c r="Q62" s="11" t="n">
        <v>1.15408</v>
      </c>
      <c r="R62" s="11" t="n">
        <v>1.24941</v>
      </c>
      <c r="S62" s="11" t="n">
        <v>1.2502</v>
      </c>
      <c r="T62" s="11" t="n">
        <v>1.22198</v>
      </c>
      <c r="U62" s="11" t="n">
        <v>1.16287</v>
      </c>
      <c r="V62" s="11" t="n">
        <v>1.15446</v>
      </c>
      <c r="W62" s="11" t="n">
        <v>1.14636</v>
      </c>
      <c r="X62" s="11" t="n">
        <v>1.1295</v>
      </c>
      <c r="Y62" s="11" t="n">
        <v>1.129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475</v>
      </c>
      <c r="C63" s="11" t="n">
        <v>1.14114</v>
      </c>
      <c r="D63" s="11" t="n">
        <v>1.14652</v>
      </c>
      <c r="E63" s="11" t="n">
        <v>1.1426</v>
      </c>
      <c r="F63" s="11" t="n">
        <v>1.15145</v>
      </c>
      <c r="G63" s="11" t="n">
        <v>1.18565</v>
      </c>
      <c r="H63" s="11" t="n">
        <v>1.22223</v>
      </c>
      <c r="I63" s="11" t="n">
        <v>1.32315</v>
      </c>
      <c r="J63" s="11" t="n">
        <v>1.25568</v>
      </c>
      <c r="K63" s="11" t="n">
        <v>1.25901</v>
      </c>
      <c r="L63" s="11" t="n">
        <v>1.25805</v>
      </c>
      <c r="M63" s="11" t="n">
        <v>1.25856</v>
      </c>
      <c r="N63" s="11" t="n">
        <v>1.22883</v>
      </c>
      <c r="O63" s="11" t="n">
        <v>1.22707</v>
      </c>
      <c r="P63" s="11" t="n">
        <v>1.22605</v>
      </c>
      <c r="Q63" s="11" t="n">
        <v>1.1911</v>
      </c>
      <c r="R63" s="11" t="n">
        <v>1.19057</v>
      </c>
      <c r="S63" s="11" t="n">
        <v>1.22269</v>
      </c>
      <c r="T63" s="11" t="n">
        <v>1.22766</v>
      </c>
      <c r="U63" s="11" t="n">
        <v>1.23629</v>
      </c>
      <c r="V63" s="11" t="n">
        <v>1.18594</v>
      </c>
      <c r="W63" s="11" t="n">
        <v>1.1727</v>
      </c>
      <c r="X63" s="11" t="n">
        <v>1.13548</v>
      </c>
      <c r="Y63" s="11" t="n">
        <v>1.136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3664</v>
      </c>
      <c r="C64" s="11" t="n">
        <v>1.13637</v>
      </c>
      <c r="D64" s="11" t="n">
        <v>1.14108</v>
      </c>
      <c r="E64" s="11" t="n">
        <v>1.14451</v>
      </c>
      <c r="F64" s="11" t="n">
        <v>1.13928</v>
      </c>
      <c r="G64" s="11" t="n">
        <v>1.15606</v>
      </c>
      <c r="H64" s="11" t="n">
        <v>1.17878</v>
      </c>
      <c r="I64" s="11" t="n">
        <v>1.25496</v>
      </c>
      <c r="J64" s="11" t="n">
        <v>1.23258</v>
      </c>
      <c r="K64" s="11" t="n">
        <v>1.23752</v>
      </c>
      <c r="L64" s="11" t="n">
        <v>1.23657</v>
      </c>
      <c r="M64" s="11" t="n">
        <v>1.23592</v>
      </c>
      <c r="N64" s="11" t="n">
        <v>1.19094</v>
      </c>
      <c r="O64" s="11" t="n">
        <v>1.18925</v>
      </c>
      <c r="P64" s="11" t="n">
        <v>1.18885</v>
      </c>
      <c r="Q64" s="11" t="n">
        <v>1.1879</v>
      </c>
      <c r="R64" s="11" t="n">
        <v>1.18897</v>
      </c>
      <c r="S64" s="11" t="n">
        <v>1.18945</v>
      </c>
      <c r="T64" s="11" t="n">
        <v>1.18863</v>
      </c>
      <c r="U64" s="11" t="n">
        <v>1.19719</v>
      </c>
      <c r="V64" s="11" t="n">
        <v>1.19126</v>
      </c>
      <c r="W64" s="11" t="n">
        <v>1.17809</v>
      </c>
      <c r="X64" s="11" t="n">
        <v>1.16753</v>
      </c>
      <c r="Y64" s="11" t="n">
        <v>1.1444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3669</v>
      </c>
      <c r="C65" s="11" t="n">
        <v>1.1451</v>
      </c>
      <c r="D65" s="11" t="n">
        <v>1.15148</v>
      </c>
      <c r="E65" s="11" t="n">
        <v>1.15254</v>
      </c>
      <c r="F65" s="11" t="n">
        <v>1.14516</v>
      </c>
      <c r="G65" s="11" t="n">
        <v>1.15757</v>
      </c>
      <c r="H65" s="11" t="n">
        <v>1.1642</v>
      </c>
      <c r="I65" s="11" t="n">
        <v>1.16428</v>
      </c>
      <c r="J65" s="11" t="n">
        <v>1.20642</v>
      </c>
      <c r="K65" s="11" t="n">
        <v>1.22926</v>
      </c>
      <c r="L65" s="11" t="n">
        <v>1.23523</v>
      </c>
      <c r="M65" s="11" t="n">
        <v>1.23565</v>
      </c>
      <c r="N65" s="11" t="n">
        <v>1.23628</v>
      </c>
      <c r="O65" s="11" t="n">
        <v>1.23971</v>
      </c>
      <c r="P65" s="11" t="n">
        <v>1.24109</v>
      </c>
      <c r="Q65" s="11" t="n">
        <v>1.24019</v>
      </c>
      <c r="R65" s="11" t="n">
        <v>1.26171</v>
      </c>
      <c r="S65" s="11" t="n">
        <v>1.26053</v>
      </c>
      <c r="T65" s="11" t="n">
        <v>1.26488</v>
      </c>
      <c r="U65" s="11" t="n">
        <v>1.26084</v>
      </c>
      <c r="V65" s="11" t="n">
        <v>1.20611</v>
      </c>
      <c r="W65" s="11" t="n">
        <v>1.1886</v>
      </c>
      <c r="X65" s="11" t="n">
        <v>1.17331</v>
      </c>
      <c r="Y65" s="11" t="n">
        <v>1.1350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3384</v>
      </c>
      <c r="C66" s="11" t="n">
        <v>1.13342</v>
      </c>
      <c r="D66" s="11" t="n">
        <v>1.13752</v>
      </c>
      <c r="E66" s="11" t="n">
        <v>1.12837</v>
      </c>
      <c r="F66" s="11" t="n">
        <v>1.14127</v>
      </c>
      <c r="G66" s="11" t="n">
        <v>1.13765</v>
      </c>
      <c r="H66" s="11" t="n">
        <v>1.14813</v>
      </c>
      <c r="I66" s="11" t="n">
        <v>1.30953</v>
      </c>
      <c r="J66" s="11" t="n">
        <v>1.25419</v>
      </c>
      <c r="K66" s="11" t="n">
        <v>1.25689</v>
      </c>
      <c r="L66" s="11" t="n">
        <v>1.25877</v>
      </c>
      <c r="M66" s="11" t="n">
        <v>1.25996</v>
      </c>
      <c r="N66" s="11" t="n">
        <v>1.25587</v>
      </c>
      <c r="O66" s="11" t="n">
        <v>1.22086</v>
      </c>
      <c r="P66" s="11" t="n">
        <v>1.16781</v>
      </c>
      <c r="Q66" s="11" t="n">
        <v>1.16161</v>
      </c>
      <c r="R66" s="11" t="n">
        <v>1.16535</v>
      </c>
      <c r="S66" s="11" t="n">
        <v>1.25357</v>
      </c>
      <c r="T66" s="11" t="n">
        <v>1.2647</v>
      </c>
      <c r="U66" s="11" t="n">
        <v>1.17247</v>
      </c>
      <c r="V66" s="11" t="n">
        <v>1.17666</v>
      </c>
      <c r="W66" s="11" t="n">
        <v>1.161</v>
      </c>
      <c r="X66" s="11" t="n">
        <v>1.13694</v>
      </c>
      <c r="Y66" s="11" t="n">
        <v>1.136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2624</v>
      </c>
      <c r="C67" s="11" t="n">
        <v>1.12589</v>
      </c>
      <c r="D67" s="11" t="n">
        <v>1.12621</v>
      </c>
      <c r="E67" s="11" t="n">
        <v>1.12374</v>
      </c>
      <c r="F67" s="11" t="n">
        <v>1.12747</v>
      </c>
      <c r="G67" s="11" t="n">
        <v>1.12572</v>
      </c>
      <c r="H67" s="11" t="n">
        <v>1.13506</v>
      </c>
      <c r="I67" s="11" t="n">
        <v>1.2443</v>
      </c>
      <c r="J67" s="11" t="n">
        <v>1.13371</v>
      </c>
      <c r="K67" s="11" t="n">
        <v>1.20048</v>
      </c>
      <c r="L67" s="11" t="n">
        <v>1.2405</v>
      </c>
      <c r="M67" s="11" t="n">
        <v>1.23726</v>
      </c>
      <c r="N67" s="11" t="n">
        <v>1.24072</v>
      </c>
      <c r="O67" s="11" t="n">
        <v>1.20029</v>
      </c>
      <c r="P67" s="11" t="n">
        <v>1.19982</v>
      </c>
      <c r="Q67" s="11" t="n">
        <v>1.12968</v>
      </c>
      <c r="R67" s="11" t="n">
        <v>1.2451</v>
      </c>
      <c r="S67" s="11" t="n">
        <v>1.38082</v>
      </c>
      <c r="T67" s="11" t="n">
        <v>1.46504</v>
      </c>
      <c r="U67" s="11" t="n">
        <v>1.2244</v>
      </c>
      <c r="V67" s="11" t="n">
        <v>1.16506</v>
      </c>
      <c r="W67" s="11" t="n">
        <v>1.15209</v>
      </c>
      <c r="X67" s="11" t="n">
        <v>1.13787</v>
      </c>
      <c r="Y67" s="11" t="n">
        <v>1.128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2744</v>
      </c>
      <c r="C68" s="11" t="n">
        <v>1.12724</v>
      </c>
      <c r="D68" s="11" t="n">
        <v>1.12808</v>
      </c>
      <c r="E68" s="11" t="n">
        <v>1.12636</v>
      </c>
      <c r="F68" s="11" t="n">
        <v>1.1279</v>
      </c>
      <c r="G68" s="11" t="n">
        <v>1.12753</v>
      </c>
      <c r="H68" s="11" t="n">
        <v>1.13282</v>
      </c>
      <c r="I68" s="11" t="n">
        <v>1.14202</v>
      </c>
      <c r="J68" s="11" t="n">
        <v>1.13896</v>
      </c>
      <c r="K68" s="11" t="n">
        <v>1.14157</v>
      </c>
      <c r="L68" s="11" t="n">
        <v>1.14034</v>
      </c>
      <c r="M68" s="11" t="n">
        <v>1.14122</v>
      </c>
      <c r="N68" s="11" t="n">
        <v>1.13671</v>
      </c>
      <c r="O68" s="11" t="n">
        <v>1.13466</v>
      </c>
      <c r="P68" s="11" t="n">
        <v>1.13377</v>
      </c>
      <c r="Q68" s="11" t="n">
        <v>1.12596</v>
      </c>
      <c r="R68" s="11" t="n">
        <v>1.12699</v>
      </c>
      <c r="S68" s="11" t="n">
        <v>1.14403</v>
      </c>
      <c r="T68" s="11" t="n">
        <v>1.15871</v>
      </c>
      <c r="U68" s="11" t="n">
        <v>1.14891</v>
      </c>
      <c r="V68" s="11" t="n">
        <v>1.15063</v>
      </c>
      <c r="W68" s="11" t="n">
        <v>1.13809</v>
      </c>
      <c r="X68" s="11" t="n">
        <v>1.12457</v>
      </c>
      <c r="Y68" s="11" t="n">
        <v>1.1256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2647</v>
      </c>
      <c r="C69" s="11" t="n">
        <v>1.12804</v>
      </c>
      <c r="D69" s="11" t="n">
        <v>1.13934</v>
      </c>
      <c r="E69" s="11" t="n">
        <v>1.12909</v>
      </c>
      <c r="F69" s="11" t="n">
        <v>1.12961</v>
      </c>
      <c r="G69" s="11" t="n">
        <v>1.12992</v>
      </c>
      <c r="H69" s="11" t="n">
        <v>1.12549</v>
      </c>
      <c r="I69" s="11" t="n">
        <v>1.1634</v>
      </c>
      <c r="J69" s="11" t="n">
        <v>1.15682</v>
      </c>
      <c r="K69" s="11" t="n">
        <v>1.15779</v>
      </c>
      <c r="L69" s="11" t="n">
        <v>1.15911</v>
      </c>
      <c r="M69" s="11" t="n">
        <v>1.20457</v>
      </c>
      <c r="N69" s="11" t="n">
        <v>1.19563</v>
      </c>
      <c r="O69" s="11" t="n">
        <v>1.19429</v>
      </c>
      <c r="P69" s="11" t="n">
        <v>1.19309</v>
      </c>
      <c r="Q69" s="11" t="n">
        <v>1.15811</v>
      </c>
      <c r="R69" s="11" t="n">
        <v>1.18092</v>
      </c>
      <c r="S69" s="11" t="n">
        <v>1.23409</v>
      </c>
      <c r="T69" s="11" t="n">
        <v>1.18601</v>
      </c>
      <c r="U69" s="11" t="n">
        <v>1.17195</v>
      </c>
      <c r="V69" s="11" t="n">
        <v>1.17688</v>
      </c>
      <c r="W69" s="11" t="n">
        <v>1.19471</v>
      </c>
      <c r="X69" s="11" t="n">
        <v>1.17827</v>
      </c>
      <c r="Y69" s="11" t="n">
        <v>1.1759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4829</v>
      </c>
      <c r="C70" s="11" t="n">
        <v>1.14182</v>
      </c>
      <c r="D70" s="11" t="n">
        <v>1.14728</v>
      </c>
      <c r="E70" s="11" t="n">
        <v>1.13371</v>
      </c>
      <c r="F70" s="11" t="n">
        <v>1.14682</v>
      </c>
      <c r="G70" s="11" t="n">
        <v>1.1545</v>
      </c>
      <c r="H70" s="11" t="n">
        <v>1.16974</v>
      </c>
      <c r="I70" s="11" t="n">
        <v>1.17898</v>
      </c>
      <c r="J70" s="11" t="n">
        <v>1.16633</v>
      </c>
      <c r="K70" s="11" t="n">
        <v>1.16775</v>
      </c>
      <c r="L70" s="11" t="n">
        <v>1.17123</v>
      </c>
      <c r="M70" s="11" t="n">
        <v>1.17035</v>
      </c>
      <c r="N70" s="11" t="n">
        <v>1.15604</v>
      </c>
      <c r="O70" s="11" t="n">
        <v>1.15333</v>
      </c>
      <c r="P70" s="11" t="n">
        <v>1.15247</v>
      </c>
      <c r="Q70" s="11" t="n">
        <v>1.14776</v>
      </c>
      <c r="R70" s="11" t="n">
        <v>1.15074</v>
      </c>
      <c r="S70" s="11" t="n">
        <v>1.15758</v>
      </c>
      <c r="T70" s="11" t="n">
        <v>1.21402</v>
      </c>
      <c r="U70" s="11" t="n">
        <v>1.20446</v>
      </c>
      <c r="V70" s="11" t="n">
        <v>1.21086</v>
      </c>
      <c r="W70" s="11" t="n">
        <v>1.19718</v>
      </c>
      <c r="X70" s="11" t="n">
        <v>1.17707</v>
      </c>
      <c r="Y70" s="11" t="n">
        <v>1.1472</v>
      </c>
    </row>
    <row r="71" customFormat="false" ht="12.75" hidden="false" customHeight="false" outlineLevel="0" collapsed="false">
      <c r="A71" s="10" t="n">
        <v>29</v>
      </c>
      <c r="B71" s="11" t="n">
        <v>1.15005</v>
      </c>
      <c r="C71" s="11" t="n">
        <v>1.14012</v>
      </c>
      <c r="D71" s="11" t="n">
        <v>1.141</v>
      </c>
      <c r="E71" s="11" t="n">
        <v>1.15159</v>
      </c>
      <c r="F71" s="11" t="n">
        <v>1.16363</v>
      </c>
      <c r="G71" s="11" t="n">
        <v>1.18121</v>
      </c>
      <c r="H71" s="11" t="n">
        <v>1.19789</v>
      </c>
      <c r="I71" s="11" t="n">
        <v>1.22352</v>
      </c>
      <c r="J71" s="11" t="n">
        <v>1.23511</v>
      </c>
      <c r="K71" s="11" t="n">
        <v>1.23729</v>
      </c>
      <c r="L71" s="11" t="n">
        <v>1.23852</v>
      </c>
      <c r="M71" s="11" t="n">
        <v>1.21107</v>
      </c>
      <c r="N71" s="11" t="n">
        <v>1.21219</v>
      </c>
      <c r="O71" s="11" t="n">
        <v>1.21201</v>
      </c>
      <c r="P71" s="11" t="n">
        <v>1.21113</v>
      </c>
      <c r="Q71" s="11" t="n">
        <v>1.20915</v>
      </c>
      <c r="R71" s="11" t="n">
        <v>1.2237</v>
      </c>
      <c r="S71" s="11" t="n">
        <v>1.22423</v>
      </c>
      <c r="T71" s="11" t="n">
        <v>1.23423</v>
      </c>
      <c r="U71" s="11" t="n">
        <v>1.22461</v>
      </c>
      <c r="V71" s="11" t="n">
        <v>1.2382</v>
      </c>
      <c r="W71" s="11" t="n">
        <v>1.21954</v>
      </c>
      <c r="X71" s="11" t="n">
        <v>1.1837</v>
      </c>
      <c r="Y71" s="11" t="n">
        <v>1.15059</v>
      </c>
    </row>
    <row r="72" customFormat="false" ht="12.75" hidden="false" customHeight="false" outlineLevel="0" collapsed="false">
      <c r="A72" s="10" t="n">
        <v>30</v>
      </c>
      <c r="B72" s="11" t="n">
        <v>1.17625</v>
      </c>
      <c r="C72" s="11" t="n">
        <v>1.16576</v>
      </c>
      <c r="D72" s="11" t="n">
        <v>1.16395</v>
      </c>
      <c r="E72" s="11" t="n">
        <v>1.15195</v>
      </c>
      <c r="F72" s="11" t="n">
        <v>1.15647</v>
      </c>
      <c r="G72" s="11" t="n">
        <v>1.17923</v>
      </c>
      <c r="H72" s="11" t="n">
        <v>1.18644</v>
      </c>
      <c r="I72" s="11" t="n">
        <v>1.19267</v>
      </c>
      <c r="J72" s="11" t="n">
        <v>1.22445</v>
      </c>
      <c r="K72" s="11" t="n">
        <v>1.31788</v>
      </c>
      <c r="L72" s="11" t="n">
        <v>1.32589</v>
      </c>
      <c r="M72" s="11" t="n">
        <v>1.28145</v>
      </c>
      <c r="N72" s="11" t="n">
        <v>1.27905</v>
      </c>
      <c r="O72" s="11" t="n">
        <v>1.25353</v>
      </c>
      <c r="P72" s="11" t="n">
        <v>1.25756</v>
      </c>
      <c r="Q72" s="11" t="n">
        <v>1.27865</v>
      </c>
      <c r="R72" s="11" t="n">
        <v>1.25683</v>
      </c>
      <c r="S72" s="11" t="n">
        <v>1.27803</v>
      </c>
      <c r="T72" s="11" t="n">
        <v>1.30777</v>
      </c>
      <c r="U72" s="11" t="n">
        <v>1.20929</v>
      </c>
      <c r="V72" s="11" t="n">
        <v>1.2132</v>
      </c>
      <c r="W72" s="11" t="n">
        <v>1.19325</v>
      </c>
      <c r="X72" s="11" t="n">
        <v>1.18033</v>
      </c>
      <c r="Y72" s="11" t="n">
        <v>1.17504</v>
      </c>
    </row>
    <row r="73" customFormat="false" ht="12.75" hidden="false" customHeight="false" outlineLevel="0" collapsed="false">
      <c r="A73" s="12" t="n">
        <v>31</v>
      </c>
      <c r="B73" s="13" t="n">
        <v>1.13084</v>
      </c>
      <c r="C73" s="13" t="n">
        <v>1.13077</v>
      </c>
      <c r="D73" s="13" t="n">
        <v>1.12066</v>
      </c>
      <c r="E73" s="13" t="n">
        <v>1.09132</v>
      </c>
      <c r="F73" s="13" t="n">
        <v>1.1099</v>
      </c>
      <c r="G73" s="13" t="n">
        <v>1.13216</v>
      </c>
      <c r="H73" s="13" t="n">
        <v>1.13346</v>
      </c>
      <c r="I73" s="13" t="n">
        <v>1.1666</v>
      </c>
      <c r="J73" s="13" t="n">
        <v>1.2073</v>
      </c>
      <c r="K73" s="13" t="n">
        <v>1.21434</v>
      </c>
      <c r="L73" s="13" t="n">
        <v>1.24645</v>
      </c>
      <c r="M73" s="13" t="n">
        <v>1.26865</v>
      </c>
      <c r="N73" s="13" t="n">
        <v>1.26338</v>
      </c>
      <c r="O73" s="13" t="n">
        <v>1.24831</v>
      </c>
      <c r="P73" s="13" t="n">
        <v>1.23617</v>
      </c>
      <c r="Q73" s="13" t="n">
        <v>1.13646</v>
      </c>
      <c r="R73" s="13" t="n">
        <v>1.30123</v>
      </c>
      <c r="S73" s="13" t="n">
        <v>1.33191</v>
      </c>
      <c r="T73" s="13" t="n">
        <v>1.20907</v>
      </c>
      <c r="U73" s="13" t="n">
        <v>1.23386</v>
      </c>
      <c r="V73" s="13" t="n">
        <v>1.19554</v>
      </c>
      <c r="W73" s="13" t="n">
        <v>1.17803</v>
      </c>
      <c r="X73" s="13" t="n">
        <v>1.1364</v>
      </c>
      <c r="Y73" s="13" t="n">
        <v>1.1319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8455</v>
      </c>
      <c r="C79" s="11" t="n">
        <v>1.0834</v>
      </c>
      <c r="D79" s="11" t="n">
        <v>1.08154</v>
      </c>
      <c r="E79" s="11" t="n">
        <v>1.08284</v>
      </c>
      <c r="F79" s="11" t="n">
        <v>1.0789</v>
      </c>
      <c r="G79" s="11" t="n">
        <v>1.08815</v>
      </c>
      <c r="H79" s="11" t="n">
        <v>1.08406</v>
      </c>
      <c r="I79" s="11" t="n">
        <v>1.08962</v>
      </c>
      <c r="J79" s="11" t="n">
        <v>1.10272</v>
      </c>
      <c r="K79" s="11" t="n">
        <v>1.10548</v>
      </c>
      <c r="L79" s="11" t="n">
        <v>1.10806</v>
      </c>
      <c r="M79" s="11" t="n">
        <v>1.10942</v>
      </c>
      <c r="N79" s="11" t="n">
        <v>1.10629</v>
      </c>
      <c r="O79" s="11" t="n">
        <v>1.12074</v>
      </c>
      <c r="P79" s="11" t="n">
        <v>1.12349</v>
      </c>
      <c r="Q79" s="11" t="n">
        <v>1.12051</v>
      </c>
      <c r="R79" s="11" t="n">
        <v>1.11428</v>
      </c>
      <c r="S79" s="11" t="n">
        <v>1.11612</v>
      </c>
      <c r="T79" s="11" t="n">
        <v>1.11557</v>
      </c>
      <c r="U79" s="11" t="n">
        <v>1.11792</v>
      </c>
      <c r="V79" s="11" t="n">
        <v>1.10107</v>
      </c>
      <c r="W79" s="11" t="n">
        <v>1.09489</v>
      </c>
      <c r="X79" s="11" t="n">
        <v>1.08502</v>
      </c>
      <c r="Y79" s="11" t="n">
        <v>1.0858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7978</v>
      </c>
      <c r="C80" s="11" t="n">
        <v>1.07033</v>
      </c>
      <c r="D80" s="11" t="n">
        <v>1.06953</v>
      </c>
      <c r="E80" s="11" t="n">
        <v>1.0416</v>
      </c>
      <c r="F80" s="11" t="n">
        <v>1.05439</v>
      </c>
      <c r="G80" s="11" t="n">
        <v>1.06908</v>
      </c>
      <c r="H80" s="11" t="n">
        <v>1.06806</v>
      </c>
      <c r="I80" s="11" t="n">
        <v>1.05985</v>
      </c>
      <c r="J80" s="11" t="n">
        <v>1.07229</v>
      </c>
      <c r="K80" s="11" t="n">
        <v>1.0955</v>
      </c>
      <c r="L80" s="11" t="n">
        <v>1.09588</v>
      </c>
      <c r="M80" s="11" t="n">
        <v>1.09648</v>
      </c>
      <c r="N80" s="11" t="n">
        <v>1.09676</v>
      </c>
      <c r="O80" s="11" t="n">
        <v>1.11074</v>
      </c>
      <c r="P80" s="11" t="n">
        <v>1.11088</v>
      </c>
      <c r="Q80" s="11" t="n">
        <v>1.10755</v>
      </c>
      <c r="R80" s="11" t="n">
        <v>1.1075</v>
      </c>
      <c r="S80" s="11" t="n">
        <v>1.10928</v>
      </c>
      <c r="T80" s="11" t="n">
        <v>1.10867</v>
      </c>
      <c r="U80" s="11" t="n">
        <v>1.10547</v>
      </c>
      <c r="V80" s="11" t="n">
        <v>1.10107</v>
      </c>
      <c r="W80" s="11" t="n">
        <v>1.08399</v>
      </c>
      <c r="X80" s="11" t="n">
        <v>1.08396</v>
      </c>
      <c r="Y80" s="11" t="n">
        <v>1.0847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7215</v>
      </c>
      <c r="C81" s="11" t="n">
        <v>0.93942</v>
      </c>
      <c r="D81" s="11" t="n">
        <v>0.93404</v>
      </c>
      <c r="E81" s="11" t="n">
        <v>0.94405</v>
      </c>
      <c r="F81" s="11" t="n">
        <v>0.94403</v>
      </c>
      <c r="G81" s="11" t="n">
        <v>1.01168</v>
      </c>
      <c r="H81" s="11" t="n">
        <v>1.0235</v>
      </c>
      <c r="I81" s="11" t="n">
        <v>1.04962</v>
      </c>
      <c r="J81" s="11" t="n">
        <v>1.05787</v>
      </c>
      <c r="K81" s="11" t="n">
        <v>1.06046</v>
      </c>
      <c r="L81" s="11" t="n">
        <v>1.05981</v>
      </c>
      <c r="M81" s="11" t="n">
        <v>1.06122</v>
      </c>
      <c r="N81" s="11" t="n">
        <v>1.06451</v>
      </c>
      <c r="O81" s="11" t="n">
        <v>1.04477</v>
      </c>
      <c r="P81" s="11" t="n">
        <v>1.02106</v>
      </c>
      <c r="Q81" s="11" t="n">
        <v>1.05659</v>
      </c>
      <c r="R81" s="11" t="n">
        <v>1.05197</v>
      </c>
      <c r="S81" s="11" t="n">
        <v>1.01746</v>
      </c>
      <c r="T81" s="11" t="n">
        <v>1.01044</v>
      </c>
      <c r="U81" s="11" t="n">
        <v>1.01791</v>
      </c>
      <c r="V81" s="11" t="n">
        <v>1.02772</v>
      </c>
      <c r="W81" s="11" t="n">
        <v>1.03173</v>
      </c>
      <c r="X81" s="11" t="n">
        <v>1.03499</v>
      </c>
      <c r="Y81" s="11" t="n">
        <v>1.0359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5807</v>
      </c>
      <c r="C82" s="11" t="n">
        <v>0.38608</v>
      </c>
      <c r="D82" s="11" t="n">
        <v>0.38608</v>
      </c>
      <c r="E82" s="11" t="n">
        <v>0.38608</v>
      </c>
      <c r="F82" s="11" t="n">
        <v>0.38608</v>
      </c>
      <c r="G82" s="11" t="n">
        <v>0.98636</v>
      </c>
      <c r="H82" s="11" t="n">
        <v>1.01489</v>
      </c>
      <c r="I82" s="11" t="n">
        <v>1.08686</v>
      </c>
      <c r="J82" s="11" t="n">
        <v>1.10636</v>
      </c>
      <c r="K82" s="11" t="n">
        <v>1.14492</v>
      </c>
      <c r="L82" s="11" t="n">
        <v>1.04885</v>
      </c>
      <c r="M82" s="11" t="n">
        <v>1.04822</v>
      </c>
      <c r="N82" s="11" t="n">
        <v>1.0468</v>
      </c>
      <c r="O82" s="11" t="n">
        <v>1.29965</v>
      </c>
      <c r="P82" s="11" t="n">
        <v>1.29351</v>
      </c>
      <c r="Q82" s="11" t="n">
        <v>1.11871</v>
      </c>
      <c r="R82" s="11" t="n">
        <v>1.11553</v>
      </c>
      <c r="S82" s="11" t="n">
        <v>1.14964</v>
      </c>
      <c r="T82" s="11" t="n">
        <v>1.13576</v>
      </c>
      <c r="U82" s="11" t="n">
        <v>1.06665</v>
      </c>
      <c r="V82" s="11" t="n">
        <v>1.13555</v>
      </c>
      <c r="W82" s="11" t="n">
        <v>1.05462</v>
      </c>
      <c r="X82" s="11" t="n">
        <v>1.02315</v>
      </c>
      <c r="Y82" s="11" t="n">
        <v>1.0178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1089</v>
      </c>
      <c r="C83" s="11" t="n">
        <v>0.97913</v>
      </c>
      <c r="D83" s="11" t="n">
        <v>0.43363</v>
      </c>
      <c r="E83" s="11" t="n">
        <v>0.96935</v>
      </c>
      <c r="F83" s="11" t="n">
        <v>1.01691</v>
      </c>
      <c r="G83" s="11" t="n">
        <v>1.01816</v>
      </c>
      <c r="H83" s="11" t="n">
        <v>1.01511</v>
      </c>
      <c r="I83" s="11" t="n">
        <v>0.89986</v>
      </c>
      <c r="J83" s="11" t="n">
        <v>0.91193</v>
      </c>
      <c r="K83" s="11" t="n">
        <v>0.91347</v>
      </c>
      <c r="L83" s="11" t="n">
        <v>0.91109</v>
      </c>
      <c r="M83" s="11" t="n">
        <v>0.91323</v>
      </c>
      <c r="N83" s="11" t="n">
        <v>0.90919</v>
      </c>
      <c r="O83" s="11" t="n">
        <v>0.91741</v>
      </c>
      <c r="P83" s="11" t="n">
        <v>1.05077</v>
      </c>
      <c r="Q83" s="11" t="n">
        <v>0.48768</v>
      </c>
      <c r="R83" s="11" t="n">
        <v>0.49194</v>
      </c>
      <c r="S83" s="11" t="n">
        <v>0.48403</v>
      </c>
      <c r="T83" s="11" t="n">
        <v>0.97713</v>
      </c>
      <c r="U83" s="11" t="n">
        <v>1.05754</v>
      </c>
      <c r="V83" s="11" t="n">
        <v>1.04414</v>
      </c>
      <c r="W83" s="11" t="n">
        <v>1.03295</v>
      </c>
      <c r="X83" s="11" t="n">
        <v>1.02423</v>
      </c>
      <c r="Y83" s="11" t="n">
        <v>1.0091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5127</v>
      </c>
      <c r="C84" s="11" t="n">
        <v>0.94924</v>
      </c>
      <c r="D84" s="11" t="n">
        <v>0.93548</v>
      </c>
      <c r="E84" s="11" t="n">
        <v>0.96915</v>
      </c>
      <c r="F84" s="11" t="n">
        <v>0.94288</v>
      </c>
      <c r="G84" s="11" t="n">
        <v>1.00125</v>
      </c>
      <c r="H84" s="11" t="n">
        <v>0.99558</v>
      </c>
      <c r="I84" s="11" t="n">
        <v>0.99559</v>
      </c>
      <c r="J84" s="11" t="n">
        <v>1.00715</v>
      </c>
      <c r="K84" s="11" t="n">
        <v>1.0098</v>
      </c>
      <c r="L84" s="11" t="n">
        <v>1.00577</v>
      </c>
      <c r="M84" s="11" t="n">
        <v>1.00457</v>
      </c>
      <c r="N84" s="11" t="n">
        <v>1.00347</v>
      </c>
      <c r="O84" s="11" t="n">
        <v>1.01996</v>
      </c>
      <c r="P84" s="11" t="n">
        <v>1.10284</v>
      </c>
      <c r="Q84" s="11" t="n">
        <v>1.01733</v>
      </c>
      <c r="R84" s="11" t="n">
        <v>1.01581</v>
      </c>
      <c r="S84" s="11" t="n">
        <v>1.01863</v>
      </c>
      <c r="T84" s="11" t="n">
        <v>1.01802</v>
      </c>
      <c r="U84" s="11" t="n">
        <v>1.02802</v>
      </c>
      <c r="V84" s="11" t="n">
        <v>1.08224</v>
      </c>
      <c r="W84" s="11" t="n">
        <v>1.00222</v>
      </c>
      <c r="X84" s="11" t="n">
        <v>1.00207</v>
      </c>
      <c r="Y84" s="11" t="n">
        <v>0.9998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5579</v>
      </c>
      <c r="C85" s="11" t="n">
        <v>1.04362</v>
      </c>
      <c r="D85" s="11" t="n">
        <v>1.04854</v>
      </c>
      <c r="E85" s="11" t="n">
        <v>1.03289</v>
      </c>
      <c r="F85" s="11" t="n">
        <v>1.02206</v>
      </c>
      <c r="G85" s="11" t="n">
        <v>1.08442</v>
      </c>
      <c r="H85" s="11" t="n">
        <v>1.09246</v>
      </c>
      <c r="I85" s="11" t="n">
        <v>1.0962</v>
      </c>
      <c r="J85" s="11" t="n">
        <v>1.1076</v>
      </c>
      <c r="K85" s="11" t="n">
        <v>1.21458</v>
      </c>
      <c r="L85" s="11" t="n">
        <v>1.21291</v>
      </c>
      <c r="M85" s="11" t="n">
        <v>1.2171</v>
      </c>
      <c r="N85" s="11" t="n">
        <v>1.20926</v>
      </c>
      <c r="O85" s="11" t="n">
        <v>1.20815</v>
      </c>
      <c r="P85" s="11" t="n">
        <v>1.21266</v>
      </c>
      <c r="Q85" s="11" t="n">
        <v>1.12348</v>
      </c>
      <c r="R85" s="11" t="n">
        <v>1.1186</v>
      </c>
      <c r="S85" s="11" t="n">
        <v>1.11581</v>
      </c>
      <c r="T85" s="11" t="n">
        <v>1.11047</v>
      </c>
      <c r="U85" s="11" t="n">
        <v>1.10162</v>
      </c>
      <c r="V85" s="11" t="n">
        <v>1.16013</v>
      </c>
      <c r="W85" s="11" t="n">
        <v>1.14246</v>
      </c>
      <c r="X85" s="11" t="n">
        <v>1.13557</v>
      </c>
      <c r="Y85" s="11" t="n">
        <v>1.0931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9167</v>
      </c>
      <c r="C86" s="11" t="n">
        <v>1.0932</v>
      </c>
      <c r="D86" s="11" t="n">
        <v>1.09294</v>
      </c>
      <c r="E86" s="11" t="n">
        <v>1.09362</v>
      </c>
      <c r="F86" s="11" t="n">
        <v>1.09262</v>
      </c>
      <c r="G86" s="11" t="n">
        <v>1.1046</v>
      </c>
      <c r="H86" s="11" t="n">
        <v>1.14005</v>
      </c>
      <c r="I86" s="11" t="n">
        <v>1.12858</v>
      </c>
      <c r="J86" s="11" t="n">
        <v>1.14593</v>
      </c>
      <c r="K86" s="11" t="n">
        <v>1.23519</v>
      </c>
      <c r="L86" s="11" t="n">
        <v>1.23979</v>
      </c>
      <c r="M86" s="11" t="n">
        <v>1.24611</v>
      </c>
      <c r="N86" s="11" t="n">
        <v>1.24445</v>
      </c>
      <c r="O86" s="11" t="n">
        <v>1.24772</v>
      </c>
      <c r="P86" s="11" t="n">
        <v>1.2409</v>
      </c>
      <c r="Q86" s="11" t="n">
        <v>1.14331</v>
      </c>
      <c r="R86" s="11" t="n">
        <v>1.14535</v>
      </c>
      <c r="S86" s="11" t="n">
        <v>1.14799</v>
      </c>
      <c r="T86" s="11" t="n">
        <v>1.14542</v>
      </c>
      <c r="U86" s="11" t="n">
        <v>1.17083</v>
      </c>
      <c r="V86" s="11" t="n">
        <v>1.23546</v>
      </c>
      <c r="W86" s="11" t="n">
        <v>1.17325</v>
      </c>
      <c r="X86" s="11" t="n">
        <v>1.11871</v>
      </c>
      <c r="Y86" s="11" t="n">
        <v>1.0946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9051</v>
      </c>
      <c r="C87" s="11" t="n">
        <v>1.0902</v>
      </c>
      <c r="D87" s="11" t="n">
        <v>1.09003</v>
      </c>
      <c r="E87" s="11" t="n">
        <v>1.07436</v>
      </c>
      <c r="F87" s="11" t="n">
        <v>1.08332</v>
      </c>
      <c r="G87" s="11" t="n">
        <v>1.0908</v>
      </c>
      <c r="H87" s="11" t="n">
        <v>1.09103</v>
      </c>
      <c r="I87" s="11" t="n">
        <v>1.08797</v>
      </c>
      <c r="J87" s="11" t="n">
        <v>1.10441</v>
      </c>
      <c r="K87" s="11" t="n">
        <v>1.1443</v>
      </c>
      <c r="L87" s="11" t="n">
        <v>1.14853</v>
      </c>
      <c r="M87" s="11" t="n">
        <v>1.14838</v>
      </c>
      <c r="N87" s="11" t="n">
        <v>1.14809</v>
      </c>
      <c r="O87" s="11" t="n">
        <v>1.1446</v>
      </c>
      <c r="P87" s="11" t="n">
        <v>1.14495</v>
      </c>
      <c r="Q87" s="11" t="n">
        <v>1.11845</v>
      </c>
      <c r="R87" s="11" t="n">
        <v>1.11389</v>
      </c>
      <c r="S87" s="11" t="n">
        <v>1.11508</v>
      </c>
      <c r="T87" s="11" t="n">
        <v>1.1106</v>
      </c>
      <c r="U87" s="11" t="n">
        <v>1.12323</v>
      </c>
      <c r="V87" s="11" t="n">
        <v>1.15285</v>
      </c>
      <c r="W87" s="11" t="n">
        <v>1.14651</v>
      </c>
      <c r="X87" s="11" t="n">
        <v>1.14408</v>
      </c>
      <c r="Y87" s="11" t="n">
        <v>1.1009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894</v>
      </c>
      <c r="C88" s="11" t="n">
        <v>1.08498</v>
      </c>
      <c r="D88" s="11" t="n">
        <v>1.08236</v>
      </c>
      <c r="E88" s="11" t="n">
        <v>1.07726</v>
      </c>
      <c r="F88" s="11" t="n">
        <v>1.0776</v>
      </c>
      <c r="G88" s="11" t="n">
        <v>1.09422</v>
      </c>
      <c r="H88" s="11" t="n">
        <v>1.10268</v>
      </c>
      <c r="I88" s="11" t="n">
        <v>1.11371</v>
      </c>
      <c r="J88" s="11" t="n">
        <v>1.12001</v>
      </c>
      <c r="K88" s="11" t="n">
        <v>1.23358</v>
      </c>
      <c r="L88" s="11" t="n">
        <v>1.23067</v>
      </c>
      <c r="M88" s="11" t="n">
        <v>1.23881</v>
      </c>
      <c r="N88" s="11" t="n">
        <v>1.23081</v>
      </c>
      <c r="O88" s="11" t="n">
        <v>1.22675</v>
      </c>
      <c r="P88" s="11" t="n">
        <v>1.23297</v>
      </c>
      <c r="Q88" s="11" t="n">
        <v>1.12295</v>
      </c>
      <c r="R88" s="11" t="n">
        <v>1.11972</v>
      </c>
      <c r="S88" s="11" t="n">
        <v>1.11943</v>
      </c>
      <c r="T88" s="11" t="n">
        <v>1.11184</v>
      </c>
      <c r="U88" s="11" t="n">
        <v>1.11652</v>
      </c>
      <c r="V88" s="11" t="n">
        <v>1.14424</v>
      </c>
      <c r="W88" s="11" t="n">
        <v>1.10137</v>
      </c>
      <c r="X88" s="11" t="n">
        <v>1.09348</v>
      </c>
      <c r="Y88" s="11" t="n">
        <v>1.0879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46094</v>
      </c>
      <c r="C89" s="11" t="n">
        <v>0.38919</v>
      </c>
      <c r="D89" s="11" t="n">
        <v>0.38906</v>
      </c>
      <c r="E89" s="11" t="n">
        <v>0.38911</v>
      </c>
      <c r="F89" s="11" t="n">
        <v>0.38914</v>
      </c>
      <c r="G89" s="11" t="n">
        <v>0.99502</v>
      </c>
      <c r="H89" s="11" t="n">
        <v>1.02217</v>
      </c>
      <c r="I89" s="11" t="n">
        <v>0.90024</v>
      </c>
      <c r="J89" s="11" t="n">
        <v>0.91295</v>
      </c>
      <c r="K89" s="11" t="n">
        <v>1.06104</v>
      </c>
      <c r="L89" s="11" t="n">
        <v>0.99342</v>
      </c>
      <c r="M89" s="11" t="n">
        <v>1.06108</v>
      </c>
      <c r="N89" s="11" t="n">
        <v>1.06094</v>
      </c>
      <c r="O89" s="11" t="n">
        <v>1.06625</v>
      </c>
      <c r="P89" s="11" t="n">
        <v>1.0805</v>
      </c>
      <c r="Q89" s="11" t="n">
        <v>0.4733</v>
      </c>
      <c r="R89" s="11" t="n">
        <v>0.47722</v>
      </c>
      <c r="S89" s="11" t="n">
        <v>0.47538</v>
      </c>
      <c r="T89" s="11" t="n">
        <v>0.47091</v>
      </c>
      <c r="U89" s="11" t="n">
        <v>0.48315</v>
      </c>
      <c r="V89" s="11" t="n">
        <v>0.48797</v>
      </c>
      <c r="W89" s="11" t="n">
        <v>0.48597</v>
      </c>
      <c r="X89" s="11" t="n">
        <v>0.47395</v>
      </c>
      <c r="Y89" s="11" t="n">
        <v>0.467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4637</v>
      </c>
      <c r="C90" s="11" t="n">
        <v>0.38608</v>
      </c>
      <c r="D90" s="11" t="n">
        <v>0.3862</v>
      </c>
      <c r="E90" s="11" t="n">
        <v>0.38618</v>
      </c>
      <c r="F90" s="11" t="n">
        <v>0.38619</v>
      </c>
      <c r="G90" s="11" t="n">
        <v>0.92035</v>
      </c>
      <c r="H90" s="11" t="n">
        <v>1.02316</v>
      </c>
      <c r="I90" s="11" t="n">
        <v>0.90457</v>
      </c>
      <c r="J90" s="11" t="n">
        <v>0.47455</v>
      </c>
      <c r="K90" s="11" t="n">
        <v>0.91389</v>
      </c>
      <c r="L90" s="11" t="n">
        <v>0.9125</v>
      </c>
      <c r="M90" s="11" t="n">
        <v>0.91323</v>
      </c>
      <c r="N90" s="11" t="n">
        <v>0.91261</v>
      </c>
      <c r="O90" s="11" t="n">
        <v>0.91264</v>
      </c>
      <c r="P90" s="11" t="n">
        <v>1.04232</v>
      </c>
      <c r="Q90" s="11" t="n">
        <v>0.47214</v>
      </c>
      <c r="R90" s="11" t="n">
        <v>0.4713</v>
      </c>
      <c r="S90" s="11" t="n">
        <v>0.46788</v>
      </c>
      <c r="T90" s="11" t="n">
        <v>0.46483</v>
      </c>
      <c r="U90" s="11" t="n">
        <v>0.47462</v>
      </c>
      <c r="V90" s="11" t="n">
        <v>0.46794</v>
      </c>
      <c r="W90" s="11" t="n">
        <v>0.46961</v>
      </c>
      <c r="X90" s="11" t="n">
        <v>0.46168</v>
      </c>
      <c r="Y90" s="11" t="n">
        <v>0.4572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45108</v>
      </c>
      <c r="C91" s="11" t="n">
        <v>0.38733</v>
      </c>
      <c r="D91" s="11" t="n">
        <v>0.38608</v>
      </c>
      <c r="E91" s="11" t="n">
        <v>0.38608</v>
      </c>
      <c r="F91" s="11" t="n">
        <v>0.38608</v>
      </c>
      <c r="G91" s="11" t="n">
        <v>0.43698</v>
      </c>
      <c r="H91" s="11" t="n">
        <v>0.4452</v>
      </c>
      <c r="I91" s="11" t="n">
        <v>0.4559</v>
      </c>
      <c r="J91" s="11" t="n">
        <v>0.46494</v>
      </c>
      <c r="K91" s="11" t="n">
        <v>0.46781</v>
      </c>
      <c r="L91" s="11" t="n">
        <v>0.46663</v>
      </c>
      <c r="M91" s="11" t="n">
        <v>0.46743</v>
      </c>
      <c r="N91" s="11" t="n">
        <v>0.46727</v>
      </c>
      <c r="O91" s="11" t="n">
        <v>0.46912</v>
      </c>
      <c r="P91" s="11" t="n">
        <v>0.46572</v>
      </c>
      <c r="Q91" s="11" t="n">
        <v>0.46112</v>
      </c>
      <c r="R91" s="11" t="n">
        <v>0.45988</v>
      </c>
      <c r="S91" s="11" t="n">
        <v>0.46169</v>
      </c>
      <c r="T91" s="11" t="n">
        <v>0.45894</v>
      </c>
      <c r="U91" s="11" t="n">
        <v>0.47476</v>
      </c>
      <c r="V91" s="11" t="n">
        <v>0.47711</v>
      </c>
      <c r="W91" s="11" t="n">
        <v>0.47086</v>
      </c>
      <c r="X91" s="11" t="n">
        <v>0.45954</v>
      </c>
      <c r="Y91" s="11" t="n">
        <v>0.462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6442</v>
      </c>
      <c r="C92" s="11" t="n">
        <v>1.06711</v>
      </c>
      <c r="D92" s="11" t="n">
        <v>1.06233</v>
      </c>
      <c r="E92" s="11" t="n">
        <v>1.06605</v>
      </c>
      <c r="F92" s="11" t="n">
        <v>1.0684</v>
      </c>
      <c r="G92" s="11" t="n">
        <v>1.09684</v>
      </c>
      <c r="H92" s="11" t="n">
        <v>1.10753</v>
      </c>
      <c r="I92" s="11" t="n">
        <v>1.12171</v>
      </c>
      <c r="J92" s="11" t="n">
        <v>1.12951</v>
      </c>
      <c r="K92" s="11" t="n">
        <v>1.13092</v>
      </c>
      <c r="L92" s="11" t="n">
        <v>1.12973</v>
      </c>
      <c r="M92" s="11" t="n">
        <v>1.12796</v>
      </c>
      <c r="N92" s="11" t="n">
        <v>1.12975</v>
      </c>
      <c r="O92" s="11" t="n">
        <v>1.12702</v>
      </c>
      <c r="P92" s="11" t="n">
        <v>1.1281</v>
      </c>
      <c r="Q92" s="11" t="n">
        <v>1.12645</v>
      </c>
      <c r="R92" s="11" t="n">
        <v>1.1266</v>
      </c>
      <c r="S92" s="11" t="n">
        <v>1.1253</v>
      </c>
      <c r="T92" s="11" t="n">
        <v>1.12419</v>
      </c>
      <c r="U92" s="11" t="n">
        <v>1.1309</v>
      </c>
      <c r="V92" s="11" t="n">
        <v>1.12392</v>
      </c>
      <c r="W92" s="11" t="n">
        <v>1.11502</v>
      </c>
      <c r="X92" s="11" t="n">
        <v>1.10605</v>
      </c>
      <c r="Y92" s="11" t="n">
        <v>1.1016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9686</v>
      </c>
      <c r="C93" s="11" t="n">
        <v>1.09437</v>
      </c>
      <c r="D93" s="11" t="n">
        <v>1.09386</v>
      </c>
      <c r="E93" s="11" t="n">
        <v>1.09563</v>
      </c>
      <c r="F93" s="11" t="n">
        <v>1.09204</v>
      </c>
      <c r="G93" s="11" t="n">
        <v>1.10268</v>
      </c>
      <c r="H93" s="11" t="n">
        <v>1.10863</v>
      </c>
      <c r="I93" s="11" t="n">
        <v>1.1167</v>
      </c>
      <c r="J93" s="11" t="n">
        <v>1.13219</v>
      </c>
      <c r="K93" s="11" t="n">
        <v>1.14041</v>
      </c>
      <c r="L93" s="11" t="n">
        <v>1.1346</v>
      </c>
      <c r="M93" s="11" t="n">
        <v>1.13163</v>
      </c>
      <c r="N93" s="11" t="n">
        <v>1.13103</v>
      </c>
      <c r="O93" s="11" t="n">
        <v>1.12919</v>
      </c>
      <c r="P93" s="11" t="n">
        <v>1.12824</v>
      </c>
      <c r="Q93" s="11" t="n">
        <v>1.1254</v>
      </c>
      <c r="R93" s="11" t="n">
        <v>1.12652</v>
      </c>
      <c r="S93" s="11" t="n">
        <v>1.12698</v>
      </c>
      <c r="T93" s="11" t="n">
        <v>1.13382</v>
      </c>
      <c r="U93" s="11" t="n">
        <v>1.14175</v>
      </c>
      <c r="V93" s="11" t="n">
        <v>1.14168</v>
      </c>
      <c r="W93" s="11" t="n">
        <v>1.12419</v>
      </c>
      <c r="X93" s="11" t="n">
        <v>1.11725</v>
      </c>
      <c r="Y93" s="11" t="n">
        <v>1.1150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2424</v>
      </c>
      <c r="C94" s="11" t="n">
        <v>1.12024</v>
      </c>
      <c r="D94" s="11" t="n">
        <v>1.11239</v>
      </c>
      <c r="E94" s="11" t="n">
        <v>1.11568</v>
      </c>
      <c r="F94" s="11" t="n">
        <v>1.11156</v>
      </c>
      <c r="G94" s="11" t="n">
        <v>1.1229</v>
      </c>
      <c r="H94" s="11" t="n">
        <v>1.13149</v>
      </c>
      <c r="I94" s="11" t="n">
        <v>1.12937</v>
      </c>
      <c r="J94" s="11" t="n">
        <v>1.15885</v>
      </c>
      <c r="K94" s="11" t="n">
        <v>1.16424</v>
      </c>
      <c r="L94" s="11" t="n">
        <v>1.16573</v>
      </c>
      <c r="M94" s="11" t="n">
        <v>1.16017</v>
      </c>
      <c r="N94" s="11" t="n">
        <v>1.15943</v>
      </c>
      <c r="O94" s="11" t="n">
        <v>1.15896</v>
      </c>
      <c r="P94" s="11" t="n">
        <v>1.15898</v>
      </c>
      <c r="Q94" s="11" t="n">
        <v>1.15817</v>
      </c>
      <c r="R94" s="11" t="n">
        <v>1.15881</v>
      </c>
      <c r="S94" s="11" t="n">
        <v>1.16133</v>
      </c>
      <c r="T94" s="11" t="n">
        <v>1.16206</v>
      </c>
      <c r="U94" s="11" t="n">
        <v>1.16838</v>
      </c>
      <c r="V94" s="11" t="n">
        <v>1.15492</v>
      </c>
      <c r="W94" s="11" t="n">
        <v>1.14228</v>
      </c>
      <c r="X94" s="11" t="n">
        <v>1.13423</v>
      </c>
      <c r="Y94" s="11" t="n">
        <v>1.1240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9658</v>
      </c>
      <c r="C95" s="11" t="n">
        <v>1.09441</v>
      </c>
      <c r="D95" s="11" t="n">
        <v>1.09443</v>
      </c>
      <c r="E95" s="11" t="n">
        <v>1.09632</v>
      </c>
      <c r="F95" s="11" t="n">
        <v>1.09309</v>
      </c>
      <c r="G95" s="11" t="n">
        <v>1.14141</v>
      </c>
      <c r="H95" s="11" t="n">
        <v>1.19214</v>
      </c>
      <c r="I95" s="11" t="n">
        <v>1.21305</v>
      </c>
      <c r="J95" s="11" t="n">
        <v>1.20258</v>
      </c>
      <c r="K95" s="11" t="n">
        <v>1.20238</v>
      </c>
      <c r="L95" s="11" t="n">
        <v>1.19585</v>
      </c>
      <c r="M95" s="11" t="n">
        <v>1.19956</v>
      </c>
      <c r="N95" s="11" t="n">
        <v>1.19205</v>
      </c>
      <c r="O95" s="11" t="n">
        <v>1.18951</v>
      </c>
      <c r="P95" s="11" t="n">
        <v>1.13345</v>
      </c>
      <c r="Q95" s="11" t="n">
        <v>1.12905</v>
      </c>
      <c r="R95" s="11" t="n">
        <v>1.12466</v>
      </c>
      <c r="S95" s="11" t="n">
        <v>1.12652</v>
      </c>
      <c r="T95" s="11" t="n">
        <v>1.12501</v>
      </c>
      <c r="U95" s="11" t="n">
        <v>1.13392</v>
      </c>
      <c r="V95" s="11" t="n">
        <v>1.11274</v>
      </c>
      <c r="W95" s="11" t="n">
        <v>1.09665</v>
      </c>
      <c r="X95" s="11" t="n">
        <v>1.09729</v>
      </c>
      <c r="Y95" s="11" t="n">
        <v>1.0934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8361</v>
      </c>
      <c r="C96" s="11" t="n">
        <v>1.05763</v>
      </c>
      <c r="D96" s="11" t="n">
        <v>1.07262</v>
      </c>
      <c r="E96" s="11" t="n">
        <v>1.06442</v>
      </c>
      <c r="F96" s="11" t="n">
        <v>1.06732</v>
      </c>
      <c r="G96" s="11" t="n">
        <v>1.09066</v>
      </c>
      <c r="H96" s="11" t="n">
        <v>1.16701</v>
      </c>
      <c r="I96" s="11" t="n">
        <v>1.18047</v>
      </c>
      <c r="J96" s="11" t="n">
        <v>1.12678</v>
      </c>
      <c r="K96" s="11" t="n">
        <v>1.18792</v>
      </c>
      <c r="L96" s="11" t="n">
        <v>1.18316</v>
      </c>
      <c r="M96" s="11" t="n">
        <v>1.1216</v>
      </c>
      <c r="N96" s="11" t="n">
        <v>1.11579</v>
      </c>
      <c r="O96" s="11" t="n">
        <v>1.11685</v>
      </c>
      <c r="P96" s="11" t="n">
        <v>1.11792</v>
      </c>
      <c r="Q96" s="11" t="n">
        <v>1.11459</v>
      </c>
      <c r="R96" s="11" t="n">
        <v>1.11614</v>
      </c>
      <c r="S96" s="11" t="n">
        <v>1.11811</v>
      </c>
      <c r="T96" s="11" t="n">
        <v>1.11947</v>
      </c>
      <c r="U96" s="11" t="n">
        <v>1.12642</v>
      </c>
      <c r="V96" s="11" t="n">
        <v>1.10187</v>
      </c>
      <c r="W96" s="11" t="n">
        <v>1.08988</v>
      </c>
      <c r="X96" s="11" t="n">
        <v>1.09018</v>
      </c>
      <c r="Y96" s="11" t="n">
        <v>1.0895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7619</v>
      </c>
      <c r="C97" s="11" t="n">
        <v>1.07401</v>
      </c>
      <c r="D97" s="11" t="n">
        <v>1.06382</v>
      </c>
      <c r="E97" s="11" t="n">
        <v>1.05387</v>
      </c>
      <c r="F97" s="11" t="n">
        <v>1.05773</v>
      </c>
      <c r="G97" s="11" t="n">
        <v>1.09436</v>
      </c>
      <c r="H97" s="11" t="n">
        <v>1.11483</v>
      </c>
      <c r="I97" s="11" t="n">
        <v>1.10693</v>
      </c>
      <c r="J97" s="11" t="n">
        <v>1.17451</v>
      </c>
      <c r="K97" s="11" t="n">
        <v>1.17342</v>
      </c>
      <c r="L97" s="11" t="n">
        <v>1.1744</v>
      </c>
      <c r="M97" s="11" t="n">
        <v>1.17444</v>
      </c>
      <c r="N97" s="11" t="n">
        <v>1.17422</v>
      </c>
      <c r="O97" s="11" t="n">
        <v>1.17187</v>
      </c>
      <c r="P97" s="11" t="n">
        <v>1.11099</v>
      </c>
      <c r="Q97" s="11" t="n">
        <v>1.10944</v>
      </c>
      <c r="R97" s="11" t="n">
        <v>1.10923</v>
      </c>
      <c r="S97" s="11" t="n">
        <v>1.17538</v>
      </c>
      <c r="T97" s="11" t="n">
        <v>1.17655</v>
      </c>
      <c r="U97" s="11" t="n">
        <v>1.10489</v>
      </c>
      <c r="V97" s="11" t="n">
        <v>1.10039</v>
      </c>
      <c r="W97" s="11" t="n">
        <v>1.10109</v>
      </c>
      <c r="X97" s="11" t="n">
        <v>1.08784</v>
      </c>
      <c r="Y97" s="11" t="n">
        <v>1.0802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8433</v>
      </c>
      <c r="C98" s="11" t="n">
        <v>1.084</v>
      </c>
      <c r="D98" s="11" t="n">
        <v>1.08294</v>
      </c>
      <c r="E98" s="11" t="n">
        <v>1.08003</v>
      </c>
      <c r="F98" s="11" t="n">
        <v>1.07865</v>
      </c>
      <c r="G98" s="11" t="n">
        <v>1.09579</v>
      </c>
      <c r="H98" s="11" t="n">
        <v>1.15903</v>
      </c>
      <c r="I98" s="11" t="n">
        <v>1.20865</v>
      </c>
      <c r="J98" s="11" t="n">
        <v>1.17496</v>
      </c>
      <c r="K98" s="11" t="n">
        <v>1.17647</v>
      </c>
      <c r="L98" s="11" t="n">
        <v>1.17618</v>
      </c>
      <c r="M98" s="11" t="n">
        <v>1.17716</v>
      </c>
      <c r="N98" s="11" t="n">
        <v>1.1788</v>
      </c>
      <c r="O98" s="11" t="n">
        <v>1.17677</v>
      </c>
      <c r="P98" s="11" t="n">
        <v>1.17713</v>
      </c>
      <c r="Q98" s="11" t="n">
        <v>1.11438</v>
      </c>
      <c r="R98" s="11" t="n">
        <v>1.20477</v>
      </c>
      <c r="S98" s="11" t="n">
        <v>1.20553</v>
      </c>
      <c r="T98" s="11" t="n">
        <v>1.17877</v>
      </c>
      <c r="U98" s="11" t="n">
        <v>1.12271</v>
      </c>
      <c r="V98" s="11" t="n">
        <v>1.11474</v>
      </c>
      <c r="W98" s="11" t="n">
        <v>1.10706</v>
      </c>
      <c r="X98" s="11" t="n">
        <v>1.09107</v>
      </c>
      <c r="Y98" s="11" t="n">
        <v>1.0911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0814</v>
      </c>
      <c r="C99" s="11" t="n">
        <v>1.10211</v>
      </c>
      <c r="D99" s="11" t="n">
        <v>1.10721</v>
      </c>
      <c r="E99" s="11" t="n">
        <v>1.10349</v>
      </c>
      <c r="F99" s="11" t="n">
        <v>1.11188</v>
      </c>
      <c r="G99" s="11" t="n">
        <v>1.14431</v>
      </c>
      <c r="H99" s="11" t="n">
        <v>1.179</v>
      </c>
      <c r="I99" s="11" t="n">
        <v>1.27471</v>
      </c>
      <c r="J99" s="11" t="n">
        <v>1.21073</v>
      </c>
      <c r="K99" s="11" t="n">
        <v>1.21389</v>
      </c>
      <c r="L99" s="11" t="n">
        <v>1.21297</v>
      </c>
      <c r="M99" s="11" t="n">
        <v>1.21345</v>
      </c>
      <c r="N99" s="11" t="n">
        <v>1.18526</v>
      </c>
      <c r="O99" s="11" t="n">
        <v>1.18359</v>
      </c>
      <c r="P99" s="11" t="n">
        <v>1.18262</v>
      </c>
      <c r="Q99" s="11" t="n">
        <v>1.14948</v>
      </c>
      <c r="R99" s="11" t="n">
        <v>1.14899</v>
      </c>
      <c r="S99" s="11" t="n">
        <v>1.17944</v>
      </c>
      <c r="T99" s="11" t="n">
        <v>1.18416</v>
      </c>
      <c r="U99" s="11" t="n">
        <v>1.19234</v>
      </c>
      <c r="V99" s="11" t="n">
        <v>1.14459</v>
      </c>
      <c r="W99" s="11" t="n">
        <v>1.13203</v>
      </c>
      <c r="X99" s="11" t="n">
        <v>1.09674</v>
      </c>
      <c r="Y99" s="11" t="n">
        <v>1.0973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9783</v>
      </c>
      <c r="C100" s="11" t="n">
        <v>1.09758</v>
      </c>
      <c r="D100" s="11" t="n">
        <v>1.10205</v>
      </c>
      <c r="E100" s="11" t="n">
        <v>1.1053</v>
      </c>
      <c r="F100" s="11" t="n">
        <v>1.10034</v>
      </c>
      <c r="G100" s="11" t="n">
        <v>1.11625</v>
      </c>
      <c r="H100" s="11" t="n">
        <v>1.1378</v>
      </c>
      <c r="I100" s="11" t="n">
        <v>1.21004</v>
      </c>
      <c r="J100" s="11" t="n">
        <v>1.18882</v>
      </c>
      <c r="K100" s="11" t="n">
        <v>1.1935</v>
      </c>
      <c r="L100" s="11" t="n">
        <v>1.19261</v>
      </c>
      <c r="M100" s="11" t="n">
        <v>1.19199</v>
      </c>
      <c r="N100" s="11" t="n">
        <v>1.14933</v>
      </c>
      <c r="O100" s="11" t="n">
        <v>1.14773</v>
      </c>
      <c r="P100" s="11" t="n">
        <v>1.14735</v>
      </c>
      <c r="Q100" s="11" t="n">
        <v>1.14645</v>
      </c>
      <c r="R100" s="11" t="n">
        <v>1.14746</v>
      </c>
      <c r="S100" s="11" t="n">
        <v>1.14791</v>
      </c>
      <c r="T100" s="11" t="n">
        <v>1.14714</v>
      </c>
      <c r="U100" s="11" t="n">
        <v>1.15526</v>
      </c>
      <c r="V100" s="11" t="n">
        <v>1.14964</v>
      </c>
      <c r="W100" s="11" t="n">
        <v>1.13715</v>
      </c>
      <c r="X100" s="11" t="n">
        <v>1.12713</v>
      </c>
      <c r="Y100" s="11" t="n">
        <v>1.1052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9789</v>
      </c>
      <c r="C101" s="11" t="n">
        <v>1.10586</v>
      </c>
      <c r="D101" s="11" t="n">
        <v>1.11191</v>
      </c>
      <c r="E101" s="11" t="n">
        <v>1.11292</v>
      </c>
      <c r="F101" s="11" t="n">
        <v>1.10592</v>
      </c>
      <c r="G101" s="11" t="n">
        <v>1.11769</v>
      </c>
      <c r="H101" s="11" t="n">
        <v>1.12397</v>
      </c>
      <c r="I101" s="11" t="n">
        <v>1.12405</v>
      </c>
      <c r="J101" s="11" t="n">
        <v>1.16402</v>
      </c>
      <c r="K101" s="11" t="n">
        <v>1.18567</v>
      </c>
      <c r="L101" s="11" t="n">
        <v>1.19134</v>
      </c>
      <c r="M101" s="11" t="n">
        <v>1.19173</v>
      </c>
      <c r="N101" s="11" t="n">
        <v>1.19233</v>
      </c>
      <c r="O101" s="11" t="n">
        <v>1.19558</v>
      </c>
      <c r="P101" s="11" t="n">
        <v>1.19689</v>
      </c>
      <c r="Q101" s="11" t="n">
        <v>1.19604</v>
      </c>
      <c r="R101" s="11" t="n">
        <v>1.21645</v>
      </c>
      <c r="S101" s="11" t="n">
        <v>1.21532</v>
      </c>
      <c r="T101" s="11" t="n">
        <v>1.21945</v>
      </c>
      <c r="U101" s="11" t="n">
        <v>1.21562</v>
      </c>
      <c r="V101" s="11" t="n">
        <v>1.16372</v>
      </c>
      <c r="W101" s="11" t="n">
        <v>1.14711</v>
      </c>
      <c r="X101" s="11" t="n">
        <v>1.13261</v>
      </c>
      <c r="Y101" s="11" t="n">
        <v>1.096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9518</v>
      </c>
      <c r="C102" s="11" t="n">
        <v>1.09479</v>
      </c>
      <c r="D102" s="11" t="n">
        <v>1.09867</v>
      </c>
      <c r="E102" s="11" t="n">
        <v>1.08999</v>
      </c>
      <c r="F102" s="11" t="n">
        <v>1.10223</v>
      </c>
      <c r="G102" s="11" t="n">
        <v>1.0988</v>
      </c>
      <c r="H102" s="11" t="n">
        <v>1.10873</v>
      </c>
      <c r="I102" s="11" t="n">
        <v>1.26179</v>
      </c>
      <c r="J102" s="11" t="n">
        <v>1.20931</v>
      </c>
      <c r="K102" s="11" t="n">
        <v>1.21188</v>
      </c>
      <c r="L102" s="11" t="n">
        <v>1.21365</v>
      </c>
      <c r="M102" s="11" t="n">
        <v>1.21478</v>
      </c>
      <c r="N102" s="11" t="n">
        <v>1.2109</v>
      </c>
      <c r="O102" s="11" t="n">
        <v>1.17771</v>
      </c>
      <c r="P102" s="11" t="n">
        <v>1.1274</v>
      </c>
      <c r="Q102" s="11" t="n">
        <v>1.12152</v>
      </c>
      <c r="R102" s="11" t="n">
        <v>1.12507</v>
      </c>
      <c r="S102" s="11" t="n">
        <v>1.20873</v>
      </c>
      <c r="T102" s="11" t="n">
        <v>1.21927</v>
      </c>
      <c r="U102" s="11" t="n">
        <v>1.13181</v>
      </c>
      <c r="V102" s="11" t="n">
        <v>1.13579</v>
      </c>
      <c r="W102" s="11" t="n">
        <v>1.12094</v>
      </c>
      <c r="X102" s="11" t="n">
        <v>1.09812</v>
      </c>
      <c r="Y102" s="11" t="n">
        <v>1.097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8797</v>
      </c>
      <c r="C103" s="11" t="n">
        <v>1.08764</v>
      </c>
      <c r="D103" s="11" t="n">
        <v>1.08795</v>
      </c>
      <c r="E103" s="11" t="n">
        <v>1.08561</v>
      </c>
      <c r="F103" s="11" t="n">
        <v>1.08914</v>
      </c>
      <c r="G103" s="11" t="n">
        <v>1.08749</v>
      </c>
      <c r="H103" s="11" t="n">
        <v>1.09634</v>
      </c>
      <c r="I103" s="11" t="n">
        <v>1.19994</v>
      </c>
      <c r="J103" s="11" t="n">
        <v>1.09506</v>
      </c>
      <c r="K103" s="11" t="n">
        <v>1.15838</v>
      </c>
      <c r="L103" s="11" t="n">
        <v>1.19633</v>
      </c>
      <c r="M103" s="11" t="n">
        <v>1.19326</v>
      </c>
      <c r="N103" s="11" t="n">
        <v>1.19654</v>
      </c>
      <c r="O103" s="11" t="n">
        <v>1.1582</v>
      </c>
      <c r="P103" s="11" t="n">
        <v>1.15775</v>
      </c>
      <c r="Q103" s="11" t="n">
        <v>1.09124</v>
      </c>
      <c r="R103" s="11" t="n">
        <v>1.20069</v>
      </c>
      <c r="S103" s="11" t="n">
        <v>1.3294</v>
      </c>
      <c r="T103" s="11" t="n">
        <v>1.40926</v>
      </c>
      <c r="U103" s="11" t="n">
        <v>1.18107</v>
      </c>
      <c r="V103" s="11" t="n">
        <v>1.12479</v>
      </c>
      <c r="W103" s="11" t="n">
        <v>1.11249</v>
      </c>
      <c r="X103" s="11" t="n">
        <v>1.09901</v>
      </c>
      <c r="Y103" s="11" t="n">
        <v>1.089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8911</v>
      </c>
      <c r="C104" s="11" t="n">
        <v>1.08892</v>
      </c>
      <c r="D104" s="11" t="n">
        <v>1.08972</v>
      </c>
      <c r="E104" s="11" t="n">
        <v>1.08809</v>
      </c>
      <c r="F104" s="11" t="n">
        <v>1.08955</v>
      </c>
      <c r="G104" s="11" t="n">
        <v>1.0892</v>
      </c>
      <c r="H104" s="11" t="n">
        <v>1.09421</v>
      </c>
      <c r="I104" s="11" t="n">
        <v>1.10294</v>
      </c>
      <c r="J104" s="11" t="n">
        <v>1.10004</v>
      </c>
      <c r="K104" s="11" t="n">
        <v>1.10252</v>
      </c>
      <c r="L104" s="11" t="n">
        <v>1.10135</v>
      </c>
      <c r="M104" s="11" t="n">
        <v>1.10219</v>
      </c>
      <c r="N104" s="11" t="n">
        <v>1.0979</v>
      </c>
      <c r="O104" s="11" t="n">
        <v>1.09596</v>
      </c>
      <c r="P104" s="11" t="n">
        <v>1.09512</v>
      </c>
      <c r="Q104" s="11" t="n">
        <v>1.08771</v>
      </c>
      <c r="R104" s="11" t="n">
        <v>1.08869</v>
      </c>
      <c r="S104" s="11" t="n">
        <v>1.10485</v>
      </c>
      <c r="T104" s="11" t="n">
        <v>1.11877</v>
      </c>
      <c r="U104" s="11" t="n">
        <v>1.10947</v>
      </c>
      <c r="V104" s="11" t="n">
        <v>1.11111</v>
      </c>
      <c r="W104" s="11" t="n">
        <v>1.09921</v>
      </c>
      <c r="X104" s="11" t="n">
        <v>1.08639</v>
      </c>
      <c r="Y104" s="11" t="n">
        <v>1.0874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8819</v>
      </c>
      <c r="C105" s="11" t="n">
        <v>1.08968</v>
      </c>
      <c r="D105" s="11" t="n">
        <v>1.1004</v>
      </c>
      <c r="E105" s="11" t="n">
        <v>1.09068</v>
      </c>
      <c r="F105" s="11" t="n">
        <v>1.09118</v>
      </c>
      <c r="G105" s="11" t="n">
        <v>1.09146</v>
      </c>
      <c r="H105" s="11" t="n">
        <v>1.08727</v>
      </c>
      <c r="I105" s="11" t="n">
        <v>1.12321</v>
      </c>
      <c r="J105" s="11" t="n">
        <v>1.11697</v>
      </c>
      <c r="K105" s="11" t="n">
        <v>1.1179</v>
      </c>
      <c r="L105" s="11" t="n">
        <v>1.11915</v>
      </c>
      <c r="M105" s="11" t="n">
        <v>1.16226</v>
      </c>
      <c r="N105" s="11" t="n">
        <v>1.15378</v>
      </c>
      <c r="O105" s="11" t="n">
        <v>1.15251</v>
      </c>
      <c r="P105" s="11" t="n">
        <v>1.15137</v>
      </c>
      <c r="Q105" s="11" t="n">
        <v>1.1182</v>
      </c>
      <c r="R105" s="11" t="n">
        <v>1.13983</v>
      </c>
      <c r="S105" s="11" t="n">
        <v>1.19025</v>
      </c>
      <c r="T105" s="11" t="n">
        <v>1.14466</v>
      </c>
      <c r="U105" s="11" t="n">
        <v>1.13133</v>
      </c>
      <c r="V105" s="11" t="n">
        <v>1.136</v>
      </c>
      <c r="W105" s="11" t="n">
        <v>1.15291</v>
      </c>
      <c r="X105" s="11" t="n">
        <v>1.13731</v>
      </c>
      <c r="Y105" s="11" t="n">
        <v>1.1350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0889</v>
      </c>
      <c r="C106" s="11" t="n">
        <v>1.10275</v>
      </c>
      <c r="D106" s="11" t="n">
        <v>1.10793</v>
      </c>
      <c r="E106" s="11" t="n">
        <v>1.09506</v>
      </c>
      <c r="F106" s="11" t="n">
        <v>1.1075</v>
      </c>
      <c r="G106" s="11" t="n">
        <v>1.11477</v>
      </c>
      <c r="H106" s="11" t="n">
        <v>1.12923</v>
      </c>
      <c r="I106" s="11" t="n">
        <v>1.13799</v>
      </c>
      <c r="J106" s="11" t="n">
        <v>1.12599</v>
      </c>
      <c r="K106" s="11" t="n">
        <v>1.12734</v>
      </c>
      <c r="L106" s="11" t="n">
        <v>1.13064</v>
      </c>
      <c r="M106" s="11" t="n">
        <v>1.1298</v>
      </c>
      <c r="N106" s="11" t="n">
        <v>1.11623</v>
      </c>
      <c r="O106" s="11" t="n">
        <v>1.11367</v>
      </c>
      <c r="P106" s="11" t="n">
        <v>1.11285</v>
      </c>
      <c r="Q106" s="11" t="n">
        <v>1.10838</v>
      </c>
      <c r="R106" s="11" t="n">
        <v>1.11121</v>
      </c>
      <c r="S106" s="11" t="n">
        <v>1.1177</v>
      </c>
      <c r="T106" s="11" t="n">
        <v>1.17122</v>
      </c>
      <c r="U106" s="11" t="n">
        <v>1.16215</v>
      </c>
      <c r="V106" s="11" t="n">
        <v>1.16822</v>
      </c>
      <c r="W106" s="11" t="n">
        <v>1.15525</v>
      </c>
      <c r="X106" s="11" t="n">
        <v>1.13618</v>
      </c>
      <c r="Y106" s="11" t="n">
        <v>1.10785</v>
      </c>
    </row>
    <row r="107" customFormat="false" ht="12.75" hidden="false" customHeight="false" outlineLevel="0" collapsed="false">
      <c r="A107" s="10" t="n">
        <v>29</v>
      </c>
      <c r="B107" s="11" t="n">
        <v>1.11056</v>
      </c>
      <c r="C107" s="11" t="n">
        <v>1.10114</v>
      </c>
      <c r="D107" s="11" t="n">
        <v>1.10198</v>
      </c>
      <c r="E107" s="11" t="n">
        <v>1.11201</v>
      </c>
      <c r="F107" s="11" t="n">
        <v>1.12343</v>
      </c>
      <c r="G107" s="11" t="n">
        <v>1.14011</v>
      </c>
      <c r="H107" s="11" t="n">
        <v>1.15592</v>
      </c>
      <c r="I107" s="11" t="n">
        <v>1.18023</v>
      </c>
      <c r="J107" s="11" t="n">
        <v>1.19121</v>
      </c>
      <c r="K107" s="11" t="n">
        <v>1.19329</v>
      </c>
      <c r="L107" s="11" t="n">
        <v>1.19445</v>
      </c>
      <c r="M107" s="11" t="n">
        <v>1.16842</v>
      </c>
      <c r="N107" s="11" t="n">
        <v>1.16948</v>
      </c>
      <c r="O107" s="11" t="n">
        <v>1.16932</v>
      </c>
      <c r="P107" s="11" t="n">
        <v>1.16848</v>
      </c>
      <c r="Q107" s="11" t="n">
        <v>1.1666</v>
      </c>
      <c r="R107" s="11" t="n">
        <v>1.1804</v>
      </c>
      <c r="S107" s="11" t="n">
        <v>1.1809</v>
      </c>
      <c r="T107" s="11" t="n">
        <v>1.19039</v>
      </c>
      <c r="U107" s="11" t="n">
        <v>1.18126</v>
      </c>
      <c r="V107" s="11" t="n">
        <v>1.19415</v>
      </c>
      <c r="W107" s="11" t="n">
        <v>1.17645</v>
      </c>
      <c r="X107" s="11" t="n">
        <v>1.14247</v>
      </c>
      <c r="Y107" s="11" t="n">
        <v>1.11106</v>
      </c>
    </row>
    <row r="108" customFormat="false" ht="12.75" hidden="false" customHeight="false" outlineLevel="0" collapsed="false">
      <c r="A108" s="10" t="n">
        <v>30</v>
      </c>
      <c r="B108" s="11" t="n">
        <v>1.1354</v>
      </c>
      <c r="C108" s="11" t="n">
        <v>1.12545</v>
      </c>
      <c r="D108" s="11" t="n">
        <v>1.12374</v>
      </c>
      <c r="E108" s="11" t="n">
        <v>1.11236</v>
      </c>
      <c r="F108" s="11" t="n">
        <v>1.11664</v>
      </c>
      <c r="G108" s="11" t="n">
        <v>1.13823</v>
      </c>
      <c r="H108" s="11" t="n">
        <v>1.14507</v>
      </c>
      <c r="I108" s="11" t="n">
        <v>1.15097</v>
      </c>
      <c r="J108" s="11" t="n">
        <v>1.18111</v>
      </c>
      <c r="K108" s="11" t="n">
        <v>1.26971</v>
      </c>
      <c r="L108" s="11" t="n">
        <v>1.27731</v>
      </c>
      <c r="M108" s="11" t="n">
        <v>1.23517</v>
      </c>
      <c r="N108" s="11" t="n">
        <v>1.23289</v>
      </c>
      <c r="O108" s="11" t="n">
        <v>1.20868</v>
      </c>
      <c r="P108" s="11" t="n">
        <v>1.2125</v>
      </c>
      <c r="Q108" s="11" t="n">
        <v>1.2325</v>
      </c>
      <c r="R108" s="11" t="n">
        <v>1.21182</v>
      </c>
      <c r="S108" s="11" t="n">
        <v>1.23192</v>
      </c>
      <c r="T108" s="11" t="n">
        <v>1.26012</v>
      </c>
      <c r="U108" s="11" t="n">
        <v>1.16673</v>
      </c>
      <c r="V108" s="11" t="n">
        <v>1.17044</v>
      </c>
      <c r="W108" s="11" t="n">
        <v>1.15153</v>
      </c>
      <c r="X108" s="11" t="n">
        <v>1.13927</v>
      </c>
      <c r="Y108" s="11" t="n">
        <v>1.13425</v>
      </c>
    </row>
    <row r="109" customFormat="false" ht="12.75" hidden="false" customHeight="false" outlineLevel="0" collapsed="false">
      <c r="A109" s="12" t="n">
        <v>31</v>
      </c>
      <c r="B109" s="13" t="n">
        <v>1.09234</v>
      </c>
      <c r="C109" s="13" t="n">
        <v>1.09227</v>
      </c>
      <c r="D109" s="13" t="n">
        <v>1.08268</v>
      </c>
      <c r="E109" s="13" t="n">
        <v>1.05487</v>
      </c>
      <c r="F109" s="13" t="n">
        <v>1.07248</v>
      </c>
      <c r="G109" s="13" t="n">
        <v>1.09359</v>
      </c>
      <c r="H109" s="13" t="n">
        <v>1.09482</v>
      </c>
      <c r="I109" s="13" t="n">
        <v>1.12625</v>
      </c>
      <c r="J109" s="13" t="n">
        <v>1.16484</v>
      </c>
      <c r="K109" s="13" t="n">
        <v>1.17152</v>
      </c>
      <c r="L109" s="13" t="n">
        <v>1.20197</v>
      </c>
      <c r="M109" s="13" t="n">
        <v>1.22303</v>
      </c>
      <c r="N109" s="13" t="n">
        <v>1.21803</v>
      </c>
      <c r="O109" s="13" t="n">
        <v>1.20374</v>
      </c>
      <c r="P109" s="13" t="n">
        <v>1.19222</v>
      </c>
      <c r="Q109" s="13" t="n">
        <v>1.09767</v>
      </c>
      <c r="R109" s="13" t="n">
        <v>1.25392</v>
      </c>
      <c r="S109" s="13" t="n">
        <v>1.28301</v>
      </c>
      <c r="T109" s="13" t="n">
        <v>1.16652</v>
      </c>
      <c r="U109" s="13" t="n">
        <v>1.19003</v>
      </c>
      <c r="V109" s="13" t="n">
        <v>1.15369</v>
      </c>
      <c r="W109" s="13" t="n">
        <v>1.13709</v>
      </c>
      <c r="X109" s="13" t="n">
        <v>1.09761</v>
      </c>
      <c r="Y109" s="13" t="n">
        <v>1.0934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5451</v>
      </c>
      <c r="C115" s="11" t="n">
        <v>1.05341</v>
      </c>
      <c r="D115" s="11" t="n">
        <v>1.05162</v>
      </c>
      <c r="E115" s="11" t="n">
        <v>1.05287</v>
      </c>
      <c r="F115" s="11" t="n">
        <v>1.0491</v>
      </c>
      <c r="G115" s="11" t="n">
        <v>1.05795</v>
      </c>
      <c r="H115" s="11" t="n">
        <v>1.05404</v>
      </c>
      <c r="I115" s="11" t="n">
        <v>1.05936</v>
      </c>
      <c r="J115" s="11" t="n">
        <v>1.07189</v>
      </c>
      <c r="K115" s="11" t="n">
        <v>1.07453</v>
      </c>
      <c r="L115" s="11" t="n">
        <v>1.07701</v>
      </c>
      <c r="M115" s="11" t="n">
        <v>1.07831</v>
      </c>
      <c r="N115" s="11" t="n">
        <v>1.07531</v>
      </c>
      <c r="O115" s="11" t="n">
        <v>1.08914</v>
      </c>
      <c r="P115" s="11" t="n">
        <v>1.09177</v>
      </c>
      <c r="Q115" s="11" t="n">
        <v>1.08892</v>
      </c>
      <c r="R115" s="11" t="n">
        <v>1.08296</v>
      </c>
      <c r="S115" s="11" t="n">
        <v>1.08472</v>
      </c>
      <c r="T115" s="11" t="n">
        <v>1.08419</v>
      </c>
      <c r="U115" s="11" t="n">
        <v>1.08644</v>
      </c>
      <c r="V115" s="11" t="n">
        <v>1.07032</v>
      </c>
      <c r="W115" s="11" t="n">
        <v>1.0644</v>
      </c>
      <c r="X115" s="11" t="n">
        <v>1.05496</v>
      </c>
      <c r="Y115" s="11" t="n">
        <v>1.0557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4994</v>
      </c>
      <c r="C116" s="11" t="n">
        <v>1.04089</v>
      </c>
      <c r="D116" s="11" t="n">
        <v>1.04013</v>
      </c>
      <c r="E116" s="11" t="n">
        <v>1.01341</v>
      </c>
      <c r="F116" s="11" t="n">
        <v>1.02564</v>
      </c>
      <c r="G116" s="11" t="n">
        <v>1.0397</v>
      </c>
      <c r="H116" s="11" t="n">
        <v>1.03873</v>
      </c>
      <c r="I116" s="11" t="n">
        <v>1.03087</v>
      </c>
      <c r="J116" s="11" t="n">
        <v>1.04278</v>
      </c>
      <c r="K116" s="11" t="n">
        <v>1.06499</v>
      </c>
      <c r="L116" s="11" t="n">
        <v>1.06535</v>
      </c>
      <c r="M116" s="11" t="n">
        <v>1.06592</v>
      </c>
      <c r="N116" s="11" t="n">
        <v>1.06619</v>
      </c>
      <c r="O116" s="11" t="n">
        <v>1.07957</v>
      </c>
      <c r="P116" s="11" t="n">
        <v>1.0797</v>
      </c>
      <c r="Q116" s="11" t="n">
        <v>1.07652</v>
      </c>
      <c r="R116" s="11" t="n">
        <v>1.07647</v>
      </c>
      <c r="S116" s="11" t="n">
        <v>1.07817</v>
      </c>
      <c r="T116" s="11" t="n">
        <v>1.07759</v>
      </c>
      <c r="U116" s="11" t="n">
        <v>1.07452</v>
      </c>
      <c r="V116" s="11" t="n">
        <v>1.07032</v>
      </c>
      <c r="W116" s="11" t="n">
        <v>1.05397</v>
      </c>
      <c r="X116" s="11" t="n">
        <v>1.05395</v>
      </c>
      <c r="Y116" s="11" t="n">
        <v>1.0546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4694</v>
      </c>
      <c r="C117" s="11" t="n">
        <v>0.91562</v>
      </c>
      <c r="D117" s="11" t="n">
        <v>0.91047</v>
      </c>
      <c r="E117" s="11" t="n">
        <v>0.92005</v>
      </c>
      <c r="F117" s="11" t="n">
        <v>0.92003</v>
      </c>
      <c r="G117" s="11" t="n">
        <v>0.98477</v>
      </c>
      <c r="H117" s="11" t="n">
        <v>0.99609</v>
      </c>
      <c r="I117" s="11" t="n">
        <v>1.02108</v>
      </c>
      <c r="J117" s="11" t="n">
        <v>1.02897</v>
      </c>
      <c r="K117" s="11" t="n">
        <v>1.03146</v>
      </c>
      <c r="L117" s="11" t="n">
        <v>1.03083</v>
      </c>
      <c r="M117" s="11" t="n">
        <v>1.03218</v>
      </c>
      <c r="N117" s="11" t="n">
        <v>1.03533</v>
      </c>
      <c r="O117" s="11" t="n">
        <v>1.01644</v>
      </c>
      <c r="P117" s="11" t="n">
        <v>0.99375</v>
      </c>
      <c r="Q117" s="11" t="n">
        <v>1.02775</v>
      </c>
      <c r="R117" s="11" t="n">
        <v>1.02333</v>
      </c>
      <c r="S117" s="11" t="n">
        <v>0.99031</v>
      </c>
      <c r="T117" s="11" t="n">
        <v>0.98358</v>
      </c>
      <c r="U117" s="11" t="n">
        <v>0.99073</v>
      </c>
      <c r="V117" s="11" t="n">
        <v>1.00012</v>
      </c>
      <c r="W117" s="11" t="n">
        <v>1.00396</v>
      </c>
      <c r="X117" s="11" t="n">
        <v>1.00708</v>
      </c>
      <c r="Y117" s="11" t="n">
        <v>1.00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3347</v>
      </c>
      <c r="C118" s="11" t="n">
        <v>0.38608</v>
      </c>
      <c r="D118" s="11" t="n">
        <v>0.38608</v>
      </c>
      <c r="E118" s="11" t="n">
        <v>0.38608</v>
      </c>
      <c r="F118" s="11" t="n">
        <v>0.38608</v>
      </c>
      <c r="G118" s="11" t="n">
        <v>0.96054</v>
      </c>
      <c r="H118" s="11" t="n">
        <v>0.98784</v>
      </c>
      <c r="I118" s="11" t="n">
        <v>1.05671</v>
      </c>
      <c r="J118" s="11" t="n">
        <v>1.07538</v>
      </c>
      <c r="K118" s="11" t="n">
        <v>1.11228</v>
      </c>
      <c r="L118" s="11" t="n">
        <v>1.02034</v>
      </c>
      <c r="M118" s="11" t="n">
        <v>1.01974</v>
      </c>
      <c r="N118" s="11" t="n">
        <v>1.01838</v>
      </c>
      <c r="O118" s="11" t="n">
        <v>1.26035</v>
      </c>
      <c r="P118" s="11" t="n">
        <v>1.25447</v>
      </c>
      <c r="Q118" s="11" t="n">
        <v>1.08719</v>
      </c>
      <c r="R118" s="11" t="n">
        <v>1.08415</v>
      </c>
      <c r="S118" s="11" t="n">
        <v>1.11679</v>
      </c>
      <c r="T118" s="11" t="n">
        <v>1.10351</v>
      </c>
      <c r="U118" s="11" t="n">
        <v>1.03738</v>
      </c>
      <c r="V118" s="11" t="n">
        <v>1.10331</v>
      </c>
      <c r="W118" s="11" t="n">
        <v>1.02587</v>
      </c>
      <c r="X118" s="11" t="n">
        <v>0.99575</v>
      </c>
      <c r="Y118" s="11" t="n">
        <v>0.9906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8402</v>
      </c>
      <c r="C119" s="11" t="n">
        <v>0.95362</v>
      </c>
      <c r="D119" s="11" t="n">
        <v>0.43159</v>
      </c>
      <c r="E119" s="11" t="n">
        <v>0.94426</v>
      </c>
      <c r="F119" s="11" t="n">
        <v>0.98978</v>
      </c>
      <c r="G119" s="11" t="n">
        <v>0.99097</v>
      </c>
      <c r="H119" s="11" t="n">
        <v>0.98805</v>
      </c>
      <c r="I119" s="11" t="n">
        <v>0.87776</v>
      </c>
      <c r="J119" s="11" t="n">
        <v>0.88931</v>
      </c>
      <c r="K119" s="11" t="n">
        <v>0.89079</v>
      </c>
      <c r="L119" s="11" t="n">
        <v>0.8885</v>
      </c>
      <c r="M119" s="11" t="n">
        <v>0.89055</v>
      </c>
      <c r="N119" s="11" t="n">
        <v>0.88669</v>
      </c>
      <c r="O119" s="11" t="n">
        <v>0.89456</v>
      </c>
      <c r="P119" s="11" t="n">
        <v>1.02218</v>
      </c>
      <c r="Q119" s="11" t="n">
        <v>0.48331</v>
      </c>
      <c r="R119" s="11" t="n">
        <v>0.48738</v>
      </c>
      <c r="S119" s="11" t="n">
        <v>0.47982</v>
      </c>
      <c r="T119" s="11" t="n">
        <v>0.95171</v>
      </c>
      <c r="U119" s="11" t="n">
        <v>1.02866</v>
      </c>
      <c r="V119" s="11" t="n">
        <v>1.01584</v>
      </c>
      <c r="W119" s="11" t="n">
        <v>1.00512</v>
      </c>
      <c r="X119" s="11" t="n">
        <v>0.99678</v>
      </c>
      <c r="Y119" s="11" t="n">
        <v>0.9823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2696</v>
      </c>
      <c r="C120" s="11" t="n">
        <v>0.92502</v>
      </c>
      <c r="D120" s="11" t="n">
        <v>0.91185</v>
      </c>
      <c r="E120" s="11" t="n">
        <v>0.94407</v>
      </c>
      <c r="F120" s="11" t="n">
        <v>0.91893</v>
      </c>
      <c r="G120" s="11" t="n">
        <v>0.97479</v>
      </c>
      <c r="H120" s="11" t="n">
        <v>0.96936</v>
      </c>
      <c r="I120" s="11" t="n">
        <v>0.96937</v>
      </c>
      <c r="J120" s="11" t="n">
        <v>0.98043</v>
      </c>
      <c r="K120" s="11" t="n">
        <v>0.98297</v>
      </c>
      <c r="L120" s="11" t="n">
        <v>0.97911</v>
      </c>
      <c r="M120" s="11" t="n">
        <v>0.97796</v>
      </c>
      <c r="N120" s="11" t="n">
        <v>0.97692</v>
      </c>
      <c r="O120" s="11" t="n">
        <v>0.99269</v>
      </c>
      <c r="P120" s="11" t="n">
        <v>1.07201</v>
      </c>
      <c r="Q120" s="11" t="n">
        <v>0.99018</v>
      </c>
      <c r="R120" s="11" t="n">
        <v>0.98872</v>
      </c>
      <c r="S120" s="11" t="n">
        <v>0.99143</v>
      </c>
      <c r="T120" s="11" t="n">
        <v>0.99083</v>
      </c>
      <c r="U120" s="11" t="n">
        <v>1.00041</v>
      </c>
      <c r="V120" s="11" t="n">
        <v>1.0523</v>
      </c>
      <c r="W120" s="11" t="n">
        <v>0.97572</v>
      </c>
      <c r="X120" s="11" t="n">
        <v>0.97557</v>
      </c>
      <c r="Y120" s="11" t="n">
        <v>0.9734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2699</v>
      </c>
      <c r="C121" s="11" t="n">
        <v>1.01534</v>
      </c>
      <c r="D121" s="11" t="n">
        <v>1.02004</v>
      </c>
      <c r="E121" s="11" t="n">
        <v>1.00507</v>
      </c>
      <c r="F121" s="11" t="n">
        <v>0.9947</v>
      </c>
      <c r="G121" s="11" t="n">
        <v>1.05438</v>
      </c>
      <c r="H121" s="11" t="n">
        <v>1.06207</v>
      </c>
      <c r="I121" s="11" t="n">
        <v>1.06566</v>
      </c>
      <c r="J121" s="11" t="n">
        <v>1.07656</v>
      </c>
      <c r="K121" s="11" t="n">
        <v>1.17894</v>
      </c>
      <c r="L121" s="11" t="n">
        <v>1.17735</v>
      </c>
      <c r="M121" s="11" t="n">
        <v>1.18135</v>
      </c>
      <c r="N121" s="11" t="n">
        <v>1.17385</v>
      </c>
      <c r="O121" s="11" t="n">
        <v>1.17279</v>
      </c>
      <c r="P121" s="11" t="n">
        <v>1.17711</v>
      </c>
      <c r="Q121" s="11" t="n">
        <v>1.09176</v>
      </c>
      <c r="R121" s="11" t="n">
        <v>1.08709</v>
      </c>
      <c r="S121" s="11" t="n">
        <v>1.08442</v>
      </c>
      <c r="T121" s="11" t="n">
        <v>1.07931</v>
      </c>
      <c r="U121" s="11" t="n">
        <v>1.07084</v>
      </c>
      <c r="V121" s="11" t="n">
        <v>1.12683</v>
      </c>
      <c r="W121" s="11" t="n">
        <v>1.10992</v>
      </c>
      <c r="X121" s="11" t="n">
        <v>1.10333</v>
      </c>
      <c r="Y121" s="11" t="n">
        <v>1.0627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6132</v>
      </c>
      <c r="C122" s="11" t="n">
        <v>1.06278</v>
      </c>
      <c r="D122" s="11" t="n">
        <v>1.06254</v>
      </c>
      <c r="E122" s="11" t="n">
        <v>1.06318</v>
      </c>
      <c r="F122" s="11" t="n">
        <v>1.06223</v>
      </c>
      <c r="G122" s="11" t="n">
        <v>1.0737</v>
      </c>
      <c r="H122" s="11" t="n">
        <v>1.10762</v>
      </c>
      <c r="I122" s="11" t="n">
        <v>1.09664</v>
      </c>
      <c r="J122" s="11" t="n">
        <v>1.11324</v>
      </c>
      <c r="K122" s="11" t="n">
        <v>1.19866</v>
      </c>
      <c r="L122" s="11" t="n">
        <v>1.20307</v>
      </c>
      <c r="M122" s="11" t="n">
        <v>1.20912</v>
      </c>
      <c r="N122" s="11" t="n">
        <v>1.20753</v>
      </c>
      <c r="O122" s="11" t="n">
        <v>1.21066</v>
      </c>
      <c r="P122" s="11" t="n">
        <v>1.20413</v>
      </c>
      <c r="Q122" s="11" t="n">
        <v>1.11074</v>
      </c>
      <c r="R122" s="11" t="n">
        <v>1.11269</v>
      </c>
      <c r="S122" s="11" t="n">
        <v>1.11522</v>
      </c>
      <c r="T122" s="11" t="n">
        <v>1.11276</v>
      </c>
      <c r="U122" s="11" t="n">
        <v>1.13707</v>
      </c>
      <c r="V122" s="11" t="n">
        <v>1.19893</v>
      </c>
      <c r="W122" s="11" t="n">
        <v>1.13939</v>
      </c>
      <c r="X122" s="11" t="n">
        <v>1.08719</v>
      </c>
      <c r="Y122" s="11" t="n">
        <v>1.0641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6021</v>
      </c>
      <c r="C123" s="11" t="n">
        <v>1.05992</v>
      </c>
      <c r="D123" s="11" t="n">
        <v>1.05975</v>
      </c>
      <c r="E123" s="11" t="n">
        <v>1.04475</v>
      </c>
      <c r="F123" s="11" t="n">
        <v>1.05333</v>
      </c>
      <c r="G123" s="11" t="n">
        <v>1.06049</v>
      </c>
      <c r="H123" s="11" t="n">
        <v>1.06071</v>
      </c>
      <c r="I123" s="11" t="n">
        <v>1.05778</v>
      </c>
      <c r="J123" s="11" t="n">
        <v>1.07351</v>
      </c>
      <c r="K123" s="11" t="n">
        <v>1.11169</v>
      </c>
      <c r="L123" s="11" t="n">
        <v>1.11574</v>
      </c>
      <c r="M123" s="11" t="n">
        <v>1.11559</v>
      </c>
      <c r="N123" s="11" t="n">
        <v>1.11531</v>
      </c>
      <c r="O123" s="11" t="n">
        <v>1.11197</v>
      </c>
      <c r="P123" s="11" t="n">
        <v>1.11231</v>
      </c>
      <c r="Q123" s="11" t="n">
        <v>1.08695</v>
      </c>
      <c r="R123" s="11" t="n">
        <v>1.08259</v>
      </c>
      <c r="S123" s="11" t="n">
        <v>1.08373</v>
      </c>
      <c r="T123" s="11" t="n">
        <v>1.07944</v>
      </c>
      <c r="U123" s="11" t="n">
        <v>1.09153</v>
      </c>
      <c r="V123" s="11" t="n">
        <v>1.11987</v>
      </c>
      <c r="W123" s="11" t="n">
        <v>1.1138</v>
      </c>
      <c r="X123" s="11" t="n">
        <v>1.11148</v>
      </c>
      <c r="Y123" s="11" t="n">
        <v>1.0701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5915</v>
      </c>
      <c r="C124" s="11" t="n">
        <v>1.05492</v>
      </c>
      <c r="D124" s="11" t="n">
        <v>1.05241</v>
      </c>
      <c r="E124" s="11" t="n">
        <v>1.04753</v>
      </c>
      <c r="F124" s="11" t="n">
        <v>1.04786</v>
      </c>
      <c r="G124" s="11" t="n">
        <v>1.06376</v>
      </c>
      <c r="H124" s="11" t="n">
        <v>1.07186</v>
      </c>
      <c r="I124" s="11" t="n">
        <v>1.08242</v>
      </c>
      <c r="J124" s="11" t="n">
        <v>1.08844</v>
      </c>
      <c r="K124" s="11" t="n">
        <v>1.19712</v>
      </c>
      <c r="L124" s="11" t="n">
        <v>1.19434</v>
      </c>
      <c r="M124" s="11" t="n">
        <v>1.20213</v>
      </c>
      <c r="N124" s="11" t="n">
        <v>1.19448</v>
      </c>
      <c r="O124" s="11" t="n">
        <v>1.19059</v>
      </c>
      <c r="P124" s="11" t="n">
        <v>1.19654</v>
      </c>
      <c r="Q124" s="11" t="n">
        <v>1.09125</v>
      </c>
      <c r="R124" s="11" t="n">
        <v>1.08817</v>
      </c>
      <c r="S124" s="11" t="n">
        <v>1.08789</v>
      </c>
      <c r="T124" s="11" t="n">
        <v>1.08062</v>
      </c>
      <c r="U124" s="11" t="n">
        <v>1.0851</v>
      </c>
      <c r="V124" s="11" t="n">
        <v>1.11163</v>
      </c>
      <c r="W124" s="11" t="n">
        <v>1.0706</v>
      </c>
      <c r="X124" s="11" t="n">
        <v>1.06306</v>
      </c>
      <c r="Y124" s="11" t="n">
        <v>1.057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45772</v>
      </c>
      <c r="C125" s="11" t="n">
        <v>0.38906</v>
      </c>
      <c r="D125" s="11" t="n">
        <v>0.38893</v>
      </c>
      <c r="E125" s="11" t="n">
        <v>0.38898</v>
      </c>
      <c r="F125" s="11" t="n">
        <v>0.38901</v>
      </c>
      <c r="G125" s="11" t="n">
        <v>0.96883</v>
      </c>
      <c r="H125" s="11" t="n">
        <v>0.99481</v>
      </c>
      <c r="I125" s="11" t="n">
        <v>0.87813</v>
      </c>
      <c r="J125" s="11" t="n">
        <v>0.89029</v>
      </c>
      <c r="K125" s="11" t="n">
        <v>1.03201</v>
      </c>
      <c r="L125" s="11" t="n">
        <v>0.9673</v>
      </c>
      <c r="M125" s="11" t="n">
        <v>1.03205</v>
      </c>
      <c r="N125" s="11" t="n">
        <v>1.03191</v>
      </c>
      <c r="O125" s="11" t="n">
        <v>1.03699</v>
      </c>
      <c r="P125" s="11" t="n">
        <v>1.05063</v>
      </c>
      <c r="Q125" s="11" t="n">
        <v>0.46955</v>
      </c>
      <c r="R125" s="11" t="n">
        <v>0.4733</v>
      </c>
      <c r="S125" s="11" t="n">
        <v>0.47154</v>
      </c>
      <c r="T125" s="11" t="n">
        <v>0.46726</v>
      </c>
      <c r="U125" s="11" t="n">
        <v>0.47897</v>
      </c>
      <c r="V125" s="11" t="n">
        <v>0.48359</v>
      </c>
      <c r="W125" s="11" t="n">
        <v>0.48168</v>
      </c>
      <c r="X125" s="11" t="n">
        <v>0.47017</v>
      </c>
      <c r="Y125" s="11" t="n">
        <v>0.4638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46036</v>
      </c>
      <c r="C126" s="11" t="n">
        <v>0.38608</v>
      </c>
      <c r="D126" s="11" t="n">
        <v>0.3862</v>
      </c>
      <c r="E126" s="11" t="n">
        <v>0.38618</v>
      </c>
      <c r="F126" s="11" t="n">
        <v>0.38619</v>
      </c>
      <c r="G126" s="11" t="n">
        <v>0.89737</v>
      </c>
      <c r="H126" s="11" t="n">
        <v>0.99576</v>
      </c>
      <c r="I126" s="11" t="n">
        <v>0.88227</v>
      </c>
      <c r="J126" s="11" t="n">
        <v>0.47074</v>
      </c>
      <c r="K126" s="11" t="n">
        <v>0.89119</v>
      </c>
      <c r="L126" s="11" t="n">
        <v>0.88986</v>
      </c>
      <c r="M126" s="11" t="n">
        <v>0.89055</v>
      </c>
      <c r="N126" s="11" t="n">
        <v>0.88996</v>
      </c>
      <c r="O126" s="11" t="n">
        <v>0.88999</v>
      </c>
      <c r="P126" s="11" t="n">
        <v>1.01409</v>
      </c>
      <c r="Q126" s="11" t="n">
        <v>0.46844</v>
      </c>
      <c r="R126" s="11" t="n">
        <v>0.46763</v>
      </c>
      <c r="S126" s="11" t="n">
        <v>0.46436</v>
      </c>
      <c r="T126" s="11" t="n">
        <v>0.46144</v>
      </c>
      <c r="U126" s="11" t="n">
        <v>0.47081</v>
      </c>
      <c r="V126" s="11" t="n">
        <v>0.46442</v>
      </c>
      <c r="W126" s="11" t="n">
        <v>0.46602</v>
      </c>
      <c r="X126" s="11" t="n">
        <v>0.45843</v>
      </c>
      <c r="Y126" s="11" t="n">
        <v>0.454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44828</v>
      </c>
      <c r="C127" s="11" t="n">
        <v>0.38727</v>
      </c>
      <c r="D127" s="11" t="n">
        <v>0.38608</v>
      </c>
      <c r="E127" s="11" t="n">
        <v>0.38608</v>
      </c>
      <c r="F127" s="11" t="n">
        <v>0.38608</v>
      </c>
      <c r="G127" s="11" t="n">
        <v>0.43479</v>
      </c>
      <c r="H127" s="11" t="n">
        <v>0.44266</v>
      </c>
      <c r="I127" s="11" t="n">
        <v>0.4529</v>
      </c>
      <c r="J127" s="11" t="n">
        <v>0.46155</v>
      </c>
      <c r="K127" s="11" t="n">
        <v>0.46429</v>
      </c>
      <c r="L127" s="11" t="n">
        <v>0.46316</v>
      </c>
      <c r="M127" s="11" t="n">
        <v>0.46393</v>
      </c>
      <c r="N127" s="11" t="n">
        <v>0.46378</v>
      </c>
      <c r="O127" s="11" t="n">
        <v>0.46555</v>
      </c>
      <c r="P127" s="11" t="n">
        <v>0.4623</v>
      </c>
      <c r="Q127" s="11" t="n">
        <v>0.45789</v>
      </c>
      <c r="R127" s="11" t="n">
        <v>0.45671</v>
      </c>
      <c r="S127" s="11" t="n">
        <v>0.45844</v>
      </c>
      <c r="T127" s="11" t="n">
        <v>0.45581</v>
      </c>
      <c r="U127" s="11" t="n">
        <v>0.47094</v>
      </c>
      <c r="V127" s="11" t="n">
        <v>0.47319</v>
      </c>
      <c r="W127" s="11" t="n">
        <v>0.46721</v>
      </c>
      <c r="X127" s="11" t="n">
        <v>0.45638</v>
      </c>
      <c r="Y127" s="11" t="n">
        <v>0.4587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3524</v>
      </c>
      <c r="C128" s="11" t="n">
        <v>1.03782</v>
      </c>
      <c r="D128" s="11" t="n">
        <v>1.03324</v>
      </c>
      <c r="E128" s="11" t="n">
        <v>1.0368</v>
      </c>
      <c r="F128" s="11" t="n">
        <v>1.03906</v>
      </c>
      <c r="G128" s="11" t="n">
        <v>1.06627</v>
      </c>
      <c r="H128" s="11" t="n">
        <v>1.0765</v>
      </c>
      <c r="I128" s="11" t="n">
        <v>1.09007</v>
      </c>
      <c r="J128" s="11" t="n">
        <v>1.09753</v>
      </c>
      <c r="K128" s="11" t="n">
        <v>1.09888</v>
      </c>
      <c r="L128" s="11" t="n">
        <v>1.09774</v>
      </c>
      <c r="M128" s="11" t="n">
        <v>1.09605</v>
      </c>
      <c r="N128" s="11" t="n">
        <v>1.09776</v>
      </c>
      <c r="O128" s="11" t="n">
        <v>1.09515</v>
      </c>
      <c r="P128" s="11" t="n">
        <v>1.09619</v>
      </c>
      <c r="Q128" s="11" t="n">
        <v>1.0946</v>
      </c>
      <c r="R128" s="11" t="n">
        <v>1.09475</v>
      </c>
      <c r="S128" s="11" t="n">
        <v>1.0935</v>
      </c>
      <c r="T128" s="11" t="n">
        <v>1.09245</v>
      </c>
      <c r="U128" s="11" t="n">
        <v>1.09886</v>
      </c>
      <c r="V128" s="11" t="n">
        <v>1.09218</v>
      </c>
      <c r="W128" s="11" t="n">
        <v>1.08366</v>
      </c>
      <c r="X128" s="11" t="n">
        <v>1.07508</v>
      </c>
      <c r="Y128" s="11" t="n">
        <v>1.0708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6629</v>
      </c>
      <c r="C129" s="11" t="n">
        <v>1.0639</v>
      </c>
      <c r="D129" s="11" t="n">
        <v>1.06341</v>
      </c>
      <c r="E129" s="11" t="n">
        <v>1.06511</v>
      </c>
      <c r="F129" s="11" t="n">
        <v>1.06167</v>
      </c>
      <c r="G129" s="11" t="n">
        <v>1.07186</v>
      </c>
      <c r="H129" s="11" t="n">
        <v>1.07755</v>
      </c>
      <c r="I129" s="11" t="n">
        <v>1.08527</v>
      </c>
      <c r="J129" s="11" t="n">
        <v>1.1001</v>
      </c>
      <c r="K129" s="11" t="n">
        <v>1.10796</v>
      </c>
      <c r="L129" s="11" t="n">
        <v>1.1024</v>
      </c>
      <c r="M129" s="11" t="n">
        <v>1.09956</v>
      </c>
      <c r="N129" s="11" t="n">
        <v>1.09899</v>
      </c>
      <c r="O129" s="11" t="n">
        <v>1.09722</v>
      </c>
      <c r="P129" s="11" t="n">
        <v>1.09631</v>
      </c>
      <c r="Q129" s="11" t="n">
        <v>1.0936</v>
      </c>
      <c r="R129" s="11" t="n">
        <v>1.09467</v>
      </c>
      <c r="S129" s="11" t="n">
        <v>1.09511</v>
      </c>
      <c r="T129" s="11" t="n">
        <v>1.10166</v>
      </c>
      <c r="U129" s="11" t="n">
        <v>1.10925</v>
      </c>
      <c r="V129" s="11" t="n">
        <v>1.10917</v>
      </c>
      <c r="W129" s="11" t="n">
        <v>1.09245</v>
      </c>
      <c r="X129" s="11" t="n">
        <v>1.0858</v>
      </c>
      <c r="Y129" s="11" t="n">
        <v>1.0836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9249</v>
      </c>
      <c r="C130" s="11" t="n">
        <v>1.08866</v>
      </c>
      <c r="D130" s="11" t="n">
        <v>1.08115</v>
      </c>
      <c r="E130" s="11" t="n">
        <v>1.0843</v>
      </c>
      <c r="F130" s="11" t="n">
        <v>1.08036</v>
      </c>
      <c r="G130" s="11" t="n">
        <v>1.09121</v>
      </c>
      <c r="H130" s="11" t="n">
        <v>1.09943</v>
      </c>
      <c r="I130" s="11" t="n">
        <v>1.0974</v>
      </c>
      <c r="J130" s="11" t="n">
        <v>1.12561</v>
      </c>
      <c r="K130" s="11" t="n">
        <v>1.13076</v>
      </c>
      <c r="L130" s="11" t="n">
        <v>1.13219</v>
      </c>
      <c r="M130" s="11" t="n">
        <v>1.12688</v>
      </c>
      <c r="N130" s="11" t="n">
        <v>1.12617</v>
      </c>
      <c r="O130" s="11" t="n">
        <v>1.12571</v>
      </c>
      <c r="P130" s="11" t="n">
        <v>1.12573</v>
      </c>
      <c r="Q130" s="11" t="n">
        <v>1.12496</v>
      </c>
      <c r="R130" s="11" t="n">
        <v>1.12558</v>
      </c>
      <c r="S130" s="11" t="n">
        <v>1.12799</v>
      </c>
      <c r="T130" s="11" t="n">
        <v>1.12868</v>
      </c>
      <c r="U130" s="11" t="n">
        <v>1.13473</v>
      </c>
      <c r="V130" s="11" t="n">
        <v>1.12185</v>
      </c>
      <c r="W130" s="11" t="n">
        <v>1.10976</v>
      </c>
      <c r="X130" s="11" t="n">
        <v>1.10205</v>
      </c>
      <c r="Y130" s="11" t="n">
        <v>1.092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6601</v>
      </c>
      <c r="C131" s="11" t="n">
        <v>1.06394</v>
      </c>
      <c r="D131" s="11" t="n">
        <v>1.06396</v>
      </c>
      <c r="E131" s="11" t="n">
        <v>1.06577</v>
      </c>
      <c r="F131" s="11" t="n">
        <v>1.06268</v>
      </c>
      <c r="G131" s="11" t="n">
        <v>1.10892</v>
      </c>
      <c r="H131" s="11" t="n">
        <v>1.15747</v>
      </c>
      <c r="I131" s="11" t="n">
        <v>1.17748</v>
      </c>
      <c r="J131" s="11" t="n">
        <v>1.16746</v>
      </c>
      <c r="K131" s="11" t="n">
        <v>1.16727</v>
      </c>
      <c r="L131" s="11" t="n">
        <v>1.16102</v>
      </c>
      <c r="M131" s="11" t="n">
        <v>1.16457</v>
      </c>
      <c r="N131" s="11" t="n">
        <v>1.15739</v>
      </c>
      <c r="O131" s="11" t="n">
        <v>1.15495</v>
      </c>
      <c r="P131" s="11" t="n">
        <v>1.1013</v>
      </c>
      <c r="Q131" s="11" t="n">
        <v>1.0971</v>
      </c>
      <c r="R131" s="11" t="n">
        <v>1.09289</v>
      </c>
      <c r="S131" s="11" t="n">
        <v>1.09467</v>
      </c>
      <c r="T131" s="11" t="n">
        <v>1.09323</v>
      </c>
      <c r="U131" s="11" t="n">
        <v>1.10176</v>
      </c>
      <c r="V131" s="11" t="n">
        <v>1.08149</v>
      </c>
      <c r="W131" s="11" t="n">
        <v>1.06609</v>
      </c>
      <c r="X131" s="11" t="n">
        <v>1.0667</v>
      </c>
      <c r="Y131" s="11" t="n">
        <v>1.0630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5361</v>
      </c>
      <c r="C132" s="11" t="n">
        <v>1.02874</v>
      </c>
      <c r="D132" s="11" t="n">
        <v>1.04309</v>
      </c>
      <c r="E132" s="11" t="n">
        <v>1.03524</v>
      </c>
      <c r="F132" s="11" t="n">
        <v>1.03802</v>
      </c>
      <c r="G132" s="11" t="n">
        <v>1.06035</v>
      </c>
      <c r="H132" s="11" t="n">
        <v>1.13342</v>
      </c>
      <c r="I132" s="11" t="n">
        <v>1.1463</v>
      </c>
      <c r="J132" s="11" t="n">
        <v>1.09492</v>
      </c>
      <c r="K132" s="11" t="n">
        <v>1.15343</v>
      </c>
      <c r="L132" s="11" t="n">
        <v>1.14888</v>
      </c>
      <c r="M132" s="11" t="n">
        <v>1.08996</v>
      </c>
      <c r="N132" s="11" t="n">
        <v>1.0844</v>
      </c>
      <c r="O132" s="11" t="n">
        <v>1.08542</v>
      </c>
      <c r="P132" s="11" t="n">
        <v>1.08644</v>
      </c>
      <c r="Q132" s="11" t="n">
        <v>1.08325</v>
      </c>
      <c r="R132" s="11" t="n">
        <v>1.08474</v>
      </c>
      <c r="S132" s="11" t="n">
        <v>1.08662</v>
      </c>
      <c r="T132" s="11" t="n">
        <v>1.08792</v>
      </c>
      <c r="U132" s="11" t="n">
        <v>1.09458</v>
      </c>
      <c r="V132" s="11" t="n">
        <v>1.07108</v>
      </c>
      <c r="W132" s="11" t="n">
        <v>1.05961</v>
      </c>
      <c r="X132" s="11" t="n">
        <v>1.0599</v>
      </c>
      <c r="Y132" s="11" t="n">
        <v>1.0592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4651</v>
      </c>
      <c r="C133" s="11" t="n">
        <v>1.04442</v>
      </c>
      <c r="D133" s="11" t="n">
        <v>1.03467</v>
      </c>
      <c r="E133" s="11" t="n">
        <v>1.02515</v>
      </c>
      <c r="F133" s="11" t="n">
        <v>1.02884</v>
      </c>
      <c r="G133" s="11" t="n">
        <v>1.06389</v>
      </c>
      <c r="H133" s="11" t="n">
        <v>1.08348</v>
      </c>
      <c r="I133" s="11" t="n">
        <v>1.07593</v>
      </c>
      <c r="J133" s="11" t="n">
        <v>1.14059</v>
      </c>
      <c r="K133" s="11" t="n">
        <v>1.13956</v>
      </c>
      <c r="L133" s="11" t="n">
        <v>1.14049</v>
      </c>
      <c r="M133" s="11" t="n">
        <v>1.14053</v>
      </c>
      <c r="N133" s="11" t="n">
        <v>1.14032</v>
      </c>
      <c r="O133" s="11" t="n">
        <v>1.13807</v>
      </c>
      <c r="P133" s="11" t="n">
        <v>1.07981</v>
      </c>
      <c r="Q133" s="11" t="n">
        <v>1.07833</v>
      </c>
      <c r="R133" s="11" t="n">
        <v>1.07813</v>
      </c>
      <c r="S133" s="11" t="n">
        <v>1.14143</v>
      </c>
      <c r="T133" s="11" t="n">
        <v>1.14255</v>
      </c>
      <c r="U133" s="11" t="n">
        <v>1.07397</v>
      </c>
      <c r="V133" s="11" t="n">
        <v>1.06966</v>
      </c>
      <c r="W133" s="11" t="n">
        <v>1.07034</v>
      </c>
      <c r="X133" s="11" t="n">
        <v>1.05766</v>
      </c>
      <c r="Y133" s="11" t="n">
        <v>1.0504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5429</v>
      </c>
      <c r="C134" s="11" t="n">
        <v>1.05398</v>
      </c>
      <c r="D134" s="11" t="n">
        <v>1.05296</v>
      </c>
      <c r="E134" s="11" t="n">
        <v>1.05018</v>
      </c>
      <c r="F134" s="11" t="n">
        <v>1.04886</v>
      </c>
      <c r="G134" s="11" t="n">
        <v>1.06526</v>
      </c>
      <c r="H134" s="11" t="n">
        <v>1.12579</v>
      </c>
      <c r="I134" s="11" t="n">
        <v>1.17327</v>
      </c>
      <c r="J134" s="11" t="n">
        <v>1.14103</v>
      </c>
      <c r="K134" s="11" t="n">
        <v>1.14247</v>
      </c>
      <c r="L134" s="11" t="n">
        <v>1.1422</v>
      </c>
      <c r="M134" s="11" t="n">
        <v>1.14313</v>
      </c>
      <c r="N134" s="11" t="n">
        <v>1.1447</v>
      </c>
      <c r="O134" s="11" t="n">
        <v>1.14276</v>
      </c>
      <c r="P134" s="11" t="n">
        <v>1.14311</v>
      </c>
      <c r="Q134" s="11" t="n">
        <v>1.08305</v>
      </c>
      <c r="R134" s="11" t="n">
        <v>1.16956</v>
      </c>
      <c r="S134" s="11" t="n">
        <v>1.17028</v>
      </c>
      <c r="T134" s="11" t="n">
        <v>1.14467</v>
      </c>
      <c r="U134" s="11" t="n">
        <v>1.09103</v>
      </c>
      <c r="V134" s="11" t="n">
        <v>1.0834</v>
      </c>
      <c r="W134" s="11" t="n">
        <v>1.07604</v>
      </c>
      <c r="X134" s="11" t="n">
        <v>1.06074</v>
      </c>
      <c r="Y134" s="11" t="n">
        <v>1.0607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7708</v>
      </c>
      <c r="C135" s="11" t="n">
        <v>1.07131</v>
      </c>
      <c r="D135" s="11" t="n">
        <v>1.07619</v>
      </c>
      <c r="E135" s="11" t="n">
        <v>1.07263</v>
      </c>
      <c r="F135" s="11" t="n">
        <v>1.08066</v>
      </c>
      <c r="G135" s="11" t="n">
        <v>1.1117</v>
      </c>
      <c r="H135" s="11" t="n">
        <v>1.14489</v>
      </c>
      <c r="I135" s="11" t="n">
        <v>1.23649</v>
      </c>
      <c r="J135" s="11" t="n">
        <v>1.17526</v>
      </c>
      <c r="K135" s="11" t="n">
        <v>1.17828</v>
      </c>
      <c r="L135" s="11" t="n">
        <v>1.1774</v>
      </c>
      <c r="M135" s="11" t="n">
        <v>1.17787</v>
      </c>
      <c r="N135" s="11" t="n">
        <v>1.15089</v>
      </c>
      <c r="O135" s="11" t="n">
        <v>1.14929</v>
      </c>
      <c r="P135" s="11" t="n">
        <v>1.14836</v>
      </c>
      <c r="Q135" s="11" t="n">
        <v>1.11665</v>
      </c>
      <c r="R135" s="11" t="n">
        <v>1.11617</v>
      </c>
      <c r="S135" s="11" t="n">
        <v>1.14532</v>
      </c>
      <c r="T135" s="11" t="n">
        <v>1.14983</v>
      </c>
      <c r="U135" s="11" t="n">
        <v>1.15766</v>
      </c>
      <c r="V135" s="11" t="n">
        <v>1.11196</v>
      </c>
      <c r="W135" s="11" t="n">
        <v>1.09995</v>
      </c>
      <c r="X135" s="11" t="n">
        <v>1.06617</v>
      </c>
      <c r="Y135" s="11" t="n">
        <v>1.0667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6722</v>
      </c>
      <c r="C136" s="11" t="n">
        <v>1.06698</v>
      </c>
      <c r="D136" s="11" t="n">
        <v>1.07126</v>
      </c>
      <c r="E136" s="11" t="n">
        <v>1.07436</v>
      </c>
      <c r="F136" s="11" t="n">
        <v>1.06962</v>
      </c>
      <c r="G136" s="11" t="n">
        <v>1.08485</v>
      </c>
      <c r="H136" s="11" t="n">
        <v>1.10546</v>
      </c>
      <c r="I136" s="11" t="n">
        <v>1.1746</v>
      </c>
      <c r="J136" s="11" t="n">
        <v>1.15429</v>
      </c>
      <c r="K136" s="11" t="n">
        <v>1.15877</v>
      </c>
      <c r="L136" s="11" t="n">
        <v>1.15791</v>
      </c>
      <c r="M136" s="11" t="n">
        <v>1.15732</v>
      </c>
      <c r="N136" s="11" t="n">
        <v>1.1165</v>
      </c>
      <c r="O136" s="11" t="n">
        <v>1.11497</v>
      </c>
      <c r="P136" s="11" t="n">
        <v>1.11461</v>
      </c>
      <c r="Q136" s="11" t="n">
        <v>1.11374</v>
      </c>
      <c r="R136" s="11" t="n">
        <v>1.11471</v>
      </c>
      <c r="S136" s="11" t="n">
        <v>1.11515</v>
      </c>
      <c r="T136" s="11" t="n">
        <v>1.11441</v>
      </c>
      <c r="U136" s="11" t="n">
        <v>1.12217</v>
      </c>
      <c r="V136" s="11" t="n">
        <v>1.11679</v>
      </c>
      <c r="W136" s="11" t="n">
        <v>1.10484</v>
      </c>
      <c r="X136" s="11" t="n">
        <v>1.09526</v>
      </c>
      <c r="Y136" s="11" t="n">
        <v>1.0743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6727</v>
      </c>
      <c r="C137" s="11" t="n">
        <v>1.0749</v>
      </c>
      <c r="D137" s="11" t="n">
        <v>1.08069</v>
      </c>
      <c r="E137" s="11" t="n">
        <v>1.08166</v>
      </c>
      <c r="F137" s="11" t="n">
        <v>1.07496</v>
      </c>
      <c r="G137" s="11" t="n">
        <v>1.08622</v>
      </c>
      <c r="H137" s="11" t="n">
        <v>1.09223</v>
      </c>
      <c r="I137" s="11" t="n">
        <v>1.09231</v>
      </c>
      <c r="J137" s="11" t="n">
        <v>1.13055</v>
      </c>
      <c r="K137" s="11" t="n">
        <v>1.15128</v>
      </c>
      <c r="L137" s="11" t="n">
        <v>1.1567</v>
      </c>
      <c r="M137" s="11" t="n">
        <v>1.15708</v>
      </c>
      <c r="N137" s="11" t="n">
        <v>1.15765</v>
      </c>
      <c r="O137" s="11" t="n">
        <v>1.16076</v>
      </c>
      <c r="P137" s="11" t="n">
        <v>1.16201</v>
      </c>
      <c r="Q137" s="11" t="n">
        <v>1.1612</v>
      </c>
      <c r="R137" s="11" t="n">
        <v>1.18073</v>
      </c>
      <c r="S137" s="11" t="n">
        <v>1.17965</v>
      </c>
      <c r="T137" s="11" t="n">
        <v>1.1836</v>
      </c>
      <c r="U137" s="11" t="n">
        <v>1.17994</v>
      </c>
      <c r="V137" s="11" t="n">
        <v>1.13027</v>
      </c>
      <c r="W137" s="11" t="n">
        <v>1.11437</v>
      </c>
      <c r="X137" s="11" t="n">
        <v>1.1005</v>
      </c>
      <c r="Y137" s="11" t="n">
        <v>1.065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6468</v>
      </c>
      <c r="C138" s="11" t="n">
        <v>1.0643</v>
      </c>
      <c r="D138" s="11" t="n">
        <v>1.06802</v>
      </c>
      <c r="E138" s="11" t="n">
        <v>1.05972</v>
      </c>
      <c r="F138" s="11" t="n">
        <v>1.07143</v>
      </c>
      <c r="G138" s="11" t="n">
        <v>1.06814</v>
      </c>
      <c r="H138" s="11" t="n">
        <v>1.07765</v>
      </c>
      <c r="I138" s="11" t="n">
        <v>1.22412</v>
      </c>
      <c r="J138" s="11" t="n">
        <v>1.1739</v>
      </c>
      <c r="K138" s="11" t="n">
        <v>1.17636</v>
      </c>
      <c r="L138" s="11" t="n">
        <v>1.17806</v>
      </c>
      <c r="M138" s="11" t="n">
        <v>1.17913</v>
      </c>
      <c r="N138" s="11" t="n">
        <v>1.17543</v>
      </c>
      <c r="O138" s="11" t="n">
        <v>1.14366</v>
      </c>
      <c r="P138" s="11" t="n">
        <v>1.09551</v>
      </c>
      <c r="Q138" s="11" t="n">
        <v>1.08989</v>
      </c>
      <c r="R138" s="11" t="n">
        <v>1.09328</v>
      </c>
      <c r="S138" s="11" t="n">
        <v>1.17334</v>
      </c>
      <c r="T138" s="11" t="n">
        <v>1.18344</v>
      </c>
      <c r="U138" s="11" t="n">
        <v>1.09974</v>
      </c>
      <c r="V138" s="11" t="n">
        <v>1.10354</v>
      </c>
      <c r="W138" s="11" t="n">
        <v>1.08933</v>
      </c>
      <c r="X138" s="11" t="n">
        <v>1.06749</v>
      </c>
      <c r="Y138" s="11" t="n">
        <v>1.0671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5778</v>
      </c>
      <c r="C139" s="11" t="n">
        <v>1.05747</v>
      </c>
      <c r="D139" s="11" t="n">
        <v>1.05776</v>
      </c>
      <c r="E139" s="11" t="n">
        <v>1.05552</v>
      </c>
      <c r="F139" s="11" t="n">
        <v>1.0589</v>
      </c>
      <c r="G139" s="11" t="n">
        <v>1.05732</v>
      </c>
      <c r="H139" s="11" t="n">
        <v>1.06579</v>
      </c>
      <c r="I139" s="11" t="n">
        <v>1.16493</v>
      </c>
      <c r="J139" s="11" t="n">
        <v>1.06457</v>
      </c>
      <c r="K139" s="11" t="n">
        <v>1.12516</v>
      </c>
      <c r="L139" s="11" t="n">
        <v>1.16148</v>
      </c>
      <c r="M139" s="11" t="n">
        <v>1.15854</v>
      </c>
      <c r="N139" s="11" t="n">
        <v>1.16168</v>
      </c>
      <c r="O139" s="11" t="n">
        <v>1.12498</v>
      </c>
      <c r="P139" s="11" t="n">
        <v>1.12456</v>
      </c>
      <c r="Q139" s="11" t="n">
        <v>1.06091</v>
      </c>
      <c r="R139" s="11" t="n">
        <v>1.16565</v>
      </c>
      <c r="S139" s="11" t="n">
        <v>1.28882</v>
      </c>
      <c r="T139" s="11" t="n">
        <v>1.36525</v>
      </c>
      <c r="U139" s="11" t="n">
        <v>1.14687</v>
      </c>
      <c r="V139" s="11" t="n">
        <v>1.09302</v>
      </c>
      <c r="W139" s="11" t="n">
        <v>1.08124</v>
      </c>
      <c r="X139" s="11" t="n">
        <v>1.06834</v>
      </c>
      <c r="Y139" s="11" t="n">
        <v>1.0594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5887</v>
      </c>
      <c r="C140" s="11" t="n">
        <v>1.05869</v>
      </c>
      <c r="D140" s="11" t="n">
        <v>1.05945</v>
      </c>
      <c r="E140" s="11" t="n">
        <v>1.0579</v>
      </c>
      <c r="F140" s="11" t="n">
        <v>1.05929</v>
      </c>
      <c r="G140" s="11" t="n">
        <v>1.05896</v>
      </c>
      <c r="H140" s="11" t="n">
        <v>1.06375</v>
      </c>
      <c r="I140" s="11" t="n">
        <v>1.0721</v>
      </c>
      <c r="J140" s="11" t="n">
        <v>1.06933</v>
      </c>
      <c r="K140" s="11" t="n">
        <v>1.0717</v>
      </c>
      <c r="L140" s="11" t="n">
        <v>1.07058</v>
      </c>
      <c r="M140" s="11" t="n">
        <v>1.07138</v>
      </c>
      <c r="N140" s="11" t="n">
        <v>1.06728</v>
      </c>
      <c r="O140" s="11" t="n">
        <v>1.06542</v>
      </c>
      <c r="P140" s="11" t="n">
        <v>1.06462</v>
      </c>
      <c r="Q140" s="11" t="n">
        <v>1.05753</v>
      </c>
      <c r="R140" s="11" t="n">
        <v>1.05847</v>
      </c>
      <c r="S140" s="11" t="n">
        <v>1.07393</v>
      </c>
      <c r="T140" s="11" t="n">
        <v>1.08726</v>
      </c>
      <c r="U140" s="11" t="n">
        <v>1.07836</v>
      </c>
      <c r="V140" s="11" t="n">
        <v>1.07992</v>
      </c>
      <c r="W140" s="11" t="n">
        <v>1.06854</v>
      </c>
      <c r="X140" s="11" t="n">
        <v>1.05627</v>
      </c>
      <c r="Y140" s="11" t="n">
        <v>1.0572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5799</v>
      </c>
      <c r="C141" s="11" t="n">
        <v>1.05942</v>
      </c>
      <c r="D141" s="11" t="n">
        <v>1.06967</v>
      </c>
      <c r="E141" s="11" t="n">
        <v>1.06037</v>
      </c>
      <c r="F141" s="11" t="n">
        <v>1.06085</v>
      </c>
      <c r="G141" s="11" t="n">
        <v>1.06112</v>
      </c>
      <c r="H141" s="11" t="n">
        <v>1.05711</v>
      </c>
      <c r="I141" s="11" t="n">
        <v>1.0915</v>
      </c>
      <c r="J141" s="11" t="n">
        <v>1.08553</v>
      </c>
      <c r="K141" s="11" t="n">
        <v>1.08642</v>
      </c>
      <c r="L141" s="11" t="n">
        <v>1.08762</v>
      </c>
      <c r="M141" s="11" t="n">
        <v>1.12887</v>
      </c>
      <c r="N141" s="11" t="n">
        <v>1.12076</v>
      </c>
      <c r="O141" s="11" t="n">
        <v>1.11954</v>
      </c>
      <c r="P141" s="11" t="n">
        <v>1.11845</v>
      </c>
      <c r="Q141" s="11" t="n">
        <v>1.08671</v>
      </c>
      <c r="R141" s="11" t="n">
        <v>1.10741</v>
      </c>
      <c r="S141" s="11" t="n">
        <v>1.15566</v>
      </c>
      <c r="T141" s="11" t="n">
        <v>1.11203</v>
      </c>
      <c r="U141" s="11" t="n">
        <v>1.09927</v>
      </c>
      <c r="V141" s="11" t="n">
        <v>1.10374</v>
      </c>
      <c r="W141" s="11" t="n">
        <v>1.11992</v>
      </c>
      <c r="X141" s="11" t="n">
        <v>1.105</v>
      </c>
      <c r="Y141" s="11" t="n">
        <v>1.1028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778</v>
      </c>
      <c r="C142" s="11" t="n">
        <v>1.07192</v>
      </c>
      <c r="D142" s="11" t="n">
        <v>1.07688</v>
      </c>
      <c r="E142" s="11" t="n">
        <v>1.06457</v>
      </c>
      <c r="F142" s="11" t="n">
        <v>1.07647</v>
      </c>
      <c r="G142" s="11" t="n">
        <v>1.08343</v>
      </c>
      <c r="H142" s="11" t="n">
        <v>1.09726</v>
      </c>
      <c r="I142" s="11" t="n">
        <v>1.10564</v>
      </c>
      <c r="J142" s="11" t="n">
        <v>1.09417</v>
      </c>
      <c r="K142" s="11" t="n">
        <v>1.09546</v>
      </c>
      <c r="L142" s="11" t="n">
        <v>1.09862</v>
      </c>
      <c r="M142" s="11" t="n">
        <v>1.09781</v>
      </c>
      <c r="N142" s="11" t="n">
        <v>1.08483</v>
      </c>
      <c r="O142" s="11" t="n">
        <v>1.08237</v>
      </c>
      <c r="P142" s="11" t="n">
        <v>1.08159</v>
      </c>
      <c r="Q142" s="11" t="n">
        <v>1.07731</v>
      </c>
      <c r="R142" s="11" t="n">
        <v>1.08002</v>
      </c>
      <c r="S142" s="11" t="n">
        <v>1.08623</v>
      </c>
      <c r="T142" s="11" t="n">
        <v>1.13744</v>
      </c>
      <c r="U142" s="11" t="n">
        <v>1.12877</v>
      </c>
      <c r="V142" s="11" t="n">
        <v>1.13458</v>
      </c>
      <c r="W142" s="11" t="n">
        <v>1.12216</v>
      </c>
      <c r="X142" s="11" t="n">
        <v>1.10391</v>
      </c>
      <c r="Y142" s="11" t="n">
        <v>1.0768</v>
      </c>
    </row>
    <row r="143" customFormat="false" ht="12.75" hidden="false" customHeight="false" outlineLevel="0" collapsed="false">
      <c r="A143" s="10" t="n">
        <v>29</v>
      </c>
      <c r="B143" s="11" t="n">
        <v>1.07939</v>
      </c>
      <c r="C143" s="11" t="n">
        <v>1.07038</v>
      </c>
      <c r="D143" s="11" t="n">
        <v>1.07118</v>
      </c>
      <c r="E143" s="11" t="n">
        <v>1.08079</v>
      </c>
      <c r="F143" s="11" t="n">
        <v>1.09172</v>
      </c>
      <c r="G143" s="11" t="n">
        <v>1.10767</v>
      </c>
      <c r="H143" s="11" t="n">
        <v>1.12281</v>
      </c>
      <c r="I143" s="11" t="n">
        <v>1.14607</v>
      </c>
      <c r="J143" s="11" t="n">
        <v>1.15658</v>
      </c>
      <c r="K143" s="11" t="n">
        <v>1.15857</v>
      </c>
      <c r="L143" s="11" t="n">
        <v>1.15968</v>
      </c>
      <c r="M143" s="11" t="n">
        <v>1.13477</v>
      </c>
      <c r="N143" s="11" t="n">
        <v>1.13578</v>
      </c>
      <c r="O143" s="11" t="n">
        <v>1.13563</v>
      </c>
      <c r="P143" s="11" t="n">
        <v>1.13482</v>
      </c>
      <c r="Q143" s="11" t="n">
        <v>1.13303</v>
      </c>
      <c r="R143" s="11" t="n">
        <v>1.14624</v>
      </c>
      <c r="S143" s="11" t="n">
        <v>1.14671</v>
      </c>
      <c r="T143" s="11" t="n">
        <v>1.15579</v>
      </c>
      <c r="U143" s="11" t="n">
        <v>1.14706</v>
      </c>
      <c r="V143" s="11" t="n">
        <v>1.15939</v>
      </c>
      <c r="W143" s="11" t="n">
        <v>1.14245</v>
      </c>
      <c r="X143" s="11" t="n">
        <v>1.10994</v>
      </c>
      <c r="Y143" s="11" t="n">
        <v>1.07988</v>
      </c>
    </row>
    <row r="144" customFormat="false" ht="12.75" hidden="false" customHeight="false" outlineLevel="0" collapsed="false">
      <c r="A144" s="10" t="n">
        <v>30</v>
      </c>
      <c r="B144" s="11" t="n">
        <v>1.10317</v>
      </c>
      <c r="C144" s="11" t="n">
        <v>1.09365</v>
      </c>
      <c r="D144" s="11" t="n">
        <v>1.09201</v>
      </c>
      <c r="E144" s="11" t="n">
        <v>1.08112</v>
      </c>
      <c r="F144" s="11" t="n">
        <v>1.08522</v>
      </c>
      <c r="G144" s="11" t="n">
        <v>1.10588</v>
      </c>
      <c r="H144" s="11" t="n">
        <v>1.11242</v>
      </c>
      <c r="I144" s="11" t="n">
        <v>1.11807</v>
      </c>
      <c r="J144" s="11" t="n">
        <v>1.14691</v>
      </c>
      <c r="K144" s="11" t="n">
        <v>1.2317</v>
      </c>
      <c r="L144" s="11" t="n">
        <v>1.23897</v>
      </c>
      <c r="M144" s="11" t="n">
        <v>1.19864</v>
      </c>
      <c r="N144" s="11" t="n">
        <v>1.19647</v>
      </c>
      <c r="O144" s="11" t="n">
        <v>1.1733</v>
      </c>
      <c r="P144" s="11" t="n">
        <v>1.17696</v>
      </c>
      <c r="Q144" s="11" t="n">
        <v>1.1961</v>
      </c>
      <c r="R144" s="11" t="n">
        <v>1.1763</v>
      </c>
      <c r="S144" s="11" t="n">
        <v>1.19554</v>
      </c>
      <c r="T144" s="11" t="n">
        <v>1.22253</v>
      </c>
      <c r="U144" s="11" t="n">
        <v>1.13315</v>
      </c>
      <c r="V144" s="11" t="n">
        <v>1.1367</v>
      </c>
      <c r="W144" s="11" t="n">
        <v>1.1186</v>
      </c>
      <c r="X144" s="11" t="n">
        <v>1.10687</v>
      </c>
      <c r="Y144" s="11" t="n">
        <v>1.10207</v>
      </c>
    </row>
    <row r="145" customFormat="false" ht="12.75" hidden="false" customHeight="false" outlineLevel="0" collapsed="false">
      <c r="A145" s="12" t="n">
        <v>31</v>
      </c>
      <c r="B145" s="13" t="n">
        <v>1.06196</v>
      </c>
      <c r="C145" s="13" t="n">
        <v>1.06189</v>
      </c>
      <c r="D145" s="13" t="n">
        <v>1.05272</v>
      </c>
      <c r="E145" s="13" t="n">
        <v>1.0261</v>
      </c>
      <c r="F145" s="13" t="n">
        <v>1.04296</v>
      </c>
      <c r="G145" s="13" t="n">
        <v>1.06316</v>
      </c>
      <c r="H145" s="13" t="n">
        <v>1.06433</v>
      </c>
      <c r="I145" s="13" t="n">
        <v>1.09441</v>
      </c>
      <c r="J145" s="13" t="n">
        <v>1.13135</v>
      </c>
      <c r="K145" s="13" t="n">
        <v>1.13774</v>
      </c>
      <c r="L145" s="13" t="n">
        <v>1.16688</v>
      </c>
      <c r="M145" s="13" t="n">
        <v>1.18703</v>
      </c>
      <c r="N145" s="13" t="n">
        <v>1.18224</v>
      </c>
      <c r="O145" s="13" t="n">
        <v>1.16857</v>
      </c>
      <c r="P145" s="13" t="n">
        <v>1.15754</v>
      </c>
      <c r="Q145" s="13" t="n">
        <v>1.06706</v>
      </c>
      <c r="R145" s="13" t="n">
        <v>1.21659</v>
      </c>
      <c r="S145" s="13" t="n">
        <v>1.24443</v>
      </c>
      <c r="T145" s="13" t="n">
        <v>1.13295</v>
      </c>
      <c r="U145" s="13" t="n">
        <v>1.15545</v>
      </c>
      <c r="V145" s="13" t="n">
        <v>1.12067</v>
      </c>
      <c r="W145" s="13" t="n">
        <v>1.10479</v>
      </c>
      <c r="X145" s="13" t="n">
        <v>1.06701</v>
      </c>
      <c r="Y145" s="13" t="n">
        <v>1.0629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7511</v>
      </c>
      <c r="C7" s="11" t="n">
        <v>1.57389</v>
      </c>
      <c r="D7" s="11" t="n">
        <v>1.5719</v>
      </c>
      <c r="E7" s="11" t="n">
        <v>1.57329</v>
      </c>
      <c r="F7" s="11" t="n">
        <v>1.5691</v>
      </c>
      <c r="G7" s="11" t="n">
        <v>1.57893</v>
      </c>
      <c r="H7" s="11" t="n">
        <v>1.57459</v>
      </c>
      <c r="I7" s="11" t="n">
        <v>1.58049</v>
      </c>
      <c r="J7" s="11" t="n">
        <v>1.5944</v>
      </c>
      <c r="K7" s="11" t="n">
        <v>1.59734</v>
      </c>
      <c r="L7" s="11" t="n">
        <v>1.60008</v>
      </c>
      <c r="M7" s="11" t="n">
        <v>1.60152</v>
      </c>
      <c r="N7" s="11" t="n">
        <v>1.5982</v>
      </c>
      <c r="O7" s="11" t="n">
        <v>1.61355</v>
      </c>
      <c r="P7" s="11" t="n">
        <v>1.61647</v>
      </c>
      <c r="Q7" s="11" t="n">
        <v>1.6133</v>
      </c>
      <c r="R7" s="11" t="n">
        <v>1.60669</v>
      </c>
      <c r="S7" s="11" t="n">
        <v>1.60864</v>
      </c>
      <c r="T7" s="11" t="n">
        <v>1.60806</v>
      </c>
      <c r="U7" s="11" t="n">
        <v>1.61056</v>
      </c>
      <c r="V7" s="11" t="n">
        <v>1.59266</v>
      </c>
      <c r="W7" s="11" t="n">
        <v>1.58609</v>
      </c>
      <c r="X7" s="11" t="n">
        <v>1.57561</v>
      </c>
      <c r="Y7" s="11" t="n">
        <v>1.5764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7004</v>
      </c>
      <c r="C8" s="11" t="n">
        <v>1.56</v>
      </c>
      <c r="D8" s="11" t="n">
        <v>1.55915</v>
      </c>
      <c r="E8" s="11" t="n">
        <v>1.52948</v>
      </c>
      <c r="F8" s="11" t="n">
        <v>1.54307</v>
      </c>
      <c r="G8" s="11" t="n">
        <v>1.55867</v>
      </c>
      <c r="H8" s="11" t="n">
        <v>1.55759</v>
      </c>
      <c r="I8" s="11" t="n">
        <v>1.54886</v>
      </c>
      <c r="J8" s="11" t="n">
        <v>1.56208</v>
      </c>
      <c r="K8" s="11" t="n">
        <v>1.58674</v>
      </c>
      <c r="L8" s="11" t="n">
        <v>1.58714</v>
      </c>
      <c r="M8" s="11" t="n">
        <v>1.58778</v>
      </c>
      <c r="N8" s="11" t="n">
        <v>1.58808</v>
      </c>
      <c r="O8" s="11" t="n">
        <v>1.60293</v>
      </c>
      <c r="P8" s="11" t="n">
        <v>1.60307</v>
      </c>
      <c r="Q8" s="11" t="n">
        <v>1.59954</v>
      </c>
      <c r="R8" s="11" t="n">
        <v>1.59948</v>
      </c>
      <c r="S8" s="11" t="n">
        <v>1.60137</v>
      </c>
      <c r="T8" s="11" t="n">
        <v>1.60073</v>
      </c>
      <c r="U8" s="11" t="n">
        <v>1.59732</v>
      </c>
      <c r="V8" s="11" t="n">
        <v>1.59266</v>
      </c>
      <c r="W8" s="11" t="n">
        <v>1.57451</v>
      </c>
      <c r="X8" s="11" t="n">
        <v>1.57448</v>
      </c>
      <c r="Y8" s="11" t="n">
        <v>1.5752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5571</v>
      </c>
      <c r="C9" s="11" t="n">
        <v>1.42094</v>
      </c>
      <c r="D9" s="11" t="n">
        <v>1.41522</v>
      </c>
      <c r="E9" s="11" t="n">
        <v>1.42585</v>
      </c>
      <c r="F9" s="11" t="n">
        <v>1.42583</v>
      </c>
      <c r="G9" s="11" t="n">
        <v>1.49769</v>
      </c>
      <c r="H9" s="11" t="n">
        <v>1.51026</v>
      </c>
      <c r="I9" s="11" t="n">
        <v>1.538</v>
      </c>
      <c r="J9" s="11" t="n">
        <v>1.54676</v>
      </c>
      <c r="K9" s="11" t="n">
        <v>1.54952</v>
      </c>
      <c r="L9" s="11" t="n">
        <v>1.54883</v>
      </c>
      <c r="M9" s="11" t="n">
        <v>1.55032</v>
      </c>
      <c r="N9" s="11" t="n">
        <v>1.55381</v>
      </c>
      <c r="O9" s="11" t="n">
        <v>1.53285</v>
      </c>
      <c r="P9" s="11" t="n">
        <v>1.50766</v>
      </c>
      <c r="Q9" s="11" t="n">
        <v>1.5454</v>
      </c>
      <c r="R9" s="11" t="n">
        <v>1.5405</v>
      </c>
      <c r="S9" s="11" t="n">
        <v>1.50384</v>
      </c>
      <c r="T9" s="11" t="n">
        <v>1.49638</v>
      </c>
      <c r="U9" s="11" t="n">
        <v>1.50431</v>
      </c>
      <c r="V9" s="11" t="n">
        <v>1.51474</v>
      </c>
      <c r="W9" s="11" t="n">
        <v>1.519</v>
      </c>
      <c r="X9" s="11" t="n">
        <v>1.52246</v>
      </c>
      <c r="Y9" s="11" t="n">
        <v>1.5234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4075</v>
      </c>
      <c r="C10" s="11" t="n">
        <v>0.83312</v>
      </c>
      <c r="D10" s="11" t="n">
        <v>0.83312</v>
      </c>
      <c r="E10" s="11" t="n">
        <v>0.83312</v>
      </c>
      <c r="F10" s="11" t="n">
        <v>0.83312</v>
      </c>
      <c r="G10" s="11" t="n">
        <v>1.47079</v>
      </c>
      <c r="H10" s="11" t="n">
        <v>1.50111</v>
      </c>
      <c r="I10" s="11" t="n">
        <v>1.57756</v>
      </c>
      <c r="J10" s="11" t="n">
        <v>1.59827</v>
      </c>
      <c r="K10" s="11" t="n">
        <v>1.63924</v>
      </c>
      <c r="L10" s="11" t="n">
        <v>1.53718</v>
      </c>
      <c r="M10" s="11" t="n">
        <v>1.53651</v>
      </c>
      <c r="N10" s="11" t="n">
        <v>1.53501</v>
      </c>
      <c r="O10" s="11" t="n">
        <v>1.8036</v>
      </c>
      <c r="P10" s="11" t="n">
        <v>1.79708</v>
      </c>
      <c r="Q10" s="11" t="n">
        <v>1.61139</v>
      </c>
      <c r="R10" s="11" t="n">
        <v>1.60801</v>
      </c>
      <c r="S10" s="11" t="n">
        <v>1.64425</v>
      </c>
      <c r="T10" s="11" t="n">
        <v>1.6295</v>
      </c>
      <c r="U10" s="11" t="n">
        <v>1.55609</v>
      </c>
      <c r="V10" s="11" t="n">
        <v>1.62928</v>
      </c>
      <c r="W10" s="11" t="n">
        <v>1.54331</v>
      </c>
      <c r="X10" s="11" t="n">
        <v>1.50988</v>
      </c>
      <c r="Y10" s="11" t="n">
        <v>1.5042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9686</v>
      </c>
      <c r="C11" s="11" t="n">
        <v>1.46312</v>
      </c>
      <c r="D11" s="11" t="n">
        <v>0.88363</v>
      </c>
      <c r="E11" s="11" t="n">
        <v>1.45273</v>
      </c>
      <c r="F11" s="11" t="n">
        <v>1.50325</v>
      </c>
      <c r="G11" s="11" t="n">
        <v>1.50458</v>
      </c>
      <c r="H11" s="11" t="n">
        <v>1.50134</v>
      </c>
      <c r="I11" s="11" t="n">
        <v>1.3789</v>
      </c>
      <c r="J11" s="11" t="n">
        <v>1.39173</v>
      </c>
      <c r="K11" s="11" t="n">
        <v>1.39337</v>
      </c>
      <c r="L11" s="11" t="n">
        <v>1.39084</v>
      </c>
      <c r="M11" s="11" t="n">
        <v>1.39311</v>
      </c>
      <c r="N11" s="11" t="n">
        <v>1.38882</v>
      </c>
      <c r="O11" s="11" t="n">
        <v>1.39756</v>
      </c>
      <c r="P11" s="11" t="n">
        <v>1.53922</v>
      </c>
      <c r="Q11" s="11" t="n">
        <v>0.94105</v>
      </c>
      <c r="R11" s="11" t="n">
        <v>0.94557</v>
      </c>
      <c r="S11" s="11" t="n">
        <v>0.93717</v>
      </c>
      <c r="T11" s="11" t="n">
        <v>1.461</v>
      </c>
      <c r="U11" s="11" t="n">
        <v>1.54641</v>
      </c>
      <c r="V11" s="11" t="n">
        <v>1.53218</v>
      </c>
      <c r="W11" s="11" t="n">
        <v>1.52029</v>
      </c>
      <c r="X11" s="11" t="n">
        <v>1.51103</v>
      </c>
      <c r="Y11" s="11" t="n">
        <v>1.4950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3352</v>
      </c>
      <c r="C12" s="11" t="n">
        <v>1.43137</v>
      </c>
      <c r="D12" s="11" t="n">
        <v>1.41675</v>
      </c>
      <c r="E12" s="11" t="n">
        <v>1.45252</v>
      </c>
      <c r="F12" s="11" t="n">
        <v>1.42461</v>
      </c>
      <c r="G12" s="11" t="n">
        <v>1.48662</v>
      </c>
      <c r="H12" s="11" t="n">
        <v>1.48059</v>
      </c>
      <c r="I12" s="11" t="n">
        <v>1.4806</v>
      </c>
      <c r="J12" s="11" t="n">
        <v>1.49288</v>
      </c>
      <c r="K12" s="11" t="n">
        <v>1.4957</v>
      </c>
      <c r="L12" s="11" t="n">
        <v>1.49142</v>
      </c>
      <c r="M12" s="11" t="n">
        <v>1.49014</v>
      </c>
      <c r="N12" s="11" t="n">
        <v>1.48898</v>
      </c>
      <c r="O12" s="11" t="n">
        <v>1.50649</v>
      </c>
      <c r="P12" s="11" t="n">
        <v>1.59453</v>
      </c>
      <c r="Q12" s="11" t="n">
        <v>1.5037</v>
      </c>
      <c r="R12" s="11" t="n">
        <v>1.50208</v>
      </c>
      <c r="S12" s="11" t="n">
        <v>1.50508</v>
      </c>
      <c r="T12" s="11" t="n">
        <v>1.50443</v>
      </c>
      <c r="U12" s="11" t="n">
        <v>1.51505</v>
      </c>
      <c r="V12" s="11" t="n">
        <v>1.57265</v>
      </c>
      <c r="W12" s="11" t="n">
        <v>1.48765</v>
      </c>
      <c r="X12" s="11" t="n">
        <v>1.48749</v>
      </c>
      <c r="Y12" s="11" t="n">
        <v>1.485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4456</v>
      </c>
      <c r="C13" s="11" t="n">
        <v>1.53163</v>
      </c>
      <c r="D13" s="11" t="n">
        <v>1.53685</v>
      </c>
      <c r="E13" s="11" t="n">
        <v>1.52023</v>
      </c>
      <c r="F13" s="11" t="n">
        <v>1.50872</v>
      </c>
      <c r="G13" s="11" t="n">
        <v>1.57496</v>
      </c>
      <c r="H13" s="11" t="n">
        <v>1.58351</v>
      </c>
      <c r="I13" s="11" t="n">
        <v>1.58748</v>
      </c>
      <c r="J13" s="11" t="n">
        <v>1.59959</v>
      </c>
      <c r="K13" s="11" t="n">
        <v>1.71324</v>
      </c>
      <c r="L13" s="11" t="n">
        <v>1.71147</v>
      </c>
      <c r="M13" s="11" t="n">
        <v>1.71591</v>
      </c>
      <c r="N13" s="11" t="n">
        <v>1.70758</v>
      </c>
      <c r="O13" s="11" t="n">
        <v>1.70641</v>
      </c>
      <c r="P13" s="11" t="n">
        <v>1.7112</v>
      </c>
      <c r="Q13" s="11" t="n">
        <v>1.61646</v>
      </c>
      <c r="R13" s="11" t="n">
        <v>1.61127</v>
      </c>
      <c r="S13" s="11" t="n">
        <v>1.60832</v>
      </c>
      <c r="T13" s="11" t="n">
        <v>1.60264</v>
      </c>
      <c r="U13" s="11" t="n">
        <v>1.59324</v>
      </c>
      <c r="V13" s="11" t="n">
        <v>1.65539</v>
      </c>
      <c r="W13" s="11" t="n">
        <v>1.63662</v>
      </c>
      <c r="X13" s="11" t="n">
        <v>1.6293</v>
      </c>
      <c r="Y13" s="11" t="n">
        <v>1.584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8267</v>
      </c>
      <c r="C14" s="11" t="n">
        <v>1.58429</v>
      </c>
      <c r="D14" s="11" t="n">
        <v>1.58402</v>
      </c>
      <c r="E14" s="11" t="n">
        <v>1.58474</v>
      </c>
      <c r="F14" s="11" t="n">
        <v>1.58368</v>
      </c>
      <c r="G14" s="11" t="n">
        <v>1.59641</v>
      </c>
      <c r="H14" s="11" t="n">
        <v>1.63407</v>
      </c>
      <c r="I14" s="11" t="n">
        <v>1.62188</v>
      </c>
      <c r="J14" s="11" t="n">
        <v>1.64031</v>
      </c>
      <c r="K14" s="11" t="n">
        <v>1.73513</v>
      </c>
      <c r="L14" s="11" t="n">
        <v>1.74002</v>
      </c>
      <c r="M14" s="11" t="n">
        <v>1.74673</v>
      </c>
      <c r="N14" s="11" t="n">
        <v>1.74497</v>
      </c>
      <c r="O14" s="11" t="n">
        <v>1.74844</v>
      </c>
      <c r="P14" s="11" t="n">
        <v>1.74119</v>
      </c>
      <c r="Q14" s="11" t="n">
        <v>1.63753</v>
      </c>
      <c r="R14" s="11" t="n">
        <v>1.6397</v>
      </c>
      <c r="S14" s="11" t="n">
        <v>1.6425</v>
      </c>
      <c r="T14" s="11" t="n">
        <v>1.63977</v>
      </c>
      <c r="U14" s="11" t="n">
        <v>1.66676</v>
      </c>
      <c r="V14" s="11" t="n">
        <v>1.73542</v>
      </c>
      <c r="W14" s="11" t="n">
        <v>1.66933</v>
      </c>
      <c r="X14" s="11" t="n">
        <v>1.61139</v>
      </c>
      <c r="Y14" s="11" t="n">
        <v>1.58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8144</v>
      </c>
      <c r="C15" s="11" t="n">
        <v>1.58111</v>
      </c>
      <c r="D15" s="11" t="n">
        <v>1.58092</v>
      </c>
      <c r="E15" s="11" t="n">
        <v>1.56428</v>
      </c>
      <c r="F15" s="11" t="n">
        <v>1.5738</v>
      </c>
      <c r="G15" s="11" t="n">
        <v>1.58175</v>
      </c>
      <c r="H15" s="11" t="n">
        <v>1.58199</v>
      </c>
      <c r="I15" s="11" t="n">
        <v>1.57874</v>
      </c>
      <c r="J15" s="11" t="n">
        <v>1.5962</v>
      </c>
      <c r="K15" s="11" t="n">
        <v>1.63858</v>
      </c>
      <c r="L15" s="11" t="n">
        <v>1.64308</v>
      </c>
      <c r="M15" s="11" t="n">
        <v>1.64291</v>
      </c>
      <c r="N15" s="11" t="n">
        <v>1.64261</v>
      </c>
      <c r="O15" s="11" t="n">
        <v>1.6389</v>
      </c>
      <c r="P15" s="11" t="n">
        <v>1.63927</v>
      </c>
      <c r="Q15" s="11" t="n">
        <v>1.61112</v>
      </c>
      <c r="R15" s="11" t="n">
        <v>1.60628</v>
      </c>
      <c r="S15" s="11" t="n">
        <v>1.60754</v>
      </c>
      <c r="T15" s="11" t="n">
        <v>1.60278</v>
      </c>
      <c r="U15" s="11" t="n">
        <v>1.6162</v>
      </c>
      <c r="V15" s="11" t="n">
        <v>1.64766</v>
      </c>
      <c r="W15" s="11" t="n">
        <v>1.64093</v>
      </c>
      <c r="X15" s="11" t="n">
        <v>1.63835</v>
      </c>
      <c r="Y15" s="11" t="n">
        <v>1.592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8026</v>
      </c>
      <c r="C16" s="11" t="n">
        <v>1.57556</v>
      </c>
      <c r="D16" s="11" t="n">
        <v>1.57278</v>
      </c>
      <c r="E16" s="11" t="n">
        <v>1.56736</v>
      </c>
      <c r="F16" s="11" t="n">
        <v>1.56773</v>
      </c>
      <c r="G16" s="11" t="n">
        <v>1.58538</v>
      </c>
      <c r="H16" s="11" t="n">
        <v>1.59437</v>
      </c>
      <c r="I16" s="11" t="n">
        <v>1.60609</v>
      </c>
      <c r="J16" s="11" t="n">
        <v>1.61277</v>
      </c>
      <c r="K16" s="11" t="n">
        <v>1.73342</v>
      </c>
      <c r="L16" s="11" t="n">
        <v>1.73033</v>
      </c>
      <c r="M16" s="11" t="n">
        <v>1.73898</v>
      </c>
      <c r="N16" s="11" t="n">
        <v>1.73048</v>
      </c>
      <c r="O16" s="11" t="n">
        <v>1.72617</v>
      </c>
      <c r="P16" s="11" t="n">
        <v>1.73277</v>
      </c>
      <c r="Q16" s="11" t="n">
        <v>1.61589</v>
      </c>
      <c r="R16" s="11" t="n">
        <v>1.61247</v>
      </c>
      <c r="S16" s="11" t="n">
        <v>1.61216</v>
      </c>
      <c r="T16" s="11" t="n">
        <v>1.60409</v>
      </c>
      <c r="U16" s="11" t="n">
        <v>1.60907</v>
      </c>
      <c r="V16" s="11" t="n">
        <v>1.63851</v>
      </c>
      <c r="W16" s="11" t="n">
        <v>1.59297</v>
      </c>
      <c r="X16" s="11" t="n">
        <v>1.5846</v>
      </c>
      <c r="Y16" s="11" t="n">
        <v>1.578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1264</v>
      </c>
      <c r="C17" s="11" t="n">
        <v>0.83643</v>
      </c>
      <c r="D17" s="11" t="n">
        <v>0.83629</v>
      </c>
      <c r="E17" s="11" t="n">
        <v>0.83633</v>
      </c>
      <c r="F17" s="11" t="n">
        <v>0.83637</v>
      </c>
      <c r="G17" s="11" t="n">
        <v>1.48</v>
      </c>
      <c r="H17" s="11" t="n">
        <v>1.50884</v>
      </c>
      <c r="I17" s="11" t="n">
        <v>1.37932</v>
      </c>
      <c r="J17" s="11" t="n">
        <v>1.39282</v>
      </c>
      <c r="K17" s="11" t="n">
        <v>1.55013</v>
      </c>
      <c r="L17" s="11" t="n">
        <v>1.4783</v>
      </c>
      <c r="M17" s="11" t="n">
        <v>1.55018</v>
      </c>
      <c r="N17" s="11" t="n">
        <v>1.55002</v>
      </c>
      <c r="O17" s="11" t="n">
        <v>1.55567</v>
      </c>
      <c r="P17" s="11" t="n">
        <v>1.5708</v>
      </c>
      <c r="Q17" s="11" t="n">
        <v>0.92577</v>
      </c>
      <c r="R17" s="11" t="n">
        <v>0.92994</v>
      </c>
      <c r="S17" s="11" t="n">
        <v>0.92799</v>
      </c>
      <c r="T17" s="11" t="n">
        <v>0.92324</v>
      </c>
      <c r="U17" s="11" t="n">
        <v>0.93624</v>
      </c>
      <c r="V17" s="11" t="n">
        <v>0.94136</v>
      </c>
      <c r="W17" s="11" t="n">
        <v>0.93924</v>
      </c>
      <c r="X17" s="11" t="n">
        <v>0.92646</v>
      </c>
      <c r="Y17" s="11" t="n">
        <v>0.919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1558</v>
      </c>
      <c r="C18" s="11" t="n">
        <v>0.83312</v>
      </c>
      <c r="D18" s="11" t="n">
        <v>0.83325</v>
      </c>
      <c r="E18" s="11" t="n">
        <v>0.83323</v>
      </c>
      <c r="F18" s="11" t="n">
        <v>0.83324</v>
      </c>
      <c r="G18" s="11" t="n">
        <v>1.40068</v>
      </c>
      <c r="H18" s="11" t="n">
        <v>1.50989</v>
      </c>
      <c r="I18" s="11" t="n">
        <v>1.38391</v>
      </c>
      <c r="J18" s="11" t="n">
        <v>0.9271</v>
      </c>
      <c r="K18" s="11" t="n">
        <v>1.39381</v>
      </c>
      <c r="L18" s="11" t="n">
        <v>1.39234</v>
      </c>
      <c r="M18" s="11" t="n">
        <v>1.39311</v>
      </c>
      <c r="N18" s="11" t="n">
        <v>1.39245</v>
      </c>
      <c r="O18" s="11" t="n">
        <v>1.39249</v>
      </c>
      <c r="P18" s="11" t="n">
        <v>1.53025</v>
      </c>
      <c r="Q18" s="11" t="n">
        <v>0.92454</v>
      </c>
      <c r="R18" s="11" t="n">
        <v>0.92365</v>
      </c>
      <c r="S18" s="11" t="n">
        <v>0.92001</v>
      </c>
      <c r="T18" s="11" t="n">
        <v>0.91677</v>
      </c>
      <c r="U18" s="11" t="n">
        <v>0.92718</v>
      </c>
      <c r="V18" s="11" t="n">
        <v>0.92008</v>
      </c>
      <c r="W18" s="11" t="n">
        <v>0.92185</v>
      </c>
      <c r="X18" s="11" t="n">
        <v>0.91343</v>
      </c>
      <c r="Y18" s="11" t="n">
        <v>0.9087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0217</v>
      </c>
      <c r="C19" s="11" t="n">
        <v>0.83445</v>
      </c>
      <c r="D19" s="11" t="n">
        <v>0.83312</v>
      </c>
      <c r="E19" s="11" t="n">
        <v>0.83312</v>
      </c>
      <c r="F19" s="11" t="n">
        <v>0.83312</v>
      </c>
      <c r="G19" s="11" t="n">
        <v>0.88719</v>
      </c>
      <c r="H19" s="11" t="n">
        <v>0.89593</v>
      </c>
      <c r="I19" s="11" t="n">
        <v>0.9073</v>
      </c>
      <c r="J19" s="11" t="n">
        <v>0.91689</v>
      </c>
      <c r="K19" s="11" t="n">
        <v>0.91994</v>
      </c>
      <c r="L19" s="11" t="n">
        <v>0.91869</v>
      </c>
      <c r="M19" s="11" t="n">
        <v>0.91954</v>
      </c>
      <c r="N19" s="11" t="n">
        <v>0.91937</v>
      </c>
      <c r="O19" s="11" t="n">
        <v>0.92134</v>
      </c>
      <c r="P19" s="11" t="n">
        <v>0.91772</v>
      </c>
      <c r="Q19" s="11" t="n">
        <v>0.91283</v>
      </c>
      <c r="R19" s="11" t="n">
        <v>0.91152</v>
      </c>
      <c r="S19" s="11" t="n">
        <v>0.91344</v>
      </c>
      <c r="T19" s="11" t="n">
        <v>0.91052</v>
      </c>
      <c r="U19" s="11" t="n">
        <v>0.92732</v>
      </c>
      <c r="V19" s="11" t="n">
        <v>0.92982</v>
      </c>
      <c r="W19" s="11" t="n">
        <v>0.92318</v>
      </c>
      <c r="X19" s="11" t="n">
        <v>0.91115</v>
      </c>
      <c r="Y19" s="11" t="n">
        <v>0.9138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5372</v>
      </c>
      <c r="C20" s="11" t="n">
        <v>1.55658</v>
      </c>
      <c r="D20" s="11" t="n">
        <v>1.5515</v>
      </c>
      <c r="E20" s="11" t="n">
        <v>1.55546</v>
      </c>
      <c r="F20" s="11" t="n">
        <v>1.55796</v>
      </c>
      <c r="G20" s="11" t="n">
        <v>1.58816</v>
      </c>
      <c r="H20" s="11" t="n">
        <v>1.59952</v>
      </c>
      <c r="I20" s="11" t="n">
        <v>1.61458</v>
      </c>
      <c r="J20" s="11" t="n">
        <v>1.62286</v>
      </c>
      <c r="K20" s="11" t="n">
        <v>1.62436</v>
      </c>
      <c r="L20" s="11" t="n">
        <v>1.6231</v>
      </c>
      <c r="M20" s="11" t="n">
        <v>1.62122</v>
      </c>
      <c r="N20" s="11" t="n">
        <v>1.62312</v>
      </c>
      <c r="O20" s="11" t="n">
        <v>1.62022</v>
      </c>
      <c r="P20" s="11" t="n">
        <v>1.62137</v>
      </c>
      <c r="Q20" s="11" t="n">
        <v>1.61961</v>
      </c>
      <c r="R20" s="11" t="n">
        <v>1.61978</v>
      </c>
      <c r="S20" s="11" t="n">
        <v>1.61839</v>
      </c>
      <c r="T20" s="11" t="n">
        <v>1.61722</v>
      </c>
      <c r="U20" s="11" t="n">
        <v>1.62434</v>
      </c>
      <c r="V20" s="11" t="n">
        <v>1.61693</v>
      </c>
      <c r="W20" s="11" t="n">
        <v>1.60747</v>
      </c>
      <c r="X20" s="11" t="n">
        <v>1.59795</v>
      </c>
      <c r="Y20" s="11" t="n">
        <v>1.5932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8819</v>
      </c>
      <c r="C21" s="11" t="n">
        <v>1.58553</v>
      </c>
      <c r="D21" s="11" t="n">
        <v>1.58499</v>
      </c>
      <c r="E21" s="11" t="n">
        <v>1.58687</v>
      </c>
      <c r="F21" s="11" t="n">
        <v>1.58306</v>
      </c>
      <c r="G21" s="11" t="n">
        <v>1.59437</v>
      </c>
      <c r="H21" s="11" t="n">
        <v>1.60069</v>
      </c>
      <c r="I21" s="11" t="n">
        <v>1.60925</v>
      </c>
      <c r="J21" s="11" t="n">
        <v>1.62571</v>
      </c>
      <c r="K21" s="11" t="n">
        <v>1.63444</v>
      </c>
      <c r="L21" s="11" t="n">
        <v>1.62827</v>
      </c>
      <c r="M21" s="11" t="n">
        <v>1.62512</v>
      </c>
      <c r="N21" s="11" t="n">
        <v>1.62448</v>
      </c>
      <c r="O21" s="11" t="n">
        <v>1.62252</v>
      </c>
      <c r="P21" s="11" t="n">
        <v>1.62151</v>
      </c>
      <c r="Q21" s="11" t="n">
        <v>1.6185</v>
      </c>
      <c r="R21" s="11" t="n">
        <v>1.6197</v>
      </c>
      <c r="S21" s="11" t="n">
        <v>1.62018</v>
      </c>
      <c r="T21" s="11" t="n">
        <v>1.62745</v>
      </c>
      <c r="U21" s="11" t="n">
        <v>1.63587</v>
      </c>
      <c r="V21" s="11" t="n">
        <v>1.63579</v>
      </c>
      <c r="W21" s="11" t="n">
        <v>1.61722</v>
      </c>
      <c r="X21" s="11" t="n">
        <v>1.60984</v>
      </c>
      <c r="Y21" s="11" t="n">
        <v>1.607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1727</v>
      </c>
      <c r="C22" s="11" t="n">
        <v>1.61302</v>
      </c>
      <c r="D22" s="11" t="n">
        <v>1.60468</v>
      </c>
      <c r="E22" s="11" t="n">
        <v>1.60818</v>
      </c>
      <c r="F22" s="11" t="n">
        <v>1.6038</v>
      </c>
      <c r="G22" s="11" t="n">
        <v>1.61585</v>
      </c>
      <c r="H22" s="11" t="n">
        <v>1.62497</v>
      </c>
      <c r="I22" s="11" t="n">
        <v>1.62272</v>
      </c>
      <c r="J22" s="11" t="n">
        <v>1.65403</v>
      </c>
      <c r="K22" s="11" t="n">
        <v>1.65976</v>
      </c>
      <c r="L22" s="11" t="n">
        <v>1.66134</v>
      </c>
      <c r="M22" s="11" t="n">
        <v>1.65544</v>
      </c>
      <c r="N22" s="11" t="n">
        <v>1.65465</v>
      </c>
      <c r="O22" s="11" t="n">
        <v>1.65415</v>
      </c>
      <c r="P22" s="11" t="n">
        <v>1.65417</v>
      </c>
      <c r="Q22" s="11" t="n">
        <v>1.65332</v>
      </c>
      <c r="R22" s="11" t="n">
        <v>1.654</v>
      </c>
      <c r="S22" s="11" t="n">
        <v>1.65667</v>
      </c>
      <c r="T22" s="11" t="n">
        <v>1.65745</v>
      </c>
      <c r="U22" s="11" t="n">
        <v>1.66416</v>
      </c>
      <c r="V22" s="11" t="n">
        <v>1.64986</v>
      </c>
      <c r="W22" s="11" t="n">
        <v>1.63644</v>
      </c>
      <c r="X22" s="11" t="n">
        <v>1.62788</v>
      </c>
      <c r="Y22" s="11" t="n">
        <v>1.617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8788</v>
      </c>
      <c r="C23" s="11" t="n">
        <v>1.58558</v>
      </c>
      <c r="D23" s="11" t="n">
        <v>1.5856</v>
      </c>
      <c r="E23" s="11" t="n">
        <v>1.58761</v>
      </c>
      <c r="F23" s="11" t="n">
        <v>1.58417</v>
      </c>
      <c r="G23" s="11" t="n">
        <v>1.63551</v>
      </c>
      <c r="H23" s="11" t="n">
        <v>1.6894</v>
      </c>
      <c r="I23" s="11" t="n">
        <v>1.71161</v>
      </c>
      <c r="J23" s="11" t="n">
        <v>1.70049</v>
      </c>
      <c r="K23" s="11" t="n">
        <v>1.70028</v>
      </c>
      <c r="L23" s="11" t="n">
        <v>1.69334</v>
      </c>
      <c r="M23" s="11" t="n">
        <v>1.69728</v>
      </c>
      <c r="N23" s="11" t="n">
        <v>1.68931</v>
      </c>
      <c r="O23" s="11" t="n">
        <v>1.68661</v>
      </c>
      <c r="P23" s="11" t="n">
        <v>1.62705</v>
      </c>
      <c r="Q23" s="11" t="n">
        <v>1.62238</v>
      </c>
      <c r="R23" s="11" t="n">
        <v>1.61771</v>
      </c>
      <c r="S23" s="11" t="n">
        <v>1.6197</v>
      </c>
      <c r="T23" s="11" t="n">
        <v>1.61809</v>
      </c>
      <c r="U23" s="11" t="n">
        <v>1.62756</v>
      </c>
      <c r="V23" s="11" t="n">
        <v>1.60505</v>
      </c>
      <c r="W23" s="11" t="n">
        <v>1.58796</v>
      </c>
      <c r="X23" s="11" t="n">
        <v>1.58864</v>
      </c>
      <c r="Y23" s="11" t="n">
        <v>1.5845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7411</v>
      </c>
      <c r="C24" s="11" t="n">
        <v>1.54651</v>
      </c>
      <c r="D24" s="11" t="n">
        <v>1.56244</v>
      </c>
      <c r="E24" s="11" t="n">
        <v>1.55372</v>
      </c>
      <c r="F24" s="11" t="n">
        <v>1.55681</v>
      </c>
      <c r="G24" s="11" t="n">
        <v>1.58159</v>
      </c>
      <c r="H24" s="11" t="n">
        <v>1.6627</v>
      </c>
      <c r="I24" s="11" t="n">
        <v>1.677</v>
      </c>
      <c r="J24" s="11" t="n">
        <v>1.61997</v>
      </c>
      <c r="K24" s="11" t="n">
        <v>1.68492</v>
      </c>
      <c r="L24" s="11" t="n">
        <v>1.67986</v>
      </c>
      <c r="M24" s="11" t="n">
        <v>1.61446</v>
      </c>
      <c r="N24" s="11" t="n">
        <v>1.60829</v>
      </c>
      <c r="O24" s="11" t="n">
        <v>1.60942</v>
      </c>
      <c r="P24" s="11" t="n">
        <v>1.61056</v>
      </c>
      <c r="Q24" s="11" t="n">
        <v>1.60701</v>
      </c>
      <c r="R24" s="11" t="n">
        <v>1.60867</v>
      </c>
      <c r="S24" s="11" t="n">
        <v>1.61076</v>
      </c>
      <c r="T24" s="11" t="n">
        <v>1.6122</v>
      </c>
      <c r="U24" s="11" t="n">
        <v>1.61959</v>
      </c>
      <c r="V24" s="11" t="n">
        <v>1.5935</v>
      </c>
      <c r="W24" s="11" t="n">
        <v>1.58077</v>
      </c>
      <c r="X24" s="11" t="n">
        <v>1.58109</v>
      </c>
      <c r="Y24" s="11" t="n">
        <v>1.58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6623</v>
      </c>
      <c r="C25" s="11" t="n">
        <v>1.56391</v>
      </c>
      <c r="D25" s="11" t="n">
        <v>1.55309</v>
      </c>
      <c r="E25" s="11" t="n">
        <v>1.54252</v>
      </c>
      <c r="F25" s="11" t="n">
        <v>1.54661</v>
      </c>
      <c r="G25" s="11" t="n">
        <v>1.58552</v>
      </c>
      <c r="H25" s="11" t="n">
        <v>1.60727</v>
      </c>
      <c r="I25" s="11" t="n">
        <v>1.59888</v>
      </c>
      <c r="J25" s="11" t="n">
        <v>1.67067</v>
      </c>
      <c r="K25" s="11" t="n">
        <v>1.66952</v>
      </c>
      <c r="L25" s="11" t="n">
        <v>1.67055</v>
      </c>
      <c r="M25" s="11" t="n">
        <v>1.6706</v>
      </c>
      <c r="N25" s="11" t="n">
        <v>1.67036</v>
      </c>
      <c r="O25" s="11" t="n">
        <v>1.66786</v>
      </c>
      <c r="P25" s="11" t="n">
        <v>1.60319</v>
      </c>
      <c r="Q25" s="11" t="n">
        <v>1.60155</v>
      </c>
      <c r="R25" s="11" t="n">
        <v>1.60132</v>
      </c>
      <c r="S25" s="11" t="n">
        <v>1.67159</v>
      </c>
      <c r="T25" s="11" t="n">
        <v>1.67284</v>
      </c>
      <c r="U25" s="11" t="n">
        <v>1.59671</v>
      </c>
      <c r="V25" s="11" t="n">
        <v>1.59193</v>
      </c>
      <c r="W25" s="11" t="n">
        <v>1.59268</v>
      </c>
      <c r="X25" s="11" t="n">
        <v>1.5786</v>
      </c>
      <c r="Y25" s="11" t="n">
        <v>1.570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7487</v>
      </c>
      <c r="C26" s="11" t="n">
        <v>1.57452</v>
      </c>
      <c r="D26" s="11" t="n">
        <v>1.57339</v>
      </c>
      <c r="E26" s="11" t="n">
        <v>1.57031</v>
      </c>
      <c r="F26" s="11" t="n">
        <v>1.56884</v>
      </c>
      <c r="G26" s="11" t="n">
        <v>1.58705</v>
      </c>
      <c r="H26" s="11" t="n">
        <v>1.65423</v>
      </c>
      <c r="I26" s="11" t="n">
        <v>1.70694</v>
      </c>
      <c r="J26" s="11" t="n">
        <v>1.67115</v>
      </c>
      <c r="K26" s="11" t="n">
        <v>1.67275</v>
      </c>
      <c r="L26" s="11" t="n">
        <v>1.67245</v>
      </c>
      <c r="M26" s="11" t="n">
        <v>1.67348</v>
      </c>
      <c r="N26" s="11" t="n">
        <v>1.67523</v>
      </c>
      <c r="O26" s="11" t="n">
        <v>1.67307</v>
      </c>
      <c r="P26" s="11" t="n">
        <v>1.67346</v>
      </c>
      <c r="Q26" s="11" t="n">
        <v>1.60679</v>
      </c>
      <c r="R26" s="11" t="n">
        <v>1.70282</v>
      </c>
      <c r="S26" s="11" t="n">
        <v>1.70362</v>
      </c>
      <c r="T26" s="11" t="n">
        <v>1.67519</v>
      </c>
      <c r="U26" s="11" t="n">
        <v>1.61565</v>
      </c>
      <c r="V26" s="11" t="n">
        <v>1.60718</v>
      </c>
      <c r="W26" s="11" t="n">
        <v>1.59901</v>
      </c>
      <c r="X26" s="11" t="n">
        <v>1.58203</v>
      </c>
      <c r="Y26" s="11" t="n">
        <v>1.5820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0016</v>
      </c>
      <c r="C27" s="11" t="n">
        <v>1.59376</v>
      </c>
      <c r="D27" s="11" t="n">
        <v>1.59918</v>
      </c>
      <c r="E27" s="11" t="n">
        <v>1.59522</v>
      </c>
      <c r="F27" s="11" t="n">
        <v>1.60414</v>
      </c>
      <c r="G27" s="11" t="n">
        <v>1.63859</v>
      </c>
      <c r="H27" s="11" t="n">
        <v>1.67544</v>
      </c>
      <c r="I27" s="11" t="n">
        <v>1.77711</v>
      </c>
      <c r="J27" s="11" t="n">
        <v>1.70914</v>
      </c>
      <c r="K27" s="11" t="n">
        <v>1.7125</v>
      </c>
      <c r="L27" s="11" t="n">
        <v>1.71153</v>
      </c>
      <c r="M27" s="11" t="n">
        <v>1.71204</v>
      </c>
      <c r="N27" s="11" t="n">
        <v>1.68209</v>
      </c>
      <c r="O27" s="11" t="n">
        <v>1.68032</v>
      </c>
      <c r="P27" s="11" t="n">
        <v>1.67929</v>
      </c>
      <c r="Q27" s="11" t="n">
        <v>1.64408</v>
      </c>
      <c r="R27" s="11" t="n">
        <v>1.64356</v>
      </c>
      <c r="S27" s="11" t="n">
        <v>1.67591</v>
      </c>
      <c r="T27" s="11" t="n">
        <v>1.68092</v>
      </c>
      <c r="U27" s="11" t="n">
        <v>1.68961</v>
      </c>
      <c r="V27" s="11" t="n">
        <v>1.63889</v>
      </c>
      <c r="W27" s="11" t="n">
        <v>1.62555</v>
      </c>
      <c r="X27" s="11" t="n">
        <v>1.58806</v>
      </c>
      <c r="Y27" s="11" t="n">
        <v>1.5887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8922</v>
      </c>
      <c r="C28" s="11" t="n">
        <v>1.58895</v>
      </c>
      <c r="D28" s="11" t="n">
        <v>1.5937</v>
      </c>
      <c r="E28" s="11" t="n">
        <v>1.59715</v>
      </c>
      <c r="F28" s="11" t="n">
        <v>1.59188</v>
      </c>
      <c r="G28" s="11" t="n">
        <v>1.60879</v>
      </c>
      <c r="H28" s="11" t="n">
        <v>1.63167</v>
      </c>
      <c r="I28" s="11" t="n">
        <v>1.70842</v>
      </c>
      <c r="J28" s="11" t="n">
        <v>1.68587</v>
      </c>
      <c r="K28" s="11" t="n">
        <v>1.69084</v>
      </c>
      <c r="L28" s="11" t="n">
        <v>1.68989</v>
      </c>
      <c r="M28" s="11" t="n">
        <v>1.68924</v>
      </c>
      <c r="N28" s="11" t="n">
        <v>1.64392</v>
      </c>
      <c r="O28" s="11" t="n">
        <v>1.64222</v>
      </c>
      <c r="P28" s="11" t="n">
        <v>1.64182</v>
      </c>
      <c r="Q28" s="11" t="n">
        <v>1.64086</v>
      </c>
      <c r="R28" s="11" t="n">
        <v>1.64194</v>
      </c>
      <c r="S28" s="11" t="n">
        <v>1.64242</v>
      </c>
      <c r="T28" s="11" t="n">
        <v>1.6416</v>
      </c>
      <c r="U28" s="11" t="n">
        <v>1.65022</v>
      </c>
      <c r="V28" s="11" t="n">
        <v>1.64425</v>
      </c>
      <c r="W28" s="11" t="n">
        <v>1.63098</v>
      </c>
      <c r="X28" s="11" t="n">
        <v>1.62034</v>
      </c>
      <c r="Y28" s="11" t="n">
        <v>1.59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8928</v>
      </c>
      <c r="C29" s="11" t="n">
        <v>1.59775</v>
      </c>
      <c r="D29" s="11" t="n">
        <v>1.60418</v>
      </c>
      <c r="E29" s="11" t="n">
        <v>1.60524</v>
      </c>
      <c r="F29" s="11" t="n">
        <v>1.59781</v>
      </c>
      <c r="G29" s="11" t="n">
        <v>1.61031</v>
      </c>
      <c r="H29" s="11" t="n">
        <v>1.61699</v>
      </c>
      <c r="I29" s="11" t="n">
        <v>1.61707</v>
      </c>
      <c r="J29" s="11" t="n">
        <v>1.65952</v>
      </c>
      <c r="K29" s="11" t="n">
        <v>1.68253</v>
      </c>
      <c r="L29" s="11" t="n">
        <v>1.68854</v>
      </c>
      <c r="M29" s="11" t="n">
        <v>1.68897</v>
      </c>
      <c r="N29" s="11" t="n">
        <v>1.6896</v>
      </c>
      <c r="O29" s="11" t="n">
        <v>1.69305</v>
      </c>
      <c r="P29" s="11" t="n">
        <v>1.69445</v>
      </c>
      <c r="Q29" s="11" t="n">
        <v>1.69354</v>
      </c>
      <c r="R29" s="11" t="n">
        <v>1.71522</v>
      </c>
      <c r="S29" s="11" t="n">
        <v>1.71402</v>
      </c>
      <c r="T29" s="11" t="n">
        <v>1.71841</v>
      </c>
      <c r="U29" s="11" t="n">
        <v>1.71434</v>
      </c>
      <c r="V29" s="11" t="n">
        <v>1.65921</v>
      </c>
      <c r="W29" s="11" t="n">
        <v>1.64156</v>
      </c>
      <c r="X29" s="11" t="n">
        <v>1.62616</v>
      </c>
      <c r="Y29" s="11" t="n">
        <v>1.587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864</v>
      </c>
      <c r="C30" s="11" t="n">
        <v>1.58598</v>
      </c>
      <c r="D30" s="11" t="n">
        <v>1.59011</v>
      </c>
      <c r="E30" s="11" t="n">
        <v>1.58089</v>
      </c>
      <c r="F30" s="11" t="n">
        <v>1.59389</v>
      </c>
      <c r="G30" s="11" t="n">
        <v>1.59024</v>
      </c>
      <c r="H30" s="11" t="n">
        <v>1.6008</v>
      </c>
      <c r="I30" s="11" t="n">
        <v>1.76339</v>
      </c>
      <c r="J30" s="11" t="n">
        <v>1.70764</v>
      </c>
      <c r="K30" s="11" t="n">
        <v>1.71036</v>
      </c>
      <c r="L30" s="11" t="n">
        <v>1.71225</v>
      </c>
      <c r="M30" s="11" t="n">
        <v>1.71345</v>
      </c>
      <c r="N30" s="11" t="n">
        <v>1.70933</v>
      </c>
      <c r="O30" s="11" t="n">
        <v>1.67407</v>
      </c>
      <c r="P30" s="11" t="n">
        <v>1.62062</v>
      </c>
      <c r="Q30" s="11" t="n">
        <v>1.61438</v>
      </c>
      <c r="R30" s="11" t="n">
        <v>1.61815</v>
      </c>
      <c r="S30" s="11" t="n">
        <v>1.70702</v>
      </c>
      <c r="T30" s="11" t="n">
        <v>1.71822</v>
      </c>
      <c r="U30" s="11" t="n">
        <v>1.62531</v>
      </c>
      <c r="V30" s="11" t="n">
        <v>1.62954</v>
      </c>
      <c r="W30" s="11" t="n">
        <v>1.61376</v>
      </c>
      <c r="X30" s="11" t="n">
        <v>1.58952</v>
      </c>
      <c r="Y30" s="11" t="n">
        <v>1.589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7874</v>
      </c>
      <c r="C31" s="11" t="n">
        <v>1.57839</v>
      </c>
      <c r="D31" s="11" t="n">
        <v>1.57872</v>
      </c>
      <c r="E31" s="11" t="n">
        <v>1.57623</v>
      </c>
      <c r="F31" s="11" t="n">
        <v>1.57999</v>
      </c>
      <c r="G31" s="11" t="n">
        <v>1.57823</v>
      </c>
      <c r="H31" s="11" t="n">
        <v>1.58763</v>
      </c>
      <c r="I31" s="11" t="n">
        <v>1.69768</v>
      </c>
      <c r="J31" s="11" t="n">
        <v>1.58627</v>
      </c>
      <c r="K31" s="11" t="n">
        <v>1.65354</v>
      </c>
      <c r="L31" s="11" t="n">
        <v>1.69385</v>
      </c>
      <c r="M31" s="11" t="n">
        <v>1.69059</v>
      </c>
      <c r="N31" s="11" t="n">
        <v>1.69407</v>
      </c>
      <c r="O31" s="11" t="n">
        <v>1.65334</v>
      </c>
      <c r="P31" s="11" t="n">
        <v>1.65287</v>
      </c>
      <c r="Q31" s="11" t="n">
        <v>1.58221</v>
      </c>
      <c r="R31" s="11" t="n">
        <v>1.69848</v>
      </c>
      <c r="S31" s="11" t="n">
        <v>1.83521</v>
      </c>
      <c r="T31" s="11" t="n">
        <v>1.92004</v>
      </c>
      <c r="U31" s="11" t="n">
        <v>1.67763</v>
      </c>
      <c r="V31" s="11" t="n">
        <v>1.61785</v>
      </c>
      <c r="W31" s="11" t="n">
        <v>1.60479</v>
      </c>
      <c r="X31" s="11" t="n">
        <v>1.59046</v>
      </c>
      <c r="Y31" s="11" t="n">
        <v>1.5806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7995</v>
      </c>
      <c r="C32" s="11" t="n">
        <v>1.57975</v>
      </c>
      <c r="D32" s="11" t="n">
        <v>1.5806</v>
      </c>
      <c r="E32" s="11" t="n">
        <v>1.57887</v>
      </c>
      <c r="F32" s="11" t="n">
        <v>1.58042</v>
      </c>
      <c r="G32" s="11" t="n">
        <v>1.58004</v>
      </c>
      <c r="H32" s="11" t="n">
        <v>1.58537</v>
      </c>
      <c r="I32" s="11" t="n">
        <v>1.59464</v>
      </c>
      <c r="J32" s="11" t="n">
        <v>1.59156</v>
      </c>
      <c r="K32" s="11" t="n">
        <v>1.59419</v>
      </c>
      <c r="L32" s="11" t="n">
        <v>1.59295</v>
      </c>
      <c r="M32" s="11" t="n">
        <v>1.59384</v>
      </c>
      <c r="N32" s="11" t="n">
        <v>1.58929</v>
      </c>
      <c r="O32" s="11" t="n">
        <v>1.58722</v>
      </c>
      <c r="P32" s="11" t="n">
        <v>1.58633</v>
      </c>
      <c r="Q32" s="11" t="n">
        <v>1.57846</v>
      </c>
      <c r="R32" s="11" t="n">
        <v>1.5795</v>
      </c>
      <c r="S32" s="11" t="n">
        <v>1.59667</v>
      </c>
      <c r="T32" s="11" t="n">
        <v>1.61146</v>
      </c>
      <c r="U32" s="11" t="n">
        <v>1.60158</v>
      </c>
      <c r="V32" s="11" t="n">
        <v>1.60332</v>
      </c>
      <c r="W32" s="11" t="n">
        <v>1.59068</v>
      </c>
      <c r="X32" s="11" t="n">
        <v>1.57706</v>
      </c>
      <c r="Y32" s="11" t="n">
        <v>1.578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7898</v>
      </c>
      <c r="C33" s="11" t="n">
        <v>1.58056</v>
      </c>
      <c r="D33" s="11" t="n">
        <v>1.59194</v>
      </c>
      <c r="E33" s="11" t="n">
        <v>1.58162</v>
      </c>
      <c r="F33" s="11" t="n">
        <v>1.58214</v>
      </c>
      <c r="G33" s="11" t="n">
        <v>1.58245</v>
      </c>
      <c r="H33" s="11" t="n">
        <v>1.57799</v>
      </c>
      <c r="I33" s="11" t="n">
        <v>1.61618</v>
      </c>
      <c r="J33" s="11" t="n">
        <v>1.60955</v>
      </c>
      <c r="K33" s="11" t="n">
        <v>1.61053</v>
      </c>
      <c r="L33" s="11" t="n">
        <v>1.61186</v>
      </c>
      <c r="M33" s="11" t="n">
        <v>1.65766</v>
      </c>
      <c r="N33" s="11" t="n">
        <v>1.64865</v>
      </c>
      <c r="O33" s="11" t="n">
        <v>1.6473</v>
      </c>
      <c r="P33" s="11" t="n">
        <v>1.64609</v>
      </c>
      <c r="Q33" s="11" t="n">
        <v>1.61085</v>
      </c>
      <c r="R33" s="11" t="n">
        <v>1.63383</v>
      </c>
      <c r="S33" s="11" t="n">
        <v>1.68739</v>
      </c>
      <c r="T33" s="11" t="n">
        <v>1.63896</v>
      </c>
      <c r="U33" s="11" t="n">
        <v>1.6248</v>
      </c>
      <c r="V33" s="11" t="n">
        <v>1.62976</v>
      </c>
      <c r="W33" s="11" t="n">
        <v>1.64772</v>
      </c>
      <c r="X33" s="11" t="n">
        <v>1.63116</v>
      </c>
      <c r="Y33" s="11" t="n">
        <v>1.628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0096</v>
      </c>
      <c r="C34" s="11" t="n">
        <v>1.59444</v>
      </c>
      <c r="D34" s="11" t="n">
        <v>1.59994</v>
      </c>
      <c r="E34" s="11" t="n">
        <v>1.58627</v>
      </c>
      <c r="F34" s="11" t="n">
        <v>1.59948</v>
      </c>
      <c r="G34" s="11" t="n">
        <v>1.60721</v>
      </c>
      <c r="H34" s="11" t="n">
        <v>1.62257</v>
      </c>
      <c r="I34" s="11" t="n">
        <v>1.63187</v>
      </c>
      <c r="J34" s="11" t="n">
        <v>1.61913</v>
      </c>
      <c r="K34" s="11" t="n">
        <v>1.62056</v>
      </c>
      <c r="L34" s="11" t="n">
        <v>1.62407</v>
      </c>
      <c r="M34" s="11" t="n">
        <v>1.62318</v>
      </c>
      <c r="N34" s="11" t="n">
        <v>1.60876</v>
      </c>
      <c r="O34" s="11" t="n">
        <v>1.60604</v>
      </c>
      <c r="P34" s="11" t="n">
        <v>1.60517</v>
      </c>
      <c r="Q34" s="11" t="n">
        <v>1.60042</v>
      </c>
      <c r="R34" s="11" t="n">
        <v>1.60342</v>
      </c>
      <c r="S34" s="11" t="n">
        <v>1.61032</v>
      </c>
      <c r="T34" s="11" t="n">
        <v>1.66717</v>
      </c>
      <c r="U34" s="11" t="n">
        <v>1.65754</v>
      </c>
      <c r="V34" s="11" t="n">
        <v>1.66399</v>
      </c>
      <c r="W34" s="11" t="n">
        <v>1.65021</v>
      </c>
      <c r="X34" s="11" t="n">
        <v>1.62995</v>
      </c>
      <c r="Y34" s="11" t="n">
        <v>1.59986</v>
      </c>
    </row>
    <row r="35" customFormat="false" ht="12.75" hidden="false" customHeight="false" outlineLevel="0" collapsed="false">
      <c r="A35" s="10" t="n">
        <v>29</v>
      </c>
      <c r="B35" s="11" t="n">
        <v>1.60273</v>
      </c>
      <c r="C35" s="11" t="n">
        <v>1.59273</v>
      </c>
      <c r="D35" s="11" t="n">
        <v>1.59362</v>
      </c>
      <c r="E35" s="11" t="n">
        <v>1.60428</v>
      </c>
      <c r="F35" s="11" t="n">
        <v>1.61641</v>
      </c>
      <c r="G35" s="11" t="n">
        <v>1.63412</v>
      </c>
      <c r="H35" s="11" t="n">
        <v>1.65092</v>
      </c>
      <c r="I35" s="11" t="n">
        <v>1.67674</v>
      </c>
      <c r="J35" s="11" t="n">
        <v>1.68842</v>
      </c>
      <c r="K35" s="11" t="n">
        <v>1.69062</v>
      </c>
      <c r="L35" s="11" t="n">
        <v>1.69185</v>
      </c>
      <c r="M35" s="11" t="n">
        <v>1.6642</v>
      </c>
      <c r="N35" s="11" t="n">
        <v>1.66533</v>
      </c>
      <c r="O35" s="11" t="n">
        <v>1.66515</v>
      </c>
      <c r="P35" s="11" t="n">
        <v>1.66426</v>
      </c>
      <c r="Q35" s="11" t="n">
        <v>1.66227</v>
      </c>
      <c r="R35" s="11" t="n">
        <v>1.67693</v>
      </c>
      <c r="S35" s="11" t="n">
        <v>1.67746</v>
      </c>
      <c r="T35" s="11" t="n">
        <v>1.68754</v>
      </c>
      <c r="U35" s="11" t="n">
        <v>1.67785</v>
      </c>
      <c r="V35" s="11" t="n">
        <v>1.69154</v>
      </c>
      <c r="W35" s="11" t="n">
        <v>1.67273</v>
      </c>
      <c r="X35" s="11" t="n">
        <v>1.63663</v>
      </c>
      <c r="Y35" s="11" t="n">
        <v>1.60327</v>
      </c>
    </row>
    <row r="36" customFormat="false" ht="12.75" hidden="false" customHeight="false" outlineLevel="0" collapsed="false">
      <c r="A36" s="10" t="n">
        <v>30</v>
      </c>
      <c r="B36" s="11" t="n">
        <v>1.62913</v>
      </c>
      <c r="C36" s="11" t="n">
        <v>1.61856</v>
      </c>
      <c r="D36" s="11" t="n">
        <v>1.61674</v>
      </c>
      <c r="E36" s="11" t="n">
        <v>1.60464</v>
      </c>
      <c r="F36" s="11" t="n">
        <v>1.6092</v>
      </c>
      <c r="G36" s="11" t="n">
        <v>1.63213</v>
      </c>
      <c r="H36" s="11" t="n">
        <v>1.63939</v>
      </c>
      <c r="I36" s="11" t="n">
        <v>1.64567</v>
      </c>
      <c r="J36" s="11" t="n">
        <v>1.67768</v>
      </c>
      <c r="K36" s="11" t="n">
        <v>1.7718</v>
      </c>
      <c r="L36" s="11" t="n">
        <v>1.77987</v>
      </c>
      <c r="M36" s="11" t="n">
        <v>1.7351</v>
      </c>
      <c r="N36" s="11" t="n">
        <v>1.73269</v>
      </c>
      <c r="O36" s="11" t="n">
        <v>1.70697</v>
      </c>
      <c r="P36" s="11" t="n">
        <v>1.71103</v>
      </c>
      <c r="Q36" s="11" t="n">
        <v>1.73228</v>
      </c>
      <c r="R36" s="11" t="n">
        <v>1.71031</v>
      </c>
      <c r="S36" s="11" t="n">
        <v>1.73166</v>
      </c>
      <c r="T36" s="11" t="n">
        <v>1.76162</v>
      </c>
      <c r="U36" s="11" t="n">
        <v>1.66241</v>
      </c>
      <c r="V36" s="11" t="n">
        <v>1.66635</v>
      </c>
      <c r="W36" s="11" t="n">
        <v>1.64625</v>
      </c>
      <c r="X36" s="11" t="n">
        <v>1.63323</v>
      </c>
      <c r="Y36" s="11" t="n">
        <v>1.62791</v>
      </c>
    </row>
    <row r="37" customFormat="false" ht="12.75" hidden="false" customHeight="false" outlineLevel="0" collapsed="false">
      <c r="A37" s="12" t="n">
        <v>31</v>
      </c>
      <c r="B37" s="11" t="n">
        <v>1.58338</v>
      </c>
      <c r="C37" s="11" t="n">
        <v>1.58331</v>
      </c>
      <c r="D37" s="11" t="n">
        <v>1.57312</v>
      </c>
      <c r="E37" s="11" t="n">
        <v>1.54357</v>
      </c>
      <c r="F37" s="11" t="n">
        <v>1.56228</v>
      </c>
      <c r="G37" s="11" t="n">
        <v>1.58471</v>
      </c>
      <c r="H37" s="11" t="n">
        <v>1.58602</v>
      </c>
      <c r="I37" s="11" t="n">
        <v>1.6194</v>
      </c>
      <c r="J37" s="11" t="n">
        <v>1.6604</v>
      </c>
      <c r="K37" s="11" t="n">
        <v>1.6675</v>
      </c>
      <c r="L37" s="11" t="n">
        <v>1.69984</v>
      </c>
      <c r="M37" s="11" t="n">
        <v>1.72221</v>
      </c>
      <c r="N37" s="11" t="n">
        <v>1.7169</v>
      </c>
      <c r="O37" s="11" t="n">
        <v>1.70172</v>
      </c>
      <c r="P37" s="11" t="n">
        <v>1.68948</v>
      </c>
      <c r="Q37" s="11" t="n">
        <v>1.58904</v>
      </c>
      <c r="R37" s="11" t="n">
        <v>1.75502</v>
      </c>
      <c r="S37" s="11" t="n">
        <v>1.78594</v>
      </c>
      <c r="T37" s="11" t="n">
        <v>1.66218</v>
      </c>
      <c r="U37" s="11" t="n">
        <v>1.68716</v>
      </c>
      <c r="V37" s="11" t="n">
        <v>1.64855</v>
      </c>
      <c r="W37" s="11" t="n">
        <v>1.63092</v>
      </c>
      <c r="X37" s="11" t="n">
        <v>1.58898</v>
      </c>
      <c r="Y37" s="11" t="n">
        <v>1.5845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6967</v>
      </c>
      <c r="C43" s="11" t="n">
        <v>1.56846</v>
      </c>
      <c r="D43" s="11" t="n">
        <v>1.56649</v>
      </c>
      <c r="E43" s="11" t="n">
        <v>1.56786</v>
      </c>
      <c r="F43" s="11" t="n">
        <v>1.5637</v>
      </c>
      <c r="G43" s="11" t="n">
        <v>1.57346</v>
      </c>
      <c r="H43" s="11" t="n">
        <v>1.56915</v>
      </c>
      <c r="I43" s="11" t="n">
        <v>1.57501</v>
      </c>
      <c r="J43" s="11" t="n">
        <v>1.58882</v>
      </c>
      <c r="K43" s="11" t="n">
        <v>1.59173</v>
      </c>
      <c r="L43" s="11" t="n">
        <v>1.59446</v>
      </c>
      <c r="M43" s="11" t="n">
        <v>1.59589</v>
      </c>
      <c r="N43" s="11" t="n">
        <v>1.5926</v>
      </c>
      <c r="O43" s="11" t="n">
        <v>1.60783</v>
      </c>
      <c r="P43" s="11" t="n">
        <v>1.61073</v>
      </c>
      <c r="Q43" s="11" t="n">
        <v>1.60758</v>
      </c>
      <c r="R43" s="11" t="n">
        <v>1.60101</v>
      </c>
      <c r="S43" s="11" t="n">
        <v>1.60296</v>
      </c>
      <c r="T43" s="11" t="n">
        <v>1.60238</v>
      </c>
      <c r="U43" s="11" t="n">
        <v>1.60486</v>
      </c>
      <c r="V43" s="11" t="n">
        <v>1.58709</v>
      </c>
      <c r="W43" s="11" t="n">
        <v>1.58057</v>
      </c>
      <c r="X43" s="11" t="n">
        <v>1.57017</v>
      </c>
      <c r="Y43" s="11" t="n">
        <v>1.5709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6464</v>
      </c>
      <c r="C44" s="11" t="n">
        <v>1.55467</v>
      </c>
      <c r="D44" s="11" t="n">
        <v>1.55383</v>
      </c>
      <c r="E44" s="11" t="n">
        <v>1.52438</v>
      </c>
      <c r="F44" s="11" t="n">
        <v>1.53786</v>
      </c>
      <c r="G44" s="11" t="n">
        <v>1.55335</v>
      </c>
      <c r="H44" s="11" t="n">
        <v>1.55228</v>
      </c>
      <c r="I44" s="11" t="n">
        <v>1.54362</v>
      </c>
      <c r="J44" s="11" t="n">
        <v>1.55674</v>
      </c>
      <c r="K44" s="11" t="n">
        <v>1.58122</v>
      </c>
      <c r="L44" s="11" t="n">
        <v>1.58161</v>
      </c>
      <c r="M44" s="11" t="n">
        <v>1.58224</v>
      </c>
      <c r="N44" s="11" t="n">
        <v>1.58255</v>
      </c>
      <c r="O44" s="11" t="n">
        <v>1.59729</v>
      </c>
      <c r="P44" s="11" t="n">
        <v>1.59743</v>
      </c>
      <c r="Q44" s="11" t="n">
        <v>1.59392</v>
      </c>
      <c r="R44" s="11" t="n">
        <v>1.59386</v>
      </c>
      <c r="S44" s="11" t="n">
        <v>1.59574</v>
      </c>
      <c r="T44" s="11" t="n">
        <v>1.5951</v>
      </c>
      <c r="U44" s="11" t="n">
        <v>1.59172</v>
      </c>
      <c r="V44" s="11" t="n">
        <v>1.58709</v>
      </c>
      <c r="W44" s="11" t="n">
        <v>1.56907</v>
      </c>
      <c r="X44" s="11" t="n">
        <v>1.56905</v>
      </c>
      <c r="Y44" s="11" t="n">
        <v>1.5698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5114</v>
      </c>
      <c r="C45" s="11" t="n">
        <v>1.41663</v>
      </c>
      <c r="D45" s="11" t="n">
        <v>1.41096</v>
      </c>
      <c r="E45" s="11" t="n">
        <v>1.42151</v>
      </c>
      <c r="F45" s="11" t="n">
        <v>1.42148</v>
      </c>
      <c r="G45" s="11" t="n">
        <v>1.49282</v>
      </c>
      <c r="H45" s="11" t="n">
        <v>1.50529</v>
      </c>
      <c r="I45" s="11" t="n">
        <v>1.53283</v>
      </c>
      <c r="J45" s="11" t="n">
        <v>1.54153</v>
      </c>
      <c r="K45" s="11" t="n">
        <v>1.54427</v>
      </c>
      <c r="L45" s="11" t="n">
        <v>1.54358</v>
      </c>
      <c r="M45" s="11" t="n">
        <v>1.54506</v>
      </c>
      <c r="N45" s="11" t="n">
        <v>1.54853</v>
      </c>
      <c r="O45" s="11" t="n">
        <v>1.52772</v>
      </c>
      <c r="P45" s="11" t="n">
        <v>1.50272</v>
      </c>
      <c r="Q45" s="11" t="n">
        <v>1.54018</v>
      </c>
      <c r="R45" s="11" t="n">
        <v>1.53531</v>
      </c>
      <c r="S45" s="11" t="n">
        <v>1.49892</v>
      </c>
      <c r="T45" s="11" t="n">
        <v>1.49152</v>
      </c>
      <c r="U45" s="11" t="n">
        <v>1.49939</v>
      </c>
      <c r="V45" s="11" t="n">
        <v>1.50974</v>
      </c>
      <c r="W45" s="11" t="n">
        <v>1.51397</v>
      </c>
      <c r="X45" s="11" t="n">
        <v>1.5174</v>
      </c>
      <c r="Y45" s="11" t="n">
        <v>1.5184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363</v>
      </c>
      <c r="C46" s="11" t="n">
        <v>0.83312</v>
      </c>
      <c r="D46" s="11" t="n">
        <v>0.83312</v>
      </c>
      <c r="E46" s="11" t="n">
        <v>0.83312</v>
      </c>
      <c r="F46" s="11" t="n">
        <v>0.83312</v>
      </c>
      <c r="G46" s="11" t="n">
        <v>1.46612</v>
      </c>
      <c r="H46" s="11" t="n">
        <v>1.49621</v>
      </c>
      <c r="I46" s="11" t="n">
        <v>1.5721</v>
      </c>
      <c r="J46" s="11" t="n">
        <v>1.59267</v>
      </c>
      <c r="K46" s="11" t="n">
        <v>1.63333</v>
      </c>
      <c r="L46" s="11" t="n">
        <v>1.53202</v>
      </c>
      <c r="M46" s="11" t="n">
        <v>1.53135</v>
      </c>
      <c r="N46" s="11" t="n">
        <v>1.52986</v>
      </c>
      <c r="O46" s="11" t="n">
        <v>1.79649</v>
      </c>
      <c r="P46" s="11" t="n">
        <v>1.79001</v>
      </c>
      <c r="Q46" s="11" t="n">
        <v>1.60568</v>
      </c>
      <c r="R46" s="11" t="n">
        <v>1.60233</v>
      </c>
      <c r="S46" s="11" t="n">
        <v>1.6383</v>
      </c>
      <c r="T46" s="11" t="n">
        <v>1.62366</v>
      </c>
      <c r="U46" s="11" t="n">
        <v>1.55079</v>
      </c>
      <c r="V46" s="11" t="n">
        <v>1.62344</v>
      </c>
      <c r="W46" s="11" t="n">
        <v>1.53811</v>
      </c>
      <c r="X46" s="11" t="n">
        <v>1.50492</v>
      </c>
      <c r="Y46" s="11" t="n">
        <v>1.499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9199</v>
      </c>
      <c r="C47" s="11" t="n">
        <v>1.4585</v>
      </c>
      <c r="D47" s="11" t="n">
        <v>0.88326</v>
      </c>
      <c r="E47" s="11" t="n">
        <v>1.44819</v>
      </c>
      <c r="F47" s="11" t="n">
        <v>1.49834</v>
      </c>
      <c r="G47" s="11" t="n">
        <v>1.49966</v>
      </c>
      <c r="H47" s="11" t="n">
        <v>1.49644</v>
      </c>
      <c r="I47" s="11" t="n">
        <v>1.3749</v>
      </c>
      <c r="J47" s="11" t="n">
        <v>1.38763</v>
      </c>
      <c r="K47" s="11" t="n">
        <v>1.38926</v>
      </c>
      <c r="L47" s="11" t="n">
        <v>1.38675</v>
      </c>
      <c r="M47" s="11" t="n">
        <v>1.38901</v>
      </c>
      <c r="N47" s="11" t="n">
        <v>1.38474</v>
      </c>
      <c r="O47" s="11" t="n">
        <v>1.39342</v>
      </c>
      <c r="P47" s="11" t="n">
        <v>1.53404</v>
      </c>
      <c r="Q47" s="11" t="n">
        <v>0.94025</v>
      </c>
      <c r="R47" s="11" t="n">
        <v>0.94475</v>
      </c>
      <c r="S47" s="11" t="n">
        <v>0.93641</v>
      </c>
      <c r="T47" s="11" t="n">
        <v>1.4564</v>
      </c>
      <c r="U47" s="11" t="n">
        <v>1.54118</v>
      </c>
      <c r="V47" s="11" t="n">
        <v>1.52706</v>
      </c>
      <c r="W47" s="11" t="n">
        <v>1.51525</v>
      </c>
      <c r="X47" s="11" t="n">
        <v>1.50606</v>
      </c>
      <c r="Y47" s="11" t="n">
        <v>1.490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2912</v>
      </c>
      <c r="C48" s="11" t="n">
        <v>1.42698</v>
      </c>
      <c r="D48" s="11" t="n">
        <v>1.41247</v>
      </c>
      <c r="E48" s="11" t="n">
        <v>1.44798</v>
      </c>
      <c r="F48" s="11" t="n">
        <v>1.42027</v>
      </c>
      <c r="G48" s="11" t="n">
        <v>1.48183</v>
      </c>
      <c r="H48" s="11" t="n">
        <v>1.47584</v>
      </c>
      <c r="I48" s="11" t="n">
        <v>1.47585</v>
      </c>
      <c r="J48" s="11" t="n">
        <v>1.48805</v>
      </c>
      <c r="K48" s="11" t="n">
        <v>1.49084</v>
      </c>
      <c r="L48" s="11" t="n">
        <v>1.48659</v>
      </c>
      <c r="M48" s="11" t="n">
        <v>1.48532</v>
      </c>
      <c r="N48" s="11" t="n">
        <v>1.48417</v>
      </c>
      <c r="O48" s="11" t="n">
        <v>1.50155</v>
      </c>
      <c r="P48" s="11" t="n">
        <v>1.58895</v>
      </c>
      <c r="Q48" s="11" t="n">
        <v>1.49878</v>
      </c>
      <c r="R48" s="11" t="n">
        <v>1.49718</v>
      </c>
      <c r="S48" s="11" t="n">
        <v>1.50016</v>
      </c>
      <c r="T48" s="11" t="n">
        <v>1.49951</v>
      </c>
      <c r="U48" s="11" t="n">
        <v>1.51006</v>
      </c>
      <c r="V48" s="11" t="n">
        <v>1.56723</v>
      </c>
      <c r="W48" s="11" t="n">
        <v>1.48285</v>
      </c>
      <c r="X48" s="11" t="n">
        <v>1.48269</v>
      </c>
      <c r="Y48" s="11" t="n">
        <v>1.4803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3934</v>
      </c>
      <c r="C49" s="11" t="n">
        <v>1.52651</v>
      </c>
      <c r="D49" s="11" t="n">
        <v>1.53169</v>
      </c>
      <c r="E49" s="11" t="n">
        <v>1.51519</v>
      </c>
      <c r="F49" s="11" t="n">
        <v>1.50377</v>
      </c>
      <c r="G49" s="11" t="n">
        <v>1.56953</v>
      </c>
      <c r="H49" s="11" t="n">
        <v>1.578</v>
      </c>
      <c r="I49" s="11" t="n">
        <v>1.58195</v>
      </c>
      <c r="J49" s="11" t="n">
        <v>1.59397</v>
      </c>
      <c r="K49" s="11" t="n">
        <v>1.70679</v>
      </c>
      <c r="L49" s="11" t="n">
        <v>1.70503</v>
      </c>
      <c r="M49" s="11" t="n">
        <v>1.70944</v>
      </c>
      <c r="N49" s="11" t="n">
        <v>1.70117</v>
      </c>
      <c r="O49" s="11" t="n">
        <v>1.70001</v>
      </c>
      <c r="P49" s="11" t="n">
        <v>1.70476</v>
      </c>
      <c r="Q49" s="11" t="n">
        <v>1.61071</v>
      </c>
      <c r="R49" s="11" t="n">
        <v>1.60557</v>
      </c>
      <c r="S49" s="11" t="n">
        <v>1.60263</v>
      </c>
      <c r="T49" s="11" t="n">
        <v>1.597</v>
      </c>
      <c r="U49" s="11" t="n">
        <v>1.58767</v>
      </c>
      <c r="V49" s="11" t="n">
        <v>1.64936</v>
      </c>
      <c r="W49" s="11" t="n">
        <v>1.63073</v>
      </c>
      <c r="X49" s="11" t="n">
        <v>1.62347</v>
      </c>
      <c r="Y49" s="11" t="n">
        <v>1.578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7718</v>
      </c>
      <c r="C50" s="11" t="n">
        <v>1.57878</v>
      </c>
      <c r="D50" s="11" t="n">
        <v>1.57852</v>
      </c>
      <c r="E50" s="11" t="n">
        <v>1.57923</v>
      </c>
      <c r="F50" s="11" t="n">
        <v>1.57818</v>
      </c>
      <c r="G50" s="11" t="n">
        <v>1.59081</v>
      </c>
      <c r="H50" s="11" t="n">
        <v>1.62819</v>
      </c>
      <c r="I50" s="11" t="n">
        <v>1.61609</v>
      </c>
      <c r="J50" s="11" t="n">
        <v>1.63439</v>
      </c>
      <c r="K50" s="11" t="n">
        <v>1.72852</v>
      </c>
      <c r="L50" s="11" t="n">
        <v>1.73337</v>
      </c>
      <c r="M50" s="11" t="n">
        <v>1.74003</v>
      </c>
      <c r="N50" s="11" t="n">
        <v>1.73829</v>
      </c>
      <c r="O50" s="11" t="n">
        <v>1.74173</v>
      </c>
      <c r="P50" s="11" t="n">
        <v>1.73454</v>
      </c>
      <c r="Q50" s="11" t="n">
        <v>1.63163</v>
      </c>
      <c r="R50" s="11" t="n">
        <v>1.63378</v>
      </c>
      <c r="S50" s="11" t="n">
        <v>1.63657</v>
      </c>
      <c r="T50" s="11" t="n">
        <v>1.63385</v>
      </c>
      <c r="U50" s="11" t="n">
        <v>1.66065</v>
      </c>
      <c r="V50" s="11" t="n">
        <v>1.72881</v>
      </c>
      <c r="W50" s="11" t="n">
        <v>1.6632</v>
      </c>
      <c r="X50" s="11" t="n">
        <v>1.60568</v>
      </c>
      <c r="Y50" s="11" t="n">
        <v>1.5802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7595</v>
      </c>
      <c r="C51" s="11" t="n">
        <v>1.57563</v>
      </c>
      <c r="D51" s="11" t="n">
        <v>1.57544</v>
      </c>
      <c r="E51" s="11" t="n">
        <v>1.55892</v>
      </c>
      <c r="F51" s="11" t="n">
        <v>1.56837</v>
      </c>
      <c r="G51" s="11" t="n">
        <v>1.57626</v>
      </c>
      <c r="H51" s="11" t="n">
        <v>1.5765</v>
      </c>
      <c r="I51" s="11" t="n">
        <v>1.57328</v>
      </c>
      <c r="J51" s="11" t="n">
        <v>1.5906</v>
      </c>
      <c r="K51" s="11" t="n">
        <v>1.63268</v>
      </c>
      <c r="L51" s="11" t="n">
        <v>1.63714</v>
      </c>
      <c r="M51" s="11" t="n">
        <v>1.63697</v>
      </c>
      <c r="N51" s="11" t="n">
        <v>1.63667</v>
      </c>
      <c r="O51" s="11" t="n">
        <v>1.63299</v>
      </c>
      <c r="P51" s="11" t="n">
        <v>1.63336</v>
      </c>
      <c r="Q51" s="11" t="n">
        <v>1.60542</v>
      </c>
      <c r="R51" s="11" t="n">
        <v>1.60061</v>
      </c>
      <c r="S51" s="11" t="n">
        <v>1.60186</v>
      </c>
      <c r="T51" s="11" t="n">
        <v>1.59714</v>
      </c>
      <c r="U51" s="11" t="n">
        <v>1.61046</v>
      </c>
      <c r="V51" s="11" t="n">
        <v>1.64169</v>
      </c>
      <c r="W51" s="11" t="n">
        <v>1.63501</v>
      </c>
      <c r="X51" s="11" t="n">
        <v>1.63244</v>
      </c>
      <c r="Y51" s="11" t="n">
        <v>1.586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7478</v>
      </c>
      <c r="C52" s="11" t="n">
        <v>1.57012</v>
      </c>
      <c r="D52" s="11" t="n">
        <v>1.56736</v>
      </c>
      <c r="E52" s="11" t="n">
        <v>1.56198</v>
      </c>
      <c r="F52" s="11" t="n">
        <v>1.56234</v>
      </c>
      <c r="G52" s="11" t="n">
        <v>1.57987</v>
      </c>
      <c r="H52" s="11" t="n">
        <v>1.58879</v>
      </c>
      <c r="I52" s="11" t="n">
        <v>1.60042</v>
      </c>
      <c r="J52" s="11" t="n">
        <v>1.60706</v>
      </c>
      <c r="K52" s="11" t="n">
        <v>1.72682</v>
      </c>
      <c r="L52" s="11" t="n">
        <v>1.72375</v>
      </c>
      <c r="M52" s="11" t="n">
        <v>1.73234</v>
      </c>
      <c r="N52" s="11" t="n">
        <v>1.7239</v>
      </c>
      <c r="O52" s="11" t="n">
        <v>1.71962</v>
      </c>
      <c r="P52" s="11" t="n">
        <v>1.72618</v>
      </c>
      <c r="Q52" s="11" t="n">
        <v>1.61016</v>
      </c>
      <c r="R52" s="11" t="n">
        <v>1.60676</v>
      </c>
      <c r="S52" s="11" t="n">
        <v>1.60645</v>
      </c>
      <c r="T52" s="11" t="n">
        <v>1.59844</v>
      </c>
      <c r="U52" s="11" t="n">
        <v>1.60338</v>
      </c>
      <c r="V52" s="11" t="n">
        <v>1.63261</v>
      </c>
      <c r="W52" s="11" t="n">
        <v>1.5874</v>
      </c>
      <c r="X52" s="11" t="n">
        <v>1.57909</v>
      </c>
      <c r="Y52" s="11" t="n">
        <v>1.5732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1206</v>
      </c>
      <c r="C53" s="11" t="n">
        <v>0.8364</v>
      </c>
      <c r="D53" s="11" t="n">
        <v>0.83626</v>
      </c>
      <c r="E53" s="11" t="n">
        <v>0.83631</v>
      </c>
      <c r="F53" s="11" t="n">
        <v>0.83635</v>
      </c>
      <c r="G53" s="11" t="n">
        <v>1.47526</v>
      </c>
      <c r="H53" s="11" t="n">
        <v>1.50388</v>
      </c>
      <c r="I53" s="11" t="n">
        <v>1.37531</v>
      </c>
      <c r="J53" s="11" t="n">
        <v>1.38871</v>
      </c>
      <c r="K53" s="11" t="n">
        <v>1.54487</v>
      </c>
      <c r="L53" s="11" t="n">
        <v>1.47357</v>
      </c>
      <c r="M53" s="11" t="n">
        <v>1.54492</v>
      </c>
      <c r="N53" s="11" t="n">
        <v>1.54477</v>
      </c>
      <c r="O53" s="11" t="n">
        <v>1.55037</v>
      </c>
      <c r="P53" s="11" t="n">
        <v>1.56539</v>
      </c>
      <c r="Q53" s="11" t="n">
        <v>0.92509</v>
      </c>
      <c r="R53" s="11" t="n">
        <v>0.92923</v>
      </c>
      <c r="S53" s="11" t="n">
        <v>0.92729</v>
      </c>
      <c r="T53" s="11" t="n">
        <v>0.92258</v>
      </c>
      <c r="U53" s="11" t="n">
        <v>0.93548</v>
      </c>
      <c r="V53" s="11" t="n">
        <v>0.94057</v>
      </c>
      <c r="W53" s="11" t="n">
        <v>0.93846</v>
      </c>
      <c r="X53" s="11" t="n">
        <v>0.92578</v>
      </c>
      <c r="Y53" s="11" t="n">
        <v>0.9187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1497</v>
      </c>
      <c r="C54" s="11" t="n">
        <v>0.83312</v>
      </c>
      <c r="D54" s="11" t="n">
        <v>0.83325</v>
      </c>
      <c r="E54" s="11" t="n">
        <v>0.83322</v>
      </c>
      <c r="F54" s="11" t="n">
        <v>0.83324</v>
      </c>
      <c r="G54" s="11" t="n">
        <v>1.39652</v>
      </c>
      <c r="H54" s="11" t="n">
        <v>1.50493</v>
      </c>
      <c r="I54" s="11" t="n">
        <v>1.37988</v>
      </c>
      <c r="J54" s="11" t="n">
        <v>0.92641</v>
      </c>
      <c r="K54" s="11" t="n">
        <v>1.3897</v>
      </c>
      <c r="L54" s="11" t="n">
        <v>1.38824</v>
      </c>
      <c r="M54" s="11" t="n">
        <v>1.38901</v>
      </c>
      <c r="N54" s="11" t="n">
        <v>1.38835</v>
      </c>
      <c r="O54" s="11" t="n">
        <v>1.38839</v>
      </c>
      <c r="P54" s="11" t="n">
        <v>1.52514</v>
      </c>
      <c r="Q54" s="11" t="n">
        <v>0.92387</v>
      </c>
      <c r="R54" s="11" t="n">
        <v>0.92298</v>
      </c>
      <c r="S54" s="11" t="n">
        <v>0.91937</v>
      </c>
      <c r="T54" s="11" t="n">
        <v>0.91616</v>
      </c>
      <c r="U54" s="11" t="n">
        <v>0.92649</v>
      </c>
      <c r="V54" s="11" t="n">
        <v>0.91944</v>
      </c>
      <c r="W54" s="11" t="n">
        <v>0.9212</v>
      </c>
      <c r="X54" s="11" t="n">
        <v>0.91284</v>
      </c>
      <c r="Y54" s="11" t="n">
        <v>0.9081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0166</v>
      </c>
      <c r="C55" s="11" t="n">
        <v>0.83444</v>
      </c>
      <c r="D55" s="11" t="n">
        <v>0.83312</v>
      </c>
      <c r="E55" s="11" t="n">
        <v>0.83312</v>
      </c>
      <c r="F55" s="11" t="n">
        <v>0.83312</v>
      </c>
      <c r="G55" s="11" t="n">
        <v>0.88679</v>
      </c>
      <c r="H55" s="11" t="n">
        <v>0.89547</v>
      </c>
      <c r="I55" s="11" t="n">
        <v>0.90675</v>
      </c>
      <c r="J55" s="11" t="n">
        <v>0.91628</v>
      </c>
      <c r="K55" s="11" t="n">
        <v>0.9193</v>
      </c>
      <c r="L55" s="11" t="n">
        <v>0.91806</v>
      </c>
      <c r="M55" s="11" t="n">
        <v>0.91891</v>
      </c>
      <c r="N55" s="11" t="n">
        <v>0.91873</v>
      </c>
      <c r="O55" s="11" t="n">
        <v>0.92069</v>
      </c>
      <c r="P55" s="11" t="n">
        <v>0.9171</v>
      </c>
      <c r="Q55" s="11" t="n">
        <v>0.91225</v>
      </c>
      <c r="R55" s="11" t="n">
        <v>0.91094</v>
      </c>
      <c r="S55" s="11" t="n">
        <v>0.91285</v>
      </c>
      <c r="T55" s="11" t="n">
        <v>0.90995</v>
      </c>
      <c r="U55" s="11" t="n">
        <v>0.92663</v>
      </c>
      <c r="V55" s="11" t="n">
        <v>0.92911</v>
      </c>
      <c r="W55" s="11" t="n">
        <v>0.92252</v>
      </c>
      <c r="X55" s="11" t="n">
        <v>0.91058</v>
      </c>
      <c r="Y55" s="11" t="n">
        <v>0.9132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4844</v>
      </c>
      <c r="C56" s="11" t="n">
        <v>1.55128</v>
      </c>
      <c r="D56" s="11" t="n">
        <v>1.54624</v>
      </c>
      <c r="E56" s="11" t="n">
        <v>1.55016</v>
      </c>
      <c r="F56" s="11" t="n">
        <v>1.55264</v>
      </c>
      <c r="G56" s="11" t="n">
        <v>1.58263</v>
      </c>
      <c r="H56" s="11" t="n">
        <v>1.5939</v>
      </c>
      <c r="I56" s="11" t="n">
        <v>1.60885</v>
      </c>
      <c r="J56" s="11" t="n">
        <v>1.61707</v>
      </c>
      <c r="K56" s="11" t="n">
        <v>1.61856</v>
      </c>
      <c r="L56" s="11" t="n">
        <v>1.61731</v>
      </c>
      <c r="M56" s="11" t="n">
        <v>1.61544</v>
      </c>
      <c r="N56" s="11" t="n">
        <v>1.61733</v>
      </c>
      <c r="O56" s="11" t="n">
        <v>1.61445</v>
      </c>
      <c r="P56" s="11" t="n">
        <v>1.61559</v>
      </c>
      <c r="Q56" s="11" t="n">
        <v>1.61385</v>
      </c>
      <c r="R56" s="11" t="n">
        <v>1.61401</v>
      </c>
      <c r="S56" s="11" t="n">
        <v>1.61264</v>
      </c>
      <c r="T56" s="11" t="n">
        <v>1.61147</v>
      </c>
      <c r="U56" s="11" t="n">
        <v>1.61854</v>
      </c>
      <c r="V56" s="11" t="n">
        <v>1.61118</v>
      </c>
      <c r="W56" s="11" t="n">
        <v>1.60179</v>
      </c>
      <c r="X56" s="11" t="n">
        <v>1.59234</v>
      </c>
      <c r="Y56" s="11" t="n">
        <v>1.5876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8265</v>
      </c>
      <c r="C57" s="11" t="n">
        <v>1.58002</v>
      </c>
      <c r="D57" s="11" t="n">
        <v>1.57948</v>
      </c>
      <c r="E57" s="11" t="n">
        <v>1.58135</v>
      </c>
      <c r="F57" s="11" t="n">
        <v>1.57756</v>
      </c>
      <c r="G57" s="11" t="n">
        <v>1.58879</v>
      </c>
      <c r="H57" s="11" t="n">
        <v>1.59506</v>
      </c>
      <c r="I57" s="11" t="n">
        <v>1.60356</v>
      </c>
      <c r="J57" s="11" t="n">
        <v>1.6199</v>
      </c>
      <c r="K57" s="11" t="n">
        <v>1.62857</v>
      </c>
      <c r="L57" s="11" t="n">
        <v>1.62244</v>
      </c>
      <c r="M57" s="11" t="n">
        <v>1.61931</v>
      </c>
      <c r="N57" s="11" t="n">
        <v>1.61868</v>
      </c>
      <c r="O57" s="11" t="n">
        <v>1.61674</v>
      </c>
      <c r="P57" s="11" t="n">
        <v>1.61573</v>
      </c>
      <c r="Q57" s="11" t="n">
        <v>1.61274</v>
      </c>
      <c r="R57" s="11" t="n">
        <v>1.61393</v>
      </c>
      <c r="S57" s="11" t="n">
        <v>1.61441</v>
      </c>
      <c r="T57" s="11" t="n">
        <v>1.62163</v>
      </c>
      <c r="U57" s="11" t="n">
        <v>1.62999</v>
      </c>
      <c r="V57" s="11" t="n">
        <v>1.62991</v>
      </c>
      <c r="W57" s="11" t="n">
        <v>1.61147</v>
      </c>
      <c r="X57" s="11" t="n">
        <v>1.60415</v>
      </c>
      <c r="Y57" s="11" t="n">
        <v>1.6018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1152</v>
      </c>
      <c r="C58" s="11" t="n">
        <v>1.6073</v>
      </c>
      <c r="D58" s="11" t="n">
        <v>1.59902</v>
      </c>
      <c r="E58" s="11" t="n">
        <v>1.60249</v>
      </c>
      <c r="F58" s="11" t="n">
        <v>1.59815</v>
      </c>
      <c r="G58" s="11" t="n">
        <v>1.61011</v>
      </c>
      <c r="H58" s="11" t="n">
        <v>1.61917</v>
      </c>
      <c r="I58" s="11" t="n">
        <v>1.61693</v>
      </c>
      <c r="J58" s="11" t="n">
        <v>1.64801</v>
      </c>
      <c r="K58" s="11" t="n">
        <v>1.6537</v>
      </c>
      <c r="L58" s="11" t="n">
        <v>1.65527</v>
      </c>
      <c r="M58" s="11" t="n">
        <v>1.64941</v>
      </c>
      <c r="N58" s="11" t="n">
        <v>1.64863</v>
      </c>
      <c r="O58" s="11" t="n">
        <v>1.64813</v>
      </c>
      <c r="P58" s="11" t="n">
        <v>1.64815</v>
      </c>
      <c r="Q58" s="11" t="n">
        <v>1.6473</v>
      </c>
      <c r="R58" s="11" t="n">
        <v>1.64798</v>
      </c>
      <c r="S58" s="11" t="n">
        <v>1.65063</v>
      </c>
      <c r="T58" s="11" t="n">
        <v>1.6514</v>
      </c>
      <c r="U58" s="11" t="n">
        <v>1.65806</v>
      </c>
      <c r="V58" s="11" t="n">
        <v>1.64387</v>
      </c>
      <c r="W58" s="11" t="n">
        <v>1.63055</v>
      </c>
      <c r="X58" s="11" t="n">
        <v>1.62206</v>
      </c>
      <c r="Y58" s="11" t="n">
        <v>1.6113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8235</v>
      </c>
      <c r="C59" s="11" t="n">
        <v>1.58007</v>
      </c>
      <c r="D59" s="11" t="n">
        <v>1.58009</v>
      </c>
      <c r="E59" s="11" t="n">
        <v>1.58208</v>
      </c>
      <c r="F59" s="11" t="n">
        <v>1.57867</v>
      </c>
      <c r="G59" s="11" t="n">
        <v>1.62963</v>
      </c>
      <c r="H59" s="11" t="n">
        <v>1.68312</v>
      </c>
      <c r="I59" s="11" t="n">
        <v>1.70517</v>
      </c>
      <c r="J59" s="11" t="n">
        <v>1.69413</v>
      </c>
      <c r="K59" s="11" t="n">
        <v>1.69392</v>
      </c>
      <c r="L59" s="11" t="n">
        <v>1.68704</v>
      </c>
      <c r="M59" s="11" t="n">
        <v>1.69095</v>
      </c>
      <c r="N59" s="11" t="n">
        <v>1.68303</v>
      </c>
      <c r="O59" s="11" t="n">
        <v>1.68035</v>
      </c>
      <c r="P59" s="11" t="n">
        <v>1.62123</v>
      </c>
      <c r="Q59" s="11" t="n">
        <v>1.6166</v>
      </c>
      <c r="R59" s="11" t="n">
        <v>1.61196</v>
      </c>
      <c r="S59" s="11" t="n">
        <v>1.61393</v>
      </c>
      <c r="T59" s="11" t="n">
        <v>1.61233</v>
      </c>
      <c r="U59" s="11" t="n">
        <v>1.62173</v>
      </c>
      <c r="V59" s="11" t="n">
        <v>1.5994</v>
      </c>
      <c r="W59" s="11" t="n">
        <v>1.58243</v>
      </c>
      <c r="X59" s="11" t="n">
        <v>1.5831</v>
      </c>
      <c r="Y59" s="11" t="n">
        <v>1.5790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6868</v>
      </c>
      <c r="C60" s="11" t="n">
        <v>1.54128</v>
      </c>
      <c r="D60" s="11" t="n">
        <v>1.55709</v>
      </c>
      <c r="E60" s="11" t="n">
        <v>1.54844</v>
      </c>
      <c r="F60" s="11" t="n">
        <v>1.5515</v>
      </c>
      <c r="G60" s="11" t="n">
        <v>1.57611</v>
      </c>
      <c r="H60" s="11" t="n">
        <v>1.65662</v>
      </c>
      <c r="I60" s="11" t="n">
        <v>1.67081</v>
      </c>
      <c r="J60" s="11" t="n">
        <v>1.6142</v>
      </c>
      <c r="K60" s="11" t="n">
        <v>1.67868</v>
      </c>
      <c r="L60" s="11" t="n">
        <v>1.67366</v>
      </c>
      <c r="M60" s="11" t="n">
        <v>1.60874</v>
      </c>
      <c r="N60" s="11" t="n">
        <v>1.60261</v>
      </c>
      <c r="O60" s="11" t="n">
        <v>1.60373</v>
      </c>
      <c r="P60" s="11" t="n">
        <v>1.60486</v>
      </c>
      <c r="Q60" s="11" t="n">
        <v>1.60134</v>
      </c>
      <c r="R60" s="11" t="n">
        <v>1.60298</v>
      </c>
      <c r="S60" s="11" t="n">
        <v>1.60506</v>
      </c>
      <c r="T60" s="11" t="n">
        <v>1.60649</v>
      </c>
      <c r="U60" s="11" t="n">
        <v>1.61382</v>
      </c>
      <c r="V60" s="11" t="n">
        <v>1.58793</v>
      </c>
      <c r="W60" s="11" t="n">
        <v>1.57529</v>
      </c>
      <c r="X60" s="11" t="n">
        <v>1.57561</v>
      </c>
      <c r="Y60" s="11" t="n">
        <v>1.5749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6085</v>
      </c>
      <c r="C61" s="11" t="n">
        <v>1.55856</v>
      </c>
      <c r="D61" s="11" t="n">
        <v>1.54781</v>
      </c>
      <c r="E61" s="11" t="n">
        <v>1.53732</v>
      </c>
      <c r="F61" s="11" t="n">
        <v>1.54138</v>
      </c>
      <c r="G61" s="11" t="n">
        <v>1.58001</v>
      </c>
      <c r="H61" s="11" t="n">
        <v>1.6016</v>
      </c>
      <c r="I61" s="11" t="n">
        <v>1.59327</v>
      </c>
      <c r="J61" s="11" t="n">
        <v>1.66453</v>
      </c>
      <c r="K61" s="11" t="n">
        <v>1.66339</v>
      </c>
      <c r="L61" s="11" t="n">
        <v>1.66441</v>
      </c>
      <c r="M61" s="11" t="n">
        <v>1.66446</v>
      </c>
      <c r="N61" s="11" t="n">
        <v>1.66422</v>
      </c>
      <c r="O61" s="11" t="n">
        <v>1.66174</v>
      </c>
      <c r="P61" s="11" t="n">
        <v>1.59754</v>
      </c>
      <c r="Q61" s="11" t="n">
        <v>1.59591</v>
      </c>
      <c r="R61" s="11" t="n">
        <v>1.59569</v>
      </c>
      <c r="S61" s="11" t="n">
        <v>1.66545</v>
      </c>
      <c r="T61" s="11" t="n">
        <v>1.66668</v>
      </c>
      <c r="U61" s="11" t="n">
        <v>1.59112</v>
      </c>
      <c r="V61" s="11" t="n">
        <v>1.58637</v>
      </c>
      <c r="W61" s="11" t="n">
        <v>1.58711</v>
      </c>
      <c r="X61" s="11" t="n">
        <v>1.57314</v>
      </c>
      <c r="Y61" s="11" t="n">
        <v>1.5651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6943</v>
      </c>
      <c r="C62" s="11" t="n">
        <v>1.56908</v>
      </c>
      <c r="D62" s="11" t="n">
        <v>1.56797</v>
      </c>
      <c r="E62" s="11" t="n">
        <v>1.5649</v>
      </c>
      <c r="F62" s="11" t="n">
        <v>1.56345</v>
      </c>
      <c r="G62" s="11" t="n">
        <v>1.58152</v>
      </c>
      <c r="H62" s="11" t="n">
        <v>1.64821</v>
      </c>
      <c r="I62" s="11" t="n">
        <v>1.70053</v>
      </c>
      <c r="J62" s="11" t="n">
        <v>1.665</v>
      </c>
      <c r="K62" s="11" t="n">
        <v>1.6666</v>
      </c>
      <c r="L62" s="11" t="n">
        <v>1.6663</v>
      </c>
      <c r="M62" s="11" t="n">
        <v>1.66732</v>
      </c>
      <c r="N62" s="11" t="n">
        <v>1.66906</v>
      </c>
      <c r="O62" s="11" t="n">
        <v>1.66691</v>
      </c>
      <c r="P62" s="11" t="n">
        <v>1.6673</v>
      </c>
      <c r="Q62" s="11" t="n">
        <v>1.60112</v>
      </c>
      <c r="R62" s="11" t="n">
        <v>1.69645</v>
      </c>
      <c r="S62" s="11" t="n">
        <v>1.69724</v>
      </c>
      <c r="T62" s="11" t="n">
        <v>1.66902</v>
      </c>
      <c r="U62" s="11" t="n">
        <v>1.60991</v>
      </c>
      <c r="V62" s="11" t="n">
        <v>1.6015</v>
      </c>
      <c r="W62" s="11" t="n">
        <v>1.5934</v>
      </c>
      <c r="X62" s="11" t="n">
        <v>1.57654</v>
      </c>
      <c r="Y62" s="11" t="n">
        <v>1.576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9454</v>
      </c>
      <c r="C63" s="11" t="n">
        <v>1.58818</v>
      </c>
      <c r="D63" s="11" t="n">
        <v>1.59356</v>
      </c>
      <c r="E63" s="11" t="n">
        <v>1.58964</v>
      </c>
      <c r="F63" s="11" t="n">
        <v>1.59849</v>
      </c>
      <c r="G63" s="11" t="n">
        <v>1.63269</v>
      </c>
      <c r="H63" s="11" t="n">
        <v>1.66927</v>
      </c>
      <c r="I63" s="11" t="n">
        <v>1.77019</v>
      </c>
      <c r="J63" s="11" t="n">
        <v>1.70272</v>
      </c>
      <c r="K63" s="11" t="n">
        <v>1.70605</v>
      </c>
      <c r="L63" s="11" t="n">
        <v>1.70509</v>
      </c>
      <c r="M63" s="11" t="n">
        <v>1.7056</v>
      </c>
      <c r="N63" s="11" t="n">
        <v>1.67587</v>
      </c>
      <c r="O63" s="11" t="n">
        <v>1.67411</v>
      </c>
      <c r="P63" s="11" t="n">
        <v>1.67309</v>
      </c>
      <c r="Q63" s="11" t="n">
        <v>1.63814</v>
      </c>
      <c r="R63" s="11" t="n">
        <v>1.63761</v>
      </c>
      <c r="S63" s="11" t="n">
        <v>1.66973</v>
      </c>
      <c r="T63" s="11" t="n">
        <v>1.6747</v>
      </c>
      <c r="U63" s="11" t="n">
        <v>1.68333</v>
      </c>
      <c r="V63" s="11" t="n">
        <v>1.63298</v>
      </c>
      <c r="W63" s="11" t="n">
        <v>1.61974</v>
      </c>
      <c r="X63" s="11" t="n">
        <v>1.58252</v>
      </c>
      <c r="Y63" s="11" t="n">
        <v>1.583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8368</v>
      </c>
      <c r="C64" s="11" t="n">
        <v>1.58341</v>
      </c>
      <c r="D64" s="11" t="n">
        <v>1.58812</v>
      </c>
      <c r="E64" s="11" t="n">
        <v>1.59155</v>
      </c>
      <c r="F64" s="11" t="n">
        <v>1.58632</v>
      </c>
      <c r="G64" s="11" t="n">
        <v>1.6031</v>
      </c>
      <c r="H64" s="11" t="n">
        <v>1.62582</v>
      </c>
      <c r="I64" s="11" t="n">
        <v>1.702</v>
      </c>
      <c r="J64" s="11" t="n">
        <v>1.67962</v>
      </c>
      <c r="K64" s="11" t="n">
        <v>1.68456</v>
      </c>
      <c r="L64" s="11" t="n">
        <v>1.68361</v>
      </c>
      <c r="M64" s="11" t="n">
        <v>1.68296</v>
      </c>
      <c r="N64" s="11" t="n">
        <v>1.63798</v>
      </c>
      <c r="O64" s="11" t="n">
        <v>1.63629</v>
      </c>
      <c r="P64" s="11" t="n">
        <v>1.63589</v>
      </c>
      <c r="Q64" s="11" t="n">
        <v>1.63494</v>
      </c>
      <c r="R64" s="11" t="n">
        <v>1.63601</v>
      </c>
      <c r="S64" s="11" t="n">
        <v>1.63649</v>
      </c>
      <c r="T64" s="11" t="n">
        <v>1.63567</v>
      </c>
      <c r="U64" s="11" t="n">
        <v>1.64423</v>
      </c>
      <c r="V64" s="11" t="n">
        <v>1.6383</v>
      </c>
      <c r="W64" s="11" t="n">
        <v>1.62513</v>
      </c>
      <c r="X64" s="11" t="n">
        <v>1.61457</v>
      </c>
      <c r="Y64" s="11" t="n">
        <v>1.591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8373</v>
      </c>
      <c r="C65" s="11" t="n">
        <v>1.59214</v>
      </c>
      <c r="D65" s="11" t="n">
        <v>1.59852</v>
      </c>
      <c r="E65" s="11" t="n">
        <v>1.59958</v>
      </c>
      <c r="F65" s="11" t="n">
        <v>1.5922</v>
      </c>
      <c r="G65" s="11" t="n">
        <v>1.60461</v>
      </c>
      <c r="H65" s="11" t="n">
        <v>1.61124</v>
      </c>
      <c r="I65" s="11" t="n">
        <v>1.61132</v>
      </c>
      <c r="J65" s="11" t="n">
        <v>1.65346</v>
      </c>
      <c r="K65" s="11" t="n">
        <v>1.6763</v>
      </c>
      <c r="L65" s="11" t="n">
        <v>1.68227</v>
      </c>
      <c r="M65" s="11" t="n">
        <v>1.68269</v>
      </c>
      <c r="N65" s="11" t="n">
        <v>1.68332</v>
      </c>
      <c r="O65" s="11" t="n">
        <v>1.68675</v>
      </c>
      <c r="P65" s="11" t="n">
        <v>1.68813</v>
      </c>
      <c r="Q65" s="11" t="n">
        <v>1.68723</v>
      </c>
      <c r="R65" s="11" t="n">
        <v>1.70875</v>
      </c>
      <c r="S65" s="11" t="n">
        <v>1.70757</v>
      </c>
      <c r="T65" s="11" t="n">
        <v>1.71192</v>
      </c>
      <c r="U65" s="11" t="n">
        <v>1.70788</v>
      </c>
      <c r="V65" s="11" t="n">
        <v>1.65315</v>
      </c>
      <c r="W65" s="11" t="n">
        <v>1.63564</v>
      </c>
      <c r="X65" s="11" t="n">
        <v>1.62035</v>
      </c>
      <c r="Y65" s="11" t="n">
        <v>1.5821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8088</v>
      </c>
      <c r="C66" s="11" t="n">
        <v>1.58046</v>
      </c>
      <c r="D66" s="11" t="n">
        <v>1.58456</v>
      </c>
      <c r="E66" s="11" t="n">
        <v>1.57541</v>
      </c>
      <c r="F66" s="11" t="n">
        <v>1.58831</v>
      </c>
      <c r="G66" s="11" t="n">
        <v>1.58469</v>
      </c>
      <c r="H66" s="11" t="n">
        <v>1.59517</v>
      </c>
      <c r="I66" s="11" t="n">
        <v>1.75657</v>
      </c>
      <c r="J66" s="11" t="n">
        <v>1.70123</v>
      </c>
      <c r="K66" s="11" t="n">
        <v>1.70393</v>
      </c>
      <c r="L66" s="11" t="n">
        <v>1.70581</v>
      </c>
      <c r="M66" s="11" t="n">
        <v>1.707</v>
      </c>
      <c r="N66" s="11" t="n">
        <v>1.70291</v>
      </c>
      <c r="O66" s="11" t="n">
        <v>1.6679</v>
      </c>
      <c r="P66" s="11" t="n">
        <v>1.61485</v>
      </c>
      <c r="Q66" s="11" t="n">
        <v>1.60865</v>
      </c>
      <c r="R66" s="11" t="n">
        <v>1.61239</v>
      </c>
      <c r="S66" s="11" t="n">
        <v>1.70061</v>
      </c>
      <c r="T66" s="11" t="n">
        <v>1.71174</v>
      </c>
      <c r="U66" s="11" t="n">
        <v>1.61951</v>
      </c>
      <c r="V66" s="11" t="n">
        <v>1.6237</v>
      </c>
      <c r="W66" s="11" t="n">
        <v>1.60804</v>
      </c>
      <c r="X66" s="11" t="n">
        <v>1.58398</v>
      </c>
      <c r="Y66" s="11" t="n">
        <v>1.5836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7328</v>
      </c>
      <c r="C67" s="11" t="n">
        <v>1.57293</v>
      </c>
      <c r="D67" s="11" t="n">
        <v>1.57325</v>
      </c>
      <c r="E67" s="11" t="n">
        <v>1.57078</v>
      </c>
      <c r="F67" s="11" t="n">
        <v>1.57451</v>
      </c>
      <c r="G67" s="11" t="n">
        <v>1.57276</v>
      </c>
      <c r="H67" s="11" t="n">
        <v>1.5821</v>
      </c>
      <c r="I67" s="11" t="n">
        <v>1.69134</v>
      </c>
      <c r="J67" s="11" t="n">
        <v>1.58075</v>
      </c>
      <c r="K67" s="11" t="n">
        <v>1.64752</v>
      </c>
      <c r="L67" s="11" t="n">
        <v>1.68754</v>
      </c>
      <c r="M67" s="11" t="n">
        <v>1.6843</v>
      </c>
      <c r="N67" s="11" t="n">
        <v>1.68776</v>
      </c>
      <c r="O67" s="11" t="n">
        <v>1.64733</v>
      </c>
      <c r="P67" s="11" t="n">
        <v>1.64686</v>
      </c>
      <c r="Q67" s="11" t="n">
        <v>1.57672</v>
      </c>
      <c r="R67" s="11" t="n">
        <v>1.69214</v>
      </c>
      <c r="S67" s="11" t="n">
        <v>1.82786</v>
      </c>
      <c r="T67" s="11" t="n">
        <v>1.91208</v>
      </c>
      <c r="U67" s="11" t="n">
        <v>1.67144</v>
      </c>
      <c r="V67" s="11" t="n">
        <v>1.6121</v>
      </c>
      <c r="W67" s="11" t="n">
        <v>1.59913</v>
      </c>
      <c r="X67" s="11" t="n">
        <v>1.58491</v>
      </c>
      <c r="Y67" s="11" t="n">
        <v>1.5751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7448</v>
      </c>
      <c r="C68" s="11" t="n">
        <v>1.57428</v>
      </c>
      <c r="D68" s="11" t="n">
        <v>1.57512</v>
      </c>
      <c r="E68" s="11" t="n">
        <v>1.5734</v>
      </c>
      <c r="F68" s="11" t="n">
        <v>1.57494</v>
      </c>
      <c r="G68" s="11" t="n">
        <v>1.57457</v>
      </c>
      <c r="H68" s="11" t="n">
        <v>1.57986</v>
      </c>
      <c r="I68" s="11" t="n">
        <v>1.58906</v>
      </c>
      <c r="J68" s="11" t="n">
        <v>1.586</v>
      </c>
      <c r="K68" s="11" t="n">
        <v>1.58861</v>
      </c>
      <c r="L68" s="11" t="n">
        <v>1.58738</v>
      </c>
      <c r="M68" s="11" t="n">
        <v>1.58826</v>
      </c>
      <c r="N68" s="11" t="n">
        <v>1.58375</v>
      </c>
      <c r="O68" s="11" t="n">
        <v>1.5817</v>
      </c>
      <c r="P68" s="11" t="n">
        <v>1.58081</v>
      </c>
      <c r="Q68" s="11" t="n">
        <v>1.573</v>
      </c>
      <c r="R68" s="11" t="n">
        <v>1.57403</v>
      </c>
      <c r="S68" s="11" t="n">
        <v>1.59107</v>
      </c>
      <c r="T68" s="11" t="n">
        <v>1.60575</v>
      </c>
      <c r="U68" s="11" t="n">
        <v>1.59595</v>
      </c>
      <c r="V68" s="11" t="n">
        <v>1.59767</v>
      </c>
      <c r="W68" s="11" t="n">
        <v>1.58513</v>
      </c>
      <c r="X68" s="11" t="n">
        <v>1.57161</v>
      </c>
      <c r="Y68" s="11" t="n">
        <v>1.5726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7351</v>
      </c>
      <c r="C69" s="11" t="n">
        <v>1.57508</v>
      </c>
      <c r="D69" s="11" t="n">
        <v>1.58638</v>
      </c>
      <c r="E69" s="11" t="n">
        <v>1.57613</v>
      </c>
      <c r="F69" s="11" t="n">
        <v>1.57665</v>
      </c>
      <c r="G69" s="11" t="n">
        <v>1.57696</v>
      </c>
      <c r="H69" s="11" t="n">
        <v>1.57253</v>
      </c>
      <c r="I69" s="11" t="n">
        <v>1.61044</v>
      </c>
      <c r="J69" s="11" t="n">
        <v>1.60386</v>
      </c>
      <c r="K69" s="11" t="n">
        <v>1.60483</v>
      </c>
      <c r="L69" s="11" t="n">
        <v>1.60615</v>
      </c>
      <c r="M69" s="11" t="n">
        <v>1.65161</v>
      </c>
      <c r="N69" s="11" t="n">
        <v>1.64267</v>
      </c>
      <c r="O69" s="11" t="n">
        <v>1.64133</v>
      </c>
      <c r="P69" s="11" t="n">
        <v>1.64013</v>
      </c>
      <c r="Q69" s="11" t="n">
        <v>1.60515</v>
      </c>
      <c r="R69" s="11" t="n">
        <v>1.62796</v>
      </c>
      <c r="S69" s="11" t="n">
        <v>1.68113</v>
      </c>
      <c r="T69" s="11" t="n">
        <v>1.63305</v>
      </c>
      <c r="U69" s="11" t="n">
        <v>1.61899</v>
      </c>
      <c r="V69" s="11" t="n">
        <v>1.62392</v>
      </c>
      <c r="W69" s="11" t="n">
        <v>1.64175</v>
      </c>
      <c r="X69" s="11" t="n">
        <v>1.62531</v>
      </c>
      <c r="Y69" s="11" t="n">
        <v>1.6229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9533</v>
      </c>
      <c r="C70" s="11" t="n">
        <v>1.58886</v>
      </c>
      <c r="D70" s="11" t="n">
        <v>1.59432</v>
      </c>
      <c r="E70" s="11" t="n">
        <v>1.58075</v>
      </c>
      <c r="F70" s="11" t="n">
        <v>1.59386</v>
      </c>
      <c r="G70" s="11" t="n">
        <v>1.60154</v>
      </c>
      <c r="H70" s="11" t="n">
        <v>1.61678</v>
      </c>
      <c r="I70" s="11" t="n">
        <v>1.62602</v>
      </c>
      <c r="J70" s="11" t="n">
        <v>1.61337</v>
      </c>
      <c r="K70" s="11" t="n">
        <v>1.61479</v>
      </c>
      <c r="L70" s="11" t="n">
        <v>1.61827</v>
      </c>
      <c r="M70" s="11" t="n">
        <v>1.61739</v>
      </c>
      <c r="N70" s="11" t="n">
        <v>1.60308</v>
      </c>
      <c r="O70" s="11" t="n">
        <v>1.60037</v>
      </c>
      <c r="P70" s="11" t="n">
        <v>1.59951</v>
      </c>
      <c r="Q70" s="11" t="n">
        <v>1.5948</v>
      </c>
      <c r="R70" s="11" t="n">
        <v>1.59778</v>
      </c>
      <c r="S70" s="11" t="n">
        <v>1.60462</v>
      </c>
      <c r="T70" s="11" t="n">
        <v>1.66106</v>
      </c>
      <c r="U70" s="11" t="n">
        <v>1.6515</v>
      </c>
      <c r="V70" s="11" t="n">
        <v>1.6579</v>
      </c>
      <c r="W70" s="11" t="n">
        <v>1.64422</v>
      </c>
      <c r="X70" s="11" t="n">
        <v>1.62411</v>
      </c>
      <c r="Y70" s="11" t="n">
        <v>1.59424</v>
      </c>
    </row>
    <row r="71" customFormat="false" ht="12.75" hidden="false" customHeight="false" outlineLevel="0" collapsed="false">
      <c r="A71" s="10" t="n">
        <v>29</v>
      </c>
      <c r="B71" s="11" t="n">
        <v>1.59709</v>
      </c>
      <c r="C71" s="11" t="n">
        <v>1.58716</v>
      </c>
      <c r="D71" s="11" t="n">
        <v>1.58804</v>
      </c>
      <c r="E71" s="11" t="n">
        <v>1.59863</v>
      </c>
      <c r="F71" s="11" t="n">
        <v>1.61067</v>
      </c>
      <c r="G71" s="11" t="n">
        <v>1.62825</v>
      </c>
      <c r="H71" s="11" t="n">
        <v>1.64493</v>
      </c>
      <c r="I71" s="11" t="n">
        <v>1.67056</v>
      </c>
      <c r="J71" s="11" t="n">
        <v>1.68215</v>
      </c>
      <c r="K71" s="11" t="n">
        <v>1.68433</v>
      </c>
      <c r="L71" s="11" t="n">
        <v>1.68556</v>
      </c>
      <c r="M71" s="11" t="n">
        <v>1.65811</v>
      </c>
      <c r="N71" s="11" t="n">
        <v>1.65923</v>
      </c>
      <c r="O71" s="11" t="n">
        <v>1.65905</v>
      </c>
      <c r="P71" s="11" t="n">
        <v>1.65817</v>
      </c>
      <c r="Q71" s="11" t="n">
        <v>1.65619</v>
      </c>
      <c r="R71" s="11" t="n">
        <v>1.67074</v>
      </c>
      <c r="S71" s="11" t="n">
        <v>1.67127</v>
      </c>
      <c r="T71" s="11" t="n">
        <v>1.68127</v>
      </c>
      <c r="U71" s="11" t="n">
        <v>1.67165</v>
      </c>
      <c r="V71" s="11" t="n">
        <v>1.68524</v>
      </c>
      <c r="W71" s="11" t="n">
        <v>1.66658</v>
      </c>
      <c r="X71" s="11" t="n">
        <v>1.63074</v>
      </c>
      <c r="Y71" s="11" t="n">
        <v>1.59763</v>
      </c>
    </row>
    <row r="72" customFormat="false" ht="12.75" hidden="false" customHeight="false" outlineLevel="0" collapsed="false">
      <c r="A72" s="10" t="n">
        <v>30</v>
      </c>
      <c r="B72" s="11" t="n">
        <v>1.62329</v>
      </c>
      <c r="C72" s="11" t="n">
        <v>1.6128</v>
      </c>
      <c r="D72" s="11" t="n">
        <v>1.61099</v>
      </c>
      <c r="E72" s="11" t="n">
        <v>1.59899</v>
      </c>
      <c r="F72" s="11" t="n">
        <v>1.60351</v>
      </c>
      <c r="G72" s="11" t="n">
        <v>1.62627</v>
      </c>
      <c r="H72" s="11" t="n">
        <v>1.63348</v>
      </c>
      <c r="I72" s="11" t="n">
        <v>1.63971</v>
      </c>
      <c r="J72" s="11" t="n">
        <v>1.67149</v>
      </c>
      <c r="K72" s="11" t="n">
        <v>1.76492</v>
      </c>
      <c r="L72" s="11" t="n">
        <v>1.77293</v>
      </c>
      <c r="M72" s="11" t="n">
        <v>1.72849</v>
      </c>
      <c r="N72" s="11" t="n">
        <v>1.72609</v>
      </c>
      <c r="O72" s="11" t="n">
        <v>1.70057</v>
      </c>
      <c r="P72" s="11" t="n">
        <v>1.7046</v>
      </c>
      <c r="Q72" s="11" t="n">
        <v>1.72569</v>
      </c>
      <c r="R72" s="11" t="n">
        <v>1.70387</v>
      </c>
      <c r="S72" s="11" t="n">
        <v>1.72507</v>
      </c>
      <c r="T72" s="11" t="n">
        <v>1.75481</v>
      </c>
      <c r="U72" s="11" t="n">
        <v>1.65633</v>
      </c>
      <c r="V72" s="11" t="n">
        <v>1.66024</v>
      </c>
      <c r="W72" s="11" t="n">
        <v>1.64029</v>
      </c>
      <c r="X72" s="11" t="n">
        <v>1.62737</v>
      </c>
      <c r="Y72" s="11" t="n">
        <v>1.62208</v>
      </c>
    </row>
    <row r="73" customFormat="false" ht="12.75" hidden="false" customHeight="false" outlineLevel="0" collapsed="false">
      <c r="A73" s="12" t="n">
        <v>31</v>
      </c>
      <c r="B73" s="13" t="n">
        <v>1.57788</v>
      </c>
      <c r="C73" s="13" t="n">
        <v>1.57781</v>
      </c>
      <c r="D73" s="13" t="n">
        <v>1.5677</v>
      </c>
      <c r="E73" s="13" t="n">
        <v>1.53836</v>
      </c>
      <c r="F73" s="13" t="n">
        <v>1.55694</v>
      </c>
      <c r="G73" s="13" t="n">
        <v>1.5792</v>
      </c>
      <c r="H73" s="13" t="n">
        <v>1.5805</v>
      </c>
      <c r="I73" s="13" t="n">
        <v>1.61364</v>
      </c>
      <c r="J73" s="13" t="n">
        <v>1.65434</v>
      </c>
      <c r="K73" s="13" t="n">
        <v>1.66138</v>
      </c>
      <c r="L73" s="13" t="n">
        <v>1.69349</v>
      </c>
      <c r="M73" s="13" t="n">
        <v>1.71569</v>
      </c>
      <c r="N73" s="13" t="n">
        <v>1.71042</v>
      </c>
      <c r="O73" s="13" t="n">
        <v>1.69535</v>
      </c>
      <c r="P73" s="13" t="n">
        <v>1.68321</v>
      </c>
      <c r="Q73" s="13" t="n">
        <v>1.5835</v>
      </c>
      <c r="R73" s="13" t="n">
        <v>1.74827</v>
      </c>
      <c r="S73" s="13" t="n">
        <v>1.77895</v>
      </c>
      <c r="T73" s="13" t="n">
        <v>1.65611</v>
      </c>
      <c r="U73" s="13" t="n">
        <v>1.6809</v>
      </c>
      <c r="V73" s="13" t="n">
        <v>1.64258</v>
      </c>
      <c r="W73" s="13" t="n">
        <v>1.62507</v>
      </c>
      <c r="X73" s="13" t="n">
        <v>1.58344</v>
      </c>
      <c r="Y73" s="13" t="n">
        <v>1.579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3159</v>
      </c>
      <c r="C79" s="11" t="n">
        <v>1.53044</v>
      </c>
      <c r="D79" s="11" t="n">
        <v>1.52858</v>
      </c>
      <c r="E79" s="11" t="n">
        <v>1.52988</v>
      </c>
      <c r="F79" s="11" t="n">
        <v>1.52594</v>
      </c>
      <c r="G79" s="11" t="n">
        <v>1.53519</v>
      </c>
      <c r="H79" s="11" t="n">
        <v>1.5311</v>
      </c>
      <c r="I79" s="11" t="n">
        <v>1.53666</v>
      </c>
      <c r="J79" s="11" t="n">
        <v>1.54976</v>
      </c>
      <c r="K79" s="11" t="n">
        <v>1.55252</v>
      </c>
      <c r="L79" s="11" t="n">
        <v>1.5551</v>
      </c>
      <c r="M79" s="11" t="n">
        <v>1.55646</v>
      </c>
      <c r="N79" s="11" t="n">
        <v>1.55333</v>
      </c>
      <c r="O79" s="11" t="n">
        <v>1.56778</v>
      </c>
      <c r="P79" s="11" t="n">
        <v>1.57053</v>
      </c>
      <c r="Q79" s="11" t="n">
        <v>1.56755</v>
      </c>
      <c r="R79" s="11" t="n">
        <v>1.56132</v>
      </c>
      <c r="S79" s="11" t="n">
        <v>1.56316</v>
      </c>
      <c r="T79" s="11" t="n">
        <v>1.56261</v>
      </c>
      <c r="U79" s="11" t="n">
        <v>1.56496</v>
      </c>
      <c r="V79" s="11" t="n">
        <v>1.54811</v>
      </c>
      <c r="W79" s="11" t="n">
        <v>1.54193</v>
      </c>
      <c r="X79" s="11" t="n">
        <v>1.53206</v>
      </c>
      <c r="Y79" s="11" t="n">
        <v>1.5328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2682</v>
      </c>
      <c r="C80" s="11" t="n">
        <v>1.51737</v>
      </c>
      <c r="D80" s="11" t="n">
        <v>1.51657</v>
      </c>
      <c r="E80" s="11" t="n">
        <v>1.48864</v>
      </c>
      <c r="F80" s="11" t="n">
        <v>1.50143</v>
      </c>
      <c r="G80" s="11" t="n">
        <v>1.51612</v>
      </c>
      <c r="H80" s="11" t="n">
        <v>1.5151</v>
      </c>
      <c r="I80" s="11" t="n">
        <v>1.50689</v>
      </c>
      <c r="J80" s="11" t="n">
        <v>1.51933</v>
      </c>
      <c r="K80" s="11" t="n">
        <v>1.54254</v>
      </c>
      <c r="L80" s="11" t="n">
        <v>1.54292</v>
      </c>
      <c r="M80" s="11" t="n">
        <v>1.54352</v>
      </c>
      <c r="N80" s="11" t="n">
        <v>1.5438</v>
      </c>
      <c r="O80" s="11" t="n">
        <v>1.55778</v>
      </c>
      <c r="P80" s="11" t="n">
        <v>1.55792</v>
      </c>
      <c r="Q80" s="11" t="n">
        <v>1.55459</v>
      </c>
      <c r="R80" s="11" t="n">
        <v>1.55454</v>
      </c>
      <c r="S80" s="11" t="n">
        <v>1.55632</v>
      </c>
      <c r="T80" s="11" t="n">
        <v>1.55571</v>
      </c>
      <c r="U80" s="11" t="n">
        <v>1.55251</v>
      </c>
      <c r="V80" s="11" t="n">
        <v>1.54811</v>
      </c>
      <c r="W80" s="11" t="n">
        <v>1.53103</v>
      </c>
      <c r="X80" s="11" t="n">
        <v>1.531</v>
      </c>
      <c r="Y80" s="11" t="n">
        <v>1.5317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1919</v>
      </c>
      <c r="C81" s="11" t="n">
        <v>1.38646</v>
      </c>
      <c r="D81" s="11" t="n">
        <v>1.38108</v>
      </c>
      <c r="E81" s="11" t="n">
        <v>1.39109</v>
      </c>
      <c r="F81" s="11" t="n">
        <v>1.39107</v>
      </c>
      <c r="G81" s="11" t="n">
        <v>1.45872</v>
      </c>
      <c r="H81" s="11" t="n">
        <v>1.47054</v>
      </c>
      <c r="I81" s="11" t="n">
        <v>1.49666</v>
      </c>
      <c r="J81" s="11" t="n">
        <v>1.50491</v>
      </c>
      <c r="K81" s="11" t="n">
        <v>1.5075</v>
      </c>
      <c r="L81" s="11" t="n">
        <v>1.50685</v>
      </c>
      <c r="M81" s="11" t="n">
        <v>1.50826</v>
      </c>
      <c r="N81" s="11" t="n">
        <v>1.51155</v>
      </c>
      <c r="O81" s="11" t="n">
        <v>1.49181</v>
      </c>
      <c r="P81" s="11" t="n">
        <v>1.4681</v>
      </c>
      <c r="Q81" s="11" t="n">
        <v>1.50363</v>
      </c>
      <c r="R81" s="11" t="n">
        <v>1.49901</v>
      </c>
      <c r="S81" s="11" t="n">
        <v>1.4645</v>
      </c>
      <c r="T81" s="11" t="n">
        <v>1.45748</v>
      </c>
      <c r="U81" s="11" t="n">
        <v>1.46495</v>
      </c>
      <c r="V81" s="11" t="n">
        <v>1.47476</v>
      </c>
      <c r="W81" s="11" t="n">
        <v>1.47877</v>
      </c>
      <c r="X81" s="11" t="n">
        <v>1.48203</v>
      </c>
      <c r="Y81" s="11" t="n">
        <v>1.4829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0511</v>
      </c>
      <c r="C82" s="11" t="n">
        <v>0.83312</v>
      </c>
      <c r="D82" s="11" t="n">
        <v>0.83312</v>
      </c>
      <c r="E82" s="11" t="n">
        <v>0.83312</v>
      </c>
      <c r="F82" s="11" t="n">
        <v>0.83312</v>
      </c>
      <c r="G82" s="11" t="n">
        <v>1.4334</v>
      </c>
      <c r="H82" s="11" t="n">
        <v>1.46193</v>
      </c>
      <c r="I82" s="11" t="n">
        <v>1.5339</v>
      </c>
      <c r="J82" s="11" t="n">
        <v>1.5534</v>
      </c>
      <c r="K82" s="11" t="n">
        <v>1.59196</v>
      </c>
      <c r="L82" s="11" t="n">
        <v>1.49589</v>
      </c>
      <c r="M82" s="11" t="n">
        <v>1.49526</v>
      </c>
      <c r="N82" s="11" t="n">
        <v>1.49384</v>
      </c>
      <c r="O82" s="11" t="n">
        <v>1.74669</v>
      </c>
      <c r="P82" s="11" t="n">
        <v>1.74055</v>
      </c>
      <c r="Q82" s="11" t="n">
        <v>1.56575</v>
      </c>
      <c r="R82" s="11" t="n">
        <v>1.56257</v>
      </c>
      <c r="S82" s="11" t="n">
        <v>1.59668</v>
      </c>
      <c r="T82" s="11" t="n">
        <v>1.5828</v>
      </c>
      <c r="U82" s="11" t="n">
        <v>1.51369</v>
      </c>
      <c r="V82" s="11" t="n">
        <v>1.58259</v>
      </c>
      <c r="W82" s="11" t="n">
        <v>1.50166</v>
      </c>
      <c r="X82" s="11" t="n">
        <v>1.47019</v>
      </c>
      <c r="Y82" s="11" t="n">
        <v>1.4648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5793</v>
      </c>
      <c r="C83" s="11" t="n">
        <v>1.42617</v>
      </c>
      <c r="D83" s="11" t="n">
        <v>0.88067</v>
      </c>
      <c r="E83" s="11" t="n">
        <v>1.41639</v>
      </c>
      <c r="F83" s="11" t="n">
        <v>1.46395</v>
      </c>
      <c r="G83" s="11" t="n">
        <v>1.4652</v>
      </c>
      <c r="H83" s="11" t="n">
        <v>1.46215</v>
      </c>
      <c r="I83" s="11" t="n">
        <v>1.3469</v>
      </c>
      <c r="J83" s="11" t="n">
        <v>1.35897</v>
      </c>
      <c r="K83" s="11" t="n">
        <v>1.36051</v>
      </c>
      <c r="L83" s="11" t="n">
        <v>1.35813</v>
      </c>
      <c r="M83" s="11" t="n">
        <v>1.36027</v>
      </c>
      <c r="N83" s="11" t="n">
        <v>1.35623</v>
      </c>
      <c r="O83" s="11" t="n">
        <v>1.36445</v>
      </c>
      <c r="P83" s="11" t="n">
        <v>1.49781</v>
      </c>
      <c r="Q83" s="11" t="n">
        <v>0.93472</v>
      </c>
      <c r="R83" s="11" t="n">
        <v>0.93898</v>
      </c>
      <c r="S83" s="11" t="n">
        <v>0.93107</v>
      </c>
      <c r="T83" s="11" t="n">
        <v>1.42417</v>
      </c>
      <c r="U83" s="11" t="n">
        <v>1.50458</v>
      </c>
      <c r="V83" s="11" t="n">
        <v>1.49118</v>
      </c>
      <c r="W83" s="11" t="n">
        <v>1.47999</v>
      </c>
      <c r="X83" s="11" t="n">
        <v>1.47127</v>
      </c>
      <c r="Y83" s="11" t="n">
        <v>1.456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9831</v>
      </c>
      <c r="C84" s="11" t="n">
        <v>1.39628</v>
      </c>
      <c r="D84" s="11" t="n">
        <v>1.38252</v>
      </c>
      <c r="E84" s="11" t="n">
        <v>1.41619</v>
      </c>
      <c r="F84" s="11" t="n">
        <v>1.38992</v>
      </c>
      <c r="G84" s="11" t="n">
        <v>1.44829</v>
      </c>
      <c r="H84" s="11" t="n">
        <v>1.44262</v>
      </c>
      <c r="I84" s="11" t="n">
        <v>1.44263</v>
      </c>
      <c r="J84" s="11" t="n">
        <v>1.45419</v>
      </c>
      <c r="K84" s="11" t="n">
        <v>1.45684</v>
      </c>
      <c r="L84" s="11" t="n">
        <v>1.45281</v>
      </c>
      <c r="M84" s="11" t="n">
        <v>1.45161</v>
      </c>
      <c r="N84" s="11" t="n">
        <v>1.45051</v>
      </c>
      <c r="O84" s="11" t="n">
        <v>1.467</v>
      </c>
      <c r="P84" s="11" t="n">
        <v>1.54988</v>
      </c>
      <c r="Q84" s="11" t="n">
        <v>1.46437</v>
      </c>
      <c r="R84" s="11" t="n">
        <v>1.46285</v>
      </c>
      <c r="S84" s="11" t="n">
        <v>1.46567</v>
      </c>
      <c r="T84" s="11" t="n">
        <v>1.46506</v>
      </c>
      <c r="U84" s="11" t="n">
        <v>1.47506</v>
      </c>
      <c r="V84" s="11" t="n">
        <v>1.52928</v>
      </c>
      <c r="W84" s="11" t="n">
        <v>1.44926</v>
      </c>
      <c r="X84" s="11" t="n">
        <v>1.44911</v>
      </c>
      <c r="Y84" s="11" t="n">
        <v>1.4468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0283</v>
      </c>
      <c r="C85" s="11" t="n">
        <v>1.49066</v>
      </c>
      <c r="D85" s="11" t="n">
        <v>1.49558</v>
      </c>
      <c r="E85" s="11" t="n">
        <v>1.47993</v>
      </c>
      <c r="F85" s="11" t="n">
        <v>1.4691</v>
      </c>
      <c r="G85" s="11" t="n">
        <v>1.53146</v>
      </c>
      <c r="H85" s="11" t="n">
        <v>1.5395</v>
      </c>
      <c r="I85" s="11" t="n">
        <v>1.54324</v>
      </c>
      <c r="J85" s="11" t="n">
        <v>1.55464</v>
      </c>
      <c r="K85" s="11" t="n">
        <v>1.66162</v>
      </c>
      <c r="L85" s="11" t="n">
        <v>1.65995</v>
      </c>
      <c r="M85" s="11" t="n">
        <v>1.66414</v>
      </c>
      <c r="N85" s="11" t="n">
        <v>1.6563</v>
      </c>
      <c r="O85" s="11" t="n">
        <v>1.65519</v>
      </c>
      <c r="P85" s="11" t="n">
        <v>1.6597</v>
      </c>
      <c r="Q85" s="11" t="n">
        <v>1.57052</v>
      </c>
      <c r="R85" s="11" t="n">
        <v>1.56564</v>
      </c>
      <c r="S85" s="11" t="n">
        <v>1.56285</v>
      </c>
      <c r="T85" s="11" t="n">
        <v>1.55751</v>
      </c>
      <c r="U85" s="11" t="n">
        <v>1.54866</v>
      </c>
      <c r="V85" s="11" t="n">
        <v>1.60717</v>
      </c>
      <c r="W85" s="11" t="n">
        <v>1.5895</v>
      </c>
      <c r="X85" s="11" t="n">
        <v>1.58261</v>
      </c>
      <c r="Y85" s="11" t="n">
        <v>1.540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3871</v>
      </c>
      <c r="C86" s="11" t="n">
        <v>1.54024</v>
      </c>
      <c r="D86" s="11" t="n">
        <v>1.53998</v>
      </c>
      <c r="E86" s="11" t="n">
        <v>1.54066</v>
      </c>
      <c r="F86" s="11" t="n">
        <v>1.53966</v>
      </c>
      <c r="G86" s="11" t="n">
        <v>1.55164</v>
      </c>
      <c r="H86" s="11" t="n">
        <v>1.58709</v>
      </c>
      <c r="I86" s="11" t="n">
        <v>1.57562</v>
      </c>
      <c r="J86" s="11" t="n">
        <v>1.59297</v>
      </c>
      <c r="K86" s="11" t="n">
        <v>1.68223</v>
      </c>
      <c r="L86" s="11" t="n">
        <v>1.68683</v>
      </c>
      <c r="M86" s="11" t="n">
        <v>1.69315</v>
      </c>
      <c r="N86" s="11" t="n">
        <v>1.69149</v>
      </c>
      <c r="O86" s="11" t="n">
        <v>1.69476</v>
      </c>
      <c r="P86" s="11" t="n">
        <v>1.68794</v>
      </c>
      <c r="Q86" s="11" t="n">
        <v>1.59035</v>
      </c>
      <c r="R86" s="11" t="n">
        <v>1.59239</v>
      </c>
      <c r="S86" s="11" t="n">
        <v>1.59503</v>
      </c>
      <c r="T86" s="11" t="n">
        <v>1.59246</v>
      </c>
      <c r="U86" s="11" t="n">
        <v>1.61787</v>
      </c>
      <c r="V86" s="11" t="n">
        <v>1.6825</v>
      </c>
      <c r="W86" s="11" t="n">
        <v>1.62029</v>
      </c>
      <c r="X86" s="11" t="n">
        <v>1.56575</v>
      </c>
      <c r="Y86" s="11" t="n">
        <v>1.5416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3755</v>
      </c>
      <c r="C87" s="11" t="n">
        <v>1.53724</v>
      </c>
      <c r="D87" s="11" t="n">
        <v>1.53707</v>
      </c>
      <c r="E87" s="11" t="n">
        <v>1.5214</v>
      </c>
      <c r="F87" s="11" t="n">
        <v>1.53036</v>
      </c>
      <c r="G87" s="11" t="n">
        <v>1.53784</v>
      </c>
      <c r="H87" s="11" t="n">
        <v>1.53807</v>
      </c>
      <c r="I87" s="11" t="n">
        <v>1.53501</v>
      </c>
      <c r="J87" s="11" t="n">
        <v>1.55145</v>
      </c>
      <c r="K87" s="11" t="n">
        <v>1.59134</v>
      </c>
      <c r="L87" s="11" t="n">
        <v>1.59557</v>
      </c>
      <c r="M87" s="11" t="n">
        <v>1.59542</v>
      </c>
      <c r="N87" s="11" t="n">
        <v>1.59513</v>
      </c>
      <c r="O87" s="11" t="n">
        <v>1.59164</v>
      </c>
      <c r="P87" s="11" t="n">
        <v>1.59199</v>
      </c>
      <c r="Q87" s="11" t="n">
        <v>1.56549</v>
      </c>
      <c r="R87" s="11" t="n">
        <v>1.56093</v>
      </c>
      <c r="S87" s="11" t="n">
        <v>1.56212</v>
      </c>
      <c r="T87" s="11" t="n">
        <v>1.55764</v>
      </c>
      <c r="U87" s="11" t="n">
        <v>1.57027</v>
      </c>
      <c r="V87" s="11" t="n">
        <v>1.59989</v>
      </c>
      <c r="W87" s="11" t="n">
        <v>1.59355</v>
      </c>
      <c r="X87" s="11" t="n">
        <v>1.59112</v>
      </c>
      <c r="Y87" s="11" t="n">
        <v>1.5479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3644</v>
      </c>
      <c r="C88" s="11" t="n">
        <v>1.53202</v>
      </c>
      <c r="D88" s="11" t="n">
        <v>1.5294</v>
      </c>
      <c r="E88" s="11" t="n">
        <v>1.5243</v>
      </c>
      <c r="F88" s="11" t="n">
        <v>1.52464</v>
      </c>
      <c r="G88" s="11" t="n">
        <v>1.54126</v>
      </c>
      <c r="H88" s="11" t="n">
        <v>1.54972</v>
      </c>
      <c r="I88" s="11" t="n">
        <v>1.56075</v>
      </c>
      <c r="J88" s="11" t="n">
        <v>1.56705</v>
      </c>
      <c r="K88" s="11" t="n">
        <v>1.68062</v>
      </c>
      <c r="L88" s="11" t="n">
        <v>1.67771</v>
      </c>
      <c r="M88" s="11" t="n">
        <v>1.68585</v>
      </c>
      <c r="N88" s="11" t="n">
        <v>1.67785</v>
      </c>
      <c r="O88" s="11" t="n">
        <v>1.67379</v>
      </c>
      <c r="P88" s="11" t="n">
        <v>1.68001</v>
      </c>
      <c r="Q88" s="11" t="n">
        <v>1.56999</v>
      </c>
      <c r="R88" s="11" t="n">
        <v>1.56676</v>
      </c>
      <c r="S88" s="11" t="n">
        <v>1.56647</v>
      </c>
      <c r="T88" s="11" t="n">
        <v>1.55888</v>
      </c>
      <c r="U88" s="11" t="n">
        <v>1.56356</v>
      </c>
      <c r="V88" s="11" t="n">
        <v>1.59128</v>
      </c>
      <c r="W88" s="11" t="n">
        <v>1.54841</v>
      </c>
      <c r="X88" s="11" t="n">
        <v>1.54052</v>
      </c>
      <c r="Y88" s="11" t="n">
        <v>1.5349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0798</v>
      </c>
      <c r="C89" s="11" t="n">
        <v>0.83623</v>
      </c>
      <c r="D89" s="11" t="n">
        <v>0.8361</v>
      </c>
      <c r="E89" s="11" t="n">
        <v>0.83615</v>
      </c>
      <c r="F89" s="11" t="n">
        <v>0.83618</v>
      </c>
      <c r="G89" s="11" t="n">
        <v>1.44206</v>
      </c>
      <c r="H89" s="11" t="n">
        <v>1.46921</v>
      </c>
      <c r="I89" s="11" t="n">
        <v>1.34728</v>
      </c>
      <c r="J89" s="11" t="n">
        <v>1.35999</v>
      </c>
      <c r="K89" s="11" t="n">
        <v>1.50808</v>
      </c>
      <c r="L89" s="11" t="n">
        <v>1.44046</v>
      </c>
      <c r="M89" s="11" t="n">
        <v>1.50812</v>
      </c>
      <c r="N89" s="11" t="n">
        <v>1.50798</v>
      </c>
      <c r="O89" s="11" t="n">
        <v>1.51329</v>
      </c>
      <c r="P89" s="11" t="n">
        <v>1.52754</v>
      </c>
      <c r="Q89" s="11" t="n">
        <v>0.92034</v>
      </c>
      <c r="R89" s="11" t="n">
        <v>0.92426</v>
      </c>
      <c r="S89" s="11" t="n">
        <v>0.92242</v>
      </c>
      <c r="T89" s="11" t="n">
        <v>0.91795</v>
      </c>
      <c r="U89" s="11" t="n">
        <v>0.93019</v>
      </c>
      <c r="V89" s="11" t="n">
        <v>0.93501</v>
      </c>
      <c r="W89" s="11" t="n">
        <v>0.93301</v>
      </c>
      <c r="X89" s="11" t="n">
        <v>0.92099</v>
      </c>
      <c r="Y89" s="11" t="n">
        <v>0.9143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1074</v>
      </c>
      <c r="C90" s="11" t="n">
        <v>0.83312</v>
      </c>
      <c r="D90" s="11" t="n">
        <v>0.83324</v>
      </c>
      <c r="E90" s="11" t="n">
        <v>0.83322</v>
      </c>
      <c r="F90" s="11" t="n">
        <v>0.83323</v>
      </c>
      <c r="G90" s="11" t="n">
        <v>1.36739</v>
      </c>
      <c r="H90" s="11" t="n">
        <v>1.4702</v>
      </c>
      <c r="I90" s="11" t="n">
        <v>1.35161</v>
      </c>
      <c r="J90" s="11" t="n">
        <v>0.92159</v>
      </c>
      <c r="K90" s="11" t="n">
        <v>1.36093</v>
      </c>
      <c r="L90" s="11" t="n">
        <v>1.35954</v>
      </c>
      <c r="M90" s="11" t="n">
        <v>1.36027</v>
      </c>
      <c r="N90" s="11" t="n">
        <v>1.35965</v>
      </c>
      <c r="O90" s="11" t="n">
        <v>1.35968</v>
      </c>
      <c r="P90" s="11" t="n">
        <v>1.48936</v>
      </c>
      <c r="Q90" s="11" t="n">
        <v>0.91918</v>
      </c>
      <c r="R90" s="11" t="n">
        <v>0.91834</v>
      </c>
      <c r="S90" s="11" t="n">
        <v>0.91492</v>
      </c>
      <c r="T90" s="11" t="n">
        <v>0.91187</v>
      </c>
      <c r="U90" s="11" t="n">
        <v>0.92166</v>
      </c>
      <c r="V90" s="11" t="n">
        <v>0.91498</v>
      </c>
      <c r="W90" s="11" t="n">
        <v>0.91665</v>
      </c>
      <c r="X90" s="11" t="n">
        <v>0.90872</v>
      </c>
      <c r="Y90" s="11" t="n">
        <v>0.904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9812</v>
      </c>
      <c r="C91" s="11" t="n">
        <v>0.83437</v>
      </c>
      <c r="D91" s="11" t="n">
        <v>0.83312</v>
      </c>
      <c r="E91" s="11" t="n">
        <v>0.83312</v>
      </c>
      <c r="F91" s="11" t="n">
        <v>0.83312</v>
      </c>
      <c r="G91" s="11" t="n">
        <v>0.88402</v>
      </c>
      <c r="H91" s="11" t="n">
        <v>0.89224</v>
      </c>
      <c r="I91" s="11" t="n">
        <v>0.90294</v>
      </c>
      <c r="J91" s="11" t="n">
        <v>0.91198</v>
      </c>
      <c r="K91" s="11" t="n">
        <v>0.91485</v>
      </c>
      <c r="L91" s="11" t="n">
        <v>0.91367</v>
      </c>
      <c r="M91" s="11" t="n">
        <v>0.91447</v>
      </c>
      <c r="N91" s="11" t="n">
        <v>0.91431</v>
      </c>
      <c r="O91" s="11" t="n">
        <v>0.91616</v>
      </c>
      <c r="P91" s="11" t="n">
        <v>0.91276</v>
      </c>
      <c r="Q91" s="11" t="n">
        <v>0.90816</v>
      </c>
      <c r="R91" s="11" t="n">
        <v>0.90692</v>
      </c>
      <c r="S91" s="11" t="n">
        <v>0.90873</v>
      </c>
      <c r="T91" s="11" t="n">
        <v>0.90598</v>
      </c>
      <c r="U91" s="11" t="n">
        <v>0.9218</v>
      </c>
      <c r="V91" s="11" t="n">
        <v>0.92415</v>
      </c>
      <c r="W91" s="11" t="n">
        <v>0.9179</v>
      </c>
      <c r="X91" s="11" t="n">
        <v>0.90658</v>
      </c>
      <c r="Y91" s="11" t="n">
        <v>0.9090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1146</v>
      </c>
      <c r="C92" s="11" t="n">
        <v>1.51415</v>
      </c>
      <c r="D92" s="11" t="n">
        <v>1.50937</v>
      </c>
      <c r="E92" s="11" t="n">
        <v>1.51309</v>
      </c>
      <c r="F92" s="11" t="n">
        <v>1.51544</v>
      </c>
      <c r="G92" s="11" t="n">
        <v>1.54388</v>
      </c>
      <c r="H92" s="11" t="n">
        <v>1.55457</v>
      </c>
      <c r="I92" s="11" t="n">
        <v>1.56875</v>
      </c>
      <c r="J92" s="11" t="n">
        <v>1.57655</v>
      </c>
      <c r="K92" s="11" t="n">
        <v>1.57796</v>
      </c>
      <c r="L92" s="11" t="n">
        <v>1.57677</v>
      </c>
      <c r="M92" s="11" t="n">
        <v>1.575</v>
      </c>
      <c r="N92" s="11" t="n">
        <v>1.57679</v>
      </c>
      <c r="O92" s="11" t="n">
        <v>1.57406</v>
      </c>
      <c r="P92" s="11" t="n">
        <v>1.57514</v>
      </c>
      <c r="Q92" s="11" t="n">
        <v>1.57349</v>
      </c>
      <c r="R92" s="11" t="n">
        <v>1.57364</v>
      </c>
      <c r="S92" s="11" t="n">
        <v>1.57234</v>
      </c>
      <c r="T92" s="11" t="n">
        <v>1.57123</v>
      </c>
      <c r="U92" s="11" t="n">
        <v>1.57794</v>
      </c>
      <c r="V92" s="11" t="n">
        <v>1.57096</v>
      </c>
      <c r="W92" s="11" t="n">
        <v>1.56206</v>
      </c>
      <c r="X92" s="11" t="n">
        <v>1.55309</v>
      </c>
      <c r="Y92" s="11" t="n">
        <v>1.5486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439</v>
      </c>
      <c r="C93" s="11" t="n">
        <v>1.54141</v>
      </c>
      <c r="D93" s="11" t="n">
        <v>1.5409</v>
      </c>
      <c r="E93" s="11" t="n">
        <v>1.54267</v>
      </c>
      <c r="F93" s="11" t="n">
        <v>1.53908</v>
      </c>
      <c r="G93" s="11" t="n">
        <v>1.54972</v>
      </c>
      <c r="H93" s="11" t="n">
        <v>1.55567</v>
      </c>
      <c r="I93" s="11" t="n">
        <v>1.56374</v>
      </c>
      <c r="J93" s="11" t="n">
        <v>1.57923</v>
      </c>
      <c r="K93" s="11" t="n">
        <v>1.58745</v>
      </c>
      <c r="L93" s="11" t="n">
        <v>1.58164</v>
      </c>
      <c r="M93" s="11" t="n">
        <v>1.57867</v>
      </c>
      <c r="N93" s="11" t="n">
        <v>1.57807</v>
      </c>
      <c r="O93" s="11" t="n">
        <v>1.57623</v>
      </c>
      <c r="P93" s="11" t="n">
        <v>1.57528</v>
      </c>
      <c r="Q93" s="11" t="n">
        <v>1.57244</v>
      </c>
      <c r="R93" s="11" t="n">
        <v>1.57356</v>
      </c>
      <c r="S93" s="11" t="n">
        <v>1.57402</v>
      </c>
      <c r="T93" s="11" t="n">
        <v>1.58086</v>
      </c>
      <c r="U93" s="11" t="n">
        <v>1.58879</v>
      </c>
      <c r="V93" s="11" t="n">
        <v>1.58872</v>
      </c>
      <c r="W93" s="11" t="n">
        <v>1.57123</v>
      </c>
      <c r="X93" s="11" t="n">
        <v>1.56429</v>
      </c>
      <c r="Y93" s="11" t="n">
        <v>1.5620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7128</v>
      </c>
      <c r="C94" s="11" t="n">
        <v>1.56728</v>
      </c>
      <c r="D94" s="11" t="n">
        <v>1.55943</v>
      </c>
      <c r="E94" s="11" t="n">
        <v>1.56272</v>
      </c>
      <c r="F94" s="11" t="n">
        <v>1.5586</v>
      </c>
      <c r="G94" s="11" t="n">
        <v>1.56994</v>
      </c>
      <c r="H94" s="11" t="n">
        <v>1.57853</v>
      </c>
      <c r="I94" s="11" t="n">
        <v>1.57641</v>
      </c>
      <c r="J94" s="11" t="n">
        <v>1.60589</v>
      </c>
      <c r="K94" s="11" t="n">
        <v>1.61128</v>
      </c>
      <c r="L94" s="11" t="n">
        <v>1.61277</v>
      </c>
      <c r="M94" s="11" t="n">
        <v>1.60721</v>
      </c>
      <c r="N94" s="11" t="n">
        <v>1.60647</v>
      </c>
      <c r="O94" s="11" t="n">
        <v>1.606</v>
      </c>
      <c r="P94" s="11" t="n">
        <v>1.60602</v>
      </c>
      <c r="Q94" s="11" t="n">
        <v>1.60521</v>
      </c>
      <c r="R94" s="11" t="n">
        <v>1.60585</v>
      </c>
      <c r="S94" s="11" t="n">
        <v>1.60837</v>
      </c>
      <c r="T94" s="11" t="n">
        <v>1.6091</v>
      </c>
      <c r="U94" s="11" t="n">
        <v>1.61542</v>
      </c>
      <c r="V94" s="11" t="n">
        <v>1.60196</v>
      </c>
      <c r="W94" s="11" t="n">
        <v>1.58932</v>
      </c>
      <c r="X94" s="11" t="n">
        <v>1.58127</v>
      </c>
      <c r="Y94" s="11" t="n">
        <v>1.571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4362</v>
      </c>
      <c r="C95" s="11" t="n">
        <v>1.54145</v>
      </c>
      <c r="D95" s="11" t="n">
        <v>1.54147</v>
      </c>
      <c r="E95" s="11" t="n">
        <v>1.54336</v>
      </c>
      <c r="F95" s="11" t="n">
        <v>1.54013</v>
      </c>
      <c r="G95" s="11" t="n">
        <v>1.58845</v>
      </c>
      <c r="H95" s="11" t="n">
        <v>1.63918</v>
      </c>
      <c r="I95" s="11" t="n">
        <v>1.66009</v>
      </c>
      <c r="J95" s="11" t="n">
        <v>1.64962</v>
      </c>
      <c r="K95" s="11" t="n">
        <v>1.64942</v>
      </c>
      <c r="L95" s="11" t="n">
        <v>1.64289</v>
      </c>
      <c r="M95" s="11" t="n">
        <v>1.6466</v>
      </c>
      <c r="N95" s="11" t="n">
        <v>1.63909</v>
      </c>
      <c r="O95" s="11" t="n">
        <v>1.63655</v>
      </c>
      <c r="P95" s="11" t="n">
        <v>1.58049</v>
      </c>
      <c r="Q95" s="11" t="n">
        <v>1.57609</v>
      </c>
      <c r="R95" s="11" t="n">
        <v>1.5717</v>
      </c>
      <c r="S95" s="11" t="n">
        <v>1.57356</v>
      </c>
      <c r="T95" s="11" t="n">
        <v>1.57205</v>
      </c>
      <c r="U95" s="11" t="n">
        <v>1.58096</v>
      </c>
      <c r="V95" s="11" t="n">
        <v>1.55978</v>
      </c>
      <c r="W95" s="11" t="n">
        <v>1.54369</v>
      </c>
      <c r="X95" s="11" t="n">
        <v>1.54433</v>
      </c>
      <c r="Y95" s="11" t="n">
        <v>1.5404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3065</v>
      </c>
      <c r="C96" s="11" t="n">
        <v>1.50467</v>
      </c>
      <c r="D96" s="11" t="n">
        <v>1.51966</v>
      </c>
      <c r="E96" s="11" t="n">
        <v>1.51146</v>
      </c>
      <c r="F96" s="11" t="n">
        <v>1.51436</v>
      </c>
      <c r="G96" s="11" t="n">
        <v>1.5377</v>
      </c>
      <c r="H96" s="11" t="n">
        <v>1.61405</v>
      </c>
      <c r="I96" s="11" t="n">
        <v>1.62751</v>
      </c>
      <c r="J96" s="11" t="n">
        <v>1.57382</v>
      </c>
      <c r="K96" s="11" t="n">
        <v>1.63496</v>
      </c>
      <c r="L96" s="11" t="n">
        <v>1.6302</v>
      </c>
      <c r="M96" s="11" t="n">
        <v>1.56864</v>
      </c>
      <c r="N96" s="11" t="n">
        <v>1.56283</v>
      </c>
      <c r="O96" s="11" t="n">
        <v>1.56389</v>
      </c>
      <c r="P96" s="11" t="n">
        <v>1.56496</v>
      </c>
      <c r="Q96" s="11" t="n">
        <v>1.56163</v>
      </c>
      <c r="R96" s="11" t="n">
        <v>1.56318</v>
      </c>
      <c r="S96" s="11" t="n">
        <v>1.56515</v>
      </c>
      <c r="T96" s="11" t="n">
        <v>1.56651</v>
      </c>
      <c r="U96" s="11" t="n">
        <v>1.57346</v>
      </c>
      <c r="V96" s="11" t="n">
        <v>1.54891</v>
      </c>
      <c r="W96" s="11" t="n">
        <v>1.53692</v>
      </c>
      <c r="X96" s="11" t="n">
        <v>1.53722</v>
      </c>
      <c r="Y96" s="11" t="n">
        <v>1.5365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2323</v>
      </c>
      <c r="C97" s="11" t="n">
        <v>1.52105</v>
      </c>
      <c r="D97" s="11" t="n">
        <v>1.51086</v>
      </c>
      <c r="E97" s="11" t="n">
        <v>1.50091</v>
      </c>
      <c r="F97" s="11" t="n">
        <v>1.50477</v>
      </c>
      <c r="G97" s="11" t="n">
        <v>1.5414</v>
      </c>
      <c r="H97" s="11" t="n">
        <v>1.56187</v>
      </c>
      <c r="I97" s="11" t="n">
        <v>1.55397</v>
      </c>
      <c r="J97" s="11" t="n">
        <v>1.62155</v>
      </c>
      <c r="K97" s="11" t="n">
        <v>1.62046</v>
      </c>
      <c r="L97" s="11" t="n">
        <v>1.62144</v>
      </c>
      <c r="M97" s="11" t="n">
        <v>1.62148</v>
      </c>
      <c r="N97" s="11" t="n">
        <v>1.62126</v>
      </c>
      <c r="O97" s="11" t="n">
        <v>1.61891</v>
      </c>
      <c r="P97" s="11" t="n">
        <v>1.55803</v>
      </c>
      <c r="Q97" s="11" t="n">
        <v>1.55648</v>
      </c>
      <c r="R97" s="11" t="n">
        <v>1.55627</v>
      </c>
      <c r="S97" s="11" t="n">
        <v>1.62242</v>
      </c>
      <c r="T97" s="11" t="n">
        <v>1.62359</v>
      </c>
      <c r="U97" s="11" t="n">
        <v>1.55193</v>
      </c>
      <c r="V97" s="11" t="n">
        <v>1.54743</v>
      </c>
      <c r="W97" s="11" t="n">
        <v>1.54813</v>
      </c>
      <c r="X97" s="11" t="n">
        <v>1.53488</v>
      </c>
      <c r="Y97" s="11" t="n">
        <v>1.5273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3137</v>
      </c>
      <c r="C98" s="11" t="n">
        <v>1.53104</v>
      </c>
      <c r="D98" s="11" t="n">
        <v>1.52998</v>
      </c>
      <c r="E98" s="11" t="n">
        <v>1.52707</v>
      </c>
      <c r="F98" s="11" t="n">
        <v>1.52569</v>
      </c>
      <c r="G98" s="11" t="n">
        <v>1.54283</v>
      </c>
      <c r="H98" s="11" t="n">
        <v>1.60607</v>
      </c>
      <c r="I98" s="11" t="n">
        <v>1.65569</v>
      </c>
      <c r="J98" s="11" t="n">
        <v>1.622</v>
      </c>
      <c r="K98" s="11" t="n">
        <v>1.62351</v>
      </c>
      <c r="L98" s="11" t="n">
        <v>1.62322</v>
      </c>
      <c r="M98" s="11" t="n">
        <v>1.6242</v>
      </c>
      <c r="N98" s="11" t="n">
        <v>1.62584</v>
      </c>
      <c r="O98" s="11" t="n">
        <v>1.62381</v>
      </c>
      <c r="P98" s="11" t="n">
        <v>1.62417</v>
      </c>
      <c r="Q98" s="11" t="n">
        <v>1.56142</v>
      </c>
      <c r="R98" s="11" t="n">
        <v>1.65181</v>
      </c>
      <c r="S98" s="11" t="n">
        <v>1.65257</v>
      </c>
      <c r="T98" s="11" t="n">
        <v>1.62581</v>
      </c>
      <c r="U98" s="11" t="n">
        <v>1.56975</v>
      </c>
      <c r="V98" s="11" t="n">
        <v>1.56178</v>
      </c>
      <c r="W98" s="11" t="n">
        <v>1.5541</v>
      </c>
      <c r="X98" s="11" t="n">
        <v>1.53811</v>
      </c>
      <c r="Y98" s="11" t="n">
        <v>1.5381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5518</v>
      </c>
      <c r="C99" s="11" t="n">
        <v>1.54915</v>
      </c>
      <c r="D99" s="11" t="n">
        <v>1.55425</v>
      </c>
      <c r="E99" s="11" t="n">
        <v>1.55053</v>
      </c>
      <c r="F99" s="11" t="n">
        <v>1.55892</v>
      </c>
      <c r="G99" s="11" t="n">
        <v>1.59135</v>
      </c>
      <c r="H99" s="11" t="n">
        <v>1.62604</v>
      </c>
      <c r="I99" s="11" t="n">
        <v>1.72175</v>
      </c>
      <c r="J99" s="11" t="n">
        <v>1.65777</v>
      </c>
      <c r="K99" s="11" t="n">
        <v>1.66093</v>
      </c>
      <c r="L99" s="11" t="n">
        <v>1.66001</v>
      </c>
      <c r="M99" s="11" t="n">
        <v>1.66049</v>
      </c>
      <c r="N99" s="11" t="n">
        <v>1.6323</v>
      </c>
      <c r="O99" s="11" t="n">
        <v>1.63063</v>
      </c>
      <c r="P99" s="11" t="n">
        <v>1.62966</v>
      </c>
      <c r="Q99" s="11" t="n">
        <v>1.59652</v>
      </c>
      <c r="R99" s="11" t="n">
        <v>1.59603</v>
      </c>
      <c r="S99" s="11" t="n">
        <v>1.62648</v>
      </c>
      <c r="T99" s="11" t="n">
        <v>1.6312</v>
      </c>
      <c r="U99" s="11" t="n">
        <v>1.63938</v>
      </c>
      <c r="V99" s="11" t="n">
        <v>1.59163</v>
      </c>
      <c r="W99" s="11" t="n">
        <v>1.57907</v>
      </c>
      <c r="X99" s="11" t="n">
        <v>1.54378</v>
      </c>
      <c r="Y99" s="11" t="n">
        <v>1.5444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4487</v>
      </c>
      <c r="C100" s="11" t="n">
        <v>1.54462</v>
      </c>
      <c r="D100" s="11" t="n">
        <v>1.54909</v>
      </c>
      <c r="E100" s="11" t="n">
        <v>1.55234</v>
      </c>
      <c r="F100" s="11" t="n">
        <v>1.54738</v>
      </c>
      <c r="G100" s="11" t="n">
        <v>1.56329</v>
      </c>
      <c r="H100" s="11" t="n">
        <v>1.58484</v>
      </c>
      <c r="I100" s="11" t="n">
        <v>1.65708</v>
      </c>
      <c r="J100" s="11" t="n">
        <v>1.63586</v>
      </c>
      <c r="K100" s="11" t="n">
        <v>1.64054</v>
      </c>
      <c r="L100" s="11" t="n">
        <v>1.63965</v>
      </c>
      <c r="M100" s="11" t="n">
        <v>1.63903</v>
      </c>
      <c r="N100" s="11" t="n">
        <v>1.59637</v>
      </c>
      <c r="O100" s="11" t="n">
        <v>1.59477</v>
      </c>
      <c r="P100" s="11" t="n">
        <v>1.59439</v>
      </c>
      <c r="Q100" s="11" t="n">
        <v>1.59349</v>
      </c>
      <c r="R100" s="11" t="n">
        <v>1.5945</v>
      </c>
      <c r="S100" s="11" t="n">
        <v>1.59495</v>
      </c>
      <c r="T100" s="11" t="n">
        <v>1.59418</v>
      </c>
      <c r="U100" s="11" t="n">
        <v>1.6023</v>
      </c>
      <c r="V100" s="11" t="n">
        <v>1.59668</v>
      </c>
      <c r="W100" s="11" t="n">
        <v>1.58419</v>
      </c>
      <c r="X100" s="11" t="n">
        <v>1.57417</v>
      </c>
      <c r="Y100" s="11" t="n">
        <v>1.552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4493</v>
      </c>
      <c r="C101" s="11" t="n">
        <v>1.5529</v>
      </c>
      <c r="D101" s="11" t="n">
        <v>1.55895</v>
      </c>
      <c r="E101" s="11" t="n">
        <v>1.55996</v>
      </c>
      <c r="F101" s="11" t="n">
        <v>1.55296</v>
      </c>
      <c r="G101" s="11" t="n">
        <v>1.56473</v>
      </c>
      <c r="H101" s="11" t="n">
        <v>1.57101</v>
      </c>
      <c r="I101" s="11" t="n">
        <v>1.57109</v>
      </c>
      <c r="J101" s="11" t="n">
        <v>1.61106</v>
      </c>
      <c r="K101" s="11" t="n">
        <v>1.63271</v>
      </c>
      <c r="L101" s="11" t="n">
        <v>1.63838</v>
      </c>
      <c r="M101" s="11" t="n">
        <v>1.63877</v>
      </c>
      <c r="N101" s="11" t="n">
        <v>1.63937</v>
      </c>
      <c r="O101" s="11" t="n">
        <v>1.64262</v>
      </c>
      <c r="P101" s="11" t="n">
        <v>1.64393</v>
      </c>
      <c r="Q101" s="11" t="n">
        <v>1.64308</v>
      </c>
      <c r="R101" s="11" t="n">
        <v>1.66349</v>
      </c>
      <c r="S101" s="11" t="n">
        <v>1.66236</v>
      </c>
      <c r="T101" s="11" t="n">
        <v>1.66649</v>
      </c>
      <c r="U101" s="11" t="n">
        <v>1.66266</v>
      </c>
      <c r="V101" s="11" t="n">
        <v>1.61076</v>
      </c>
      <c r="W101" s="11" t="n">
        <v>1.59415</v>
      </c>
      <c r="X101" s="11" t="n">
        <v>1.57965</v>
      </c>
      <c r="Y101" s="11" t="n">
        <v>1.5433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4222</v>
      </c>
      <c r="C102" s="11" t="n">
        <v>1.54183</v>
      </c>
      <c r="D102" s="11" t="n">
        <v>1.54571</v>
      </c>
      <c r="E102" s="11" t="n">
        <v>1.53703</v>
      </c>
      <c r="F102" s="11" t="n">
        <v>1.54927</v>
      </c>
      <c r="G102" s="11" t="n">
        <v>1.54584</v>
      </c>
      <c r="H102" s="11" t="n">
        <v>1.55577</v>
      </c>
      <c r="I102" s="11" t="n">
        <v>1.70883</v>
      </c>
      <c r="J102" s="11" t="n">
        <v>1.65635</v>
      </c>
      <c r="K102" s="11" t="n">
        <v>1.65892</v>
      </c>
      <c r="L102" s="11" t="n">
        <v>1.66069</v>
      </c>
      <c r="M102" s="11" t="n">
        <v>1.66182</v>
      </c>
      <c r="N102" s="11" t="n">
        <v>1.65794</v>
      </c>
      <c r="O102" s="11" t="n">
        <v>1.62475</v>
      </c>
      <c r="P102" s="11" t="n">
        <v>1.57444</v>
      </c>
      <c r="Q102" s="11" t="n">
        <v>1.56856</v>
      </c>
      <c r="R102" s="11" t="n">
        <v>1.57211</v>
      </c>
      <c r="S102" s="11" t="n">
        <v>1.65577</v>
      </c>
      <c r="T102" s="11" t="n">
        <v>1.66631</v>
      </c>
      <c r="U102" s="11" t="n">
        <v>1.57885</v>
      </c>
      <c r="V102" s="11" t="n">
        <v>1.58283</v>
      </c>
      <c r="W102" s="11" t="n">
        <v>1.56798</v>
      </c>
      <c r="X102" s="11" t="n">
        <v>1.54516</v>
      </c>
      <c r="Y102" s="11" t="n">
        <v>1.5448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3501</v>
      </c>
      <c r="C103" s="11" t="n">
        <v>1.53468</v>
      </c>
      <c r="D103" s="11" t="n">
        <v>1.53499</v>
      </c>
      <c r="E103" s="11" t="n">
        <v>1.53265</v>
      </c>
      <c r="F103" s="11" t="n">
        <v>1.53618</v>
      </c>
      <c r="G103" s="11" t="n">
        <v>1.53453</v>
      </c>
      <c r="H103" s="11" t="n">
        <v>1.54338</v>
      </c>
      <c r="I103" s="11" t="n">
        <v>1.64698</v>
      </c>
      <c r="J103" s="11" t="n">
        <v>1.5421</v>
      </c>
      <c r="K103" s="11" t="n">
        <v>1.60542</v>
      </c>
      <c r="L103" s="11" t="n">
        <v>1.64337</v>
      </c>
      <c r="M103" s="11" t="n">
        <v>1.6403</v>
      </c>
      <c r="N103" s="11" t="n">
        <v>1.64358</v>
      </c>
      <c r="O103" s="11" t="n">
        <v>1.60524</v>
      </c>
      <c r="P103" s="11" t="n">
        <v>1.60479</v>
      </c>
      <c r="Q103" s="11" t="n">
        <v>1.53828</v>
      </c>
      <c r="R103" s="11" t="n">
        <v>1.64773</v>
      </c>
      <c r="S103" s="11" t="n">
        <v>1.77644</v>
      </c>
      <c r="T103" s="11" t="n">
        <v>1.8563</v>
      </c>
      <c r="U103" s="11" t="n">
        <v>1.62811</v>
      </c>
      <c r="V103" s="11" t="n">
        <v>1.57183</v>
      </c>
      <c r="W103" s="11" t="n">
        <v>1.55953</v>
      </c>
      <c r="X103" s="11" t="n">
        <v>1.54605</v>
      </c>
      <c r="Y103" s="11" t="n">
        <v>1.536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3615</v>
      </c>
      <c r="C104" s="11" t="n">
        <v>1.53596</v>
      </c>
      <c r="D104" s="11" t="n">
        <v>1.53676</v>
      </c>
      <c r="E104" s="11" t="n">
        <v>1.53513</v>
      </c>
      <c r="F104" s="11" t="n">
        <v>1.53659</v>
      </c>
      <c r="G104" s="11" t="n">
        <v>1.53624</v>
      </c>
      <c r="H104" s="11" t="n">
        <v>1.54125</v>
      </c>
      <c r="I104" s="11" t="n">
        <v>1.54998</v>
      </c>
      <c r="J104" s="11" t="n">
        <v>1.54708</v>
      </c>
      <c r="K104" s="11" t="n">
        <v>1.54956</v>
      </c>
      <c r="L104" s="11" t="n">
        <v>1.54839</v>
      </c>
      <c r="M104" s="11" t="n">
        <v>1.54923</v>
      </c>
      <c r="N104" s="11" t="n">
        <v>1.54494</v>
      </c>
      <c r="O104" s="11" t="n">
        <v>1.543</v>
      </c>
      <c r="P104" s="11" t="n">
        <v>1.54216</v>
      </c>
      <c r="Q104" s="11" t="n">
        <v>1.53475</v>
      </c>
      <c r="R104" s="11" t="n">
        <v>1.53573</v>
      </c>
      <c r="S104" s="11" t="n">
        <v>1.55189</v>
      </c>
      <c r="T104" s="11" t="n">
        <v>1.56581</v>
      </c>
      <c r="U104" s="11" t="n">
        <v>1.55651</v>
      </c>
      <c r="V104" s="11" t="n">
        <v>1.55815</v>
      </c>
      <c r="W104" s="11" t="n">
        <v>1.54625</v>
      </c>
      <c r="X104" s="11" t="n">
        <v>1.53343</v>
      </c>
      <c r="Y104" s="11" t="n">
        <v>1.5344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3523</v>
      </c>
      <c r="C105" s="11" t="n">
        <v>1.53672</v>
      </c>
      <c r="D105" s="11" t="n">
        <v>1.54744</v>
      </c>
      <c r="E105" s="11" t="n">
        <v>1.53772</v>
      </c>
      <c r="F105" s="11" t="n">
        <v>1.53822</v>
      </c>
      <c r="G105" s="11" t="n">
        <v>1.5385</v>
      </c>
      <c r="H105" s="11" t="n">
        <v>1.53431</v>
      </c>
      <c r="I105" s="11" t="n">
        <v>1.57025</v>
      </c>
      <c r="J105" s="11" t="n">
        <v>1.56401</v>
      </c>
      <c r="K105" s="11" t="n">
        <v>1.56494</v>
      </c>
      <c r="L105" s="11" t="n">
        <v>1.56619</v>
      </c>
      <c r="M105" s="11" t="n">
        <v>1.6093</v>
      </c>
      <c r="N105" s="11" t="n">
        <v>1.60082</v>
      </c>
      <c r="O105" s="11" t="n">
        <v>1.59955</v>
      </c>
      <c r="P105" s="11" t="n">
        <v>1.59841</v>
      </c>
      <c r="Q105" s="11" t="n">
        <v>1.56524</v>
      </c>
      <c r="R105" s="11" t="n">
        <v>1.58687</v>
      </c>
      <c r="S105" s="11" t="n">
        <v>1.63729</v>
      </c>
      <c r="T105" s="11" t="n">
        <v>1.5917</v>
      </c>
      <c r="U105" s="11" t="n">
        <v>1.57837</v>
      </c>
      <c r="V105" s="11" t="n">
        <v>1.58304</v>
      </c>
      <c r="W105" s="11" t="n">
        <v>1.59995</v>
      </c>
      <c r="X105" s="11" t="n">
        <v>1.58435</v>
      </c>
      <c r="Y105" s="11" t="n">
        <v>1.5821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5593</v>
      </c>
      <c r="C106" s="11" t="n">
        <v>1.54979</v>
      </c>
      <c r="D106" s="11" t="n">
        <v>1.55497</v>
      </c>
      <c r="E106" s="11" t="n">
        <v>1.5421</v>
      </c>
      <c r="F106" s="11" t="n">
        <v>1.55454</v>
      </c>
      <c r="G106" s="11" t="n">
        <v>1.56181</v>
      </c>
      <c r="H106" s="11" t="n">
        <v>1.57627</v>
      </c>
      <c r="I106" s="11" t="n">
        <v>1.58503</v>
      </c>
      <c r="J106" s="11" t="n">
        <v>1.57303</v>
      </c>
      <c r="K106" s="11" t="n">
        <v>1.57438</v>
      </c>
      <c r="L106" s="11" t="n">
        <v>1.57768</v>
      </c>
      <c r="M106" s="11" t="n">
        <v>1.57684</v>
      </c>
      <c r="N106" s="11" t="n">
        <v>1.56327</v>
      </c>
      <c r="O106" s="11" t="n">
        <v>1.56071</v>
      </c>
      <c r="P106" s="11" t="n">
        <v>1.55989</v>
      </c>
      <c r="Q106" s="11" t="n">
        <v>1.55542</v>
      </c>
      <c r="R106" s="11" t="n">
        <v>1.55825</v>
      </c>
      <c r="S106" s="11" t="n">
        <v>1.56474</v>
      </c>
      <c r="T106" s="11" t="n">
        <v>1.61826</v>
      </c>
      <c r="U106" s="11" t="n">
        <v>1.60919</v>
      </c>
      <c r="V106" s="11" t="n">
        <v>1.61526</v>
      </c>
      <c r="W106" s="11" t="n">
        <v>1.60229</v>
      </c>
      <c r="X106" s="11" t="n">
        <v>1.58322</v>
      </c>
      <c r="Y106" s="11" t="n">
        <v>1.55489</v>
      </c>
    </row>
    <row r="107" customFormat="false" ht="12.75" hidden="false" customHeight="false" outlineLevel="0" collapsed="false">
      <c r="A107" s="10" t="n">
        <v>29</v>
      </c>
      <c r="B107" s="11" t="n">
        <v>1.5576</v>
      </c>
      <c r="C107" s="11" t="n">
        <v>1.54818</v>
      </c>
      <c r="D107" s="11" t="n">
        <v>1.54902</v>
      </c>
      <c r="E107" s="11" t="n">
        <v>1.55905</v>
      </c>
      <c r="F107" s="11" t="n">
        <v>1.57047</v>
      </c>
      <c r="G107" s="11" t="n">
        <v>1.58715</v>
      </c>
      <c r="H107" s="11" t="n">
        <v>1.60296</v>
      </c>
      <c r="I107" s="11" t="n">
        <v>1.62727</v>
      </c>
      <c r="J107" s="11" t="n">
        <v>1.63825</v>
      </c>
      <c r="K107" s="11" t="n">
        <v>1.64033</v>
      </c>
      <c r="L107" s="11" t="n">
        <v>1.64149</v>
      </c>
      <c r="M107" s="11" t="n">
        <v>1.61546</v>
      </c>
      <c r="N107" s="11" t="n">
        <v>1.61652</v>
      </c>
      <c r="O107" s="11" t="n">
        <v>1.61636</v>
      </c>
      <c r="P107" s="11" t="n">
        <v>1.61552</v>
      </c>
      <c r="Q107" s="11" t="n">
        <v>1.61364</v>
      </c>
      <c r="R107" s="11" t="n">
        <v>1.62744</v>
      </c>
      <c r="S107" s="11" t="n">
        <v>1.62794</v>
      </c>
      <c r="T107" s="11" t="n">
        <v>1.63743</v>
      </c>
      <c r="U107" s="11" t="n">
        <v>1.6283</v>
      </c>
      <c r="V107" s="11" t="n">
        <v>1.64119</v>
      </c>
      <c r="W107" s="11" t="n">
        <v>1.62349</v>
      </c>
      <c r="X107" s="11" t="n">
        <v>1.58951</v>
      </c>
      <c r="Y107" s="11" t="n">
        <v>1.5581</v>
      </c>
    </row>
    <row r="108" customFormat="false" ht="12.75" hidden="false" customHeight="false" outlineLevel="0" collapsed="false">
      <c r="A108" s="10" t="n">
        <v>30</v>
      </c>
      <c r="B108" s="11" t="n">
        <v>1.58244</v>
      </c>
      <c r="C108" s="11" t="n">
        <v>1.57249</v>
      </c>
      <c r="D108" s="11" t="n">
        <v>1.57078</v>
      </c>
      <c r="E108" s="11" t="n">
        <v>1.5594</v>
      </c>
      <c r="F108" s="11" t="n">
        <v>1.56368</v>
      </c>
      <c r="G108" s="11" t="n">
        <v>1.58527</v>
      </c>
      <c r="H108" s="11" t="n">
        <v>1.59211</v>
      </c>
      <c r="I108" s="11" t="n">
        <v>1.59801</v>
      </c>
      <c r="J108" s="11" t="n">
        <v>1.62815</v>
      </c>
      <c r="K108" s="11" t="n">
        <v>1.71675</v>
      </c>
      <c r="L108" s="11" t="n">
        <v>1.72435</v>
      </c>
      <c r="M108" s="11" t="n">
        <v>1.68221</v>
      </c>
      <c r="N108" s="11" t="n">
        <v>1.67993</v>
      </c>
      <c r="O108" s="11" t="n">
        <v>1.65572</v>
      </c>
      <c r="P108" s="11" t="n">
        <v>1.65954</v>
      </c>
      <c r="Q108" s="11" t="n">
        <v>1.67954</v>
      </c>
      <c r="R108" s="11" t="n">
        <v>1.65886</v>
      </c>
      <c r="S108" s="11" t="n">
        <v>1.67896</v>
      </c>
      <c r="T108" s="11" t="n">
        <v>1.70716</v>
      </c>
      <c r="U108" s="11" t="n">
        <v>1.61377</v>
      </c>
      <c r="V108" s="11" t="n">
        <v>1.61748</v>
      </c>
      <c r="W108" s="11" t="n">
        <v>1.59857</v>
      </c>
      <c r="X108" s="11" t="n">
        <v>1.58631</v>
      </c>
      <c r="Y108" s="11" t="n">
        <v>1.58129</v>
      </c>
    </row>
    <row r="109" customFormat="false" ht="12.75" hidden="false" customHeight="false" outlineLevel="0" collapsed="false">
      <c r="A109" s="12" t="n">
        <v>31</v>
      </c>
      <c r="B109" s="13" t="n">
        <v>1.53938</v>
      </c>
      <c r="C109" s="13" t="n">
        <v>1.53931</v>
      </c>
      <c r="D109" s="13" t="n">
        <v>1.52972</v>
      </c>
      <c r="E109" s="13" t="n">
        <v>1.50191</v>
      </c>
      <c r="F109" s="13" t="n">
        <v>1.51952</v>
      </c>
      <c r="G109" s="13" t="n">
        <v>1.54063</v>
      </c>
      <c r="H109" s="13" t="n">
        <v>1.54186</v>
      </c>
      <c r="I109" s="13" t="n">
        <v>1.57329</v>
      </c>
      <c r="J109" s="13" t="n">
        <v>1.61188</v>
      </c>
      <c r="K109" s="13" t="n">
        <v>1.61856</v>
      </c>
      <c r="L109" s="13" t="n">
        <v>1.64901</v>
      </c>
      <c r="M109" s="13" t="n">
        <v>1.67007</v>
      </c>
      <c r="N109" s="13" t="n">
        <v>1.66507</v>
      </c>
      <c r="O109" s="13" t="n">
        <v>1.65078</v>
      </c>
      <c r="P109" s="13" t="n">
        <v>1.63926</v>
      </c>
      <c r="Q109" s="13" t="n">
        <v>1.54471</v>
      </c>
      <c r="R109" s="13" t="n">
        <v>1.70096</v>
      </c>
      <c r="S109" s="13" t="n">
        <v>1.73005</v>
      </c>
      <c r="T109" s="13" t="n">
        <v>1.61356</v>
      </c>
      <c r="U109" s="13" t="n">
        <v>1.63707</v>
      </c>
      <c r="V109" s="13" t="n">
        <v>1.60073</v>
      </c>
      <c r="W109" s="13" t="n">
        <v>1.58413</v>
      </c>
      <c r="X109" s="13" t="n">
        <v>1.54465</v>
      </c>
      <c r="Y109" s="13" t="n">
        <v>1.5404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0155</v>
      </c>
      <c r="C115" s="11" t="n">
        <v>1.50045</v>
      </c>
      <c r="D115" s="11" t="n">
        <v>1.49866</v>
      </c>
      <c r="E115" s="11" t="n">
        <v>1.49991</v>
      </c>
      <c r="F115" s="11" t="n">
        <v>1.49614</v>
      </c>
      <c r="G115" s="11" t="n">
        <v>1.50499</v>
      </c>
      <c r="H115" s="11" t="n">
        <v>1.50108</v>
      </c>
      <c r="I115" s="11" t="n">
        <v>1.5064</v>
      </c>
      <c r="J115" s="11" t="n">
        <v>1.51893</v>
      </c>
      <c r="K115" s="11" t="n">
        <v>1.52157</v>
      </c>
      <c r="L115" s="11" t="n">
        <v>1.52405</v>
      </c>
      <c r="M115" s="11" t="n">
        <v>1.52535</v>
      </c>
      <c r="N115" s="11" t="n">
        <v>1.52235</v>
      </c>
      <c r="O115" s="11" t="n">
        <v>1.53618</v>
      </c>
      <c r="P115" s="11" t="n">
        <v>1.53881</v>
      </c>
      <c r="Q115" s="11" t="n">
        <v>1.53596</v>
      </c>
      <c r="R115" s="11" t="n">
        <v>1.53</v>
      </c>
      <c r="S115" s="11" t="n">
        <v>1.53176</v>
      </c>
      <c r="T115" s="11" t="n">
        <v>1.53123</v>
      </c>
      <c r="U115" s="11" t="n">
        <v>1.53348</v>
      </c>
      <c r="V115" s="11" t="n">
        <v>1.51736</v>
      </c>
      <c r="W115" s="11" t="n">
        <v>1.51144</v>
      </c>
      <c r="X115" s="11" t="n">
        <v>1.502</v>
      </c>
      <c r="Y115" s="11" t="n">
        <v>1.5027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9698</v>
      </c>
      <c r="C116" s="11" t="n">
        <v>1.48793</v>
      </c>
      <c r="D116" s="11" t="n">
        <v>1.48717</v>
      </c>
      <c r="E116" s="11" t="n">
        <v>1.46045</v>
      </c>
      <c r="F116" s="11" t="n">
        <v>1.47268</v>
      </c>
      <c r="G116" s="11" t="n">
        <v>1.48674</v>
      </c>
      <c r="H116" s="11" t="n">
        <v>1.48577</v>
      </c>
      <c r="I116" s="11" t="n">
        <v>1.47791</v>
      </c>
      <c r="J116" s="11" t="n">
        <v>1.48982</v>
      </c>
      <c r="K116" s="11" t="n">
        <v>1.51203</v>
      </c>
      <c r="L116" s="11" t="n">
        <v>1.51239</v>
      </c>
      <c r="M116" s="11" t="n">
        <v>1.51296</v>
      </c>
      <c r="N116" s="11" t="n">
        <v>1.51323</v>
      </c>
      <c r="O116" s="11" t="n">
        <v>1.52661</v>
      </c>
      <c r="P116" s="11" t="n">
        <v>1.52674</v>
      </c>
      <c r="Q116" s="11" t="n">
        <v>1.52356</v>
      </c>
      <c r="R116" s="11" t="n">
        <v>1.52351</v>
      </c>
      <c r="S116" s="11" t="n">
        <v>1.52521</v>
      </c>
      <c r="T116" s="11" t="n">
        <v>1.52463</v>
      </c>
      <c r="U116" s="11" t="n">
        <v>1.52156</v>
      </c>
      <c r="V116" s="11" t="n">
        <v>1.51736</v>
      </c>
      <c r="W116" s="11" t="n">
        <v>1.50101</v>
      </c>
      <c r="X116" s="11" t="n">
        <v>1.50099</v>
      </c>
      <c r="Y116" s="11" t="n">
        <v>1.5017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9398</v>
      </c>
      <c r="C117" s="11" t="n">
        <v>1.36266</v>
      </c>
      <c r="D117" s="11" t="n">
        <v>1.35751</v>
      </c>
      <c r="E117" s="11" t="n">
        <v>1.36709</v>
      </c>
      <c r="F117" s="11" t="n">
        <v>1.36707</v>
      </c>
      <c r="G117" s="11" t="n">
        <v>1.43181</v>
      </c>
      <c r="H117" s="11" t="n">
        <v>1.44313</v>
      </c>
      <c r="I117" s="11" t="n">
        <v>1.46812</v>
      </c>
      <c r="J117" s="11" t="n">
        <v>1.47601</v>
      </c>
      <c r="K117" s="11" t="n">
        <v>1.4785</v>
      </c>
      <c r="L117" s="11" t="n">
        <v>1.47787</v>
      </c>
      <c r="M117" s="11" t="n">
        <v>1.47922</v>
      </c>
      <c r="N117" s="11" t="n">
        <v>1.48237</v>
      </c>
      <c r="O117" s="11" t="n">
        <v>1.46348</v>
      </c>
      <c r="P117" s="11" t="n">
        <v>1.44079</v>
      </c>
      <c r="Q117" s="11" t="n">
        <v>1.47479</v>
      </c>
      <c r="R117" s="11" t="n">
        <v>1.47037</v>
      </c>
      <c r="S117" s="11" t="n">
        <v>1.43735</v>
      </c>
      <c r="T117" s="11" t="n">
        <v>1.43062</v>
      </c>
      <c r="U117" s="11" t="n">
        <v>1.43777</v>
      </c>
      <c r="V117" s="11" t="n">
        <v>1.44716</v>
      </c>
      <c r="W117" s="11" t="n">
        <v>1.451</v>
      </c>
      <c r="X117" s="11" t="n">
        <v>1.45412</v>
      </c>
      <c r="Y117" s="11" t="n">
        <v>1.4550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8051</v>
      </c>
      <c r="C118" s="11" t="n">
        <v>0.83312</v>
      </c>
      <c r="D118" s="11" t="n">
        <v>0.83312</v>
      </c>
      <c r="E118" s="11" t="n">
        <v>0.83312</v>
      </c>
      <c r="F118" s="11" t="n">
        <v>0.83312</v>
      </c>
      <c r="G118" s="11" t="n">
        <v>1.40758</v>
      </c>
      <c r="H118" s="11" t="n">
        <v>1.43488</v>
      </c>
      <c r="I118" s="11" t="n">
        <v>1.50375</v>
      </c>
      <c r="J118" s="11" t="n">
        <v>1.52242</v>
      </c>
      <c r="K118" s="11" t="n">
        <v>1.55932</v>
      </c>
      <c r="L118" s="11" t="n">
        <v>1.46738</v>
      </c>
      <c r="M118" s="11" t="n">
        <v>1.46678</v>
      </c>
      <c r="N118" s="11" t="n">
        <v>1.46542</v>
      </c>
      <c r="O118" s="11" t="n">
        <v>1.70739</v>
      </c>
      <c r="P118" s="11" t="n">
        <v>1.70151</v>
      </c>
      <c r="Q118" s="11" t="n">
        <v>1.53423</v>
      </c>
      <c r="R118" s="11" t="n">
        <v>1.53119</v>
      </c>
      <c r="S118" s="11" t="n">
        <v>1.56383</v>
      </c>
      <c r="T118" s="11" t="n">
        <v>1.55055</v>
      </c>
      <c r="U118" s="11" t="n">
        <v>1.48442</v>
      </c>
      <c r="V118" s="11" t="n">
        <v>1.55035</v>
      </c>
      <c r="W118" s="11" t="n">
        <v>1.47291</v>
      </c>
      <c r="X118" s="11" t="n">
        <v>1.44279</v>
      </c>
      <c r="Y118" s="11" t="n">
        <v>1.4376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3106</v>
      </c>
      <c r="C119" s="11" t="n">
        <v>1.40066</v>
      </c>
      <c r="D119" s="11" t="n">
        <v>0.87863</v>
      </c>
      <c r="E119" s="11" t="n">
        <v>1.3913</v>
      </c>
      <c r="F119" s="11" t="n">
        <v>1.43682</v>
      </c>
      <c r="G119" s="11" t="n">
        <v>1.43801</v>
      </c>
      <c r="H119" s="11" t="n">
        <v>1.43509</v>
      </c>
      <c r="I119" s="11" t="n">
        <v>1.3248</v>
      </c>
      <c r="J119" s="11" t="n">
        <v>1.33635</v>
      </c>
      <c r="K119" s="11" t="n">
        <v>1.33783</v>
      </c>
      <c r="L119" s="11" t="n">
        <v>1.33554</v>
      </c>
      <c r="M119" s="11" t="n">
        <v>1.33759</v>
      </c>
      <c r="N119" s="11" t="n">
        <v>1.33373</v>
      </c>
      <c r="O119" s="11" t="n">
        <v>1.3416</v>
      </c>
      <c r="P119" s="11" t="n">
        <v>1.46922</v>
      </c>
      <c r="Q119" s="11" t="n">
        <v>0.93035</v>
      </c>
      <c r="R119" s="11" t="n">
        <v>0.93442</v>
      </c>
      <c r="S119" s="11" t="n">
        <v>0.92686</v>
      </c>
      <c r="T119" s="11" t="n">
        <v>1.39875</v>
      </c>
      <c r="U119" s="11" t="n">
        <v>1.4757</v>
      </c>
      <c r="V119" s="11" t="n">
        <v>1.46288</v>
      </c>
      <c r="W119" s="11" t="n">
        <v>1.45216</v>
      </c>
      <c r="X119" s="11" t="n">
        <v>1.44382</v>
      </c>
      <c r="Y119" s="11" t="n">
        <v>1.429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74</v>
      </c>
      <c r="C120" s="11" t="n">
        <v>1.37206</v>
      </c>
      <c r="D120" s="11" t="n">
        <v>1.35889</v>
      </c>
      <c r="E120" s="11" t="n">
        <v>1.39111</v>
      </c>
      <c r="F120" s="11" t="n">
        <v>1.36597</v>
      </c>
      <c r="G120" s="11" t="n">
        <v>1.42183</v>
      </c>
      <c r="H120" s="11" t="n">
        <v>1.4164</v>
      </c>
      <c r="I120" s="11" t="n">
        <v>1.41641</v>
      </c>
      <c r="J120" s="11" t="n">
        <v>1.42747</v>
      </c>
      <c r="K120" s="11" t="n">
        <v>1.43001</v>
      </c>
      <c r="L120" s="11" t="n">
        <v>1.42615</v>
      </c>
      <c r="M120" s="11" t="n">
        <v>1.425</v>
      </c>
      <c r="N120" s="11" t="n">
        <v>1.42396</v>
      </c>
      <c r="O120" s="11" t="n">
        <v>1.43973</v>
      </c>
      <c r="P120" s="11" t="n">
        <v>1.51905</v>
      </c>
      <c r="Q120" s="11" t="n">
        <v>1.43722</v>
      </c>
      <c r="R120" s="11" t="n">
        <v>1.43576</v>
      </c>
      <c r="S120" s="11" t="n">
        <v>1.43847</v>
      </c>
      <c r="T120" s="11" t="n">
        <v>1.43787</v>
      </c>
      <c r="U120" s="11" t="n">
        <v>1.44745</v>
      </c>
      <c r="V120" s="11" t="n">
        <v>1.49934</v>
      </c>
      <c r="W120" s="11" t="n">
        <v>1.42276</v>
      </c>
      <c r="X120" s="11" t="n">
        <v>1.42261</v>
      </c>
      <c r="Y120" s="11" t="n">
        <v>1.420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7403</v>
      </c>
      <c r="C121" s="11" t="n">
        <v>1.46238</v>
      </c>
      <c r="D121" s="11" t="n">
        <v>1.46708</v>
      </c>
      <c r="E121" s="11" t="n">
        <v>1.45211</v>
      </c>
      <c r="F121" s="11" t="n">
        <v>1.44174</v>
      </c>
      <c r="G121" s="11" t="n">
        <v>1.50142</v>
      </c>
      <c r="H121" s="11" t="n">
        <v>1.50911</v>
      </c>
      <c r="I121" s="11" t="n">
        <v>1.5127</v>
      </c>
      <c r="J121" s="11" t="n">
        <v>1.5236</v>
      </c>
      <c r="K121" s="11" t="n">
        <v>1.62598</v>
      </c>
      <c r="L121" s="11" t="n">
        <v>1.62439</v>
      </c>
      <c r="M121" s="11" t="n">
        <v>1.62839</v>
      </c>
      <c r="N121" s="11" t="n">
        <v>1.62089</v>
      </c>
      <c r="O121" s="11" t="n">
        <v>1.61983</v>
      </c>
      <c r="P121" s="11" t="n">
        <v>1.62415</v>
      </c>
      <c r="Q121" s="11" t="n">
        <v>1.5388</v>
      </c>
      <c r="R121" s="11" t="n">
        <v>1.53413</v>
      </c>
      <c r="S121" s="11" t="n">
        <v>1.53146</v>
      </c>
      <c r="T121" s="11" t="n">
        <v>1.52635</v>
      </c>
      <c r="U121" s="11" t="n">
        <v>1.51788</v>
      </c>
      <c r="V121" s="11" t="n">
        <v>1.57387</v>
      </c>
      <c r="W121" s="11" t="n">
        <v>1.55696</v>
      </c>
      <c r="X121" s="11" t="n">
        <v>1.55037</v>
      </c>
      <c r="Y121" s="11" t="n">
        <v>1.5097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0836</v>
      </c>
      <c r="C122" s="11" t="n">
        <v>1.50982</v>
      </c>
      <c r="D122" s="11" t="n">
        <v>1.50958</v>
      </c>
      <c r="E122" s="11" t="n">
        <v>1.51022</v>
      </c>
      <c r="F122" s="11" t="n">
        <v>1.50927</v>
      </c>
      <c r="G122" s="11" t="n">
        <v>1.52074</v>
      </c>
      <c r="H122" s="11" t="n">
        <v>1.55466</v>
      </c>
      <c r="I122" s="11" t="n">
        <v>1.54368</v>
      </c>
      <c r="J122" s="11" t="n">
        <v>1.56028</v>
      </c>
      <c r="K122" s="11" t="n">
        <v>1.6457</v>
      </c>
      <c r="L122" s="11" t="n">
        <v>1.65011</v>
      </c>
      <c r="M122" s="11" t="n">
        <v>1.65616</v>
      </c>
      <c r="N122" s="11" t="n">
        <v>1.65457</v>
      </c>
      <c r="O122" s="11" t="n">
        <v>1.6577</v>
      </c>
      <c r="P122" s="11" t="n">
        <v>1.65117</v>
      </c>
      <c r="Q122" s="11" t="n">
        <v>1.55778</v>
      </c>
      <c r="R122" s="11" t="n">
        <v>1.55973</v>
      </c>
      <c r="S122" s="11" t="n">
        <v>1.56226</v>
      </c>
      <c r="T122" s="11" t="n">
        <v>1.5598</v>
      </c>
      <c r="U122" s="11" t="n">
        <v>1.58411</v>
      </c>
      <c r="V122" s="11" t="n">
        <v>1.64597</v>
      </c>
      <c r="W122" s="11" t="n">
        <v>1.58643</v>
      </c>
      <c r="X122" s="11" t="n">
        <v>1.53423</v>
      </c>
      <c r="Y122" s="11" t="n">
        <v>1.5111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0725</v>
      </c>
      <c r="C123" s="11" t="n">
        <v>1.50696</v>
      </c>
      <c r="D123" s="11" t="n">
        <v>1.50679</v>
      </c>
      <c r="E123" s="11" t="n">
        <v>1.49179</v>
      </c>
      <c r="F123" s="11" t="n">
        <v>1.50037</v>
      </c>
      <c r="G123" s="11" t="n">
        <v>1.50753</v>
      </c>
      <c r="H123" s="11" t="n">
        <v>1.50775</v>
      </c>
      <c r="I123" s="11" t="n">
        <v>1.50482</v>
      </c>
      <c r="J123" s="11" t="n">
        <v>1.52055</v>
      </c>
      <c r="K123" s="11" t="n">
        <v>1.55873</v>
      </c>
      <c r="L123" s="11" t="n">
        <v>1.56278</v>
      </c>
      <c r="M123" s="11" t="n">
        <v>1.56263</v>
      </c>
      <c r="N123" s="11" t="n">
        <v>1.56235</v>
      </c>
      <c r="O123" s="11" t="n">
        <v>1.55901</v>
      </c>
      <c r="P123" s="11" t="n">
        <v>1.55935</v>
      </c>
      <c r="Q123" s="11" t="n">
        <v>1.53399</v>
      </c>
      <c r="R123" s="11" t="n">
        <v>1.52963</v>
      </c>
      <c r="S123" s="11" t="n">
        <v>1.53077</v>
      </c>
      <c r="T123" s="11" t="n">
        <v>1.52648</v>
      </c>
      <c r="U123" s="11" t="n">
        <v>1.53857</v>
      </c>
      <c r="V123" s="11" t="n">
        <v>1.56691</v>
      </c>
      <c r="W123" s="11" t="n">
        <v>1.56084</v>
      </c>
      <c r="X123" s="11" t="n">
        <v>1.55852</v>
      </c>
      <c r="Y123" s="11" t="n">
        <v>1.517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0619</v>
      </c>
      <c r="C124" s="11" t="n">
        <v>1.50196</v>
      </c>
      <c r="D124" s="11" t="n">
        <v>1.49945</v>
      </c>
      <c r="E124" s="11" t="n">
        <v>1.49457</v>
      </c>
      <c r="F124" s="11" t="n">
        <v>1.4949</v>
      </c>
      <c r="G124" s="11" t="n">
        <v>1.5108</v>
      </c>
      <c r="H124" s="11" t="n">
        <v>1.5189</v>
      </c>
      <c r="I124" s="11" t="n">
        <v>1.52946</v>
      </c>
      <c r="J124" s="11" t="n">
        <v>1.53548</v>
      </c>
      <c r="K124" s="11" t="n">
        <v>1.64416</v>
      </c>
      <c r="L124" s="11" t="n">
        <v>1.64138</v>
      </c>
      <c r="M124" s="11" t="n">
        <v>1.64917</v>
      </c>
      <c r="N124" s="11" t="n">
        <v>1.64152</v>
      </c>
      <c r="O124" s="11" t="n">
        <v>1.63763</v>
      </c>
      <c r="P124" s="11" t="n">
        <v>1.64358</v>
      </c>
      <c r="Q124" s="11" t="n">
        <v>1.53829</v>
      </c>
      <c r="R124" s="11" t="n">
        <v>1.53521</v>
      </c>
      <c r="S124" s="11" t="n">
        <v>1.53493</v>
      </c>
      <c r="T124" s="11" t="n">
        <v>1.52766</v>
      </c>
      <c r="U124" s="11" t="n">
        <v>1.53214</v>
      </c>
      <c r="V124" s="11" t="n">
        <v>1.55867</v>
      </c>
      <c r="W124" s="11" t="n">
        <v>1.51764</v>
      </c>
      <c r="X124" s="11" t="n">
        <v>1.5101</v>
      </c>
      <c r="Y124" s="11" t="n">
        <v>1.5047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0476</v>
      </c>
      <c r="C125" s="11" t="n">
        <v>0.8361</v>
      </c>
      <c r="D125" s="11" t="n">
        <v>0.83597</v>
      </c>
      <c r="E125" s="11" t="n">
        <v>0.83602</v>
      </c>
      <c r="F125" s="11" t="n">
        <v>0.83605</v>
      </c>
      <c r="G125" s="11" t="n">
        <v>1.41587</v>
      </c>
      <c r="H125" s="11" t="n">
        <v>1.44185</v>
      </c>
      <c r="I125" s="11" t="n">
        <v>1.32517</v>
      </c>
      <c r="J125" s="11" t="n">
        <v>1.33733</v>
      </c>
      <c r="K125" s="11" t="n">
        <v>1.47905</v>
      </c>
      <c r="L125" s="11" t="n">
        <v>1.41434</v>
      </c>
      <c r="M125" s="11" t="n">
        <v>1.47909</v>
      </c>
      <c r="N125" s="11" t="n">
        <v>1.47895</v>
      </c>
      <c r="O125" s="11" t="n">
        <v>1.48403</v>
      </c>
      <c r="P125" s="11" t="n">
        <v>1.49767</v>
      </c>
      <c r="Q125" s="11" t="n">
        <v>0.91659</v>
      </c>
      <c r="R125" s="11" t="n">
        <v>0.92034</v>
      </c>
      <c r="S125" s="11" t="n">
        <v>0.91858</v>
      </c>
      <c r="T125" s="11" t="n">
        <v>0.9143</v>
      </c>
      <c r="U125" s="11" t="n">
        <v>0.92601</v>
      </c>
      <c r="V125" s="11" t="n">
        <v>0.93063</v>
      </c>
      <c r="W125" s="11" t="n">
        <v>0.92872</v>
      </c>
      <c r="X125" s="11" t="n">
        <v>0.91721</v>
      </c>
      <c r="Y125" s="11" t="n">
        <v>0.9108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074</v>
      </c>
      <c r="C126" s="11" t="n">
        <v>0.83312</v>
      </c>
      <c r="D126" s="11" t="n">
        <v>0.83324</v>
      </c>
      <c r="E126" s="11" t="n">
        <v>0.83322</v>
      </c>
      <c r="F126" s="11" t="n">
        <v>0.83323</v>
      </c>
      <c r="G126" s="11" t="n">
        <v>1.34441</v>
      </c>
      <c r="H126" s="11" t="n">
        <v>1.4428</v>
      </c>
      <c r="I126" s="11" t="n">
        <v>1.32931</v>
      </c>
      <c r="J126" s="11" t="n">
        <v>0.91778</v>
      </c>
      <c r="K126" s="11" t="n">
        <v>1.33823</v>
      </c>
      <c r="L126" s="11" t="n">
        <v>1.3369</v>
      </c>
      <c r="M126" s="11" t="n">
        <v>1.33759</v>
      </c>
      <c r="N126" s="11" t="n">
        <v>1.337</v>
      </c>
      <c r="O126" s="11" t="n">
        <v>1.33703</v>
      </c>
      <c r="P126" s="11" t="n">
        <v>1.46113</v>
      </c>
      <c r="Q126" s="11" t="n">
        <v>0.91548</v>
      </c>
      <c r="R126" s="11" t="n">
        <v>0.91467</v>
      </c>
      <c r="S126" s="11" t="n">
        <v>0.9114</v>
      </c>
      <c r="T126" s="11" t="n">
        <v>0.90848</v>
      </c>
      <c r="U126" s="11" t="n">
        <v>0.91785</v>
      </c>
      <c r="V126" s="11" t="n">
        <v>0.91146</v>
      </c>
      <c r="W126" s="11" t="n">
        <v>0.91306</v>
      </c>
      <c r="X126" s="11" t="n">
        <v>0.90547</v>
      </c>
      <c r="Y126" s="11" t="n">
        <v>0.9012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9532</v>
      </c>
      <c r="C127" s="11" t="n">
        <v>0.83431</v>
      </c>
      <c r="D127" s="11" t="n">
        <v>0.83312</v>
      </c>
      <c r="E127" s="11" t="n">
        <v>0.83312</v>
      </c>
      <c r="F127" s="11" t="n">
        <v>0.83312</v>
      </c>
      <c r="G127" s="11" t="n">
        <v>0.88183</v>
      </c>
      <c r="H127" s="11" t="n">
        <v>0.8897</v>
      </c>
      <c r="I127" s="11" t="n">
        <v>0.89994</v>
      </c>
      <c r="J127" s="11" t="n">
        <v>0.90859</v>
      </c>
      <c r="K127" s="11" t="n">
        <v>0.91133</v>
      </c>
      <c r="L127" s="11" t="n">
        <v>0.9102</v>
      </c>
      <c r="M127" s="11" t="n">
        <v>0.91097</v>
      </c>
      <c r="N127" s="11" t="n">
        <v>0.91082</v>
      </c>
      <c r="O127" s="11" t="n">
        <v>0.91259</v>
      </c>
      <c r="P127" s="11" t="n">
        <v>0.90934</v>
      </c>
      <c r="Q127" s="11" t="n">
        <v>0.90493</v>
      </c>
      <c r="R127" s="11" t="n">
        <v>0.90375</v>
      </c>
      <c r="S127" s="11" t="n">
        <v>0.90548</v>
      </c>
      <c r="T127" s="11" t="n">
        <v>0.90285</v>
      </c>
      <c r="U127" s="11" t="n">
        <v>0.91798</v>
      </c>
      <c r="V127" s="11" t="n">
        <v>0.92023</v>
      </c>
      <c r="W127" s="11" t="n">
        <v>0.91425</v>
      </c>
      <c r="X127" s="11" t="n">
        <v>0.90342</v>
      </c>
      <c r="Y127" s="11" t="n">
        <v>0.9058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8228</v>
      </c>
      <c r="C128" s="11" t="n">
        <v>1.48486</v>
      </c>
      <c r="D128" s="11" t="n">
        <v>1.48028</v>
      </c>
      <c r="E128" s="11" t="n">
        <v>1.48384</v>
      </c>
      <c r="F128" s="11" t="n">
        <v>1.4861</v>
      </c>
      <c r="G128" s="11" t="n">
        <v>1.51331</v>
      </c>
      <c r="H128" s="11" t="n">
        <v>1.52354</v>
      </c>
      <c r="I128" s="11" t="n">
        <v>1.53711</v>
      </c>
      <c r="J128" s="11" t="n">
        <v>1.54457</v>
      </c>
      <c r="K128" s="11" t="n">
        <v>1.54592</v>
      </c>
      <c r="L128" s="11" t="n">
        <v>1.54478</v>
      </c>
      <c r="M128" s="11" t="n">
        <v>1.54309</v>
      </c>
      <c r="N128" s="11" t="n">
        <v>1.5448</v>
      </c>
      <c r="O128" s="11" t="n">
        <v>1.54219</v>
      </c>
      <c r="P128" s="11" t="n">
        <v>1.54323</v>
      </c>
      <c r="Q128" s="11" t="n">
        <v>1.54164</v>
      </c>
      <c r="R128" s="11" t="n">
        <v>1.54179</v>
      </c>
      <c r="S128" s="11" t="n">
        <v>1.54054</v>
      </c>
      <c r="T128" s="11" t="n">
        <v>1.53949</v>
      </c>
      <c r="U128" s="11" t="n">
        <v>1.5459</v>
      </c>
      <c r="V128" s="11" t="n">
        <v>1.53922</v>
      </c>
      <c r="W128" s="11" t="n">
        <v>1.5307</v>
      </c>
      <c r="X128" s="11" t="n">
        <v>1.52212</v>
      </c>
      <c r="Y128" s="11" t="n">
        <v>1.5178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1333</v>
      </c>
      <c r="C129" s="11" t="n">
        <v>1.51094</v>
      </c>
      <c r="D129" s="11" t="n">
        <v>1.51045</v>
      </c>
      <c r="E129" s="11" t="n">
        <v>1.51215</v>
      </c>
      <c r="F129" s="11" t="n">
        <v>1.50871</v>
      </c>
      <c r="G129" s="11" t="n">
        <v>1.5189</v>
      </c>
      <c r="H129" s="11" t="n">
        <v>1.52459</v>
      </c>
      <c r="I129" s="11" t="n">
        <v>1.53231</v>
      </c>
      <c r="J129" s="11" t="n">
        <v>1.54714</v>
      </c>
      <c r="K129" s="11" t="n">
        <v>1.555</v>
      </c>
      <c r="L129" s="11" t="n">
        <v>1.54944</v>
      </c>
      <c r="M129" s="11" t="n">
        <v>1.5466</v>
      </c>
      <c r="N129" s="11" t="n">
        <v>1.54603</v>
      </c>
      <c r="O129" s="11" t="n">
        <v>1.54426</v>
      </c>
      <c r="P129" s="11" t="n">
        <v>1.54335</v>
      </c>
      <c r="Q129" s="11" t="n">
        <v>1.54064</v>
      </c>
      <c r="R129" s="11" t="n">
        <v>1.54171</v>
      </c>
      <c r="S129" s="11" t="n">
        <v>1.54215</v>
      </c>
      <c r="T129" s="11" t="n">
        <v>1.5487</v>
      </c>
      <c r="U129" s="11" t="n">
        <v>1.55629</v>
      </c>
      <c r="V129" s="11" t="n">
        <v>1.55621</v>
      </c>
      <c r="W129" s="11" t="n">
        <v>1.53949</v>
      </c>
      <c r="X129" s="11" t="n">
        <v>1.53284</v>
      </c>
      <c r="Y129" s="11" t="n">
        <v>1.5307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3953</v>
      </c>
      <c r="C130" s="11" t="n">
        <v>1.5357</v>
      </c>
      <c r="D130" s="11" t="n">
        <v>1.52819</v>
      </c>
      <c r="E130" s="11" t="n">
        <v>1.53134</v>
      </c>
      <c r="F130" s="11" t="n">
        <v>1.5274</v>
      </c>
      <c r="G130" s="11" t="n">
        <v>1.53825</v>
      </c>
      <c r="H130" s="11" t="n">
        <v>1.54647</v>
      </c>
      <c r="I130" s="11" t="n">
        <v>1.54444</v>
      </c>
      <c r="J130" s="11" t="n">
        <v>1.57265</v>
      </c>
      <c r="K130" s="11" t="n">
        <v>1.5778</v>
      </c>
      <c r="L130" s="11" t="n">
        <v>1.57923</v>
      </c>
      <c r="M130" s="11" t="n">
        <v>1.57392</v>
      </c>
      <c r="N130" s="11" t="n">
        <v>1.57321</v>
      </c>
      <c r="O130" s="11" t="n">
        <v>1.57275</v>
      </c>
      <c r="P130" s="11" t="n">
        <v>1.57277</v>
      </c>
      <c r="Q130" s="11" t="n">
        <v>1.572</v>
      </c>
      <c r="R130" s="11" t="n">
        <v>1.57262</v>
      </c>
      <c r="S130" s="11" t="n">
        <v>1.57503</v>
      </c>
      <c r="T130" s="11" t="n">
        <v>1.57572</v>
      </c>
      <c r="U130" s="11" t="n">
        <v>1.58177</v>
      </c>
      <c r="V130" s="11" t="n">
        <v>1.56889</v>
      </c>
      <c r="W130" s="11" t="n">
        <v>1.5568</v>
      </c>
      <c r="X130" s="11" t="n">
        <v>1.54909</v>
      </c>
      <c r="Y130" s="11" t="n">
        <v>1.5393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1305</v>
      </c>
      <c r="C131" s="11" t="n">
        <v>1.51098</v>
      </c>
      <c r="D131" s="11" t="n">
        <v>1.511</v>
      </c>
      <c r="E131" s="11" t="n">
        <v>1.51281</v>
      </c>
      <c r="F131" s="11" t="n">
        <v>1.50972</v>
      </c>
      <c r="G131" s="11" t="n">
        <v>1.55596</v>
      </c>
      <c r="H131" s="11" t="n">
        <v>1.60451</v>
      </c>
      <c r="I131" s="11" t="n">
        <v>1.62452</v>
      </c>
      <c r="J131" s="11" t="n">
        <v>1.6145</v>
      </c>
      <c r="K131" s="11" t="n">
        <v>1.61431</v>
      </c>
      <c r="L131" s="11" t="n">
        <v>1.60806</v>
      </c>
      <c r="M131" s="11" t="n">
        <v>1.61161</v>
      </c>
      <c r="N131" s="11" t="n">
        <v>1.60443</v>
      </c>
      <c r="O131" s="11" t="n">
        <v>1.60199</v>
      </c>
      <c r="P131" s="11" t="n">
        <v>1.54834</v>
      </c>
      <c r="Q131" s="11" t="n">
        <v>1.54414</v>
      </c>
      <c r="R131" s="11" t="n">
        <v>1.53993</v>
      </c>
      <c r="S131" s="11" t="n">
        <v>1.54171</v>
      </c>
      <c r="T131" s="11" t="n">
        <v>1.54027</v>
      </c>
      <c r="U131" s="11" t="n">
        <v>1.5488</v>
      </c>
      <c r="V131" s="11" t="n">
        <v>1.52853</v>
      </c>
      <c r="W131" s="11" t="n">
        <v>1.51313</v>
      </c>
      <c r="X131" s="11" t="n">
        <v>1.51374</v>
      </c>
      <c r="Y131" s="11" t="n">
        <v>1.5100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0065</v>
      </c>
      <c r="C132" s="11" t="n">
        <v>1.47578</v>
      </c>
      <c r="D132" s="11" t="n">
        <v>1.49013</v>
      </c>
      <c r="E132" s="11" t="n">
        <v>1.48228</v>
      </c>
      <c r="F132" s="11" t="n">
        <v>1.48506</v>
      </c>
      <c r="G132" s="11" t="n">
        <v>1.50739</v>
      </c>
      <c r="H132" s="11" t="n">
        <v>1.58046</v>
      </c>
      <c r="I132" s="11" t="n">
        <v>1.59334</v>
      </c>
      <c r="J132" s="11" t="n">
        <v>1.54196</v>
      </c>
      <c r="K132" s="11" t="n">
        <v>1.60047</v>
      </c>
      <c r="L132" s="11" t="n">
        <v>1.59592</v>
      </c>
      <c r="M132" s="11" t="n">
        <v>1.537</v>
      </c>
      <c r="N132" s="11" t="n">
        <v>1.53144</v>
      </c>
      <c r="O132" s="11" t="n">
        <v>1.53246</v>
      </c>
      <c r="P132" s="11" t="n">
        <v>1.53348</v>
      </c>
      <c r="Q132" s="11" t="n">
        <v>1.53029</v>
      </c>
      <c r="R132" s="11" t="n">
        <v>1.53178</v>
      </c>
      <c r="S132" s="11" t="n">
        <v>1.53366</v>
      </c>
      <c r="T132" s="11" t="n">
        <v>1.53496</v>
      </c>
      <c r="U132" s="11" t="n">
        <v>1.54162</v>
      </c>
      <c r="V132" s="11" t="n">
        <v>1.51812</v>
      </c>
      <c r="W132" s="11" t="n">
        <v>1.50665</v>
      </c>
      <c r="X132" s="11" t="n">
        <v>1.50694</v>
      </c>
      <c r="Y132" s="11" t="n">
        <v>1.5063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9355</v>
      </c>
      <c r="C133" s="11" t="n">
        <v>1.49146</v>
      </c>
      <c r="D133" s="11" t="n">
        <v>1.48171</v>
      </c>
      <c r="E133" s="11" t="n">
        <v>1.47219</v>
      </c>
      <c r="F133" s="11" t="n">
        <v>1.47588</v>
      </c>
      <c r="G133" s="11" t="n">
        <v>1.51093</v>
      </c>
      <c r="H133" s="11" t="n">
        <v>1.53052</v>
      </c>
      <c r="I133" s="11" t="n">
        <v>1.52297</v>
      </c>
      <c r="J133" s="11" t="n">
        <v>1.58763</v>
      </c>
      <c r="K133" s="11" t="n">
        <v>1.5866</v>
      </c>
      <c r="L133" s="11" t="n">
        <v>1.58753</v>
      </c>
      <c r="M133" s="11" t="n">
        <v>1.58757</v>
      </c>
      <c r="N133" s="11" t="n">
        <v>1.58736</v>
      </c>
      <c r="O133" s="11" t="n">
        <v>1.58511</v>
      </c>
      <c r="P133" s="11" t="n">
        <v>1.52685</v>
      </c>
      <c r="Q133" s="11" t="n">
        <v>1.52537</v>
      </c>
      <c r="R133" s="11" t="n">
        <v>1.52517</v>
      </c>
      <c r="S133" s="11" t="n">
        <v>1.58847</v>
      </c>
      <c r="T133" s="11" t="n">
        <v>1.58959</v>
      </c>
      <c r="U133" s="11" t="n">
        <v>1.52101</v>
      </c>
      <c r="V133" s="11" t="n">
        <v>1.5167</v>
      </c>
      <c r="W133" s="11" t="n">
        <v>1.51738</v>
      </c>
      <c r="X133" s="11" t="n">
        <v>1.5047</v>
      </c>
      <c r="Y133" s="11" t="n">
        <v>1.4974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0133</v>
      </c>
      <c r="C134" s="11" t="n">
        <v>1.50102</v>
      </c>
      <c r="D134" s="11" t="n">
        <v>1.5</v>
      </c>
      <c r="E134" s="11" t="n">
        <v>1.49722</v>
      </c>
      <c r="F134" s="11" t="n">
        <v>1.4959</v>
      </c>
      <c r="G134" s="11" t="n">
        <v>1.5123</v>
      </c>
      <c r="H134" s="11" t="n">
        <v>1.57283</v>
      </c>
      <c r="I134" s="11" t="n">
        <v>1.62031</v>
      </c>
      <c r="J134" s="11" t="n">
        <v>1.58807</v>
      </c>
      <c r="K134" s="11" t="n">
        <v>1.58951</v>
      </c>
      <c r="L134" s="11" t="n">
        <v>1.58924</v>
      </c>
      <c r="M134" s="11" t="n">
        <v>1.59017</v>
      </c>
      <c r="N134" s="11" t="n">
        <v>1.59174</v>
      </c>
      <c r="O134" s="11" t="n">
        <v>1.5898</v>
      </c>
      <c r="P134" s="11" t="n">
        <v>1.59015</v>
      </c>
      <c r="Q134" s="11" t="n">
        <v>1.53009</v>
      </c>
      <c r="R134" s="11" t="n">
        <v>1.6166</v>
      </c>
      <c r="S134" s="11" t="n">
        <v>1.61732</v>
      </c>
      <c r="T134" s="11" t="n">
        <v>1.59171</v>
      </c>
      <c r="U134" s="11" t="n">
        <v>1.53807</v>
      </c>
      <c r="V134" s="11" t="n">
        <v>1.53044</v>
      </c>
      <c r="W134" s="11" t="n">
        <v>1.52308</v>
      </c>
      <c r="X134" s="11" t="n">
        <v>1.50778</v>
      </c>
      <c r="Y134" s="11" t="n">
        <v>1.5078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2412</v>
      </c>
      <c r="C135" s="11" t="n">
        <v>1.51835</v>
      </c>
      <c r="D135" s="11" t="n">
        <v>1.52323</v>
      </c>
      <c r="E135" s="11" t="n">
        <v>1.51967</v>
      </c>
      <c r="F135" s="11" t="n">
        <v>1.5277</v>
      </c>
      <c r="G135" s="11" t="n">
        <v>1.55874</v>
      </c>
      <c r="H135" s="11" t="n">
        <v>1.59193</v>
      </c>
      <c r="I135" s="11" t="n">
        <v>1.68353</v>
      </c>
      <c r="J135" s="11" t="n">
        <v>1.6223</v>
      </c>
      <c r="K135" s="11" t="n">
        <v>1.62532</v>
      </c>
      <c r="L135" s="11" t="n">
        <v>1.62444</v>
      </c>
      <c r="M135" s="11" t="n">
        <v>1.62491</v>
      </c>
      <c r="N135" s="11" t="n">
        <v>1.59793</v>
      </c>
      <c r="O135" s="11" t="n">
        <v>1.59633</v>
      </c>
      <c r="P135" s="11" t="n">
        <v>1.5954</v>
      </c>
      <c r="Q135" s="11" t="n">
        <v>1.56369</v>
      </c>
      <c r="R135" s="11" t="n">
        <v>1.56321</v>
      </c>
      <c r="S135" s="11" t="n">
        <v>1.59236</v>
      </c>
      <c r="T135" s="11" t="n">
        <v>1.59687</v>
      </c>
      <c r="U135" s="11" t="n">
        <v>1.6047</v>
      </c>
      <c r="V135" s="11" t="n">
        <v>1.559</v>
      </c>
      <c r="W135" s="11" t="n">
        <v>1.54699</v>
      </c>
      <c r="X135" s="11" t="n">
        <v>1.51321</v>
      </c>
      <c r="Y135" s="11" t="n">
        <v>1.5138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1426</v>
      </c>
      <c r="C136" s="11" t="n">
        <v>1.51402</v>
      </c>
      <c r="D136" s="11" t="n">
        <v>1.5183</v>
      </c>
      <c r="E136" s="11" t="n">
        <v>1.5214</v>
      </c>
      <c r="F136" s="11" t="n">
        <v>1.51666</v>
      </c>
      <c r="G136" s="11" t="n">
        <v>1.53189</v>
      </c>
      <c r="H136" s="11" t="n">
        <v>1.5525</v>
      </c>
      <c r="I136" s="11" t="n">
        <v>1.62164</v>
      </c>
      <c r="J136" s="11" t="n">
        <v>1.60133</v>
      </c>
      <c r="K136" s="11" t="n">
        <v>1.60581</v>
      </c>
      <c r="L136" s="11" t="n">
        <v>1.60495</v>
      </c>
      <c r="M136" s="11" t="n">
        <v>1.60436</v>
      </c>
      <c r="N136" s="11" t="n">
        <v>1.56354</v>
      </c>
      <c r="O136" s="11" t="n">
        <v>1.56201</v>
      </c>
      <c r="P136" s="11" t="n">
        <v>1.56165</v>
      </c>
      <c r="Q136" s="11" t="n">
        <v>1.56078</v>
      </c>
      <c r="R136" s="11" t="n">
        <v>1.56175</v>
      </c>
      <c r="S136" s="11" t="n">
        <v>1.56219</v>
      </c>
      <c r="T136" s="11" t="n">
        <v>1.56145</v>
      </c>
      <c r="U136" s="11" t="n">
        <v>1.56921</v>
      </c>
      <c r="V136" s="11" t="n">
        <v>1.56383</v>
      </c>
      <c r="W136" s="11" t="n">
        <v>1.55188</v>
      </c>
      <c r="X136" s="11" t="n">
        <v>1.5423</v>
      </c>
      <c r="Y136" s="11" t="n">
        <v>1.5213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1431</v>
      </c>
      <c r="C137" s="11" t="n">
        <v>1.52194</v>
      </c>
      <c r="D137" s="11" t="n">
        <v>1.52773</v>
      </c>
      <c r="E137" s="11" t="n">
        <v>1.5287</v>
      </c>
      <c r="F137" s="11" t="n">
        <v>1.522</v>
      </c>
      <c r="G137" s="11" t="n">
        <v>1.53326</v>
      </c>
      <c r="H137" s="11" t="n">
        <v>1.53927</v>
      </c>
      <c r="I137" s="11" t="n">
        <v>1.53935</v>
      </c>
      <c r="J137" s="11" t="n">
        <v>1.57759</v>
      </c>
      <c r="K137" s="11" t="n">
        <v>1.59832</v>
      </c>
      <c r="L137" s="11" t="n">
        <v>1.60374</v>
      </c>
      <c r="M137" s="11" t="n">
        <v>1.60412</v>
      </c>
      <c r="N137" s="11" t="n">
        <v>1.60469</v>
      </c>
      <c r="O137" s="11" t="n">
        <v>1.6078</v>
      </c>
      <c r="P137" s="11" t="n">
        <v>1.60905</v>
      </c>
      <c r="Q137" s="11" t="n">
        <v>1.60824</v>
      </c>
      <c r="R137" s="11" t="n">
        <v>1.62777</v>
      </c>
      <c r="S137" s="11" t="n">
        <v>1.62669</v>
      </c>
      <c r="T137" s="11" t="n">
        <v>1.63064</v>
      </c>
      <c r="U137" s="11" t="n">
        <v>1.62698</v>
      </c>
      <c r="V137" s="11" t="n">
        <v>1.57731</v>
      </c>
      <c r="W137" s="11" t="n">
        <v>1.56141</v>
      </c>
      <c r="X137" s="11" t="n">
        <v>1.54754</v>
      </c>
      <c r="Y137" s="11" t="n">
        <v>1.5128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1172</v>
      </c>
      <c r="C138" s="11" t="n">
        <v>1.51134</v>
      </c>
      <c r="D138" s="11" t="n">
        <v>1.51506</v>
      </c>
      <c r="E138" s="11" t="n">
        <v>1.50676</v>
      </c>
      <c r="F138" s="11" t="n">
        <v>1.51847</v>
      </c>
      <c r="G138" s="11" t="n">
        <v>1.51518</v>
      </c>
      <c r="H138" s="11" t="n">
        <v>1.52469</v>
      </c>
      <c r="I138" s="11" t="n">
        <v>1.67116</v>
      </c>
      <c r="J138" s="11" t="n">
        <v>1.62094</v>
      </c>
      <c r="K138" s="11" t="n">
        <v>1.6234</v>
      </c>
      <c r="L138" s="11" t="n">
        <v>1.6251</v>
      </c>
      <c r="M138" s="11" t="n">
        <v>1.62617</v>
      </c>
      <c r="N138" s="11" t="n">
        <v>1.62247</v>
      </c>
      <c r="O138" s="11" t="n">
        <v>1.5907</v>
      </c>
      <c r="P138" s="11" t="n">
        <v>1.54255</v>
      </c>
      <c r="Q138" s="11" t="n">
        <v>1.53693</v>
      </c>
      <c r="R138" s="11" t="n">
        <v>1.54032</v>
      </c>
      <c r="S138" s="11" t="n">
        <v>1.62038</v>
      </c>
      <c r="T138" s="11" t="n">
        <v>1.63048</v>
      </c>
      <c r="U138" s="11" t="n">
        <v>1.54678</v>
      </c>
      <c r="V138" s="11" t="n">
        <v>1.55058</v>
      </c>
      <c r="W138" s="11" t="n">
        <v>1.53637</v>
      </c>
      <c r="X138" s="11" t="n">
        <v>1.51453</v>
      </c>
      <c r="Y138" s="11" t="n">
        <v>1.5142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0482</v>
      </c>
      <c r="C139" s="11" t="n">
        <v>1.50451</v>
      </c>
      <c r="D139" s="11" t="n">
        <v>1.5048</v>
      </c>
      <c r="E139" s="11" t="n">
        <v>1.50256</v>
      </c>
      <c r="F139" s="11" t="n">
        <v>1.50594</v>
      </c>
      <c r="G139" s="11" t="n">
        <v>1.50436</v>
      </c>
      <c r="H139" s="11" t="n">
        <v>1.51283</v>
      </c>
      <c r="I139" s="11" t="n">
        <v>1.61197</v>
      </c>
      <c r="J139" s="11" t="n">
        <v>1.51161</v>
      </c>
      <c r="K139" s="11" t="n">
        <v>1.5722</v>
      </c>
      <c r="L139" s="11" t="n">
        <v>1.60852</v>
      </c>
      <c r="M139" s="11" t="n">
        <v>1.60558</v>
      </c>
      <c r="N139" s="11" t="n">
        <v>1.60872</v>
      </c>
      <c r="O139" s="11" t="n">
        <v>1.57202</v>
      </c>
      <c r="P139" s="11" t="n">
        <v>1.5716</v>
      </c>
      <c r="Q139" s="11" t="n">
        <v>1.50795</v>
      </c>
      <c r="R139" s="11" t="n">
        <v>1.61269</v>
      </c>
      <c r="S139" s="11" t="n">
        <v>1.73586</v>
      </c>
      <c r="T139" s="11" t="n">
        <v>1.81229</v>
      </c>
      <c r="U139" s="11" t="n">
        <v>1.59391</v>
      </c>
      <c r="V139" s="11" t="n">
        <v>1.54006</v>
      </c>
      <c r="W139" s="11" t="n">
        <v>1.52828</v>
      </c>
      <c r="X139" s="11" t="n">
        <v>1.51538</v>
      </c>
      <c r="Y139" s="11" t="n">
        <v>1.5065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0591</v>
      </c>
      <c r="C140" s="11" t="n">
        <v>1.50573</v>
      </c>
      <c r="D140" s="11" t="n">
        <v>1.50649</v>
      </c>
      <c r="E140" s="11" t="n">
        <v>1.50494</v>
      </c>
      <c r="F140" s="11" t="n">
        <v>1.50633</v>
      </c>
      <c r="G140" s="11" t="n">
        <v>1.506</v>
      </c>
      <c r="H140" s="11" t="n">
        <v>1.51079</v>
      </c>
      <c r="I140" s="11" t="n">
        <v>1.51914</v>
      </c>
      <c r="J140" s="11" t="n">
        <v>1.51637</v>
      </c>
      <c r="K140" s="11" t="n">
        <v>1.51874</v>
      </c>
      <c r="L140" s="11" t="n">
        <v>1.51762</v>
      </c>
      <c r="M140" s="11" t="n">
        <v>1.51842</v>
      </c>
      <c r="N140" s="11" t="n">
        <v>1.51432</v>
      </c>
      <c r="O140" s="11" t="n">
        <v>1.51246</v>
      </c>
      <c r="P140" s="11" t="n">
        <v>1.51166</v>
      </c>
      <c r="Q140" s="11" t="n">
        <v>1.50457</v>
      </c>
      <c r="R140" s="11" t="n">
        <v>1.50551</v>
      </c>
      <c r="S140" s="11" t="n">
        <v>1.52097</v>
      </c>
      <c r="T140" s="11" t="n">
        <v>1.5343</v>
      </c>
      <c r="U140" s="11" t="n">
        <v>1.5254</v>
      </c>
      <c r="V140" s="11" t="n">
        <v>1.52696</v>
      </c>
      <c r="W140" s="11" t="n">
        <v>1.51558</v>
      </c>
      <c r="X140" s="11" t="n">
        <v>1.50331</v>
      </c>
      <c r="Y140" s="11" t="n">
        <v>1.5042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0503</v>
      </c>
      <c r="C141" s="11" t="n">
        <v>1.50646</v>
      </c>
      <c r="D141" s="11" t="n">
        <v>1.51671</v>
      </c>
      <c r="E141" s="11" t="n">
        <v>1.50741</v>
      </c>
      <c r="F141" s="11" t="n">
        <v>1.50789</v>
      </c>
      <c r="G141" s="11" t="n">
        <v>1.50816</v>
      </c>
      <c r="H141" s="11" t="n">
        <v>1.50415</v>
      </c>
      <c r="I141" s="11" t="n">
        <v>1.53854</v>
      </c>
      <c r="J141" s="11" t="n">
        <v>1.53257</v>
      </c>
      <c r="K141" s="11" t="n">
        <v>1.53346</v>
      </c>
      <c r="L141" s="11" t="n">
        <v>1.53466</v>
      </c>
      <c r="M141" s="11" t="n">
        <v>1.57591</v>
      </c>
      <c r="N141" s="11" t="n">
        <v>1.5678</v>
      </c>
      <c r="O141" s="11" t="n">
        <v>1.56658</v>
      </c>
      <c r="P141" s="11" t="n">
        <v>1.56549</v>
      </c>
      <c r="Q141" s="11" t="n">
        <v>1.53375</v>
      </c>
      <c r="R141" s="11" t="n">
        <v>1.55445</v>
      </c>
      <c r="S141" s="11" t="n">
        <v>1.6027</v>
      </c>
      <c r="T141" s="11" t="n">
        <v>1.55907</v>
      </c>
      <c r="U141" s="11" t="n">
        <v>1.54631</v>
      </c>
      <c r="V141" s="11" t="n">
        <v>1.55078</v>
      </c>
      <c r="W141" s="11" t="n">
        <v>1.56696</v>
      </c>
      <c r="X141" s="11" t="n">
        <v>1.55204</v>
      </c>
      <c r="Y141" s="11" t="n">
        <v>1.549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2484</v>
      </c>
      <c r="C142" s="11" t="n">
        <v>1.51896</v>
      </c>
      <c r="D142" s="11" t="n">
        <v>1.52392</v>
      </c>
      <c r="E142" s="11" t="n">
        <v>1.51161</v>
      </c>
      <c r="F142" s="11" t="n">
        <v>1.52351</v>
      </c>
      <c r="G142" s="11" t="n">
        <v>1.53047</v>
      </c>
      <c r="H142" s="11" t="n">
        <v>1.5443</v>
      </c>
      <c r="I142" s="11" t="n">
        <v>1.55268</v>
      </c>
      <c r="J142" s="11" t="n">
        <v>1.54121</v>
      </c>
      <c r="K142" s="11" t="n">
        <v>1.5425</v>
      </c>
      <c r="L142" s="11" t="n">
        <v>1.54566</v>
      </c>
      <c r="M142" s="11" t="n">
        <v>1.54485</v>
      </c>
      <c r="N142" s="11" t="n">
        <v>1.53187</v>
      </c>
      <c r="O142" s="11" t="n">
        <v>1.52941</v>
      </c>
      <c r="P142" s="11" t="n">
        <v>1.52863</v>
      </c>
      <c r="Q142" s="11" t="n">
        <v>1.52435</v>
      </c>
      <c r="R142" s="11" t="n">
        <v>1.52706</v>
      </c>
      <c r="S142" s="11" t="n">
        <v>1.53327</v>
      </c>
      <c r="T142" s="11" t="n">
        <v>1.58448</v>
      </c>
      <c r="U142" s="11" t="n">
        <v>1.57581</v>
      </c>
      <c r="V142" s="11" t="n">
        <v>1.58162</v>
      </c>
      <c r="W142" s="11" t="n">
        <v>1.5692</v>
      </c>
      <c r="X142" s="11" t="n">
        <v>1.55095</v>
      </c>
      <c r="Y142" s="11" t="n">
        <v>1.52384</v>
      </c>
    </row>
    <row r="143" customFormat="false" ht="12.75" hidden="false" customHeight="false" outlineLevel="0" collapsed="false">
      <c r="A143" s="10" t="n">
        <v>29</v>
      </c>
      <c r="B143" s="11" t="n">
        <v>1.52643</v>
      </c>
      <c r="C143" s="11" t="n">
        <v>1.51742</v>
      </c>
      <c r="D143" s="11" t="n">
        <v>1.51822</v>
      </c>
      <c r="E143" s="11" t="n">
        <v>1.52783</v>
      </c>
      <c r="F143" s="11" t="n">
        <v>1.53876</v>
      </c>
      <c r="G143" s="11" t="n">
        <v>1.55471</v>
      </c>
      <c r="H143" s="11" t="n">
        <v>1.56985</v>
      </c>
      <c r="I143" s="11" t="n">
        <v>1.59311</v>
      </c>
      <c r="J143" s="11" t="n">
        <v>1.60362</v>
      </c>
      <c r="K143" s="11" t="n">
        <v>1.60561</v>
      </c>
      <c r="L143" s="11" t="n">
        <v>1.60672</v>
      </c>
      <c r="M143" s="11" t="n">
        <v>1.58181</v>
      </c>
      <c r="N143" s="11" t="n">
        <v>1.58282</v>
      </c>
      <c r="O143" s="11" t="n">
        <v>1.58267</v>
      </c>
      <c r="P143" s="11" t="n">
        <v>1.58186</v>
      </c>
      <c r="Q143" s="11" t="n">
        <v>1.58007</v>
      </c>
      <c r="R143" s="11" t="n">
        <v>1.59328</v>
      </c>
      <c r="S143" s="11" t="n">
        <v>1.59375</v>
      </c>
      <c r="T143" s="11" t="n">
        <v>1.60283</v>
      </c>
      <c r="U143" s="11" t="n">
        <v>1.5941</v>
      </c>
      <c r="V143" s="11" t="n">
        <v>1.60643</v>
      </c>
      <c r="W143" s="11" t="n">
        <v>1.58949</v>
      </c>
      <c r="X143" s="11" t="n">
        <v>1.55698</v>
      </c>
      <c r="Y143" s="11" t="n">
        <v>1.52692</v>
      </c>
    </row>
    <row r="144" customFormat="false" ht="12.75" hidden="false" customHeight="false" outlineLevel="0" collapsed="false">
      <c r="A144" s="10" t="n">
        <v>30</v>
      </c>
      <c r="B144" s="11" t="n">
        <v>1.55021</v>
      </c>
      <c r="C144" s="11" t="n">
        <v>1.54069</v>
      </c>
      <c r="D144" s="11" t="n">
        <v>1.53905</v>
      </c>
      <c r="E144" s="11" t="n">
        <v>1.52816</v>
      </c>
      <c r="F144" s="11" t="n">
        <v>1.53226</v>
      </c>
      <c r="G144" s="11" t="n">
        <v>1.55292</v>
      </c>
      <c r="H144" s="11" t="n">
        <v>1.55946</v>
      </c>
      <c r="I144" s="11" t="n">
        <v>1.56511</v>
      </c>
      <c r="J144" s="11" t="n">
        <v>1.59395</v>
      </c>
      <c r="K144" s="11" t="n">
        <v>1.67874</v>
      </c>
      <c r="L144" s="11" t="n">
        <v>1.68601</v>
      </c>
      <c r="M144" s="11" t="n">
        <v>1.64568</v>
      </c>
      <c r="N144" s="11" t="n">
        <v>1.64351</v>
      </c>
      <c r="O144" s="11" t="n">
        <v>1.62034</v>
      </c>
      <c r="P144" s="11" t="n">
        <v>1.624</v>
      </c>
      <c r="Q144" s="11" t="n">
        <v>1.64314</v>
      </c>
      <c r="R144" s="11" t="n">
        <v>1.62334</v>
      </c>
      <c r="S144" s="11" t="n">
        <v>1.64258</v>
      </c>
      <c r="T144" s="11" t="n">
        <v>1.66957</v>
      </c>
      <c r="U144" s="11" t="n">
        <v>1.58019</v>
      </c>
      <c r="V144" s="11" t="n">
        <v>1.58374</v>
      </c>
      <c r="W144" s="11" t="n">
        <v>1.56564</v>
      </c>
      <c r="X144" s="11" t="n">
        <v>1.55391</v>
      </c>
      <c r="Y144" s="11" t="n">
        <v>1.54911</v>
      </c>
    </row>
    <row r="145" customFormat="false" ht="12.75" hidden="false" customHeight="false" outlineLevel="0" collapsed="false">
      <c r="A145" s="12" t="n">
        <v>31</v>
      </c>
      <c r="B145" s="13" t="n">
        <v>1.509</v>
      </c>
      <c r="C145" s="13" t="n">
        <v>1.50893</v>
      </c>
      <c r="D145" s="13" t="n">
        <v>1.49976</v>
      </c>
      <c r="E145" s="13" t="n">
        <v>1.47314</v>
      </c>
      <c r="F145" s="13" t="n">
        <v>1.49</v>
      </c>
      <c r="G145" s="13" t="n">
        <v>1.5102</v>
      </c>
      <c r="H145" s="13" t="n">
        <v>1.51137</v>
      </c>
      <c r="I145" s="13" t="n">
        <v>1.54145</v>
      </c>
      <c r="J145" s="13" t="n">
        <v>1.57839</v>
      </c>
      <c r="K145" s="13" t="n">
        <v>1.58478</v>
      </c>
      <c r="L145" s="13" t="n">
        <v>1.61392</v>
      </c>
      <c r="M145" s="13" t="n">
        <v>1.63407</v>
      </c>
      <c r="N145" s="13" t="n">
        <v>1.62928</v>
      </c>
      <c r="O145" s="13" t="n">
        <v>1.61561</v>
      </c>
      <c r="P145" s="13" t="n">
        <v>1.60458</v>
      </c>
      <c r="Q145" s="13" t="n">
        <v>1.5141</v>
      </c>
      <c r="R145" s="13" t="n">
        <v>1.66363</v>
      </c>
      <c r="S145" s="13" t="n">
        <v>1.69147</v>
      </c>
      <c r="T145" s="13" t="n">
        <v>1.57999</v>
      </c>
      <c r="U145" s="13" t="n">
        <v>1.60249</v>
      </c>
      <c r="V145" s="13" t="n">
        <v>1.56771</v>
      </c>
      <c r="W145" s="13" t="n">
        <v>1.55183</v>
      </c>
      <c r="X145" s="13" t="n">
        <v>1.51405</v>
      </c>
      <c r="Y145" s="13" t="n">
        <v>1.5100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8-13T06:44:47Z</dcterms:modified>
  <cp:revision>0</cp:revision>
  <dc:subject/>
  <dc:title/>
</cp:coreProperties>
</file>