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октябрь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1284</v>
      </c>
      <c r="C7" s="11" t="n">
        <v>0.99598</v>
      </c>
      <c r="D7" s="11" t="n">
        <v>0.99681</v>
      </c>
      <c r="E7" s="11" t="n">
        <v>0.97766</v>
      </c>
      <c r="F7" s="11" t="n">
        <v>0.98571</v>
      </c>
      <c r="G7" s="11" t="n">
        <v>1.01378</v>
      </c>
      <c r="H7" s="11" t="n">
        <v>1.03733</v>
      </c>
      <c r="I7" s="11" t="n">
        <v>1.0638</v>
      </c>
      <c r="J7" s="11" t="n">
        <v>1.09529</v>
      </c>
      <c r="K7" s="11" t="n">
        <v>1.09957</v>
      </c>
      <c r="L7" s="11" t="n">
        <v>1.09807</v>
      </c>
      <c r="M7" s="11" t="n">
        <v>1.08887</v>
      </c>
      <c r="N7" s="11" t="n">
        <v>1.09295</v>
      </c>
      <c r="O7" s="11" t="n">
        <v>1.07309</v>
      </c>
      <c r="P7" s="11" t="n">
        <v>1.0916</v>
      </c>
      <c r="Q7" s="11" t="n">
        <v>1.10092</v>
      </c>
      <c r="R7" s="11" t="n">
        <v>1.10569</v>
      </c>
      <c r="S7" s="11" t="n">
        <v>1.09815</v>
      </c>
      <c r="T7" s="11" t="n">
        <v>1.10219</v>
      </c>
      <c r="U7" s="11" t="n">
        <v>1.10742</v>
      </c>
      <c r="V7" s="11" t="n">
        <v>1.08479</v>
      </c>
      <c r="W7" s="11" t="n">
        <v>1.03534</v>
      </c>
      <c r="X7" s="11" t="n">
        <v>1.04181</v>
      </c>
      <c r="Y7" s="11" t="n">
        <v>1.01155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3931</v>
      </c>
      <c r="C8" s="11" t="n">
        <v>0.94298</v>
      </c>
      <c r="D8" s="11" t="n">
        <v>0.99668</v>
      </c>
      <c r="E8" s="11" t="n">
        <v>1.00384</v>
      </c>
      <c r="F8" s="11" t="n">
        <v>1.02436</v>
      </c>
      <c r="G8" s="11" t="n">
        <v>1.06921</v>
      </c>
      <c r="H8" s="11" t="n">
        <v>1.10243</v>
      </c>
      <c r="I8" s="11" t="n">
        <v>1.13218</v>
      </c>
      <c r="J8" s="11" t="n">
        <v>1.12804</v>
      </c>
      <c r="K8" s="11" t="n">
        <v>1.12741</v>
      </c>
      <c r="L8" s="11" t="n">
        <v>1.12057</v>
      </c>
      <c r="M8" s="11" t="n">
        <v>1.11849</v>
      </c>
      <c r="N8" s="11" t="n">
        <v>1.11395</v>
      </c>
      <c r="O8" s="11" t="n">
        <v>1.08915</v>
      </c>
      <c r="P8" s="11" t="n">
        <v>1.09856</v>
      </c>
      <c r="Q8" s="11" t="n">
        <v>1.10812</v>
      </c>
      <c r="R8" s="11" t="n">
        <v>1.1048</v>
      </c>
      <c r="S8" s="11" t="n">
        <v>1.09942</v>
      </c>
      <c r="T8" s="11" t="n">
        <v>1.06222</v>
      </c>
      <c r="U8" s="11" t="n">
        <v>1.05716</v>
      </c>
      <c r="V8" s="11" t="n">
        <v>1.04373</v>
      </c>
      <c r="W8" s="11" t="n">
        <v>1.02295</v>
      </c>
      <c r="X8" s="11" t="n">
        <v>1.01132</v>
      </c>
      <c r="Y8" s="11" t="n">
        <v>1.0086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5727</v>
      </c>
      <c r="C9" s="11" t="n">
        <v>0.95805</v>
      </c>
      <c r="D9" s="11" t="n">
        <v>1.01944</v>
      </c>
      <c r="E9" s="11" t="n">
        <v>1.05242</v>
      </c>
      <c r="F9" s="11" t="n">
        <v>1.0866</v>
      </c>
      <c r="G9" s="11" t="n">
        <v>1.14341</v>
      </c>
      <c r="H9" s="11" t="n">
        <v>1.16562</v>
      </c>
      <c r="I9" s="11" t="n">
        <v>1.21917</v>
      </c>
      <c r="J9" s="11" t="n">
        <v>1.21552</v>
      </c>
      <c r="K9" s="11" t="n">
        <v>1.21318</v>
      </c>
      <c r="L9" s="11" t="n">
        <v>1.2093</v>
      </c>
      <c r="M9" s="11" t="n">
        <v>1.20379</v>
      </c>
      <c r="N9" s="11" t="n">
        <v>1.19904</v>
      </c>
      <c r="O9" s="11" t="n">
        <v>1.17965</v>
      </c>
      <c r="P9" s="11" t="n">
        <v>1.19315</v>
      </c>
      <c r="Q9" s="11" t="n">
        <v>1.20633</v>
      </c>
      <c r="R9" s="11" t="n">
        <v>1.20767</v>
      </c>
      <c r="S9" s="11" t="n">
        <v>1.19911</v>
      </c>
      <c r="T9" s="11" t="n">
        <v>1.16187</v>
      </c>
      <c r="U9" s="11" t="n">
        <v>1.15912</v>
      </c>
      <c r="V9" s="11" t="n">
        <v>1.13572</v>
      </c>
      <c r="W9" s="11" t="n">
        <v>1.09281</v>
      </c>
      <c r="X9" s="11" t="n">
        <v>1.07784</v>
      </c>
      <c r="Y9" s="11" t="n">
        <v>1.0467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88</v>
      </c>
      <c r="C10" s="11" t="n">
        <v>0.8901</v>
      </c>
      <c r="D10" s="11" t="n">
        <v>0.95127</v>
      </c>
      <c r="E10" s="11" t="n">
        <v>0.94313</v>
      </c>
      <c r="F10" s="11" t="n">
        <v>0.96431</v>
      </c>
      <c r="G10" s="11" t="n">
        <v>1.04201</v>
      </c>
      <c r="H10" s="11" t="n">
        <v>1.06286</v>
      </c>
      <c r="I10" s="11" t="n">
        <v>1.0846</v>
      </c>
      <c r="J10" s="11" t="n">
        <v>1.07783</v>
      </c>
      <c r="K10" s="11" t="n">
        <v>1.08118</v>
      </c>
      <c r="L10" s="11" t="n">
        <v>1.08288</v>
      </c>
      <c r="M10" s="11" t="n">
        <v>1.08195</v>
      </c>
      <c r="N10" s="11" t="n">
        <v>1.08017</v>
      </c>
      <c r="O10" s="11" t="n">
        <v>1.06</v>
      </c>
      <c r="P10" s="11" t="n">
        <v>1.07524</v>
      </c>
      <c r="Q10" s="11" t="n">
        <v>1.08394</v>
      </c>
      <c r="R10" s="11" t="n">
        <v>1.07823</v>
      </c>
      <c r="S10" s="11" t="n">
        <v>1.0694</v>
      </c>
      <c r="T10" s="11" t="n">
        <v>1.04208</v>
      </c>
      <c r="U10" s="11" t="n">
        <v>1.03334</v>
      </c>
      <c r="V10" s="11" t="n">
        <v>1.0173</v>
      </c>
      <c r="W10" s="11" t="n">
        <v>1.00173</v>
      </c>
      <c r="X10" s="11" t="n">
        <v>0.97632</v>
      </c>
      <c r="Y10" s="11" t="n">
        <v>0.9511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1235</v>
      </c>
      <c r="C11" s="11" t="n">
        <v>0.90564</v>
      </c>
      <c r="D11" s="11" t="n">
        <v>0.91728</v>
      </c>
      <c r="E11" s="11" t="n">
        <v>0.93243</v>
      </c>
      <c r="F11" s="11" t="n">
        <v>1.00742</v>
      </c>
      <c r="G11" s="11" t="n">
        <v>1.0594</v>
      </c>
      <c r="H11" s="11" t="n">
        <v>1.0327</v>
      </c>
      <c r="I11" s="11" t="n">
        <v>1.01983</v>
      </c>
      <c r="J11" s="11" t="n">
        <v>1.04606</v>
      </c>
      <c r="K11" s="11" t="n">
        <v>1.0477</v>
      </c>
      <c r="L11" s="11" t="n">
        <v>1.0492</v>
      </c>
      <c r="M11" s="11" t="n">
        <v>1.05158</v>
      </c>
      <c r="N11" s="11" t="n">
        <v>1.04867</v>
      </c>
      <c r="O11" s="11" t="n">
        <v>1.02541</v>
      </c>
      <c r="P11" s="11" t="n">
        <v>1.04038</v>
      </c>
      <c r="Q11" s="11" t="n">
        <v>1.05005</v>
      </c>
      <c r="R11" s="11" t="n">
        <v>1.05083</v>
      </c>
      <c r="S11" s="11" t="n">
        <v>1.04221</v>
      </c>
      <c r="T11" s="11" t="n">
        <v>1.06304</v>
      </c>
      <c r="U11" s="11" t="n">
        <v>1.06805</v>
      </c>
      <c r="V11" s="11" t="n">
        <v>1.05055</v>
      </c>
      <c r="W11" s="11" t="n">
        <v>1.03417</v>
      </c>
      <c r="X11" s="11" t="n">
        <v>1.00957</v>
      </c>
      <c r="Y11" s="11" t="n">
        <v>1.0118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3074</v>
      </c>
      <c r="C12" s="11" t="n">
        <v>0.92284</v>
      </c>
      <c r="D12" s="11" t="n">
        <v>0.96573</v>
      </c>
      <c r="E12" s="11" t="n">
        <v>0.99085</v>
      </c>
      <c r="F12" s="11" t="n">
        <v>1.07782</v>
      </c>
      <c r="G12" s="11" t="n">
        <v>1.0745</v>
      </c>
      <c r="H12" s="11" t="n">
        <v>1.10099</v>
      </c>
      <c r="I12" s="11" t="n">
        <v>1.09671</v>
      </c>
      <c r="J12" s="11" t="n">
        <v>1.11856</v>
      </c>
      <c r="K12" s="11" t="n">
        <v>1.12523</v>
      </c>
      <c r="L12" s="11" t="n">
        <v>1.1283</v>
      </c>
      <c r="M12" s="11" t="n">
        <v>1.12386</v>
      </c>
      <c r="N12" s="11" t="n">
        <v>1.12717</v>
      </c>
      <c r="O12" s="11" t="n">
        <v>1.09881</v>
      </c>
      <c r="P12" s="11" t="n">
        <v>1.11249</v>
      </c>
      <c r="Q12" s="11" t="n">
        <v>1.12477</v>
      </c>
      <c r="R12" s="11" t="n">
        <v>1.11957</v>
      </c>
      <c r="S12" s="11" t="n">
        <v>1.10907</v>
      </c>
      <c r="T12" s="11" t="n">
        <v>1.0948</v>
      </c>
      <c r="U12" s="11" t="n">
        <v>1.11261</v>
      </c>
      <c r="V12" s="11" t="n">
        <v>1.10976</v>
      </c>
      <c r="W12" s="11" t="n">
        <v>1.08157</v>
      </c>
      <c r="X12" s="11" t="n">
        <v>1.06959</v>
      </c>
      <c r="Y12" s="11" t="n">
        <v>1.0702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7916</v>
      </c>
      <c r="C13" s="11" t="n">
        <v>1.00753</v>
      </c>
      <c r="D13" s="11" t="n">
        <v>1.0109</v>
      </c>
      <c r="E13" s="11" t="n">
        <v>0.98046</v>
      </c>
      <c r="F13" s="11" t="n">
        <v>1.11361</v>
      </c>
      <c r="G13" s="11" t="n">
        <v>1.15813</v>
      </c>
      <c r="H13" s="11" t="n">
        <v>1.21577</v>
      </c>
      <c r="I13" s="11" t="n">
        <v>1.25769</v>
      </c>
      <c r="J13" s="11" t="n">
        <v>1.31953</v>
      </c>
      <c r="K13" s="11" t="n">
        <v>1.32018</v>
      </c>
      <c r="L13" s="11" t="n">
        <v>1.32027</v>
      </c>
      <c r="M13" s="11" t="n">
        <v>1.32191</v>
      </c>
      <c r="N13" s="11" t="n">
        <v>1.32254</v>
      </c>
      <c r="O13" s="11" t="n">
        <v>1.30249</v>
      </c>
      <c r="P13" s="11" t="n">
        <v>1.30741</v>
      </c>
      <c r="Q13" s="11" t="n">
        <v>1.2983</v>
      </c>
      <c r="R13" s="11" t="n">
        <v>1.29284</v>
      </c>
      <c r="S13" s="11" t="n">
        <v>1.30273</v>
      </c>
      <c r="T13" s="11" t="n">
        <v>1.2724</v>
      </c>
      <c r="U13" s="11" t="n">
        <v>1.28311</v>
      </c>
      <c r="V13" s="11" t="n">
        <v>1.24961</v>
      </c>
      <c r="W13" s="11" t="n">
        <v>1.16427</v>
      </c>
      <c r="X13" s="11" t="n">
        <v>1.03628</v>
      </c>
      <c r="Y13" s="11" t="n">
        <v>1.0353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5439</v>
      </c>
      <c r="C14" s="11" t="n">
        <v>0.90257</v>
      </c>
      <c r="D14" s="11" t="n">
        <v>0.8887</v>
      </c>
      <c r="E14" s="11" t="n">
        <v>0.83676</v>
      </c>
      <c r="F14" s="11" t="n">
        <v>0.92649</v>
      </c>
      <c r="G14" s="11" t="n">
        <v>0.94459</v>
      </c>
      <c r="H14" s="11" t="n">
        <v>1.02691</v>
      </c>
      <c r="I14" s="11" t="n">
        <v>1.07145</v>
      </c>
      <c r="J14" s="11" t="n">
        <v>1.12613</v>
      </c>
      <c r="K14" s="11" t="n">
        <v>1.13937</v>
      </c>
      <c r="L14" s="11" t="n">
        <v>1.13929</v>
      </c>
      <c r="M14" s="11" t="n">
        <v>1.13913</v>
      </c>
      <c r="N14" s="11" t="n">
        <v>1.13956</v>
      </c>
      <c r="O14" s="11" t="n">
        <v>1.12162</v>
      </c>
      <c r="P14" s="11" t="n">
        <v>1.13872</v>
      </c>
      <c r="Q14" s="11" t="n">
        <v>1.14652</v>
      </c>
      <c r="R14" s="11" t="n">
        <v>1.17694</v>
      </c>
      <c r="S14" s="11" t="n">
        <v>1.16581</v>
      </c>
      <c r="T14" s="11" t="n">
        <v>1.15656</v>
      </c>
      <c r="U14" s="11" t="n">
        <v>1.12322</v>
      </c>
      <c r="V14" s="11" t="n">
        <v>1.12363</v>
      </c>
      <c r="W14" s="11" t="n">
        <v>1.0918</v>
      </c>
      <c r="X14" s="11" t="n">
        <v>1.06542</v>
      </c>
      <c r="Y14" s="11" t="n">
        <v>0.9978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3704</v>
      </c>
      <c r="C15" s="11" t="n">
        <v>0.92177</v>
      </c>
      <c r="D15" s="11" t="n">
        <v>0.95232</v>
      </c>
      <c r="E15" s="11" t="n">
        <v>0.93957</v>
      </c>
      <c r="F15" s="11" t="n">
        <v>1.02048</v>
      </c>
      <c r="G15" s="11" t="n">
        <v>1.0177</v>
      </c>
      <c r="H15" s="11" t="n">
        <v>1.05721</v>
      </c>
      <c r="I15" s="11" t="n">
        <v>1.06715</v>
      </c>
      <c r="J15" s="11" t="n">
        <v>1.0984</v>
      </c>
      <c r="K15" s="11" t="n">
        <v>1.09321</v>
      </c>
      <c r="L15" s="11" t="n">
        <v>1.0843</v>
      </c>
      <c r="M15" s="11" t="n">
        <v>1.07476</v>
      </c>
      <c r="N15" s="11" t="n">
        <v>1.07508</v>
      </c>
      <c r="O15" s="11" t="n">
        <v>1.04872</v>
      </c>
      <c r="P15" s="11" t="n">
        <v>1.06253</v>
      </c>
      <c r="Q15" s="11" t="n">
        <v>1.07174</v>
      </c>
      <c r="R15" s="11" t="n">
        <v>1.0674</v>
      </c>
      <c r="S15" s="11" t="n">
        <v>1.05905</v>
      </c>
      <c r="T15" s="11" t="n">
        <v>1.03149</v>
      </c>
      <c r="U15" s="11" t="n">
        <v>0.99695</v>
      </c>
      <c r="V15" s="11" t="n">
        <v>1.01538</v>
      </c>
      <c r="W15" s="11" t="n">
        <v>0.96649</v>
      </c>
      <c r="X15" s="11" t="n">
        <v>0.93451</v>
      </c>
      <c r="Y15" s="11" t="n">
        <v>0.8788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2196</v>
      </c>
      <c r="C16" s="11" t="n">
        <v>0.92771</v>
      </c>
      <c r="D16" s="11" t="n">
        <v>0.96825</v>
      </c>
      <c r="E16" s="11" t="n">
        <v>0.95857</v>
      </c>
      <c r="F16" s="11" t="n">
        <v>1.05021</v>
      </c>
      <c r="G16" s="11" t="n">
        <v>1.06663</v>
      </c>
      <c r="H16" s="11" t="n">
        <v>1.10002</v>
      </c>
      <c r="I16" s="11" t="n">
        <v>1.09384</v>
      </c>
      <c r="J16" s="11" t="n">
        <v>1.11751</v>
      </c>
      <c r="K16" s="11" t="n">
        <v>1.12187</v>
      </c>
      <c r="L16" s="11" t="n">
        <v>1.11958</v>
      </c>
      <c r="M16" s="11" t="n">
        <v>1.11679</v>
      </c>
      <c r="N16" s="11" t="n">
        <v>1.1119</v>
      </c>
      <c r="O16" s="11" t="n">
        <v>1.07205</v>
      </c>
      <c r="P16" s="11" t="n">
        <v>1.0793</v>
      </c>
      <c r="Q16" s="11" t="n">
        <v>1.07916</v>
      </c>
      <c r="R16" s="11" t="n">
        <v>1.07288</v>
      </c>
      <c r="S16" s="11" t="n">
        <v>1.08041</v>
      </c>
      <c r="T16" s="11" t="n">
        <v>1.06236</v>
      </c>
      <c r="U16" s="11" t="n">
        <v>1.06175</v>
      </c>
      <c r="V16" s="11" t="n">
        <v>1.05673</v>
      </c>
      <c r="W16" s="11" t="n">
        <v>1.01752</v>
      </c>
      <c r="X16" s="11" t="n">
        <v>1.00441</v>
      </c>
      <c r="Y16" s="11" t="n">
        <v>0.9345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9579</v>
      </c>
      <c r="C17" s="11" t="n">
        <v>0.89762</v>
      </c>
      <c r="D17" s="11" t="n">
        <v>0.92826</v>
      </c>
      <c r="E17" s="11" t="n">
        <v>0.91672</v>
      </c>
      <c r="F17" s="11" t="n">
        <v>0.95881</v>
      </c>
      <c r="G17" s="11" t="n">
        <v>0.97343</v>
      </c>
      <c r="H17" s="11" t="n">
        <v>0.98966</v>
      </c>
      <c r="I17" s="11" t="n">
        <v>0.99305</v>
      </c>
      <c r="J17" s="11" t="n">
        <v>1.0163</v>
      </c>
      <c r="K17" s="11" t="n">
        <v>1.01395</v>
      </c>
      <c r="L17" s="11" t="n">
        <v>1.00889</v>
      </c>
      <c r="M17" s="11" t="n">
        <v>1.00775</v>
      </c>
      <c r="N17" s="11" t="n">
        <v>1.00619</v>
      </c>
      <c r="O17" s="11" t="n">
        <v>0.98283</v>
      </c>
      <c r="P17" s="11" t="n">
        <v>0.98402</v>
      </c>
      <c r="Q17" s="11" t="n">
        <v>0.98703</v>
      </c>
      <c r="R17" s="11" t="n">
        <v>0.98525</v>
      </c>
      <c r="S17" s="11" t="n">
        <v>0.98178</v>
      </c>
      <c r="T17" s="11" t="n">
        <v>0.95828</v>
      </c>
      <c r="U17" s="11" t="n">
        <v>0.9652</v>
      </c>
      <c r="V17" s="11" t="n">
        <v>0.9559</v>
      </c>
      <c r="W17" s="11" t="n">
        <v>0.942</v>
      </c>
      <c r="X17" s="11" t="n">
        <v>0.92187</v>
      </c>
      <c r="Y17" s="11" t="n">
        <v>0.8762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7172</v>
      </c>
      <c r="C18" s="11" t="n">
        <v>0.8796</v>
      </c>
      <c r="D18" s="11" t="n">
        <v>0.92159</v>
      </c>
      <c r="E18" s="11" t="n">
        <v>0.92495</v>
      </c>
      <c r="F18" s="11" t="n">
        <v>0.97185</v>
      </c>
      <c r="G18" s="11" t="n">
        <v>0.98333</v>
      </c>
      <c r="H18" s="11" t="n">
        <v>0.99555</v>
      </c>
      <c r="I18" s="11" t="n">
        <v>0.98546</v>
      </c>
      <c r="J18" s="11" t="n">
        <v>0.99596</v>
      </c>
      <c r="K18" s="11" t="n">
        <v>1.00374</v>
      </c>
      <c r="L18" s="11" t="n">
        <v>1.00876</v>
      </c>
      <c r="M18" s="11" t="n">
        <v>1.01146</v>
      </c>
      <c r="N18" s="11" t="n">
        <v>0.99121</v>
      </c>
      <c r="O18" s="11" t="n">
        <v>0.9646</v>
      </c>
      <c r="P18" s="11" t="n">
        <v>0.97513</v>
      </c>
      <c r="Q18" s="11" t="n">
        <v>0.97375</v>
      </c>
      <c r="R18" s="11" t="n">
        <v>0.9765</v>
      </c>
      <c r="S18" s="11" t="n">
        <v>0.96903</v>
      </c>
      <c r="T18" s="11" t="n">
        <v>0.92561</v>
      </c>
      <c r="U18" s="11" t="n">
        <v>0.93345</v>
      </c>
      <c r="V18" s="11" t="n">
        <v>0.93615</v>
      </c>
      <c r="W18" s="11" t="n">
        <v>0.92818</v>
      </c>
      <c r="X18" s="11" t="n">
        <v>0.88622</v>
      </c>
      <c r="Y18" s="11" t="n">
        <v>0.8532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5941</v>
      </c>
      <c r="C19" s="11" t="n">
        <v>0.86915</v>
      </c>
      <c r="D19" s="11" t="n">
        <v>0.92411</v>
      </c>
      <c r="E19" s="11" t="n">
        <v>0.9214</v>
      </c>
      <c r="F19" s="11" t="n">
        <v>1.00611</v>
      </c>
      <c r="G19" s="11" t="n">
        <v>1.00704</v>
      </c>
      <c r="H19" s="11" t="n">
        <v>1.04956</v>
      </c>
      <c r="I19" s="11" t="n">
        <v>1.04526</v>
      </c>
      <c r="J19" s="11" t="n">
        <v>1.07459</v>
      </c>
      <c r="K19" s="11" t="n">
        <v>1.07557</v>
      </c>
      <c r="L19" s="11" t="n">
        <v>1.07403</v>
      </c>
      <c r="M19" s="11" t="n">
        <v>1.08012</v>
      </c>
      <c r="N19" s="11" t="n">
        <v>1.07797</v>
      </c>
      <c r="O19" s="11" t="n">
        <v>1.05035</v>
      </c>
      <c r="P19" s="11" t="n">
        <v>1.06498</v>
      </c>
      <c r="Q19" s="11" t="n">
        <v>1.07352</v>
      </c>
      <c r="R19" s="11" t="n">
        <v>1.06788</v>
      </c>
      <c r="S19" s="11" t="n">
        <v>1.06218</v>
      </c>
      <c r="T19" s="11" t="n">
        <v>1.04476</v>
      </c>
      <c r="U19" s="11" t="n">
        <v>1.0615</v>
      </c>
      <c r="V19" s="11" t="n">
        <v>1.05838</v>
      </c>
      <c r="W19" s="11" t="n">
        <v>1.03112</v>
      </c>
      <c r="X19" s="11" t="n">
        <v>1.02345</v>
      </c>
      <c r="Y19" s="11" t="n">
        <v>0.9597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5165</v>
      </c>
      <c r="C20" s="11" t="n">
        <v>0.89168</v>
      </c>
      <c r="D20" s="11" t="n">
        <v>0.91101</v>
      </c>
      <c r="E20" s="11" t="n">
        <v>0.93846</v>
      </c>
      <c r="F20" s="11" t="n">
        <v>0.96811</v>
      </c>
      <c r="G20" s="11" t="n">
        <v>0.99933</v>
      </c>
      <c r="H20" s="11" t="n">
        <v>1.05547</v>
      </c>
      <c r="I20" s="11" t="n">
        <v>1.0878</v>
      </c>
      <c r="J20" s="11" t="n">
        <v>1.11276</v>
      </c>
      <c r="K20" s="11" t="n">
        <v>1.11903</v>
      </c>
      <c r="L20" s="11" t="n">
        <v>1.11873</v>
      </c>
      <c r="M20" s="11" t="n">
        <v>1.08783</v>
      </c>
      <c r="N20" s="11" t="n">
        <v>1.09099</v>
      </c>
      <c r="O20" s="11" t="n">
        <v>1.09658</v>
      </c>
      <c r="P20" s="11" t="n">
        <v>1.12401</v>
      </c>
      <c r="Q20" s="11" t="n">
        <v>1.12847</v>
      </c>
      <c r="R20" s="11" t="n">
        <v>1.13996</v>
      </c>
      <c r="S20" s="11" t="n">
        <v>1.14292</v>
      </c>
      <c r="T20" s="11" t="n">
        <v>1.11272</v>
      </c>
      <c r="U20" s="11" t="n">
        <v>1.10296</v>
      </c>
      <c r="V20" s="11" t="n">
        <v>1.06463</v>
      </c>
      <c r="W20" s="11" t="n">
        <v>1.00112</v>
      </c>
      <c r="X20" s="11" t="n">
        <v>0.95781</v>
      </c>
      <c r="Y20" s="11" t="n">
        <v>0.9131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1198</v>
      </c>
      <c r="C21" s="11" t="n">
        <v>0.84233</v>
      </c>
      <c r="D21" s="11" t="n">
        <v>0.85202</v>
      </c>
      <c r="E21" s="11" t="n">
        <v>0.86758</v>
      </c>
      <c r="F21" s="11" t="n">
        <v>0.91949</v>
      </c>
      <c r="G21" s="11" t="n">
        <v>0.95023</v>
      </c>
      <c r="H21" s="11" t="n">
        <v>1.01653</v>
      </c>
      <c r="I21" s="11" t="n">
        <v>1.02642</v>
      </c>
      <c r="J21" s="11" t="n">
        <v>1.05369</v>
      </c>
      <c r="K21" s="11" t="n">
        <v>1.07356</v>
      </c>
      <c r="L21" s="11" t="n">
        <v>1.07018</v>
      </c>
      <c r="M21" s="11" t="n">
        <v>1.03788</v>
      </c>
      <c r="N21" s="11" t="n">
        <v>1.0414</v>
      </c>
      <c r="O21" s="11" t="n">
        <v>1.04544</v>
      </c>
      <c r="P21" s="11" t="n">
        <v>1.08206</v>
      </c>
      <c r="Q21" s="11" t="n">
        <v>1.08948</v>
      </c>
      <c r="R21" s="11" t="n">
        <v>1.11128</v>
      </c>
      <c r="S21" s="11" t="n">
        <v>1.10593</v>
      </c>
      <c r="T21" s="11" t="n">
        <v>1.07445</v>
      </c>
      <c r="U21" s="11" t="n">
        <v>1.06923</v>
      </c>
      <c r="V21" s="11" t="n">
        <v>1.03174</v>
      </c>
      <c r="W21" s="11" t="n">
        <v>1.00363</v>
      </c>
      <c r="X21" s="11" t="n">
        <v>0.93421</v>
      </c>
      <c r="Y21" s="11" t="n">
        <v>0.8829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5476</v>
      </c>
      <c r="C22" s="11" t="n">
        <v>0.85802</v>
      </c>
      <c r="D22" s="11" t="n">
        <v>0.8547</v>
      </c>
      <c r="E22" s="11" t="n">
        <v>0.8518</v>
      </c>
      <c r="F22" s="11" t="n">
        <v>0.95103</v>
      </c>
      <c r="G22" s="11" t="n">
        <v>1.03077</v>
      </c>
      <c r="H22" s="11" t="n">
        <v>1.06108</v>
      </c>
      <c r="I22" s="11" t="n">
        <v>1.07613</v>
      </c>
      <c r="J22" s="11" t="n">
        <v>1.10029</v>
      </c>
      <c r="K22" s="11" t="n">
        <v>1.09361</v>
      </c>
      <c r="L22" s="11" t="n">
        <v>1.08909</v>
      </c>
      <c r="M22" s="11" t="n">
        <v>1.0861</v>
      </c>
      <c r="N22" s="11" t="n">
        <v>1.08691</v>
      </c>
      <c r="O22" s="11" t="n">
        <v>1.0598</v>
      </c>
      <c r="P22" s="11" t="n">
        <v>1.07743</v>
      </c>
      <c r="Q22" s="11" t="n">
        <v>1.08202</v>
      </c>
      <c r="R22" s="11" t="n">
        <v>1.08168</v>
      </c>
      <c r="S22" s="11" t="n">
        <v>1.0585</v>
      </c>
      <c r="T22" s="11" t="n">
        <v>0.99251</v>
      </c>
      <c r="U22" s="11" t="n">
        <v>0.98615</v>
      </c>
      <c r="V22" s="11" t="n">
        <v>0.99584</v>
      </c>
      <c r="W22" s="11" t="n">
        <v>0.9721</v>
      </c>
      <c r="X22" s="11" t="n">
        <v>0.95857</v>
      </c>
      <c r="Y22" s="11" t="n">
        <v>0.8712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648</v>
      </c>
      <c r="C23" s="11" t="n">
        <v>0.86721</v>
      </c>
      <c r="D23" s="11" t="n">
        <v>0.86696</v>
      </c>
      <c r="E23" s="11" t="n">
        <v>0.90264</v>
      </c>
      <c r="F23" s="11" t="n">
        <v>0.95697</v>
      </c>
      <c r="G23" s="11" t="n">
        <v>0.97195</v>
      </c>
      <c r="H23" s="11" t="n">
        <v>0.98192</v>
      </c>
      <c r="I23" s="11" t="n">
        <v>0.9938</v>
      </c>
      <c r="J23" s="11" t="n">
        <v>1.02041</v>
      </c>
      <c r="K23" s="11" t="n">
        <v>1.00883</v>
      </c>
      <c r="L23" s="11" t="n">
        <v>1.0098</v>
      </c>
      <c r="M23" s="11" t="n">
        <v>1.0095</v>
      </c>
      <c r="N23" s="11" t="n">
        <v>1.00883</v>
      </c>
      <c r="O23" s="11" t="n">
        <v>0.98212</v>
      </c>
      <c r="P23" s="11" t="n">
        <v>1.00092</v>
      </c>
      <c r="Q23" s="11" t="n">
        <v>1.01253</v>
      </c>
      <c r="R23" s="11" t="n">
        <v>1.01521</v>
      </c>
      <c r="S23" s="11" t="n">
        <v>0.99729</v>
      </c>
      <c r="T23" s="11" t="n">
        <v>0.97121</v>
      </c>
      <c r="U23" s="11" t="n">
        <v>0.9437</v>
      </c>
      <c r="V23" s="11" t="n">
        <v>0.95292</v>
      </c>
      <c r="W23" s="11" t="n">
        <v>0.94581</v>
      </c>
      <c r="X23" s="11" t="n">
        <v>0.93351</v>
      </c>
      <c r="Y23" s="11" t="n">
        <v>0.8602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4124</v>
      </c>
      <c r="C24" s="11" t="n">
        <v>0.84374</v>
      </c>
      <c r="D24" s="11" t="n">
        <v>0.89669</v>
      </c>
      <c r="E24" s="11" t="n">
        <v>0.87761</v>
      </c>
      <c r="F24" s="11" t="n">
        <v>0.96536</v>
      </c>
      <c r="G24" s="11" t="n">
        <v>0.97868</v>
      </c>
      <c r="H24" s="11" t="n">
        <v>0.99977</v>
      </c>
      <c r="I24" s="11" t="n">
        <v>1.01246</v>
      </c>
      <c r="J24" s="11" t="n">
        <v>1.03361</v>
      </c>
      <c r="K24" s="11" t="n">
        <v>1.03166</v>
      </c>
      <c r="L24" s="11" t="n">
        <v>1.02597</v>
      </c>
      <c r="M24" s="11" t="n">
        <v>1.0282</v>
      </c>
      <c r="N24" s="11" t="n">
        <v>1.02246</v>
      </c>
      <c r="O24" s="11" t="n">
        <v>0.99392</v>
      </c>
      <c r="P24" s="11" t="n">
        <v>1.01141</v>
      </c>
      <c r="Q24" s="11" t="n">
        <v>1.02396</v>
      </c>
      <c r="R24" s="11" t="n">
        <v>1.05334</v>
      </c>
      <c r="S24" s="11" t="n">
        <v>1.02943</v>
      </c>
      <c r="T24" s="11" t="n">
        <v>0.98752</v>
      </c>
      <c r="U24" s="11" t="n">
        <v>0.96669</v>
      </c>
      <c r="V24" s="11" t="n">
        <v>0.96536</v>
      </c>
      <c r="W24" s="11" t="n">
        <v>0.8931</v>
      </c>
      <c r="X24" s="11" t="n">
        <v>0.91734</v>
      </c>
      <c r="Y24" s="11" t="n">
        <v>0.8678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2098</v>
      </c>
      <c r="C25" s="11" t="n">
        <v>0.88489</v>
      </c>
      <c r="D25" s="11" t="n">
        <v>0.94662</v>
      </c>
      <c r="E25" s="11" t="n">
        <v>0.91672</v>
      </c>
      <c r="F25" s="11" t="n">
        <v>0.93932</v>
      </c>
      <c r="G25" s="11" t="n">
        <v>0.94416</v>
      </c>
      <c r="H25" s="11" t="n">
        <v>0.95022</v>
      </c>
      <c r="I25" s="11" t="n">
        <v>0.9465</v>
      </c>
      <c r="J25" s="11" t="n">
        <v>0.95792</v>
      </c>
      <c r="K25" s="11" t="n">
        <v>0.95716</v>
      </c>
      <c r="L25" s="11" t="n">
        <v>0.95708</v>
      </c>
      <c r="M25" s="11" t="n">
        <v>0.95838</v>
      </c>
      <c r="N25" s="11" t="n">
        <v>0.96609</v>
      </c>
      <c r="O25" s="11" t="n">
        <v>0.93903</v>
      </c>
      <c r="P25" s="11" t="n">
        <v>0.94673</v>
      </c>
      <c r="Q25" s="11" t="n">
        <v>0.94472</v>
      </c>
      <c r="R25" s="11" t="n">
        <v>0.95592</v>
      </c>
      <c r="S25" s="11" t="n">
        <v>0.94952</v>
      </c>
      <c r="T25" s="11" t="n">
        <v>0.94335</v>
      </c>
      <c r="U25" s="11" t="n">
        <v>0.9522</v>
      </c>
      <c r="V25" s="11" t="n">
        <v>0.95838</v>
      </c>
      <c r="W25" s="11" t="n">
        <v>0.9416</v>
      </c>
      <c r="X25" s="11" t="n">
        <v>0.92644</v>
      </c>
      <c r="Y25" s="11" t="n">
        <v>0.9205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7177</v>
      </c>
      <c r="C26" s="11" t="n">
        <v>0.88583</v>
      </c>
      <c r="D26" s="11" t="n">
        <v>0.9378</v>
      </c>
      <c r="E26" s="11" t="n">
        <v>0.90642</v>
      </c>
      <c r="F26" s="11" t="n">
        <v>0.93359</v>
      </c>
      <c r="G26" s="11" t="n">
        <v>0.9503</v>
      </c>
      <c r="H26" s="11" t="n">
        <v>0.95403</v>
      </c>
      <c r="I26" s="11" t="n">
        <v>0.95186</v>
      </c>
      <c r="J26" s="11" t="n">
        <v>0.96811</v>
      </c>
      <c r="K26" s="11" t="n">
        <v>0.9645</v>
      </c>
      <c r="L26" s="11" t="n">
        <v>0.9614</v>
      </c>
      <c r="M26" s="11" t="n">
        <v>0.95578</v>
      </c>
      <c r="N26" s="11" t="n">
        <v>0.95971</v>
      </c>
      <c r="O26" s="11" t="n">
        <v>0.93493</v>
      </c>
      <c r="P26" s="11" t="n">
        <v>0.94808</v>
      </c>
      <c r="Q26" s="11" t="n">
        <v>0.94854</v>
      </c>
      <c r="R26" s="11" t="n">
        <v>0.96123</v>
      </c>
      <c r="S26" s="11" t="n">
        <v>0.9505</v>
      </c>
      <c r="T26" s="11" t="n">
        <v>0.94125</v>
      </c>
      <c r="U26" s="11" t="n">
        <v>0.94828</v>
      </c>
      <c r="V26" s="11" t="n">
        <v>0.95365</v>
      </c>
      <c r="W26" s="11" t="n">
        <v>0.9353</v>
      </c>
      <c r="X26" s="11" t="n">
        <v>0.91302</v>
      </c>
      <c r="Y26" s="11" t="n">
        <v>0.892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6227</v>
      </c>
      <c r="C27" s="11" t="n">
        <v>0.94649</v>
      </c>
      <c r="D27" s="11" t="n">
        <v>0.94993</v>
      </c>
      <c r="E27" s="11" t="n">
        <v>0.94504</v>
      </c>
      <c r="F27" s="11" t="n">
        <v>0.95005</v>
      </c>
      <c r="G27" s="11" t="n">
        <v>0.95224</v>
      </c>
      <c r="H27" s="11" t="n">
        <v>0.96012</v>
      </c>
      <c r="I27" s="11" t="n">
        <v>0.96775</v>
      </c>
      <c r="J27" s="11" t="n">
        <v>0.99171</v>
      </c>
      <c r="K27" s="11" t="n">
        <v>0.98972</v>
      </c>
      <c r="L27" s="11" t="n">
        <v>0.98849</v>
      </c>
      <c r="M27" s="11" t="n">
        <v>0.98871</v>
      </c>
      <c r="N27" s="11" t="n">
        <v>0.9919</v>
      </c>
      <c r="O27" s="11" t="n">
        <v>0.96439</v>
      </c>
      <c r="P27" s="11" t="n">
        <v>0.98203</v>
      </c>
      <c r="Q27" s="11" t="n">
        <v>0.98043</v>
      </c>
      <c r="R27" s="11" t="n">
        <v>0.97495</v>
      </c>
      <c r="S27" s="11" t="n">
        <v>0.95513</v>
      </c>
      <c r="T27" s="11" t="n">
        <v>0.93859</v>
      </c>
      <c r="U27" s="11" t="n">
        <v>0.95748</v>
      </c>
      <c r="V27" s="11" t="n">
        <v>0.98754</v>
      </c>
      <c r="W27" s="11" t="n">
        <v>0.96768</v>
      </c>
      <c r="X27" s="11" t="n">
        <v>0.96063</v>
      </c>
      <c r="Y27" s="11" t="n">
        <v>0.9518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1949</v>
      </c>
      <c r="C28" s="11" t="n">
        <v>0.90671</v>
      </c>
      <c r="D28" s="11" t="n">
        <v>0.91081</v>
      </c>
      <c r="E28" s="11" t="n">
        <v>0.86835</v>
      </c>
      <c r="F28" s="11" t="n">
        <v>0.9078</v>
      </c>
      <c r="G28" s="11" t="n">
        <v>0.90586</v>
      </c>
      <c r="H28" s="11" t="n">
        <v>0.92739</v>
      </c>
      <c r="I28" s="11" t="n">
        <v>0.85396</v>
      </c>
      <c r="J28" s="11" t="n">
        <v>0.95109</v>
      </c>
      <c r="K28" s="11" t="n">
        <v>0.93066</v>
      </c>
      <c r="L28" s="11" t="n">
        <v>0.92535</v>
      </c>
      <c r="M28" s="11" t="n">
        <v>0.91986</v>
      </c>
      <c r="N28" s="11" t="n">
        <v>0.93938</v>
      </c>
      <c r="O28" s="11" t="n">
        <v>0.87421</v>
      </c>
      <c r="P28" s="11" t="n">
        <v>0.91037</v>
      </c>
      <c r="Q28" s="11" t="n">
        <v>0.91347</v>
      </c>
      <c r="R28" s="11" t="n">
        <v>0.91139</v>
      </c>
      <c r="S28" s="11" t="n">
        <v>0.90573</v>
      </c>
      <c r="T28" s="11" t="n">
        <v>0.83644</v>
      </c>
      <c r="U28" s="11" t="n">
        <v>0.91657</v>
      </c>
      <c r="V28" s="11" t="n">
        <v>0.95072</v>
      </c>
      <c r="W28" s="11" t="n">
        <v>0.94011</v>
      </c>
      <c r="X28" s="11" t="n">
        <v>0.92793</v>
      </c>
      <c r="Y28" s="11" t="n">
        <v>0.9250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682</v>
      </c>
      <c r="C29" s="11" t="n">
        <v>0.86608</v>
      </c>
      <c r="D29" s="11" t="n">
        <v>0.8665</v>
      </c>
      <c r="E29" s="11" t="n">
        <v>0.89015</v>
      </c>
      <c r="F29" s="11" t="n">
        <v>0.88372</v>
      </c>
      <c r="G29" s="11" t="n">
        <v>0.85659</v>
      </c>
      <c r="H29" s="11" t="n">
        <v>0.85867</v>
      </c>
      <c r="I29" s="11" t="n">
        <v>0.86147</v>
      </c>
      <c r="J29" s="11" t="n">
        <v>0.86286</v>
      </c>
      <c r="K29" s="11" t="n">
        <v>0.8624</v>
      </c>
      <c r="L29" s="11" t="n">
        <v>0.86369</v>
      </c>
      <c r="M29" s="11" t="n">
        <v>0.8624</v>
      </c>
      <c r="N29" s="11" t="n">
        <v>0.88115</v>
      </c>
      <c r="O29" s="11" t="n">
        <v>0.84153</v>
      </c>
      <c r="P29" s="11" t="n">
        <v>0.85355</v>
      </c>
      <c r="Q29" s="11" t="n">
        <v>0.84797</v>
      </c>
      <c r="R29" s="11" t="n">
        <v>0.84789</v>
      </c>
      <c r="S29" s="11" t="n">
        <v>0.84012</v>
      </c>
      <c r="T29" s="11" t="n">
        <v>0.83868</v>
      </c>
      <c r="U29" s="11" t="n">
        <v>0.84026</v>
      </c>
      <c r="V29" s="11" t="n">
        <v>0.87365</v>
      </c>
      <c r="W29" s="11" t="n">
        <v>0.86121</v>
      </c>
      <c r="X29" s="11" t="n">
        <v>0.85716</v>
      </c>
      <c r="Y29" s="11" t="n">
        <v>0.8551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6103</v>
      </c>
      <c r="C30" s="11" t="n">
        <v>0.86342</v>
      </c>
      <c r="D30" s="11" t="n">
        <v>0.8699</v>
      </c>
      <c r="E30" s="11" t="n">
        <v>0.90105</v>
      </c>
      <c r="F30" s="11" t="n">
        <v>0.90238</v>
      </c>
      <c r="G30" s="11" t="n">
        <v>0.87462</v>
      </c>
      <c r="H30" s="11" t="n">
        <v>0.876</v>
      </c>
      <c r="I30" s="11" t="n">
        <v>0.86735</v>
      </c>
      <c r="J30" s="11" t="n">
        <v>0.87188</v>
      </c>
      <c r="K30" s="11" t="n">
        <v>0.87002</v>
      </c>
      <c r="L30" s="11" t="n">
        <v>0.87246</v>
      </c>
      <c r="M30" s="11" t="n">
        <v>0.87459</v>
      </c>
      <c r="N30" s="11" t="n">
        <v>0.89717</v>
      </c>
      <c r="O30" s="11" t="n">
        <v>0.85644</v>
      </c>
      <c r="P30" s="11" t="n">
        <v>0.87437</v>
      </c>
      <c r="Q30" s="11" t="n">
        <v>0.87055</v>
      </c>
      <c r="R30" s="11" t="n">
        <v>0.86558</v>
      </c>
      <c r="S30" s="11" t="n">
        <v>0.85293</v>
      </c>
      <c r="T30" s="11" t="n">
        <v>0.84785</v>
      </c>
      <c r="U30" s="11" t="n">
        <v>0.84829</v>
      </c>
      <c r="V30" s="11" t="n">
        <v>0.88872</v>
      </c>
      <c r="W30" s="11" t="n">
        <v>0.87114</v>
      </c>
      <c r="X30" s="11" t="n">
        <v>0.86787</v>
      </c>
      <c r="Y30" s="11" t="n">
        <v>0.8664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2678</v>
      </c>
      <c r="C31" s="11" t="n">
        <v>0.8293</v>
      </c>
      <c r="D31" s="11" t="n">
        <v>0.84366</v>
      </c>
      <c r="E31" s="11" t="n">
        <v>0.83783</v>
      </c>
      <c r="F31" s="11" t="n">
        <v>0.83065</v>
      </c>
      <c r="G31" s="11" t="n">
        <v>0.82016</v>
      </c>
      <c r="H31" s="11" t="n">
        <v>0.8211</v>
      </c>
      <c r="I31" s="11" t="n">
        <v>0.81595</v>
      </c>
      <c r="J31" s="11" t="n">
        <v>0.81921</v>
      </c>
      <c r="K31" s="11" t="n">
        <v>0.82179</v>
      </c>
      <c r="L31" s="11" t="n">
        <v>0.82164</v>
      </c>
      <c r="M31" s="11" t="n">
        <v>0.81885</v>
      </c>
      <c r="N31" s="11" t="n">
        <v>0.8407</v>
      </c>
      <c r="O31" s="11" t="n">
        <v>0.81475</v>
      </c>
      <c r="P31" s="11" t="n">
        <v>0.81794</v>
      </c>
      <c r="Q31" s="11" t="n">
        <v>0.81408</v>
      </c>
      <c r="R31" s="11" t="n">
        <v>0.81289</v>
      </c>
      <c r="S31" s="11" t="n">
        <v>0.80999</v>
      </c>
      <c r="T31" s="11" t="n">
        <v>0.80907</v>
      </c>
      <c r="U31" s="11" t="n">
        <v>0.80734</v>
      </c>
      <c r="V31" s="11" t="n">
        <v>0.82953</v>
      </c>
      <c r="W31" s="11" t="n">
        <v>0.82173</v>
      </c>
      <c r="X31" s="11" t="n">
        <v>0.81156</v>
      </c>
      <c r="Y31" s="11" t="n">
        <v>0.8106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0152</v>
      </c>
      <c r="C32" s="11" t="n">
        <v>0.80459</v>
      </c>
      <c r="D32" s="11" t="n">
        <v>0.82045</v>
      </c>
      <c r="E32" s="11" t="n">
        <v>0.81686</v>
      </c>
      <c r="F32" s="11" t="n">
        <v>0.83749</v>
      </c>
      <c r="G32" s="11" t="n">
        <v>0.81106</v>
      </c>
      <c r="H32" s="11" t="n">
        <v>0.81119</v>
      </c>
      <c r="I32" s="11" t="n">
        <v>0.80985</v>
      </c>
      <c r="J32" s="11" t="n">
        <v>0.81251</v>
      </c>
      <c r="K32" s="11" t="n">
        <v>0.81264</v>
      </c>
      <c r="L32" s="11" t="n">
        <v>0.81263</v>
      </c>
      <c r="M32" s="11" t="n">
        <v>0.81227</v>
      </c>
      <c r="N32" s="11" t="n">
        <v>0.82563</v>
      </c>
      <c r="O32" s="11" t="n">
        <v>0.80683</v>
      </c>
      <c r="P32" s="11" t="n">
        <v>0.81091</v>
      </c>
      <c r="Q32" s="11" t="n">
        <v>0.80154</v>
      </c>
      <c r="R32" s="11" t="n">
        <v>0.80577</v>
      </c>
      <c r="S32" s="11" t="n">
        <v>0.7976</v>
      </c>
      <c r="T32" s="11" t="n">
        <v>0.79782</v>
      </c>
      <c r="U32" s="11" t="n">
        <v>0.81272</v>
      </c>
      <c r="V32" s="11" t="n">
        <v>0.81194</v>
      </c>
      <c r="W32" s="11" t="n">
        <v>0.80137</v>
      </c>
      <c r="X32" s="11" t="n">
        <v>0.79915</v>
      </c>
      <c r="Y32" s="11" t="n">
        <v>0.7982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6673</v>
      </c>
      <c r="C33" s="11" t="n">
        <v>0.87158</v>
      </c>
      <c r="D33" s="11" t="n">
        <v>0.87199</v>
      </c>
      <c r="E33" s="11" t="n">
        <v>0.91555</v>
      </c>
      <c r="F33" s="11" t="n">
        <v>0.94422</v>
      </c>
      <c r="G33" s="11" t="n">
        <v>0.93077</v>
      </c>
      <c r="H33" s="11" t="n">
        <v>0.92906</v>
      </c>
      <c r="I33" s="11" t="n">
        <v>0.92461</v>
      </c>
      <c r="J33" s="11" t="n">
        <v>0.88935</v>
      </c>
      <c r="K33" s="11" t="n">
        <v>0.89192</v>
      </c>
      <c r="L33" s="11" t="n">
        <v>0.90007</v>
      </c>
      <c r="M33" s="11" t="n">
        <v>0.89245</v>
      </c>
      <c r="N33" s="11" t="n">
        <v>0.92843</v>
      </c>
      <c r="O33" s="11" t="n">
        <v>0.92362</v>
      </c>
      <c r="P33" s="11" t="n">
        <v>0.92976</v>
      </c>
      <c r="Q33" s="11" t="n">
        <v>0.9345</v>
      </c>
      <c r="R33" s="11" t="n">
        <v>0.93336</v>
      </c>
      <c r="S33" s="11" t="n">
        <v>0.92895</v>
      </c>
      <c r="T33" s="11" t="n">
        <v>0.93321</v>
      </c>
      <c r="U33" s="11" t="n">
        <v>0.93717</v>
      </c>
      <c r="V33" s="11" t="n">
        <v>0.93488</v>
      </c>
      <c r="W33" s="11" t="n">
        <v>0.89287</v>
      </c>
      <c r="X33" s="11" t="n">
        <v>0.92695</v>
      </c>
      <c r="Y33" s="11" t="n">
        <v>0.9240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7096</v>
      </c>
      <c r="C34" s="11" t="n">
        <v>0.95907</v>
      </c>
      <c r="D34" s="11" t="n">
        <v>0.96534</v>
      </c>
      <c r="E34" s="11" t="n">
        <v>0.95667</v>
      </c>
      <c r="F34" s="11" t="n">
        <v>0.96953</v>
      </c>
      <c r="G34" s="11" t="n">
        <v>0.98693</v>
      </c>
      <c r="H34" s="11" t="n">
        <v>0.99817</v>
      </c>
      <c r="I34" s="11" t="n">
        <v>1.01263</v>
      </c>
      <c r="J34" s="11" t="n">
        <v>1.03196</v>
      </c>
      <c r="K34" s="11" t="n">
        <v>1.02871</v>
      </c>
      <c r="L34" s="11" t="n">
        <v>1.02385</v>
      </c>
      <c r="M34" s="11" t="n">
        <v>1.02995</v>
      </c>
      <c r="N34" s="11" t="n">
        <v>1.03253</v>
      </c>
      <c r="O34" s="11" t="n">
        <v>1.00746</v>
      </c>
      <c r="P34" s="11" t="n">
        <v>1.02477</v>
      </c>
      <c r="Q34" s="11" t="n">
        <v>1.02085</v>
      </c>
      <c r="R34" s="11" t="n">
        <v>1.01456</v>
      </c>
      <c r="S34" s="11" t="n">
        <v>0.99834</v>
      </c>
      <c r="T34" s="11" t="n">
        <v>1.00125</v>
      </c>
      <c r="U34" s="11" t="n">
        <v>1.00354</v>
      </c>
      <c r="V34" s="11" t="n">
        <v>1.01011</v>
      </c>
      <c r="W34" s="11" t="n">
        <v>0.99537</v>
      </c>
      <c r="X34" s="11" t="n">
        <v>0.97795</v>
      </c>
      <c r="Y34" s="11" t="n">
        <v>0.95557</v>
      </c>
    </row>
    <row r="35" customFormat="false" ht="12.75" hidden="false" customHeight="false" outlineLevel="0" collapsed="false">
      <c r="A35" s="10" t="n">
        <v>29</v>
      </c>
      <c r="B35" s="11" t="n">
        <v>0.97676</v>
      </c>
      <c r="C35" s="11" t="n">
        <v>0.96911</v>
      </c>
      <c r="D35" s="11" t="n">
        <v>0.98305</v>
      </c>
      <c r="E35" s="11" t="n">
        <v>0.94519</v>
      </c>
      <c r="F35" s="11" t="n">
        <v>0.95867</v>
      </c>
      <c r="G35" s="11" t="n">
        <v>0.99024</v>
      </c>
      <c r="H35" s="11" t="n">
        <v>0.99851</v>
      </c>
      <c r="I35" s="11" t="n">
        <v>1.00372</v>
      </c>
      <c r="J35" s="11" t="n">
        <v>1.04982</v>
      </c>
      <c r="K35" s="11" t="n">
        <v>1.04713</v>
      </c>
      <c r="L35" s="11" t="n">
        <v>1.04666</v>
      </c>
      <c r="M35" s="11" t="n">
        <v>1.04748</v>
      </c>
      <c r="N35" s="11" t="n">
        <v>1.04968</v>
      </c>
      <c r="O35" s="11" t="n">
        <v>1.03504</v>
      </c>
      <c r="P35" s="11" t="n">
        <v>1.04829</v>
      </c>
      <c r="Q35" s="11" t="n">
        <v>1.04387</v>
      </c>
      <c r="R35" s="11" t="n">
        <v>1.03716</v>
      </c>
      <c r="S35" s="11" t="n">
        <v>1.0302</v>
      </c>
      <c r="T35" s="11" t="n">
        <v>1.01454</v>
      </c>
      <c r="U35" s="11" t="n">
        <v>1.019</v>
      </c>
      <c r="V35" s="11" t="n">
        <v>1.0171</v>
      </c>
      <c r="W35" s="11" t="n">
        <v>1.00211</v>
      </c>
      <c r="X35" s="11" t="n">
        <v>0.99896</v>
      </c>
      <c r="Y35" s="11" t="n">
        <v>0.98154</v>
      </c>
    </row>
    <row r="36" customFormat="false" ht="12.75" hidden="false" customHeight="false" outlineLevel="0" collapsed="false">
      <c r="A36" s="10" t="n">
        <v>30</v>
      </c>
      <c r="B36" s="11" t="n">
        <v>0.94194</v>
      </c>
      <c r="C36" s="11" t="n">
        <v>0.92999</v>
      </c>
      <c r="D36" s="11" t="n">
        <v>0.95271</v>
      </c>
      <c r="E36" s="11" t="n">
        <v>0.97298</v>
      </c>
      <c r="F36" s="11" t="n">
        <v>0.99335</v>
      </c>
      <c r="G36" s="11" t="n">
        <v>0.99051</v>
      </c>
      <c r="H36" s="11" t="n">
        <v>0.99495</v>
      </c>
      <c r="I36" s="11" t="n">
        <v>0.99146</v>
      </c>
      <c r="J36" s="11" t="n">
        <v>0.99345</v>
      </c>
      <c r="K36" s="11" t="n">
        <v>0.99481</v>
      </c>
      <c r="L36" s="11" t="n">
        <v>0.99805</v>
      </c>
      <c r="M36" s="11" t="n">
        <v>0.99593</v>
      </c>
      <c r="N36" s="11" t="n">
        <v>0.99893</v>
      </c>
      <c r="O36" s="11" t="n">
        <v>1.0082</v>
      </c>
      <c r="P36" s="11" t="n">
        <v>1.01411</v>
      </c>
      <c r="Q36" s="11" t="n">
        <v>1.01097</v>
      </c>
      <c r="R36" s="11" t="n">
        <v>1.00428</v>
      </c>
      <c r="S36" s="11" t="n">
        <v>0.99451</v>
      </c>
      <c r="T36" s="11" t="n">
        <v>0.9864</v>
      </c>
      <c r="U36" s="11" t="n">
        <v>1.02976</v>
      </c>
      <c r="V36" s="11" t="n">
        <v>0.98669</v>
      </c>
      <c r="W36" s="11" t="n">
        <v>0.97691</v>
      </c>
      <c r="X36" s="11" t="n">
        <v>0.9763</v>
      </c>
      <c r="Y36" s="11" t="n">
        <v>0.96956</v>
      </c>
    </row>
    <row r="37" customFormat="false" ht="12.75" hidden="false" customHeight="false" outlineLevel="0" collapsed="false">
      <c r="A37" s="12" t="n">
        <v>31</v>
      </c>
      <c r="B37" s="11" t="n">
        <v>0.96836</v>
      </c>
      <c r="C37" s="11" t="n">
        <v>0.97006</v>
      </c>
      <c r="D37" s="11" t="n">
        <v>0.98411</v>
      </c>
      <c r="E37" s="11" t="n">
        <v>0.98537</v>
      </c>
      <c r="F37" s="11" t="n">
        <v>1.00268</v>
      </c>
      <c r="G37" s="11" t="n">
        <v>1.00028</v>
      </c>
      <c r="H37" s="11" t="n">
        <v>1.00823</v>
      </c>
      <c r="I37" s="11" t="n">
        <v>1.01277</v>
      </c>
      <c r="J37" s="11" t="n">
        <v>1.03693</v>
      </c>
      <c r="K37" s="11" t="n">
        <v>1.03881</v>
      </c>
      <c r="L37" s="11" t="n">
        <v>1.03845</v>
      </c>
      <c r="M37" s="11" t="n">
        <v>1.03828</v>
      </c>
      <c r="N37" s="11" t="n">
        <v>1.03986</v>
      </c>
      <c r="O37" s="11" t="n">
        <v>1.02657</v>
      </c>
      <c r="P37" s="11" t="n">
        <v>1.03417</v>
      </c>
      <c r="Q37" s="11" t="n">
        <v>1.02828</v>
      </c>
      <c r="R37" s="11" t="n">
        <v>1.0232</v>
      </c>
      <c r="S37" s="11" t="n">
        <v>1.01104</v>
      </c>
      <c r="T37" s="11" t="n">
        <v>0.99387</v>
      </c>
      <c r="U37" s="11" t="n">
        <v>0.99434</v>
      </c>
      <c r="V37" s="11" t="n">
        <v>0.98424</v>
      </c>
      <c r="W37" s="11" t="n">
        <v>0.96496</v>
      </c>
      <c r="X37" s="11" t="n">
        <v>0.96999</v>
      </c>
      <c r="Y37" s="11" t="n">
        <v>0.9661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0584</v>
      </c>
      <c r="C43" s="11" t="n">
        <v>0.98911</v>
      </c>
      <c r="D43" s="11" t="n">
        <v>0.98992</v>
      </c>
      <c r="E43" s="11" t="n">
        <v>0.97092</v>
      </c>
      <c r="F43" s="11" t="n">
        <v>0.97891</v>
      </c>
      <c r="G43" s="11" t="n">
        <v>1.00677</v>
      </c>
      <c r="H43" s="11" t="n">
        <v>1.03014</v>
      </c>
      <c r="I43" s="11" t="n">
        <v>1.05643</v>
      </c>
      <c r="J43" s="11" t="n">
        <v>1.08768</v>
      </c>
      <c r="K43" s="11" t="n">
        <v>1.09193</v>
      </c>
      <c r="L43" s="11" t="n">
        <v>1.09044</v>
      </c>
      <c r="M43" s="11" t="n">
        <v>1.08131</v>
      </c>
      <c r="N43" s="11" t="n">
        <v>1.08536</v>
      </c>
      <c r="O43" s="11" t="n">
        <v>1.06565</v>
      </c>
      <c r="P43" s="11" t="n">
        <v>1.08403</v>
      </c>
      <c r="Q43" s="11" t="n">
        <v>1.09327</v>
      </c>
      <c r="R43" s="11" t="n">
        <v>1.09801</v>
      </c>
      <c r="S43" s="11" t="n">
        <v>1.09052</v>
      </c>
      <c r="T43" s="11" t="n">
        <v>1.09453</v>
      </c>
      <c r="U43" s="11" t="n">
        <v>1.09972</v>
      </c>
      <c r="V43" s="11" t="n">
        <v>1.07726</v>
      </c>
      <c r="W43" s="11" t="n">
        <v>1.02818</v>
      </c>
      <c r="X43" s="11" t="n">
        <v>1.03459</v>
      </c>
      <c r="Y43" s="11" t="n">
        <v>1.0045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3285</v>
      </c>
      <c r="C44" s="11" t="n">
        <v>0.9365</v>
      </c>
      <c r="D44" s="11" t="n">
        <v>0.98979</v>
      </c>
      <c r="E44" s="11" t="n">
        <v>0.99691</v>
      </c>
      <c r="F44" s="11" t="n">
        <v>1.01728</v>
      </c>
      <c r="G44" s="11" t="n">
        <v>1.0618</v>
      </c>
      <c r="H44" s="11" t="n">
        <v>1.09477</v>
      </c>
      <c r="I44" s="11" t="n">
        <v>1.12431</v>
      </c>
      <c r="J44" s="11" t="n">
        <v>1.12019</v>
      </c>
      <c r="K44" s="11" t="n">
        <v>1.11957</v>
      </c>
      <c r="L44" s="11" t="n">
        <v>1.11278</v>
      </c>
      <c r="M44" s="11" t="n">
        <v>1.11072</v>
      </c>
      <c r="N44" s="11" t="n">
        <v>1.10621</v>
      </c>
      <c r="O44" s="11" t="n">
        <v>1.08159</v>
      </c>
      <c r="P44" s="11" t="n">
        <v>1.09093</v>
      </c>
      <c r="Q44" s="11" t="n">
        <v>1.10042</v>
      </c>
      <c r="R44" s="11" t="n">
        <v>1.09713</v>
      </c>
      <c r="S44" s="11" t="n">
        <v>1.09178</v>
      </c>
      <c r="T44" s="11" t="n">
        <v>1.05485</v>
      </c>
      <c r="U44" s="11" t="n">
        <v>1.04984</v>
      </c>
      <c r="V44" s="11" t="n">
        <v>1.0365</v>
      </c>
      <c r="W44" s="11" t="n">
        <v>1.01588</v>
      </c>
      <c r="X44" s="11" t="n">
        <v>1.00433</v>
      </c>
      <c r="Y44" s="11" t="n">
        <v>1.0016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95068</v>
      </c>
      <c r="C45" s="11" t="n">
        <v>0.95145</v>
      </c>
      <c r="D45" s="11" t="n">
        <v>1.01239</v>
      </c>
      <c r="E45" s="11" t="n">
        <v>1.04513</v>
      </c>
      <c r="F45" s="11" t="n">
        <v>1.07905</v>
      </c>
      <c r="G45" s="11" t="n">
        <v>1.13545</v>
      </c>
      <c r="H45" s="11" t="n">
        <v>1.15749</v>
      </c>
      <c r="I45" s="11" t="n">
        <v>1.21065</v>
      </c>
      <c r="J45" s="11" t="n">
        <v>1.20703</v>
      </c>
      <c r="K45" s="11" t="n">
        <v>1.20471</v>
      </c>
      <c r="L45" s="11" t="n">
        <v>1.20086</v>
      </c>
      <c r="M45" s="11" t="n">
        <v>1.19539</v>
      </c>
      <c r="N45" s="11" t="n">
        <v>1.19067</v>
      </c>
      <c r="O45" s="11" t="n">
        <v>1.17142</v>
      </c>
      <c r="P45" s="11" t="n">
        <v>1.18482</v>
      </c>
      <c r="Q45" s="11" t="n">
        <v>1.19791</v>
      </c>
      <c r="R45" s="11" t="n">
        <v>1.19924</v>
      </c>
      <c r="S45" s="11" t="n">
        <v>1.19074</v>
      </c>
      <c r="T45" s="11" t="n">
        <v>1.15378</v>
      </c>
      <c r="U45" s="11" t="n">
        <v>1.15104</v>
      </c>
      <c r="V45" s="11" t="n">
        <v>1.12782</v>
      </c>
      <c r="W45" s="11" t="n">
        <v>1.08523</v>
      </c>
      <c r="X45" s="11" t="n">
        <v>1.07037</v>
      </c>
      <c r="Y45" s="11" t="n">
        <v>1.0395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8192</v>
      </c>
      <c r="C46" s="11" t="n">
        <v>0.884</v>
      </c>
      <c r="D46" s="11" t="n">
        <v>0.94472</v>
      </c>
      <c r="E46" s="11" t="n">
        <v>0.93663</v>
      </c>
      <c r="F46" s="11" t="n">
        <v>0.95767</v>
      </c>
      <c r="G46" s="11" t="n">
        <v>1.03479</v>
      </c>
      <c r="H46" s="11" t="n">
        <v>1.0555</v>
      </c>
      <c r="I46" s="11" t="n">
        <v>1.07707</v>
      </c>
      <c r="J46" s="11" t="n">
        <v>1.07035</v>
      </c>
      <c r="K46" s="11" t="n">
        <v>1.07367</v>
      </c>
      <c r="L46" s="11" t="n">
        <v>1.07536</v>
      </c>
      <c r="M46" s="11" t="n">
        <v>1.07444</v>
      </c>
      <c r="N46" s="11" t="n">
        <v>1.07267</v>
      </c>
      <c r="O46" s="11" t="n">
        <v>1.05265</v>
      </c>
      <c r="P46" s="11" t="n">
        <v>1.06778</v>
      </c>
      <c r="Q46" s="11" t="n">
        <v>1.07642</v>
      </c>
      <c r="R46" s="11" t="n">
        <v>1.07075</v>
      </c>
      <c r="S46" s="11" t="n">
        <v>1.06198</v>
      </c>
      <c r="T46" s="11" t="n">
        <v>1.03486</v>
      </c>
      <c r="U46" s="11" t="n">
        <v>1.02618</v>
      </c>
      <c r="V46" s="11" t="n">
        <v>1.01027</v>
      </c>
      <c r="W46" s="11" t="n">
        <v>0.99481</v>
      </c>
      <c r="X46" s="11" t="n">
        <v>0.96959</v>
      </c>
      <c r="Y46" s="11" t="n">
        <v>0.9446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0609</v>
      </c>
      <c r="C47" s="11" t="n">
        <v>0.89943</v>
      </c>
      <c r="D47" s="11" t="n">
        <v>0.91098</v>
      </c>
      <c r="E47" s="11" t="n">
        <v>0.92601</v>
      </c>
      <c r="F47" s="11" t="n">
        <v>1.00046</v>
      </c>
      <c r="G47" s="11" t="n">
        <v>1.05206</v>
      </c>
      <c r="H47" s="11" t="n">
        <v>1.02556</v>
      </c>
      <c r="I47" s="11" t="n">
        <v>1.01278</v>
      </c>
      <c r="J47" s="11" t="n">
        <v>1.03882</v>
      </c>
      <c r="K47" s="11" t="n">
        <v>1.04044</v>
      </c>
      <c r="L47" s="11" t="n">
        <v>1.04193</v>
      </c>
      <c r="M47" s="11" t="n">
        <v>1.04429</v>
      </c>
      <c r="N47" s="11" t="n">
        <v>1.0414</v>
      </c>
      <c r="O47" s="11" t="n">
        <v>1.01831</v>
      </c>
      <c r="P47" s="11" t="n">
        <v>1.03317</v>
      </c>
      <c r="Q47" s="11" t="n">
        <v>1.04278</v>
      </c>
      <c r="R47" s="11" t="n">
        <v>1.04355</v>
      </c>
      <c r="S47" s="11" t="n">
        <v>1.03499</v>
      </c>
      <c r="T47" s="11" t="n">
        <v>1.05567</v>
      </c>
      <c r="U47" s="11" t="n">
        <v>1.06064</v>
      </c>
      <c r="V47" s="11" t="n">
        <v>1.04327</v>
      </c>
      <c r="W47" s="11" t="n">
        <v>1.02701</v>
      </c>
      <c r="X47" s="11" t="n">
        <v>1.00259</v>
      </c>
      <c r="Y47" s="11" t="n">
        <v>1.0048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2434</v>
      </c>
      <c r="C48" s="11" t="n">
        <v>0.9165</v>
      </c>
      <c r="D48" s="11" t="n">
        <v>0.95907</v>
      </c>
      <c r="E48" s="11" t="n">
        <v>0.98401</v>
      </c>
      <c r="F48" s="11" t="n">
        <v>1.07034</v>
      </c>
      <c r="G48" s="11" t="n">
        <v>1.06705</v>
      </c>
      <c r="H48" s="11" t="n">
        <v>1.09334</v>
      </c>
      <c r="I48" s="11" t="n">
        <v>1.08909</v>
      </c>
      <c r="J48" s="11" t="n">
        <v>1.11079</v>
      </c>
      <c r="K48" s="11" t="n">
        <v>1.1174</v>
      </c>
      <c r="L48" s="11" t="n">
        <v>1.12045</v>
      </c>
      <c r="M48" s="11" t="n">
        <v>1.11605</v>
      </c>
      <c r="N48" s="11" t="n">
        <v>1.11933</v>
      </c>
      <c r="O48" s="11" t="n">
        <v>1.09118</v>
      </c>
      <c r="P48" s="11" t="n">
        <v>1.10475</v>
      </c>
      <c r="Q48" s="11" t="n">
        <v>1.11695</v>
      </c>
      <c r="R48" s="11" t="n">
        <v>1.11179</v>
      </c>
      <c r="S48" s="11" t="n">
        <v>1.10137</v>
      </c>
      <c r="T48" s="11" t="n">
        <v>1.08719</v>
      </c>
      <c r="U48" s="11" t="n">
        <v>1.10488</v>
      </c>
      <c r="V48" s="11" t="n">
        <v>1.10205</v>
      </c>
      <c r="W48" s="11" t="n">
        <v>1.07407</v>
      </c>
      <c r="X48" s="11" t="n">
        <v>1.06217</v>
      </c>
      <c r="Y48" s="11" t="n">
        <v>1.0628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7167</v>
      </c>
      <c r="C49" s="11" t="n">
        <v>1.00057</v>
      </c>
      <c r="D49" s="11" t="n">
        <v>1.00391</v>
      </c>
      <c r="E49" s="11" t="n">
        <v>0.9737</v>
      </c>
      <c r="F49" s="11" t="n">
        <v>1.10587</v>
      </c>
      <c r="G49" s="11" t="n">
        <v>1.15006</v>
      </c>
      <c r="H49" s="11" t="n">
        <v>1.20728</v>
      </c>
      <c r="I49" s="11" t="n">
        <v>1.2489</v>
      </c>
      <c r="J49" s="11" t="n">
        <v>1.31028</v>
      </c>
      <c r="K49" s="11" t="n">
        <v>1.31093</v>
      </c>
      <c r="L49" s="11" t="n">
        <v>1.31101</v>
      </c>
      <c r="M49" s="11" t="n">
        <v>1.31264</v>
      </c>
      <c r="N49" s="11" t="n">
        <v>1.31327</v>
      </c>
      <c r="O49" s="11" t="n">
        <v>1.29337</v>
      </c>
      <c r="P49" s="11" t="n">
        <v>1.29825</v>
      </c>
      <c r="Q49" s="11" t="n">
        <v>1.28921</v>
      </c>
      <c r="R49" s="11" t="n">
        <v>1.28378</v>
      </c>
      <c r="S49" s="11" t="n">
        <v>1.2936</v>
      </c>
      <c r="T49" s="11" t="n">
        <v>1.2635</v>
      </c>
      <c r="U49" s="11" t="n">
        <v>1.27413</v>
      </c>
      <c r="V49" s="11" t="n">
        <v>1.24087</v>
      </c>
      <c r="W49" s="11" t="n">
        <v>1.15615</v>
      </c>
      <c r="X49" s="11" t="n">
        <v>1.02911</v>
      </c>
      <c r="Y49" s="11" t="n">
        <v>1.028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4781</v>
      </c>
      <c r="C50" s="11" t="n">
        <v>0.89638</v>
      </c>
      <c r="D50" s="11" t="n">
        <v>0.88261</v>
      </c>
      <c r="E50" s="11" t="n">
        <v>0.83105</v>
      </c>
      <c r="F50" s="11" t="n">
        <v>0.92012</v>
      </c>
      <c r="G50" s="11" t="n">
        <v>0.93809</v>
      </c>
      <c r="H50" s="11" t="n">
        <v>1.0198</v>
      </c>
      <c r="I50" s="11" t="n">
        <v>1.06402</v>
      </c>
      <c r="J50" s="11" t="n">
        <v>1.1183</v>
      </c>
      <c r="K50" s="11" t="n">
        <v>1.13144</v>
      </c>
      <c r="L50" s="11" t="n">
        <v>1.13136</v>
      </c>
      <c r="M50" s="11" t="n">
        <v>1.1312</v>
      </c>
      <c r="N50" s="11" t="n">
        <v>1.13163</v>
      </c>
      <c r="O50" s="11" t="n">
        <v>1.11383</v>
      </c>
      <c r="P50" s="11" t="n">
        <v>1.13079</v>
      </c>
      <c r="Q50" s="11" t="n">
        <v>1.13854</v>
      </c>
      <c r="R50" s="11" t="n">
        <v>1.16873</v>
      </c>
      <c r="S50" s="11" t="n">
        <v>1.15769</v>
      </c>
      <c r="T50" s="11" t="n">
        <v>1.1485</v>
      </c>
      <c r="U50" s="11" t="n">
        <v>1.11541</v>
      </c>
      <c r="V50" s="11" t="n">
        <v>1.11582</v>
      </c>
      <c r="W50" s="11" t="n">
        <v>1.08422</v>
      </c>
      <c r="X50" s="11" t="n">
        <v>1.05803</v>
      </c>
      <c r="Y50" s="11" t="n">
        <v>0.9909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3059</v>
      </c>
      <c r="C51" s="11" t="n">
        <v>0.91544</v>
      </c>
      <c r="D51" s="11" t="n">
        <v>0.94576</v>
      </c>
      <c r="E51" s="11" t="n">
        <v>0.93311</v>
      </c>
      <c r="F51" s="11" t="n">
        <v>1.01342</v>
      </c>
      <c r="G51" s="11" t="n">
        <v>1.01066</v>
      </c>
      <c r="H51" s="11" t="n">
        <v>1.04988</v>
      </c>
      <c r="I51" s="11" t="n">
        <v>1.05975</v>
      </c>
      <c r="J51" s="11" t="n">
        <v>1.09077</v>
      </c>
      <c r="K51" s="11" t="n">
        <v>1.08562</v>
      </c>
      <c r="L51" s="11" t="n">
        <v>1.07677</v>
      </c>
      <c r="M51" s="11" t="n">
        <v>1.0673</v>
      </c>
      <c r="N51" s="11" t="n">
        <v>1.06762</v>
      </c>
      <c r="O51" s="11" t="n">
        <v>1.04145</v>
      </c>
      <c r="P51" s="11" t="n">
        <v>1.05517</v>
      </c>
      <c r="Q51" s="11" t="n">
        <v>1.06431</v>
      </c>
      <c r="R51" s="11" t="n">
        <v>1.06</v>
      </c>
      <c r="S51" s="11" t="n">
        <v>1.05171</v>
      </c>
      <c r="T51" s="11" t="n">
        <v>1.02436</v>
      </c>
      <c r="U51" s="11" t="n">
        <v>0.99006</v>
      </c>
      <c r="V51" s="11" t="n">
        <v>1.00836</v>
      </c>
      <c r="W51" s="11" t="n">
        <v>0.95983</v>
      </c>
      <c r="X51" s="11" t="n">
        <v>0.92809</v>
      </c>
      <c r="Y51" s="11" t="n">
        <v>0.8728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1563</v>
      </c>
      <c r="C52" s="11" t="n">
        <v>0.92133</v>
      </c>
      <c r="D52" s="11" t="n">
        <v>0.96158</v>
      </c>
      <c r="E52" s="11" t="n">
        <v>0.95197</v>
      </c>
      <c r="F52" s="11" t="n">
        <v>1.04293</v>
      </c>
      <c r="G52" s="11" t="n">
        <v>1.05923</v>
      </c>
      <c r="H52" s="11" t="n">
        <v>1.09238</v>
      </c>
      <c r="I52" s="11" t="n">
        <v>1.08625</v>
      </c>
      <c r="J52" s="11" t="n">
        <v>1.10974</v>
      </c>
      <c r="K52" s="11" t="n">
        <v>1.11407</v>
      </c>
      <c r="L52" s="11" t="n">
        <v>1.1118</v>
      </c>
      <c r="M52" s="11" t="n">
        <v>1.10903</v>
      </c>
      <c r="N52" s="11" t="n">
        <v>1.10417</v>
      </c>
      <c r="O52" s="11" t="n">
        <v>1.06461</v>
      </c>
      <c r="P52" s="11" t="n">
        <v>1.07181</v>
      </c>
      <c r="Q52" s="11" t="n">
        <v>1.07167</v>
      </c>
      <c r="R52" s="11" t="n">
        <v>1.06544</v>
      </c>
      <c r="S52" s="11" t="n">
        <v>1.07292</v>
      </c>
      <c r="T52" s="11" t="n">
        <v>1.05499</v>
      </c>
      <c r="U52" s="11" t="n">
        <v>1.05439</v>
      </c>
      <c r="V52" s="11" t="n">
        <v>1.04941</v>
      </c>
      <c r="W52" s="11" t="n">
        <v>1.01049</v>
      </c>
      <c r="X52" s="11" t="n">
        <v>0.99747</v>
      </c>
      <c r="Y52" s="11" t="n">
        <v>0.9281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8965</v>
      </c>
      <c r="C53" s="11" t="n">
        <v>0.89146</v>
      </c>
      <c r="D53" s="11" t="n">
        <v>0.92188</v>
      </c>
      <c r="E53" s="11" t="n">
        <v>0.91042</v>
      </c>
      <c r="F53" s="11" t="n">
        <v>0.9522</v>
      </c>
      <c r="G53" s="11" t="n">
        <v>0.96671</v>
      </c>
      <c r="H53" s="11" t="n">
        <v>0.98283</v>
      </c>
      <c r="I53" s="11" t="n">
        <v>0.9862</v>
      </c>
      <c r="J53" s="11" t="n">
        <v>1.00928</v>
      </c>
      <c r="K53" s="11" t="n">
        <v>1.00694</v>
      </c>
      <c r="L53" s="11" t="n">
        <v>1.00192</v>
      </c>
      <c r="M53" s="11" t="n">
        <v>1.00079</v>
      </c>
      <c r="N53" s="11" t="n">
        <v>0.99924</v>
      </c>
      <c r="O53" s="11" t="n">
        <v>0.97605</v>
      </c>
      <c r="P53" s="11" t="n">
        <v>0.97723</v>
      </c>
      <c r="Q53" s="11" t="n">
        <v>0.98022</v>
      </c>
      <c r="R53" s="11" t="n">
        <v>0.97845</v>
      </c>
      <c r="S53" s="11" t="n">
        <v>0.97501</v>
      </c>
      <c r="T53" s="11" t="n">
        <v>0.95168</v>
      </c>
      <c r="U53" s="11" t="n">
        <v>0.95855</v>
      </c>
      <c r="V53" s="11" t="n">
        <v>0.94932</v>
      </c>
      <c r="W53" s="11" t="n">
        <v>0.93552</v>
      </c>
      <c r="X53" s="11" t="n">
        <v>0.91553</v>
      </c>
      <c r="Y53" s="11" t="n">
        <v>0.8702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6575</v>
      </c>
      <c r="C54" s="11" t="n">
        <v>0.87358</v>
      </c>
      <c r="D54" s="11" t="n">
        <v>0.91525</v>
      </c>
      <c r="E54" s="11" t="n">
        <v>0.9186</v>
      </c>
      <c r="F54" s="11" t="n">
        <v>0.96515</v>
      </c>
      <c r="G54" s="11" t="n">
        <v>0.97654</v>
      </c>
      <c r="H54" s="11" t="n">
        <v>0.98868</v>
      </c>
      <c r="I54" s="11" t="n">
        <v>0.97866</v>
      </c>
      <c r="J54" s="11" t="n">
        <v>0.98908</v>
      </c>
      <c r="K54" s="11" t="n">
        <v>0.9968</v>
      </c>
      <c r="L54" s="11" t="n">
        <v>1.00179</v>
      </c>
      <c r="M54" s="11" t="n">
        <v>1.00447</v>
      </c>
      <c r="N54" s="11" t="n">
        <v>0.98437</v>
      </c>
      <c r="O54" s="11" t="n">
        <v>0.95796</v>
      </c>
      <c r="P54" s="11" t="n">
        <v>0.9684</v>
      </c>
      <c r="Q54" s="11" t="n">
        <v>0.96704</v>
      </c>
      <c r="R54" s="11" t="n">
        <v>0.96976</v>
      </c>
      <c r="S54" s="11" t="n">
        <v>0.96235</v>
      </c>
      <c r="T54" s="11" t="n">
        <v>0.91925</v>
      </c>
      <c r="U54" s="11" t="n">
        <v>0.92703</v>
      </c>
      <c r="V54" s="11" t="n">
        <v>0.92971</v>
      </c>
      <c r="W54" s="11" t="n">
        <v>0.9218</v>
      </c>
      <c r="X54" s="11" t="n">
        <v>0.88014</v>
      </c>
      <c r="Y54" s="11" t="n">
        <v>0.8474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5354</v>
      </c>
      <c r="C55" s="11" t="n">
        <v>0.8632</v>
      </c>
      <c r="D55" s="11" t="n">
        <v>0.91776</v>
      </c>
      <c r="E55" s="11" t="n">
        <v>0.91507</v>
      </c>
      <c r="F55" s="11" t="n">
        <v>0.99916</v>
      </c>
      <c r="G55" s="11" t="n">
        <v>1.00008</v>
      </c>
      <c r="H55" s="11" t="n">
        <v>1.04229</v>
      </c>
      <c r="I55" s="11" t="n">
        <v>1.03802</v>
      </c>
      <c r="J55" s="11" t="n">
        <v>1.06714</v>
      </c>
      <c r="K55" s="11" t="n">
        <v>1.06811</v>
      </c>
      <c r="L55" s="11" t="n">
        <v>1.06658</v>
      </c>
      <c r="M55" s="11" t="n">
        <v>1.07263</v>
      </c>
      <c r="N55" s="11" t="n">
        <v>1.07049</v>
      </c>
      <c r="O55" s="11" t="n">
        <v>1.04307</v>
      </c>
      <c r="P55" s="11" t="n">
        <v>1.05759</v>
      </c>
      <c r="Q55" s="11" t="n">
        <v>1.06607</v>
      </c>
      <c r="R55" s="11" t="n">
        <v>1.06048</v>
      </c>
      <c r="S55" s="11" t="n">
        <v>1.05482</v>
      </c>
      <c r="T55" s="11" t="n">
        <v>1.03753</v>
      </c>
      <c r="U55" s="11" t="n">
        <v>1.05414</v>
      </c>
      <c r="V55" s="11" t="n">
        <v>1.05105</v>
      </c>
      <c r="W55" s="11" t="n">
        <v>1.02398</v>
      </c>
      <c r="X55" s="11" t="n">
        <v>1.01637</v>
      </c>
      <c r="Y55" s="11" t="n">
        <v>0.9531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451</v>
      </c>
      <c r="C56" s="11" t="n">
        <v>0.88557</v>
      </c>
      <c r="D56" s="11" t="n">
        <v>0.90475</v>
      </c>
      <c r="E56" s="11" t="n">
        <v>0.932</v>
      </c>
      <c r="F56" s="11" t="n">
        <v>0.96144</v>
      </c>
      <c r="G56" s="11" t="n">
        <v>0.99243</v>
      </c>
      <c r="H56" s="11" t="n">
        <v>1.04816</v>
      </c>
      <c r="I56" s="11" t="n">
        <v>1.08025</v>
      </c>
      <c r="J56" s="11" t="n">
        <v>1.10502</v>
      </c>
      <c r="K56" s="11" t="n">
        <v>1.11125</v>
      </c>
      <c r="L56" s="11" t="n">
        <v>1.11095</v>
      </c>
      <c r="M56" s="11" t="n">
        <v>1.08028</v>
      </c>
      <c r="N56" s="11" t="n">
        <v>1.08342</v>
      </c>
      <c r="O56" s="11" t="n">
        <v>1.08896</v>
      </c>
      <c r="P56" s="11" t="n">
        <v>1.11619</v>
      </c>
      <c r="Q56" s="11" t="n">
        <v>1.12063</v>
      </c>
      <c r="R56" s="11" t="n">
        <v>1.13203</v>
      </c>
      <c r="S56" s="11" t="n">
        <v>1.13496</v>
      </c>
      <c r="T56" s="11" t="n">
        <v>1.10499</v>
      </c>
      <c r="U56" s="11" t="n">
        <v>1.0953</v>
      </c>
      <c r="V56" s="11" t="n">
        <v>1.05725</v>
      </c>
      <c r="W56" s="11" t="n">
        <v>0.99421</v>
      </c>
      <c r="X56" s="11" t="n">
        <v>0.95121</v>
      </c>
      <c r="Y56" s="11" t="n">
        <v>0.9069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0572</v>
      </c>
      <c r="C57" s="11" t="n">
        <v>0.83658</v>
      </c>
      <c r="D57" s="11" t="n">
        <v>0.8462</v>
      </c>
      <c r="E57" s="11" t="n">
        <v>0.86164</v>
      </c>
      <c r="F57" s="11" t="n">
        <v>0.91317</v>
      </c>
      <c r="G57" s="11" t="n">
        <v>0.94369</v>
      </c>
      <c r="H57" s="11" t="n">
        <v>1.0095</v>
      </c>
      <c r="I57" s="11" t="n">
        <v>1.01931</v>
      </c>
      <c r="J57" s="11" t="n">
        <v>1.04639</v>
      </c>
      <c r="K57" s="11" t="n">
        <v>1.06612</v>
      </c>
      <c r="L57" s="11" t="n">
        <v>1.06276</v>
      </c>
      <c r="M57" s="11" t="n">
        <v>1.03069</v>
      </c>
      <c r="N57" s="11" t="n">
        <v>1.03419</v>
      </c>
      <c r="O57" s="11" t="n">
        <v>1.0382</v>
      </c>
      <c r="P57" s="11" t="n">
        <v>1.07455</v>
      </c>
      <c r="Q57" s="11" t="n">
        <v>1.08192</v>
      </c>
      <c r="R57" s="11" t="n">
        <v>1.10355</v>
      </c>
      <c r="S57" s="11" t="n">
        <v>1.09824</v>
      </c>
      <c r="T57" s="11" t="n">
        <v>1.067</v>
      </c>
      <c r="U57" s="11" t="n">
        <v>1.06182</v>
      </c>
      <c r="V57" s="11" t="n">
        <v>1.0246</v>
      </c>
      <c r="W57" s="11" t="n">
        <v>0.9967</v>
      </c>
      <c r="X57" s="11" t="n">
        <v>0.92778</v>
      </c>
      <c r="Y57" s="11" t="n">
        <v>0.8768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4891</v>
      </c>
      <c r="C58" s="11" t="n">
        <v>0.85215</v>
      </c>
      <c r="D58" s="11" t="n">
        <v>0.84885</v>
      </c>
      <c r="E58" s="11" t="n">
        <v>0.84598</v>
      </c>
      <c r="F58" s="11" t="n">
        <v>0.94448</v>
      </c>
      <c r="G58" s="11" t="n">
        <v>1.02363</v>
      </c>
      <c r="H58" s="11" t="n">
        <v>1.05373</v>
      </c>
      <c r="I58" s="11" t="n">
        <v>1.06867</v>
      </c>
      <c r="J58" s="11" t="n">
        <v>1.09264</v>
      </c>
      <c r="K58" s="11" t="n">
        <v>1.08602</v>
      </c>
      <c r="L58" s="11" t="n">
        <v>1.08153</v>
      </c>
      <c r="M58" s="11" t="n">
        <v>1.07856</v>
      </c>
      <c r="N58" s="11" t="n">
        <v>1.07937</v>
      </c>
      <c r="O58" s="11" t="n">
        <v>1.05246</v>
      </c>
      <c r="P58" s="11" t="n">
        <v>1.06996</v>
      </c>
      <c r="Q58" s="11" t="n">
        <v>1.07451</v>
      </c>
      <c r="R58" s="11" t="n">
        <v>1.07417</v>
      </c>
      <c r="S58" s="11" t="n">
        <v>1.05116</v>
      </c>
      <c r="T58" s="11" t="n">
        <v>0.98566</v>
      </c>
      <c r="U58" s="11" t="n">
        <v>0.97935</v>
      </c>
      <c r="V58" s="11" t="n">
        <v>0.98897</v>
      </c>
      <c r="W58" s="11" t="n">
        <v>0.9654</v>
      </c>
      <c r="X58" s="11" t="n">
        <v>0.95197</v>
      </c>
      <c r="Y58" s="11" t="n">
        <v>0.8652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5888</v>
      </c>
      <c r="C59" s="11" t="n">
        <v>0.86128</v>
      </c>
      <c r="D59" s="11" t="n">
        <v>0.86102</v>
      </c>
      <c r="E59" s="11" t="n">
        <v>0.89645</v>
      </c>
      <c r="F59" s="11" t="n">
        <v>0.95038</v>
      </c>
      <c r="G59" s="11" t="n">
        <v>0.96525</v>
      </c>
      <c r="H59" s="11" t="n">
        <v>0.97514</v>
      </c>
      <c r="I59" s="11" t="n">
        <v>0.98694</v>
      </c>
      <c r="J59" s="11" t="n">
        <v>1.01335</v>
      </c>
      <c r="K59" s="11" t="n">
        <v>1.00186</v>
      </c>
      <c r="L59" s="11" t="n">
        <v>1.00283</v>
      </c>
      <c r="M59" s="11" t="n">
        <v>1.00252</v>
      </c>
      <c r="N59" s="11" t="n">
        <v>1.00186</v>
      </c>
      <c r="O59" s="11" t="n">
        <v>0.97534</v>
      </c>
      <c r="P59" s="11" t="n">
        <v>0.99401</v>
      </c>
      <c r="Q59" s="11" t="n">
        <v>1.00553</v>
      </c>
      <c r="R59" s="11" t="n">
        <v>1.00819</v>
      </c>
      <c r="S59" s="11" t="n">
        <v>0.9904</v>
      </c>
      <c r="T59" s="11" t="n">
        <v>0.96451</v>
      </c>
      <c r="U59" s="11" t="n">
        <v>0.93721</v>
      </c>
      <c r="V59" s="11" t="n">
        <v>0.94636</v>
      </c>
      <c r="W59" s="11" t="n">
        <v>0.9393</v>
      </c>
      <c r="X59" s="11" t="n">
        <v>0.92709</v>
      </c>
      <c r="Y59" s="11" t="n">
        <v>0.8543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355</v>
      </c>
      <c r="C60" s="11" t="n">
        <v>0.83798</v>
      </c>
      <c r="D60" s="11" t="n">
        <v>0.89054</v>
      </c>
      <c r="E60" s="11" t="n">
        <v>0.8716</v>
      </c>
      <c r="F60" s="11" t="n">
        <v>0.9587</v>
      </c>
      <c r="G60" s="11" t="n">
        <v>0.97193</v>
      </c>
      <c r="H60" s="11" t="n">
        <v>0.99287</v>
      </c>
      <c r="I60" s="11" t="n">
        <v>1.00546</v>
      </c>
      <c r="J60" s="11" t="n">
        <v>1.02645</v>
      </c>
      <c r="K60" s="11" t="n">
        <v>1.02452</v>
      </c>
      <c r="L60" s="11" t="n">
        <v>1.01887</v>
      </c>
      <c r="M60" s="11" t="n">
        <v>1.02108</v>
      </c>
      <c r="N60" s="11" t="n">
        <v>1.01539</v>
      </c>
      <c r="O60" s="11" t="n">
        <v>0.98706</v>
      </c>
      <c r="P60" s="11" t="n">
        <v>1.00442</v>
      </c>
      <c r="Q60" s="11" t="n">
        <v>1.01688</v>
      </c>
      <c r="R60" s="11" t="n">
        <v>1.04604</v>
      </c>
      <c r="S60" s="11" t="n">
        <v>1.02231</v>
      </c>
      <c r="T60" s="11" t="n">
        <v>0.9807</v>
      </c>
      <c r="U60" s="11" t="n">
        <v>0.96003</v>
      </c>
      <c r="V60" s="11" t="n">
        <v>0.9587</v>
      </c>
      <c r="W60" s="11" t="n">
        <v>0.88698</v>
      </c>
      <c r="X60" s="11" t="n">
        <v>0.91104</v>
      </c>
      <c r="Y60" s="11" t="n">
        <v>0.8619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1465</v>
      </c>
      <c r="C61" s="11" t="n">
        <v>0.87883</v>
      </c>
      <c r="D61" s="11" t="n">
        <v>0.94011</v>
      </c>
      <c r="E61" s="11" t="n">
        <v>0.91042</v>
      </c>
      <c r="F61" s="11" t="n">
        <v>0.93286</v>
      </c>
      <c r="G61" s="11" t="n">
        <v>0.93766</v>
      </c>
      <c r="H61" s="11" t="n">
        <v>0.94368</v>
      </c>
      <c r="I61" s="11" t="n">
        <v>0.93999</v>
      </c>
      <c r="J61" s="11" t="n">
        <v>0.95132</v>
      </c>
      <c r="K61" s="11" t="n">
        <v>0.95056</v>
      </c>
      <c r="L61" s="11" t="n">
        <v>0.95049</v>
      </c>
      <c r="M61" s="11" t="n">
        <v>0.95177</v>
      </c>
      <c r="N61" s="11" t="n">
        <v>0.95944</v>
      </c>
      <c r="O61" s="11" t="n">
        <v>0.93257</v>
      </c>
      <c r="P61" s="11" t="n">
        <v>0.94021</v>
      </c>
      <c r="Q61" s="11" t="n">
        <v>0.93822</v>
      </c>
      <c r="R61" s="11" t="n">
        <v>0.94934</v>
      </c>
      <c r="S61" s="11" t="n">
        <v>0.94298</v>
      </c>
      <c r="T61" s="11" t="n">
        <v>0.93686</v>
      </c>
      <c r="U61" s="11" t="n">
        <v>0.94565</v>
      </c>
      <c r="V61" s="11" t="n">
        <v>0.95177</v>
      </c>
      <c r="W61" s="11" t="n">
        <v>0.93512</v>
      </c>
      <c r="X61" s="11" t="n">
        <v>0.92008</v>
      </c>
      <c r="Y61" s="11" t="n">
        <v>0.9142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658</v>
      </c>
      <c r="C62" s="11" t="n">
        <v>0.87976</v>
      </c>
      <c r="D62" s="11" t="n">
        <v>0.93135</v>
      </c>
      <c r="E62" s="11" t="n">
        <v>0.9002</v>
      </c>
      <c r="F62" s="11" t="n">
        <v>0.92717</v>
      </c>
      <c r="G62" s="11" t="n">
        <v>0.94376</v>
      </c>
      <c r="H62" s="11" t="n">
        <v>0.94746</v>
      </c>
      <c r="I62" s="11" t="n">
        <v>0.94531</v>
      </c>
      <c r="J62" s="11" t="n">
        <v>0.96144</v>
      </c>
      <c r="K62" s="11" t="n">
        <v>0.95785</v>
      </c>
      <c r="L62" s="11" t="n">
        <v>0.95478</v>
      </c>
      <c r="M62" s="11" t="n">
        <v>0.9492</v>
      </c>
      <c r="N62" s="11" t="n">
        <v>0.9531</v>
      </c>
      <c r="O62" s="11" t="n">
        <v>0.9285</v>
      </c>
      <c r="P62" s="11" t="n">
        <v>0.94155</v>
      </c>
      <c r="Q62" s="11" t="n">
        <v>0.94201</v>
      </c>
      <c r="R62" s="11" t="n">
        <v>0.9546</v>
      </c>
      <c r="S62" s="11" t="n">
        <v>0.94396</v>
      </c>
      <c r="T62" s="11" t="n">
        <v>0.93477</v>
      </c>
      <c r="U62" s="11" t="n">
        <v>0.94175</v>
      </c>
      <c r="V62" s="11" t="n">
        <v>0.94708</v>
      </c>
      <c r="W62" s="11" t="n">
        <v>0.92887</v>
      </c>
      <c r="X62" s="11" t="n">
        <v>0.90675</v>
      </c>
      <c r="Y62" s="11" t="n">
        <v>0.8867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5564</v>
      </c>
      <c r="C63" s="11" t="n">
        <v>0.93998</v>
      </c>
      <c r="D63" s="11" t="n">
        <v>0.94339</v>
      </c>
      <c r="E63" s="11" t="n">
        <v>0.93853</v>
      </c>
      <c r="F63" s="11" t="n">
        <v>0.94351</v>
      </c>
      <c r="G63" s="11" t="n">
        <v>0.94568</v>
      </c>
      <c r="H63" s="11" t="n">
        <v>0.95351</v>
      </c>
      <c r="I63" s="11" t="n">
        <v>0.96108</v>
      </c>
      <c r="J63" s="11" t="n">
        <v>0.98487</v>
      </c>
      <c r="K63" s="11" t="n">
        <v>0.98289</v>
      </c>
      <c r="L63" s="11" t="n">
        <v>0.98167</v>
      </c>
      <c r="M63" s="11" t="n">
        <v>0.98189</v>
      </c>
      <c r="N63" s="11" t="n">
        <v>0.98505</v>
      </c>
      <c r="O63" s="11" t="n">
        <v>0.95775</v>
      </c>
      <c r="P63" s="11" t="n">
        <v>0.97525</v>
      </c>
      <c r="Q63" s="11" t="n">
        <v>0.97367</v>
      </c>
      <c r="R63" s="11" t="n">
        <v>0.96823</v>
      </c>
      <c r="S63" s="11" t="n">
        <v>0.94855</v>
      </c>
      <c r="T63" s="11" t="n">
        <v>0.93213</v>
      </c>
      <c r="U63" s="11" t="n">
        <v>0.95089</v>
      </c>
      <c r="V63" s="11" t="n">
        <v>0.98072</v>
      </c>
      <c r="W63" s="11" t="n">
        <v>0.96101</v>
      </c>
      <c r="X63" s="11" t="n">
        <v>0.95401</v>
      </c>
      <c r="Y63" s="11" t="n">
        <v>0.9452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1317</v>
      </c>
      <c r="C64" s="11" t="n">
        <v>0.90049</v>
      </c>
      <c r="D64" s="11" t="n">
        <v>0.90455</v>
      </c>
      <c r="E64" s="11" t="n">
        <v>0.86241</v>
      </c>
      <c r="F64" s="11" t="n">
        <v>0.90157</v>
      </c>
      <c r="G64" s="11" t="n">
        <v>0.89964</v>
      </c>
      <c r="H64" s="11" t="n">
        <v>0.92102</v>
      </c>
      <c r="I64" s="11" t="n">
        <v>0.84812</v>
      </c>
      <c r="J64" s="11" t="n">
        <v>0.94454</v>
      </c>
      <c r="K64" s="11" t="n">
        <v>0.92426</v>
      </c>
      <c r="L64" s="11" t="n">
        <v>0.91899</v>
      </c>
      <c r="M64" s="11" t="n">
        <v>0.91354</v>
      </c>
      <c r="N64" s="11" t="n">
        <v>0.93292</v>
      </c>
      <c r="O64" s="11" t="n">
        <v>0.86822</v>
      </c>
      <c r="P64" s="11" t="n">
        <v>0.90412</v>
      </c>
      <c r="Q64" s="11" t="n">
        <v>0.9072</v>
      </c>
      <c r="R64" s="11" t="n">
        <v>0.90514</v>
      </c>
      <c r="S64" s="11" t="n">
        <v>0.89951</v>
      </c>
      <c r="T64" s="11" t="n">
        <v>0.83074</v>
      </c>
      <c r="U64" s="11" t="n">
        <v>0.91027</v>
      </c>
      <c r="V64" s="11" t="n">
        <v>0.94417</v>
      </c>
      <c r="W64" s="11" t="n">
        <v>0.93364</v>
      </c>
      <c r="X64" s="11" t="n">
        <v>0.92155</v>
      </c>
      <c r="Y64" s="11" t="n">
        <v>0.9186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6226</v>
      </c>
      <c r="C65" s="11" t="n">
        <v>0.86015</v>
      </c>
      <c r="D65" s="11" t="n">
        <v>0.86057</v>
      </c>
      <c r="E65" s="11" t="n">
        <v>0.88405</v>
      </c>
      <c r="F65" s="11" t="n">
        <v>0.87766</v>
      </c>
      <c r="G65" s="11" t="n">
        <v>0.85073</v>
      </c>
      <c r="H65" s="11" t="n">
        <v>0.8528</v>
      </c>
      <c r="I65" s="11" t="n">
        <v>0.85557</v>
      </c>
      <c r="J65" s="11" t="n">
        <v>0.85696</v>
      </c>
      <c r="K65" s="11" t="n">
        <v>0.85651</v>
      </c>
      <c r="L65" s="11" t="n">
        <v>0.85779</v>
      </c>
      <c r="M65" s="11" t="n">
        <v>0.85651</v>
      </c>
      <c r="N65" s="11" t="n">
        <v>0.87511</v>
      </c>
      <c r="O65" s="11" t="n">
        <v>0.83579</v>
      </c>
      <c r="P65" s="11" t="n">
        <v>0.84771</v>
      </c>
      <c r="Q65" s="11" t="n">
        <v>0.84218</v>
      </c>
      <c r="R65" s="11" t="n">
        <v>0.8421</v>
      </c>
      <c r="S65" s="11" t="n">
        <v>0.83438</v>
      </c>
      <c r="T65" s="11" t="n">
        <v>0.83296</v>
      </c>
      <c r="U65" s="11" t="n">
        <v>0.83452</v>
      </c>
      <c r="V65" s="11" t="n">
        <v>0.86767</v>
      </c>
      <c r="W65" s="11" t="n">
        <v>0.85532</v>
      </c>
      <c r="X65" s="11" t="n">
        <v>0.8513</v>
      </c>
      <c r="Y65" s="11" t="n">
        <v>0.8492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5514</v>
      </c>
      <c r="C66" s="11" t="n">
        <v>0.85752</v>
      </c>
      <c r="D66" s="11" t="n">
        <v>0.86395</v>
      </c>
      <c r="E66" s="11" t="n">
        <v>0.89486</v>
      </c>
      <c r="F66" s="11" t="n">
        <v>0.89619</v>
      </c>
      <c r="G66" s="11" t="n">
        <v>0.86863</v>
      </c>
      <c r="H66" s="11" t="n">
        <v>0.87</v>
      </c>
      <c r="I66" s="11" t="n">
        <v>0.86142</v>
      </c>
      <c r="J66" s="11" t="n">
        <v>0.86591</v>
      </c>
      <c r="K66" s="11" t="n">
        <v>0.86406</v>
      </c>
      <c r="L66" s="11" t="n">
        <v>0.86649</v>
      </c>
      <c r="M66" s="11" t="n">
        <v>0.8686</v>
      </c>
      <c r="N66" s="11" t="n">
        <v>0.89102</v>
      </c>
      <c r="O66" s="11" t="n">
        <v>0.85059</v>
      </c>
      <c r="P66" s="11" t="n">
        <v>0.86838</v>
      </c>
      <c r="Q66" s="11" t="n">
        <v>0.86459</v>
      </c>
      <c r="R66" s="11" t="n">
        <v>0.85966</v>
      </c>
      <c r="S66" s="11" t="n">
        <v>0.8471</v>
      </c>
      <c r="T66" s="11" t="n">
        <v>0.84205</v>
      </c>
      <c r="U66" s="11" t="n">
        <v>0.8425</v>
      </c>
      <c r="V66" s="11" t="n">
        <v>0.88263</v>
      </c>
      <c r="W66" s="11" t="n">
        <v>0.86518</v>
      </c>
      <c r="X66" s="11" t="n">
        <v>0.86193</v>
      </c>
      <c r="Y66" s="11" t="n">
        <v>0.860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2114</v>
      </c>
      <c r="C67" s="11" t="n">
        <v>0.82364</v>
      </c>
      <c r="D67" s="11" t="n">
        <v>0.8379</v>
      </c>
      <c r="E67" s="11" t="n">
        <v>0.83211</v>
      </c>
      <c r="F67" s="11" t="n">
        <v>0.82498</v>
      </c>
      <c r="G67" s="11" t="n">
        <v>0.81457</v>
      </c>
      <c r="H67" s="11" t="n">
        <v>0.8155</v>
      </c>
      <c r="I67" s="11" t="n">
        <v>0.81039</v>
      </c>
      <c r="J67" s="11" t="n">
        <v>0.81363</v>
      </c>
      <c r="K67" s="11" t="n">
        <v>0.81619</v>
      </c>
      <c r="L67" s="11" t="n">
        <v>0.81604</v>
      </c>
      <c r="M67" s="11" t="n">
        <v>0.81327</v>
      </c>
      <c r="N67" s="11" t="n">
        <v>0.83496</v>
      </c>
      <c r="O67" s="11" t="n">
        <v>0.8092</v>
      </c>
      <c r="P67" s="11" t="n">
        <v>0.81237</v>
      </c>
      <c r="Q67" s="11" t="n">
        <v>0.80854</v>
      </c>
      <c r="R67" s="11" t="n">
        <v>0.80735</v>
      </c>
      <c r="S67" s="11" t="n">
        <v>0.80448</v>
      </c>
      <c r="T67" s="11" t="n">
        <v>0.80357</v>
      </c>
      <c r="U67" s="11" t="n">
        <v>0.80184</v>
      </c>
      <c r="V67" s="11" t="n">
        <v>0.82388</v>
      </c>
      <c r="W67" s="11" t="n">
        <v>0.81613</v>
      </c>
      <c r="X67" s="11" t="n">
        <v>0.80604</v>
      </c>
      <c r="Y67" s="11" t="n">
        <v>0.8051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79607</v>
      </c>
      <c r="C68" s="11" t="n">
        <v>0.79912</v>
      </c>
      <c r="D68" s="11" t="n">
        <v>0.81486</v>
      </c>
      <c r="E68" s="11" t="n">
        <v>0.8113</v>
      </c>
      <c r="F68" s="11" t="n">
        <v>0.83177</v>
      </c>
      <c r="G68" s="11" t="n">
        <v>0.80554</v>
      </c>
      <c r="H68" s="11" t="n">
        <v>0.80566</v>
      </c>
      <c r="I68" s="11" t="n">
        <v>0.80434</v>
      </c>
      <c r="J68" s="11" t="n">
        <v>0.80698</v>
      </c>
      <c r="K68" s="11" t="n">
        <v>0.80711</v>
      </c>
      <c r="L68" s="11" t="n">
        <v>0.8071</v>
      </c>
      <c r="M68" s="11" t="n">
        <v>0.80673</v>
      </c>
      <c r="N68" s="11" t="n">
        <v>0.82</v>
      </c>
      <c r="O68" s="11" t="n">
        <v>0.80134</v>
      </c>
      <c r="P68" s="11" t="n">
        <v>0.80538</v>
      </c>
      <c r="Q68" s="11" t="n">
        <v>0.79609</v>
      </c>
      <c r="R68" s="11" t="n">
        <v>0.80028</v>
      </c>
      <c r="S68" s="11" t="n">
        <v>0.79218</v>
      </c>
      <c r="T68" s="11" t="n">
        <v>0.7924</v>
      </c>
      <c r="U68" s="11" t="n">
        <v>0.80719</v>
      </c>
      <c r="V68" s="11" t="n">
        <v>0.80641</v>
      </c>
      <c r="W68" s="11" t="n">
        <v>0.79592</v>
      </c>
      <c r="X68" s="11" t="n">
        <v>0.79372</v>
      </c>
      <c r="Y68" s="11" t="n">
        <v>0.7928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608</v>
      </c>
      <c r="C69" s="11" t="n">
        <v>0.86561</v>
      </c>
      <c r="D69" s="11" t="n">
        <v>0.86602</v>
      </c>
      <c r="E69" s="11" t="n">
        <v>0.90926</v>
      </c>
      <c r="F69" s="11" t="n">
        <v>0.93772</v>
      </c>
      <c r="G69" s="11" t="n">
        <v>0.92437</v>
      </c>
      <c r="H69" s="11" t="n">
        <v>0.92267</v>
      </c>
      <c r="I69" s="11" t="n">
        <v>0.91826</v>
      </c>
      <c r="J69" s="11" t="n">
        <v>0.88325</v>
      </c>
      <c r="K69" s="11" t="n">
        <v>0.8858</v>
      </c>
      <c r="L69" s="11" t="n">
        <v>0.8939</v>
      </c>
      <c r="M69" s="11" t="n">
        <v>0.88633</v>
      </c>
      <c r="N69" s="11" t="n">
        <v>0.92204</v>
      </c>
      <c r="O69" s="11" t="n">
        <v>0.91727</v>
      </c>
      <c r="P69" s="11" t="n">
        <v>0.92337</v>
      </c>
      <c r="Q69" s="11" t="n">
        <v>0.92808</v>
      </c>
      <c r="R69" s="11" t="n">
        <v>0.92695</v>
      </c>
      <c r="S69" s="11" t="n">
        <v>0.92257</v>
      </c>
      <c r="T69" s="11" t="n">
        <v>0.92679</v>
      </c>
      <c r="U69" s="11" t="n">
        <v>0.93072</v>
      </c>
      <c r="V69" s="11" t="n">
        <v>0.92845</v>
      </c>
      <c r="W69" s="11" t="n">
        <v>0.88675</v>
      </c>
      <c r="X69" s="11" t="n">
        <v>0.92058</v>
      </c>
      <c r="Y69" s="11" t="n">
        <v>0.9176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6427</v>
      </c>
      <c r="C70" s="11" t="n">
        <v>0.95246</v>
      </c>
      <c r="D70" s="11" t="n">
        <v>0.95869</v>
      </c>
      <c r="E70" s="11" t="n">
        <v>0.95008</v>
      </c>
      <c r="F70" s="11" t="n">
        <v>0.96285</v>
      </c>
      <c r="G70" s="11" t="n">
        <v>0.98012</v>
      </c>
      <c r="H70" s="11" t="n">
        <v>0.99127</v>
      </c>
      <c r="I70" s="11" t="n">
        <v>1.00563</v>
      </c>
      <c r="J70" s="11" t="n">
        <v>1.02482</v>
      </c>
      <c r="K70" s="11" t="n">
        <v>1.0216</v>
      </c>
      <c r="L70" s="11" t="n">
        <v>1.01676</v>
      </c>
      <c r="M70" s="11" t="n">
        <v>1.02282</v>
      </c>
      <c r="N70" s="11" t="n">
        <v>1.02538</v>
      </c>
      <c r="O70" s="11" t="n">
        <v>1.0005</v>
      </c>
      <c r="P70" s="11" t="n">
        <v>1.01768</v>
      </c>
      <c r="Q70" s="11" t="n">
        <v>1.01379</v>
      </c>
      <c r="R70" s="11" t="n">
        <v>1.00754</v>
      </c>
      <c r="S70" s="11" t="n">
        <v>0.99145</v>
      </c>
      <c r="T70" s="11" t="n">
        <v>0.99434</v>
      </c>
      <c r="U70" s="11" t="n">
        <v>0.99661</v>
      </c>
      <c r="V70" s="11" t="n">
        <v>1.00313</v>
      </c>
      <c r="W70" s="11" t="n">
        <v>0.9885</v>
      </c>
      <c r="X70" s="11" t="n">
        <v>0.97121</v>
      </c>
      <c r="Y70" s="11" t="n">
        <v>0.94899</v>
      </c>
    </row>
    <row r="71" customFormat="false" ht="12.75" hidden="false" customHeight="false" outlineLevel="0" collapsed="false">
      <c r="A71" s="10" t="n">
        <v>29</v>
      </c>
      <c r="B71" s="11" t="n">
        <v>0.97002</v>
      </c>
      <c r="C71" s="11" t="n">
        <v>0.96243</v>
      </c>
      <c r="D71" s="11" t="n">
        <v>0.97626</v>
      </c>
      <c r="E71" s="11" t="n">
        <v>0.93868</v>
      </c>
      <c r="F71" s="11" t="n">
        <v>0.95206</v>
      </c>
      <c r="G71" s="11" t="n">
        <v>0.9834</v>
      </c>
      <c r="H71" s="11" t="n">
        <v>0.99161</v>
      </c>
      <c r="I71" s="11" t="n">
        <v>0.99678</v>
      </c>
      <c r="J71" s="11" t="n">
        <v>1.04255</v>
      </c>
      <c r="K71" s="11" t="n">
        <v>1.03988</v>
      </c>
      <c r="L71" s="11" t="n">
        <v>1.03941</v>
      </c>
      <c r="M71" s="11" t="n">
        <v>1.04023</v>
      </c>
      <c r="N71" s="11" t="n">
        <v>1.04241</v>
      </c>
      <c r="O71" s="11" t="n">
        <v>1.02787</v>
      </c>
      <c r="P71" s="11" t="n">
        <v>1.04103</v>
      </c>
      <c r="Q71" s="11" t="n">
        <v>1.03664</v>
      </c>
      <c r="R71" s="11" t="n">
        <v>1.02998</v>
      </c>
      <c r="S71" s="11" t="n">
        <v>1.02308</v>
      </c>
      <c r="T71" s="11" t="n">
        <v>1.00753</v>
      </c>
      <c r="U71" s="11" t="n">
        <v>1.01195</v>
      </c>
      <c r="V71" s="11" t="n">
        <v>1.01007</v>
      </c>
      <c r="W71" s="11" t="n">
        <v>0.99519</v>
      </c>
      <c r="X71" s="11" t="n">
        <v>0.99207</v>
      </c>
      <c r="Y71" s="11" t="n">
        <v>0.97477</v>
      </c>
    </row>
    <row r="72" customFormat="false" ht="12.75" hidden="false" customHeight="false" outlineLevel="0" collapsed="false">
      <c r="A72" s="10" t="n">
        <v>30</v>
      </c>
      <c r="B72" s="11" t="n">
        <v>0.93546</v>
      </c>
      <c r="C72" s="11" t="n">
        <v>0.92359</v>
      </c>
      <c r="D72" s="11" t="n">
        <v>0.94615</v>
      </c>
      <c r="E72" s="11" t="n">
        <v>0.96627</v>
      </c>
      <c r="F72" s="11" t="n">
        <v>0.98649</v>
      </c>
      <c r="G72" s="11" t="n">
        <v>0.98367</v>
      </c>
      <c r="H72" s="11" t="n">
        <v>0.98808</v>
      </c>
      <c r="I72" s="11" t="n">
        <v>0.98461</v>
      </c>
      <c r="J72" s="11" t="n">
        <v>0.98659</v>
      </c>
      <c r="K72" s="11" t="n">
        <v>0.98794</v>
      </c>
      <c r="L72" s="11" t="n">
        <v>0.99116</v>
      </c>
      <c r="M72" s="11" t="n">
        <v>0.98905</v>
      </c>
      <c r="N72" s="11" t="n">
        <v>0.99203</v>
      </c>
      <c r="O72" s="11" t="n">
        <v>1.00123</v>
      </c>
      <c r="P72" s="11" t="n">
        <v>1.0071</v>
      </c>
      <c r="Q72" s="11" t="n">
        <v>1.00398</v>
      </c>
      <c r="R72" s="11" t="n">
        <v>0.99734</v>
      </c>
      <c r="S72" s="11" t="n">
        <v>0.98764</v>
      </c>
      <c r="T72" s="11" t="n">
        <v>0.97959</v>
      </c>
      <c r="U72" s="11" t="n">
        <v>1.02263</v>
      </c>
      <c r="V72" s="11" t="n">
        <v>0.97988</v>
      </c>
      <c r="W72" s="11" t="n">
        <v>0.97017</v>
      </c>
      <c r="X72" s="11" t="n">
        <v>0.96957</v>
      </c>
      <c r="Y72" s="11" t="n">
        <v>0.96287</v>
      </c>
    </row>
    <row r="73" customFormat="false" ht="12.75" hidden="false" customHeight="false" outlineLevel="0" collapsed="false">
      <c r="A73" s="12" t="n">
        <v>31</v>
      </c>
      <c r="B73" s="13" t="n">
        <v>0.96168</v>
      </c>
      <c r="C73" s="13" t="n">
        <v>0.96337</v>
      </c>
      <c r="D73" s="13" t="n">
        <v>0.97732</v>
      </c>
      <c r="E73" s="13" t="n">
        <v>0.97857</v>
      </c>
      <c r="F73" s="13" t="n">
        <v>0.99576</v>
      </c>
      <c r="G73" s="13" t="n">
        <v>0.99337</v>
      </c>
      <c r="H73" s="13" t="n">
        <v>1.00126</v>
      </c>
      <c r="I73" s="13" t="n">
        <v>1.00577</v>
      </c>
      <c r="J73" s="13" t="n">
        <v>1.02975</v>
      </c>
      <c r="K73" s="13" t="n">
        <v>1.03162</v>
      </c>
      <c r="L73" s="13" t="n">
        <v>1.03126</v>
      </c>
      <c r="M73" s="13" t="n">
        <v>1.03109</v>
      </c>
      <c r="N73" s="13" t="n">
        <v>1.03266</v>
      </c>
      <c r="O73" s="13" t="n">
        <v>1.01947</v>
      </c>
      <c r="P73" s="13" t="n">
        <v>1.02701</v>
      </c>
      <c r="Q73" s="13" t="n">
        <v>1.02117</v>
      </c>
      <c r="R73" s="13" t="n">
        <v>1.01612</v>
      </c>
      <c r="S73" s="13" t="n">
        <v>1.00405</v>
      </c>
      <c r="T73" s="13" t="n">
        <v>0.98701</v>
      </c>
      <c r="U73" s="13" t="n">
        <v>0.98748</v>
      </c>
      <c r="V73" s="13" t="n">
        <v>0.97745</v>
      </c>
      <c r="W73" s="13" t="n">
        <v>0.95831</v>
      </c>
      <c r="X73" s="13" t="n">
        <v>0.9633</v>
      </c>
      <c r="Y73" s="13" t="n">
        <v>0.9594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5683</v>
      </c>
      <c r="C79" s="11" t="n">
        <v>0.94096</v>
      </c>
      <c r="D79" s="11" t="n">
        <v>0.94174</v>
      </c>
      <c r="E79" s="11" t="n">
        <v>0.92371</v>
      </c>
      <c r="F79" s="11" t="n">
        <v>0.93129</v>
      </c>
      <c r="G79" s="11" t="n">
        <v>0.95772</v>
      </c>
      <c r="H79" s="11" t="n">
        <v>0.97988</v>
      </c>
      <c r="I79" s="11" t="n">
        <v>1.0048</v>
      </c>
      <c r="J79" s="11" t="n">
        <v>1.03444</v>
      </c>
      <c r="K79" s="11" t="n">
        <v>1.03847</v>
      </c>
      <c r="L79" s="11" t="n">
        <v>1.03706</v>
      </c>
      <c r="M79" s="11" t="n">
        <v>1.0284</v>
      </c>
      <c r="N79" s="11" t="n">
        <v>1.03224</v>
      </c>
      <c r="O79" s="11" t="n">
        <v>1.01355</v>
      </c>
      <c r="P79" s="11" t="n">
        <v>1.03097</v>
      </c>
      <c r="Q79" s="11" t="n">
        <v>1.03974</v>
      </c>
      <c r="R79" s="11" t="n">
        <v>1.04424</v>
      </c>
      <c r="S79" s="11" t="n">
        <v>1.03714</v>
      </c>
      <c r="T79" s="11" t="n">
        <v>1.04094</v>
      </c>
      <c r="U79" s="11" t="n">
        <v>1.04586</v>
      </c>
      <c r="V79" s="11" t="n">
        <v>1.02456</v>
      </c>
      <c r="W79" s="11" t="n">
        <v>0.97801</v>
      </c>
      <c r="X79" s="11" t="n">
        <v>0.9841</v>
      </c>
      <c r="Y79" s="11" t="n">
        <v>0.9556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8761</v>
      </c>
      <c r="C80" s="11" t="n">
        <v>0.89107</v>
      </c>
      <c r="D80" s="11" t="n">
        <v>0.94161</v>
      </c>
      <c r="E80" s="11" t="n">
        <v>0.94836</v>
      </c>
      <c r="F80" s="11" t="n">
        <v>0.96768</v>
      </c>
      <c r="G80" s="11" t="n">
        <v>1.00989</v>
      </c>
      <c r="H80" s="11" t="n">
        <v>1.04117</v>
      </c>
      <c r="I80" s="11" t="n">
        <v>1.06917</v>
      </c>
      <c r="J80" s="11" t="n">
        <v>1.06527</v>
      </c>
      <c r="K80" s="11" t="n">
        <v>1.06468</v>
      </c>
      <c r="L80" s="11" t="n">
        <v>1.05824</v>
      </c>
      <c r="M80" s="11" t="n">
        <v>1.05628</v>
      </c>
      <c r="N80" s="11" t="n">
        <v>1.05201</v>
      </c>
      <c r="O80" s="11" t="n">
        <v>1.02867</v>
      </c>
      <c r="P80" s="11" t="n">
        <v>1.03752</v>
      </c>
      <c r="Q80" s="11" t="n">
        <v>1.04652</v>
      </c>
      <c r="R80" s="11" t="n">
        <v>1.0434</v>
      </c>
      <c r="S80" s="11" t="n">
        <v>1.03833</v>
      </c>
      <c r="T80" s="11" t="n">
        <v>1.00331</v>
      </c>
      <c r="U80" s="11" t="n">
        <v>0.99855</v>
      </c>
      <c r="V80" s="11" t="n">
        <v>0.98591</v>
      </c>
      <c r="W80" s="11" t="n">
        <v>0.96635</v>
      </c>
      <c r="X80" s="11" t="n">
        <v>0.9554</v>
      </c>
      <c r="Y80" s="11" t="n">
        <v>0.9528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0452</v>
      </c>
      <c r="C81" s="11" t="n">
        <v>0.90525</v>
      </c>
      <c r="D81" s="11" t="n">
        <v>0.96304</v>
      </c>
      <c r="E81" s="11" t="n">
        <v>0.99409</v>
      </c>
      <c r="F81" s="11" t="n">
        <v>1.02626</v>
      </c>
      <c r="G81" s="11" t="n">
        <v>1.07974</v>
      </c>
      <c r="H81" s="11" t="n">
        <v>1.10064</v>
      </c>
      <c r="I81" s="11" t="n">
        <v>1.15106</v>
      </c>
      <c r="J81" s="11" t="n">
        <v>1.14762</v>
      </c>
      <c r="K81" s="11" t="n">
        <v>1.14542</v>
      </c>
      <c r="L81" s="11" t="n">
        <v>1.14177</v>
      </c>
      <c r="M81" s="11" t="n">
        <v>1.13658</v>
      </c>
      <c r="N81" s="11" t="n">
        <v>1.13211</v>
      </c>
      <c r="O81" s="11" t="n">
        <v>1.11385</v>
      </c>
      <c r="P81" s="11" t="n">
        <v>1.12656</v>
      </c>
      <c r="Q81" s="11" t="n">
        <v>1.13897</v>
      </c>
      <c r="R81" s="11" t="n">
        <v>1.14023</v>
      </c>
      <c r="S81" s="11" t="n">
        <v>1.13217</v>
      </c>
      <c r="T81" s="11" t="n">
        <v>1.09712</v>
      </c>
      <c r="U81" s="11" t="n">
        <v>1.09453</v>
      </c>
      <c r="V81" s="11" t="n">
        <v>1.07251</v>
      </c>
      <c r="W81" s="11" t="n">
        <v>1.03211</v>
      </c>
      <c r="X81" s="11" t="n">
        <v>1.01802</v>
      </c>
      <c r="Y81" s="11" t="n">
        <v>0.9887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3931</v>
      </c>
      <c r="C82" s="11" t="n">
        <v>0.84129</v>
      </c>
      <c r="D82" s="11" t="n">
        <v>0.89887</v>
      </c>
      <c r="E82" s="11" t="n">
        <v>0.8912</v>
      </c>
      <c r="F82" s="11" t="n">
        <v>0.91115</v>
      </c>
      <c r="G82" s="11" t="n">
        <v>0.98428</v>
      </c>
      <c r="H82" s="11" t="n">
        <v>1.00392</v>
      </c>
      <c r="I82" s="11" t="n">
        <v>1.02438</v>
      </c>
      <c r="J82" s="11" t="n">
        <v>1.01801</v>
      </c>
      <c r="K82" s="11" t="n">
        <v>1.02116</v>
      </c>
      <c r="L82" s="11" t="n">
        <v>1.02276</v>
      </c>
      <c r="M82" s="11" t="n">
        <v>1.02189</v>
      </c>
      <c r="N82" s="11" t="n">
        <v>1.02021</v>
      </c>
      <c r="O82" s="11" t="n">
        <v>1.00122</v>
      </c>
      <c r="P82" s="11" t="n">
        <v>1.01557</v>
      </c>
      <c r="Q82" s="11" t="n">
        <v>1.02376</v>
      </c>
      <c r="R82" s="11" t="n">
        <v>1.01839</v>
      </c>
      <c r="S82" s="11" t="n">
        <v>1.01007</v>
      </c>
      <c r="T82" s="11" t="n">
        <v>0.98435</v>
      </c>
      <c r="U82" s="11" t="n">
        <v>0.97612</v>
      </c>
      <c r="V82" s="11" t="n">
        <v>0.96103</v>
      </c>
      <c r="W82" s="11" t="n">
        <v>0.94637</v>
      </c>
      <c r="X82" s="11" t="n">
        <v>0.92245</v>
      </c>
      <c r="Y82" s="11" t="n">
        <v>0.8987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6224</v>
      </c>
      <c r="C83" s="11" t="n">
        <v>0.85592</v>
      </c>
      <c r="D83" s="11" t="n">
        <v>0.86688</v>
      </c>
      <c r="E83" s="11" t="n">
        <v>0.88113</v>
      </c>
      <c r="F83" s="11" t="n">
        <v>0.95173</v>
      </c>
      <c r="G83" s="11" t="n">
        <v>1.00066</v>
      </c>
      <c r="H83" s="11" t="n">
        <v>0.97553</v>
      </c>
      <c r="I83" s="11" t="n">
        <v>0.96341</v>
      </c>
      <c r="J83" s="11" t="n">
        <v>0.98811</v>
      </c>
      <c r="K83" s="11" t="n">
        <v>0.98964</v>
      </c>
      <c r="L83" s="11" t="n">
        <v>0.99105</v>
      </c>
      <c r="M83" s="11" t="n">
        <v>0.9933</v>
      </c>
      <c r="N83" s="11" t="n">
        <v>0.99056</v>
      </c>
      <c r="O83" s="11" t="n">
        <v>0.96866</v>
      </c>
      <c r="P83" s="11" t="n">
        <v>0.98275</v>
      </c>
      <c r="Q83" s="11" t="n">
        <v>0.99186</v>
      </c>
      <c r="R83" s="11" t="n">
        <v>0.99259</v>
      </c>
      <c r="S83" s="11" t="n">
        <v>0.98447</v>
      </c>
      <c r="T83" s="11" t="n">
        <v>1.00408</v>
      </c>
      <c r="U83" s="11" t="n">
        <v>1.0088</v>
      </c>
      <c r="V83" s="11" t="n">
        <v>0.99232</v>
      </c>
      <c r="W83" s="11" t="n">
        <v>0.97691</v>
      </c>
      <c r="X83" s="11" t="n">
        <v>0.95375</v>
      </c>
      <c r="Y83" s="11" t="n">
        <v>0.9558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7954</v>
      </c>
      <c r="C84" s="11" t="n">
        <v>0.87211</v>
      </c>
      <c r="D84" s="11" t="n">
        <v>0.91248</v>
      </c>
      <c r="E84" s="11" t="n">
        <v>0.93613</v>
      </c>
      <c r="F84" s="11" t="n">
        <v>1.018</v>
      </c>
      <c r="G84" s="11" t="n">
        <v>1.01487</v>
      </c>
      <c r="H84" s="11" t="n">
        <v>1.03981</v>
      </c>
      <c r="I84" s="11" t="n">
        <v>1.03578</v>
      </c>
      <c r="J84" s="11" t="n">
        <v>1.05635</v>
      </c>
      <c r="K84" s="11" t="n">
        <v>1.06262</v>
      </c>
      <c r="L84" s="11" t="n">
        <v>1.06552</v>
      </c>
      <c r="M84" s="11" t="n">
        <v>1.06134</v>
      </c>
      <c r="N84" s="11" t="n">
        <v>1.06446</v>
      </c>
      <c r="O84" s="11" t="n">
        <v>1.03775</v>
      </c>
      <c r="P84" s="11" t="n">
        <v>1.05063</v>
      </c>
      <c r="Q84" s="11" t="n">
        <v>1.06219</v>
      </c>
      <c r="R84" s="11" t="n">
        <v>1.0573</v>
      </c>
      <c r="S84" s="11" t="n">
        <v>1.04742</v>
      </c>
      <c r="T84" s="11" t="n">
        <v>1.03398</v>
      </c>
      <c r="U84" s="11" t="n">
        <v>1.05075</v>
      </c>
      <c r="V84" s="11" t="n">
        <v>1.04807</v>
      </c>
      <c r="W84" s="11" t="n">
        <v>1.02153</v>
      </c>
      <c r="X84" s="11" t="n">
        <v>1.01025</v>
      </c>
      <c r="Y84" s="11" t="n">
        <v>1.0108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1926</v>
      </c>
      <c r="C85" s="11" t="n">
        <v>0.95183</v>
      </c>
      <c r="D85" s="11" t="n">
        <v>0.955</v>
      </c>
      <c r="E85" s="11" t="n">
        <v>0.92635</v>
      </c>
      <c r="F85" s="11" t="n">
        <v>1.05169</v>
      </c>
      <c r="G85" s="11" t="n">
        <v>1.0936</v>
      </c>
      <c r="H85" s="11" t="n">
        <v>1.14785</v>
      </c>
      <c r="I85" s="11" t="n">
        <v>1.18732</v>
      </c>
      <c r="J85" s="11" t="n">
        <v>1.24553</v>
      </c>
      <c r="K85" s="11" t="n">
        <v>1.24615</v>
      </c>
      <c r="L85" s="11" t="n">
        <v>1.24622</v>
      </c>
      <c r="M85" s="11" t="n">
        <v>1.24777</v>
      </c>
      <c r="N85" s="11" t="n">
        <v>1.24837</v>
      </c>
      <c r="O85" s="11" t="n">
        <v>1.22949</v>
      </c>
      <c r="P85" s="11" t="n">
        <v>1.23412</v>
      </c>
      <c r="Q85" s="11" t="n">
        <v>1.22555</v>
      </c>
      <c r="R85" s="11" t="n">
        <v>1.22041</v>
      </c>
      <c r="S85" s="11" t="n">
        <v>1.22972</v>
      </c>
      <c r="T85" s="11" t="n">
        <v>1.20117</v>
      </c>
      <c r="U85" s="11" t="n">
        <v>1.21125</v>
      </c>
      <c r="V85" s="11" t="n">
        <v>1.17971</v>
      </c>
      <c r="W85" s="11" t="n">
        <v>1.09937</v>
      </c>
      <c r="X85" s="11" t="n">
        <v>0.9789</v>
      </c>
      <c r="Y85" s="11" t="n">
        <v>0.9780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018</v>
      </c>
      <c r="C86" s="11" t="n">
        <v>0.85303</v>
      </c>
      <c r="D86" s="11" t="n">
        <v>0.83997</v>
      </c>
      <c r="E86" s="11" t="n">
        <v>0.79108</v>
      </c>
      <c r="F86" s="11" t="n">
        <v>0.87554</v>
      </c>
      <c r="G86" s="11" t="n">
        <v>0.89258</v>
      </c>
      <c r="H86" s="11" t="n">
        <v>0.97007</v>
      </c>
      <c r="I86" s="11" t="n">
        <v>1.012</v>
      </c>
      <c r="J86" s="11" t="n">
        <v>1.06347</v>
      </c>
      <c r="K86" s="11" t="n">
        <v>1.07594</v>
      </c>
      <c r="L86" s="11" t="n">
        <v>1.07586</v>
      </c>
      <c r="M86" s="11" t="n">
        <v>1.07571</v>
      </c>
      <c r="N86" s="11" t="n">
        <v>1.07612</v>
      </c>
      <c r="O86" s="11" t="n">
        <v>1.05923</v>
      </c>
      <c r="P86" s="11" t="n">
        <v>1.07532</v>
      </c>
      <c r="Q86" s="11" t="n">
        <v>1.08267</v>
      </c>
      <c r="R86" s="11" t="n">
        <v>1.1113</v>
      </c>
      <c r="S86" s="11" t="n">
        <v>1.10083</v>
      </c>
      <c r="T86" s="11" t="n">
        <v>1.09212</v>
      </c>
      <c r="U86" s="11" t="n">
        <v>1.06074</v>
      </c>
      <c r="V86" s="11" t="n">
        <v>1.06112</v>
      </c>
      <c r="W86" s="11" t="n">
        <v>1.03116</v>
      </c>
      <c r="X86" s="11" t="n">
        <v>1.00633</v>
      </c>
      <c r="Y86" s="11" t="n">
        <v>0.9426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8547</v>
      </c>
      <c r="C87" s="11" t="n">
        <v>0.8711</v>
      </c>
      <c r="D87" s="11" t="n">
        <v>0.89986</v>
      </c>
      <c r="E87" s="11" t="n">
        <v>0.88786</v>
      </c>
      <c r="F87" s="11" t="n">
        <v>0.96402</v>
      </c>
      <c r="G87" s="11" t="n">
        <v>0.9614</v>
      </c>
      <c r="H87" s="11" t="n">
        <v>0.9986</v>
      </c>
      <c r="I87" s="11" t="n">
        <v>1.00795</v>
      </c>
      <c r="J87" s="11" t="n">
        <v>1.03737</v>
      </c>
      <c r="K87" s="11" t="n">
        <v>1.03249</v>
      </c>
      <c r="L87" s="11" t="n">
        <v>1.02409</v>
      </c>
      <c r="M87" s="11" t="n">
        <v>1.01512</v>
      </c>
      <c r="N87" s="11" t="n">
        <v>1.01541</v>
      </c>
      <c r="O87" s="11" t="n">
        <v>0.9906</v>
      </c>
      <c r="P87" s="11" t="n">
        <v>1.00361</v>
      </c>
      <c r="Q87" s="11" t="n">
        <v>1.01228</v>
      </c>
      <c r="R87" s="11" t="n">
        <v>1.00819</v>
      </c>
      <c r="S87" s="11" t="n">
        <v>1.00033</v>
      </c>
      <c r="T87" s="11" t="n">
        <v>0.97439</v>
      </c>
      <c r="U87" s="11" t="n">
        <v>0.94187</v>
      </c>
      <c r="V87" s="11" t="n">
        <v>0.95922</v>
      </c>
      <c r="W87" s="11" t="n">
        <v>0.9132</v>
      </c>
      <c r="X87" s="11" t="n">
        <v>0.8831</v>
      </c>
      <c r="Y87" s="11" t="n">
        <v>0.8307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7128</v>
      </c>
      <c r="C88" s="11" t="n">
        <v>0.87669</v>
      </c>
      <c r="D88" s="11" t="n">
        <v>0.91486</v>
      </c>
      <c r="E88" s="11" t="n">
        <v>0.90575</v>
      </c>
      <c r="F88" s="11" t="n">
        <v>0.992</v>
      </c>
      <c r="G88" s="11" t="n">
        <v>1.00746</v>
      </c>
      <c r="H88" s="11" t="n">
        <v>1.03889</v>
      </c>
      <c r="I88" s="11" t="n">
        <v>1.03308</v>
      </c>
      <c r="J88" s="11" t="n">
        <v>1.05536</v>
      </c>
      <c r="K88" s="11" t="n">
        <v>1.05947</v>
      </c>
      <c r="L88" s="11" t="n">
        <v>1.05731</v>
      </c>
      <c r="M88" s="11" t="n">
        <v>1.05468</v>
      </c>
      <c r="N88" s="11" t="n">
        <v>1.05008</v>
      </c>
      <c r="O88" s="11" t="n">
        <v>1.01257</v>
      </c>
      <c r="P88" s="11" t="n">
        <v>1.01939</v>
      </c>
      <c r="Q88" s="11" t="n">
        <v>1.01926</v>
      </c>
      <c r="R88" s="11" t="n">
        <v>1.01335</v>
      </c>
      <c r="S88" s="11" t="n">
        <v>1.02044</v>
      </c>
      <c r="T88" s="11" t="n">
        <v>1.00344</v>
      </c>
      <c r="U88" s="11" t="n">
        <v>1.00287</v>
      </c>
      <c r="V88" s="11" t="n">
        <v>0.99814</v>
      </c>
      <c r="W88" s="11" t="n">
        <v>0.96124</v>
      </c>
      <c r="X88" s="11" t="n">
        <v>0.94889</v>
      </c>
      <c r="Y88" s="11" t="n">
        <v>0.8831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4664</v>
      </c>
      <c r="C89" s="11" t="n">
        <v>0.84837</v>
      </c>
      <c r="D89" s="11" t="n">
        <v>0.87721</v>
      </c>
      <c r="E89" s="11" t="n">
        <v>0.86635</v>
      </c>
      <c r="F89" s="11" t="n">
        <v>0.90597</v>
      </c>
      <c r="G89" s="11" t="n">
        <v>0.91973</v>
      </c>
      <c r="H89" s="11" t="n">
        <v>0.93501</v>
      </c>
      <c r="I89" s="11" t="n">
        <v>0.9382</v>
      </c>
      <c r="J89" s="11" t="n">
        <v>0.96009</v>
      </c>
      <c r="K89" s="11" t="n">
        <v>0.95787</v>
      </c>
      <c r="L89" s="11" t="n">
        <v>0.95311</v>
      </c>
      <c r="M89" s="11" t="n">
        <v>0.95204</v>
      </c>
      <c r="N89" s="11" t="n">
        <v>0.95057</v>
      </c>
      <c r="O89" s="11" t="n">
        <v>0.92858</v>
      </c>
      <c r="P89" s="11" t="n">
        <v>0.9297</v>
      </c>
      <c r="Q89" s="11" t="n">
        <v>0.93254</v>
      </c>
      <c r="R89" s="11" t="n">
        <v>0.93086</v>
      </c>
      <c r="S89" s="11" t="n">
        <v>0.92759</v>
      </c>
      <c r="T89" s="11" t="n">
        <v>0.90547</v>
      </c>
      <c r="U89" s="11" t="n">
        <v>0.91199</v>
      </c>
      <c r="V89" s="11" t="n">
        <v>0.90323</v>
      </c>
      <c r="W89" s="11" t="n">
        <v>0.89014</v>
      </c>
      <c r="X89" s="11" t="n">
        <v>0.87119</v>
      </c>
      <c r="Y89" s="11" t="n">
        <v>0.8282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2398</v>
      </c>
      <c r="C90" s="11" t="n">
        <v>0.83141</v>
      </c>
      <c r="D90" s="11" t="n">
        <v>0.87093</v>
      </c>
      <c r="E90" s="11" t="n">
        <v>0.8741</v>
      </c>
      <c r="F90" s="11" t="n">
        <v>0.91825</v>
      </c>
      <c r="G90" s="11" t="n">
        <v>0.92905</v>
      </c>
      <c r="H90" s="11" t="n">
        <v>0.94055</v>
      </c>
      <c r="I90" s="11" t="n">
        <v>0.93106</v>
      </c>
      <c r="J90" s="11" t="n">
        <v>0.94094</v>
      </c>
      <c r="K90" s="11" t="n">
        <v>0.94826</v>
      </c>
      <c r="L90" s="11" t="n">
        <v>0.95299</v>
      </c>
      <c r="M90" s="11" t="n">
        <v>0.95553</v>
      </c>
      <c r="N90" s="11" t="n">
        <v>0.93647</v>
      </c>
      <c r="O90" s="11" t="n">
        <v>0.91142</v>
      </c>
      <c r="P90" s="11" t="n">
        <v>0.92133</v>
      </c>
      <c r="Q90" s="11" t="n">
        <v>0.92004</v>
      </c>
      <c r="R90" s="11" t="n">
        <v>0.92262</v>
      </c>
      <c r="S90" s="11" t="n">
        <v>0.91559</v>
      </c>
      <c r="T90" s="11" t="n">
        <v>0.87472</v>
      </c>
      <c r="U90" s="11" t="n">
        <v>0.88209</v>
      </c>
      <c r="V90" s="11" t="n">
        <v>0.88463</v>
      </c>
      <c r="W90" s="11" t="n">
        <v>0.87713</v>
      </c>
      <c r="X90" s="11" t="n">
        <v>0.83763</v>
      </c>
      <c r="Y90" s="11" t="n">
        <v>0.806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124</v>
      </c>
      <c r="C91" s="11" t="n">
        <v>0.82157</v>
      </c>
      <c r="D91" s="11" t="n">
        <v>0.8733</v>
      </c>
      <c r="E91" s="11" t="n">
        <v>0.87075</v>
      </c>
      <c r="F91" s="11" t="n">
        <v>0.95049</v>
      </c>
      <c r="G91" s="11" t="n">
        <v>0.95137</v>
      </c>
      <c r="H91" s="11" t="n">
        <v>0.9914</v>
      </c>
      <c r="I91" s="11" t="n">
        <v>0.98734</v>
      </c>
      <c r="J91" s="11" t="n">
        <v>1.01496</v>
      </c>
      <c r="K91" s="11" t="n">
        <v>1.01588</v>
      </c>
      <c r="L91" s="11" t="n">
        <v>1.01443</v>
      </c>
      <c r="M91" s="11" t="n">
        <v>1.02016</v>
      </c>
      <c r="N91" s="11" t="n">
        <v>1.01814</v>
      </c>
      <c r="O91" s="11" t="n">
        <v>0.99214</v>
      </c>
      <c r="P91" s="11" t="n">
        <v>1.00591</v>
      </c>
      <c r="Q91" s="11" t="n">
        <v>1.01395</v>
      </c>
      <c r="R91" s="11" t="n">
        <v>1.00865</v>
      </c>
      <c r="S91" s="11" t="n">
        <v>1.00328</v>
      </c>
      <c r="T91" s="11" t="n">
        <v>0.98688</v>
      </c>
      <c r="U91" s="11" t="n">
        <v>1.00264</v>
      </c>
      <c r="V91" s="11" t="n">
        <v>0.9997</v>
      </c>
      <c r="W91" s="11" t="n">
        <v>0.97404</v>
      </c>
      <c r="X91" s="11" t="n">
        <v>0.96681</v>
      </c>
      <c r="Y91" s="11" t="n">
        <v>0.9068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9923</v>
      </c>
      <c r="C92" s="11" t="n">
        <v>0.84278</v>
      </c>
      <c r="D92" s="11" t="n">
        <v>0.86097</v>
      </c>
      <c r="E92" s="11" t="n">
        <v>0.88681</v>
      </c>
      <c r="F92" s="11" t="n">
        <v>0.91472</v>
      </c>
      <c r="G92" s="11" t="n">
        <v>0.94411</v>
      </c>
      <c r="H92" s="11" t="n">
        <v>0.99696</v>
      </c>
      <c r="I92" s="11" t="n">
        <v>1.0274</v>
      </c>
      <c r="J92" s="11" t="n">
        <v>1.05088</v>
      </c>
      <c r="K92" s="11" t="n">
        <v>1.05679</v>
      </c>
      <c r="L92" s="11" t="n">
        <v>1.05651</v>
      </c>
      <c r="M92" s="11" t="n">
        <v>1.02742</v>
      </c>
      <c r="N92" s="11" t="n">
        <v>1.0304</v>
      </c>
      <c r="O92" s="11" t="n">
        <v>1.03566</v>
      </c>
      <c r="P92" s="11" t="n">
        <v>1.06148</v>
      </c>
      <c r="Q92" s="11" t="n">
        <v>1.06568</v>
      </c>
      <c r="R92" s="11" t="n">
        <v>1.07649</v>
      </c>
      <c r="S92" s="11" t="n">
        <v>1.07928</v>
      </c>
      <c r="T92" s="11" t="n">
        <v>1.05085</v>
      </c>
      <c r="U92" s="11" t="n">
        <v>1.04166</v>
      </c>
      <c r="V92" s="11" t="n">
        <v>1.00559</v>
      </c>
      <c r="W92" s="11" t="n">
        <v>0.9458</v>
      </c>
      <c r="X92" s="11" t="n">
        <v>0.90503</v>
      </c>
      <c r="Y92" s="11" t="n">
        <v>0.8630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6188</v>
      </c>
      <c r="C93" s="11" t="n">
        <v>0.79632</v>
      </c>
      <c r="D93" s="11" t="n">
        <v>0.80544</v>
      </c>
      <c r="E93" s="11" t="n">
        <v>0.82009</v>
      </c>
      <c r="F93" s="11" t="n">
        <v>0.86895</v>
      </c>
      <c r="G93" s="11" t="n">
        <v>0.8979</v>
      </c>
      <c r="H93" s="11" t="n">
        <v>0.9603</v>
      </c>
      <c r="I93" s="11" t="n">
        <v>0.96961</v>
      </c>
      <c r="J93" s="11" t="n">
        <v>0.99528</v>
      </c>
      <c r="K93" s="11" t="n">
        <v>1.01399</v>
      </c>
      <c r="L93" s="11" t="n">
        <v>1.01081</v>
      </c>
      <c r="M93" s="11" t="n">
        <v>0.9804</v>
      </c>
      <c r="N93" s="11" t="n">
        <v>0.98371</v>
      </c>
      <c r="O93" s="11" t="n">
        <v>0.98752</v>
      </c>
      <c r="P93" s="11" t="n">
        <v>1.02199</v>
      </c>
      <c r="Q93" s="11" t="n">
        <v>1.02898</v>
      </c>
      <c r="R93" s="11" t="n">
        <v>1.04949</v>
      </c>
      <c r="S93" s="11" t="n">
        <v>1.04446</v>
      </c>
      <c r="T93" s="11" t="n">
        <v>1.01483</v>
      </c>
      <c r="U93" s="11" t="n">
        <v>1.00992</v>
      </c>
      <c r="V93" s="11" t="n">
        <v>0.97462</v>
      </c>
      <c r="W93" s="11" t="n">
        <v>0.94816</v>
      </c>
      <c r="X93" s="11" t="n">
        <v>0.88281</v>
      </c>
      <c r="Y93" s="11" t="n">
        <v>0.8345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0802</v>
      </c>
      <c r="C94" s="11" t="n">
        <v>0.81109</v>
      </c>
      <c r="D94" s="11" t="n">
        <v>0.80796</v>
      </c>
      <c r="E94" s="11" t="n">
        <v>0.80523</v>
      </c>
      <c r="F94" s="11" t="n">
        <v>0.89865</v>
      </c>
      <c r="G94" s="11" t="n">
        <v>0.97371</v>
      </c>
      <c r="H94" s="11" t="n">
        <v>1.00224</v>
      </c>
      <c r="I94" s="11" t="n">
        <v>1.01641</v>
      </c>
      <c r="J94" s="11" t="n">
        <v>1.03915</v>
      </c>
      <c r="K94" s="11" t="n">
        <v>1.03286</v>
      </c>
      <c r="L94" s="11" t="n">
        <v>1.02861</v>
      </c>
      <c r="M94" s="11" t="n">
        <v>1.0258</v>
      </c>
      <c r="N94" s="11" t="n">
        <v>1.02656</v>
      </c>
      <c r="O94" s="11" t="n">
        <v>1.00104</v>
      </c>
      <c r="P94" s="11" t="n">
        <v>1.01763</v>
      </c>
      <c r="Q94" s="11" t="n">
        <v>1.02195</v>
      </c>
      <c r="R94" s="11" t="n">
        <v>1.02163</v>
      </c>
      <c r="S94" s="11" t="n">
        <v>0.99981</v>
      </c>
      <c r="T94" s="11" t="n">
        <v>0.93769</v>
      </c>
      <c r="U94" s="11" t="n">
        <v>0.93171</v>
      </c>
      <c r="V94" s="11" t="n">
        <v>0.94083</v>
      </c>
      <c r="W94" s="11" t="n">
        <v>0.91848</v>
      </c>
      <c r="X94" s="11" t="n">
        <v>0.90575</v>
      </c>
      <c r="Y94" s="11" t="n">
        <v>0.8235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1747</v>
      </c>
      <c r="C95" s="11" t="n">
        <v>0.81974</v>
      </c>
      <c r="D95" s="11" t="n">
        <v>0.8195</v>
      </c>
      <c r="E95" s="11" t="n">
        <v>0.85309</v>
      </c>
      <c r="F95" s="11" t="n">
        <v>0.90423</v>
      </c>
      <c r="G95" s="11" t="n">
        <v>0.91834</v>
      </c>
      <c r="H95" s="11" t="n">
        <v>0.92772</v>
      </c>
      <c r="I95" s="11" t="n">
        <v>0.93891</v>
      </c>
      <c r="J95" s="11" t="n">
        <v>0.96395</v>
      </c>
      <c r="K95" s="11" t="n">
        <v>0.95305</v>
      </c>
      <c r="L95" s="11" t="n">
        <v>0.95397</v>
      </c>
      <c r="M95" s="11" t="n">
        <v>0.95368</v>
      </c>
      <c r="N95" s="11" t="n">
        <v>0.95305</v>
      </c>
      <c r="O95" s="11" t="n">
        <v>0.92791</v>
      </c>
      <c r="P95" s="11" t="n">
        <v>0.94561</v>
      </c>
      <c r="Q95" s="11" t="n">
        <v>0.95653</v>
      </c>
      <c r="R95" s="11" t="n">
        <v>0.95906</v>
      </c>
      <c r="S95" s="11" t="n">
        <v>0.94219</v>
      </c>
      <c r="T95" s="11" t="n">
        <v>0.91764</v>
      </c>
      <c r="U95" s="11" t="n">
        <v>0.89174</v>
      </c>
      <c r="V95" s="11" t="n">
        <v>0.90042</v>
      </c>
      <c r="W95" s="11" t="n">
        <v>0.89373</v>
      </c>
      <c r="X95" s="11" t="n">
        <v>0.88215</v>
      </c>
      <c r="Y95" s="11" t="n">
        <v>0.8132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79529</v>
      </c>
      <c r="C96" s="11" t="n">
        <v>0.79765</v>
      </c>
      <c r="D96" s="11" t="n">
        <v>0.84749</v>
      </c>
      <c r="E96" s="11" t="n">
        <v>0.82953</v>
      </c>
      <c r="F96" s="11" t="n">
        <v>0.91213</v>
      </c>
      <c r="G96" s="11" t="n">
        <v>0.92467</v>
      </c>
      <c r="H96" s="11" t="n">
        <v>0.94453</v>
      </c>
      <c r="I96" s="11" t="n">
        <v>0.95647</v>
      </c>
      <c r="J96" s="11" t="n">
        <v>0.97638</v>
      </c>
      <c r="K96" s="11" t="n">
        <v>0.97454</v>
      </c>
      <c r="L96" s="11" t="n">
        <v>0.96919</v>
      </c>
      <c r="M96" s="11" t="n">
        <v>0.97129</v>
      </c>
      <c r="N96" s="11" t="n">
        <v>0.96589</v>
      </c>
      <c r="O96" s="11" t="n">
        <v>0.93902</v>
      </c>
      <c r="P96" s="11" t="n">
        <v>0.95548</v>
      </c>
      <c r="Q96" s="11" t="n">
        <v>0.9673</v>
      </c>
      <c r="R96" s="11" t="n">
        <v>0.99495</v>
      </c>
      <c r="S96" s="11" t="n">
        <v>0.97245</v>
      </c>
      <c r="T96" s="11" t="n">
        <v>0.93299</v>
      </c>
      <c r="U96" s="11" t="n">
        <v>0.91339</v>
      </c>
      <c r="V96" s="11" t="n">
        <v>0.91213</v>
      </c>
      <c r="W96" s="11" t="n">
        <v>0.84412</v>
      </c>
      <c r="X96" s="11" t="n">
        <v>0.86693</v>
      </c>
      <c r="Y96" s="11" t="n">
        <v>0.8203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7035</v>
      </c>
      <c r="C97" s="11" t="n">
        <v>0.83639</v>
      </c>
      <c r="D97" s="11" t="n">
        <v>0.89449</v>
      </c>
      <c r="E97" s="11" t="n">
        <v>0.86635</v>
      </c>
      <c r="F97" s="11" t="n">
        <v>0.88763</v>
      </c>
      <c r="G97" s="11" t="n">
        <v>0.89217</v>
      </c>
      <c r="H97" s="11" t="n">
        <v>0.89788</v>
      </c>
      <c r="I97" s="11" t="n">
        <v>0.89438</v>
      </c>
      <c r="J97" s="11" t="n">
        <v>0.90513</v>
      </c>
      <c r="K97" s="11" t="n">
        <v>0.90441</v>
      </c>
      <c r="L97" s="11" t="n">
        <v>0.90434</v>
      </c>
      <c r="M97" s="11" t="n">
        <v>0.90556</v>
      </c>
      <c r="N97" s="11" t="n">
        <v>0.91283</v>
      </c>
      <c r="O97" s="11" t="n">
        <v>0.88735</v>
      </c>
      <c r="P97" s="11" t="n">
        <v>0.89459</v>
      </c>
      <c r="Q97" s="11" t="n">
        <v>0.8927</v>
      </c>
      <c r="R97" s="11" t="n">
        <v>0.90325</v>
      </c>
      <c r="S97" s="11" t="n">
        <v>0.89722</v>
      </c>
      <c r="T97" s="11" t="n">
        <v>0.89141</v>
      </c>
      <c r="U97" s="11" t="n">
        <v>0.89975</v>
      </c>
      <c r="V97" s="11" t="n">
        <v>0.90556</v>
      </c>
      <c r="W97" s="11" t="n">
        <v>0.88977</v>
      </c>
      <c r="X97" s="11" t="n">
        <v>0.8755</v>
      </c>
      <c r="Y97" s="11" t="n">
        <v>0.8699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2403</v>
      </c>
      <c r="C98" s="11" t="n">
        <v>0.83727</v>
      </c>
      <c r="D98" s="11" t="n">
        <v>0.88619</v>
      </c>
      <c r="E98" s="11" t="n">
        <v>0.85665</v>
      </c>
      <c r="F98" s="11" t="n">
        <v>0.88223</v>
      </c>
      <c r="G98" s="11" t="n">
        <v>0.89796</v>
      </c>
      <c r="H98" s="11" t="n">
        <v>0.90147</v>
      </c>
      <c r="I98" s="11" t="n">
        <v>0.89943</v>
      </c>
      <c r="J98" s="11" t="n">
        <v>0.91472</v>
      </c>
      <c r="K98" s="11" t="n">
        <v>0.91132</v>
      </c>
      <c r="L98" s="11" t="n">
        <v>0.90841</v>
      </c>
      <c r="M98" s="11" t="n">
        <v>0.90312</v>
      </c>
      <c r="N98" s="11" t="n">
        <v>0.90682</v>
      </c>
      <c r="O98" s="11" t="n">
        <v>0.88348</v>
      </c>
      <c r="P98" s="11" t="n">
        <v>0.89586</v>
      </c>
      <c r="Q98" s="11" t="n">
        <v>0.8963</v>
      </c>
      <c r="R98" s="11" t="n">
        <v>0.90824</v>
      </c>
      <c r="S98" s="11" t="n">
        <v>0.89815</v>
      </c>
      <c r="T98" s="11" t="n">
        <v>0.88944</v>
      </c>
      <c r="U98" s="11" t="n">
        <v>0.89605</v>
      </c>
      <c r="V98" s="11" t="n">
        <v>0.90111</v>
      </c>
      <c r="W98" s="11" t="n">
        <v>0.88384</v>
      </c>
      <c r="X98" s="11" t="n">
        <v>0.86287</v>
      </c>
      <c r="Y98" s="11" t="n">
        <v>0.8439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0923</v>
      </c>
      <c r="C99" s="11" t="n">
        <v>0.89437</v>
      </c>
      <c r="D99" s="11" t="n">
        <v>0.89761</v>
      </c>
      <c r="E99" s="11" t="n">
        <v>0.893</v>
      </c>
      <c r="F99" s="11" t="n">
        <v>0.89772</v>
      </c>
      <c r="G99" s="11" t="n">
        <v>0.89978</v>
      </c>
      <c r="H99" s="11" t="n">
        <v>0.9072</v>
      </c>
      <c r="I99" s="11" t="n">
        <v>0.91438</v>
      </c>
      <c r="J99" s="11" t="n">
        <v>0.93694</v>
      </c>
      <c r="K99" s="11" t="n">
        <v>0.93507</v>
      </c>
      <c r="L99" s="11" t="n">
        <v>0.93391</v>
      </c>
      <c r="M99" s="11" t="n">
        <v>0.93412</v>
      </c>
      <c r="N99" s="11" t="n">
        <v>0.93712</v>
      </c>
      <c r="O99" s="11" t="n">
        <v>0.91122</v>
      </c>
      <c r="P99" s="11" t="n">
        <v>0.92782</v>
      </c>
      <c r="Q99" s="11" t="n">
        <v>0.92632</v>
      </c>
      <c r="R99" s="11" t="n">
        <v>0.92116</v>
      </c>
      <c r="S99" s="11" t="n">
        <v>0.9025</v>
      </c>
      <c r="T99" s="11" t="n">
        <v>0.88693</v>
      </c>
      <c r="U99" s="11" t="n">
        <v>0.90472</v>
      </c>
      <c r="V99" s="11" t="n">
        <v>0.93301</v>
      </c>
      <c r="W99" s="11" t="n">
        <v>0.91432</v>
      </c>
      <c r="X99" s="11" t="n">
        <v>0.90768</v>
      </c>
      <c r="Y99" s="11" t="n">
        <v>0.8994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6895</v>
      </c>
      <c r="C100" s="11" t="n">
        <v>0.85693</v>
      </c>
      <c r="D100" s="11" t="n">
        <v>0.86078</v>
      </c>
      <c r="E100" s="11" t="n">
        <v>0.82082</v>
      </c>
      <c r="F100" s="11" t="n">
        <v>0.85795</v>
      </c>
      <c r="G100" s="11" t="n">
        <v>0.85612</v>
      </c>
      <c r="H100" s="11" t="n">
        <v>0.87639</v>
      </c>
      <c r="I100" s="11" t="n">
        <v>0.80727</v>
      </c>
      <c r="J100" s="11" t="n">
        <v>0.8987</v>
      </c>
      <c r="K100" s="11" t="n">
        <v>0.87946</v>
      </c>
      <c r="L100" s="11" t="n">
        <v>0.87447</v>
      </c>
      <c r="M100" s="11" t="n">
        <v>0.8693</v>
      </c>
      <c r="N100" s="11" t="n">
        <v>0.88768</v>
      </c>
      <c r="O100" s="11" t="n">
        <v>0.82633</v>
      </c>
      <c r="P100" s="11" t="n">
        <v>0.86037</v>
      </c>
      <c r="Q100" s="11" t="n">
        <v>0.86329</v>
      </c>
      <c r="R100" s="11" t="n">
        <v>0.86133</v>
      </c>
      <c r="S100" s="11" t="n">
        <v>0.856</v>
      </c>
      <c r="T100" s="11" t="n">
        <v>0.79078</v>
      </c>
      <c r="U100" s="11" t="n">
        <v>0.8662</v>
      </c>
      <c r="V100" s="11" t="n">
        <v>0.89835</v>
      </c>
      <c r="W100" s="11" t="n">
        <v>0.88837</v>
      </c>
      <c r="X100" s="11" t="n">
        <v>0.8769</v>
      </c>
      <c r="Y100" s="11" t="n">
        <v>0.8741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2067</v>
      </c>
      <c r="C101" s="11" t="n">
        <v>0.81867</v>
      </c>
      <c r="D101" s="11" t="n">
        <v>0.81907</v>
      </c>
      <c r="E101" s="11" t="n">
        <v>0.84133</v>
      </c>
      <c r="F101" s="11" t="n">
        <v>0.83528</v>
      </c>
      <c r="G101" s="11" t="n">
        <v>0.80974</v>
      </c>
      <c r="H101" s="11" t="n">
        <v>0.8117</v>
      </c>
      <c r="I101" s="11" t="n">
        <v>0.81433</v>
      </c>
      <c r="J101" s="11" t="n">
        <v>0.81565</v>
      </c>
      <c r="K101" s="11" t="n">
        <v>0.81522</v>
      </c>
      <c r="L101" s="11" t="n">
        <v>0.81643</v>
      </c>
      <c r="M101" s="11" t="n">
        <v>0.81522</v>
      </c>
      <c r="N101" s="11" t="n">
        <v>0.83286</v>
      </c>
      <c r="O101" s="11" t="n">
        <v>0.79557</v>
      </c>
      <c r="P101" s="11" t="n">
        <v>0.80688</v>
      </c>
      <c r="Q101" s="11" t="n">
        <v>0.80163</v>
      </c>
      <c r="R101" s="11" t="n">
        <v>0.80156</v>
      </c>
      <c r="S101" s="11" t="n">
        <v>0.79423</v>
      </c>
      <c r="T101" s="11" t="n">
        <v>0.79289</v>
      </c>
      <c r="U101" s="11" t="n">
        <v>0.79437</v>
      </c>
      <c r="V101" s="11" t="n">
        <v>0.82581</v>
      </c>
      <c r="W101" s="11" t="n">
        <v>0.81409</v>
      </c>
      <c r="X101" s="11" t="n">
        <v>0.81028</v>
      </c>
      <c r="Y101" s="11" t="n">
        <v>0.8083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1392</v>
      </c>
      <c r="C102" s="11" t="n">
        <v>0.81618</v>
      </c>
      <c r="D102" s="11" t="n">
        <v>0.82227</v>
      </c>
      <c r="E102" s="11" t="n">
        <v>0.85159</v>
      </c>
      <c r="F102" s="11" t="n">
        <v>0.85285</v>
      </c>
      <c r="G102" s="11" t="n">
        <v>0.82671</v>
      </c>
      <c r="H102" s="11" t="n">
        <v>0.82802</v>
      </c>
      <c r="I102" s="11" t="n">
        <v>0.81988</v>
      </c>
      <c r="J102" s="11" t="n">
        <v>0.82414</v>
      </c>
      <c r="K102" s="11" t="n">
        <v>0.82238</v>
      </c>
      <c r="L102" s="11" t="n">
        <v>0.82468</v>
      </c>
      <c r="M102" s="11" t="n">
        <v>0.82669</v>
      </c>
      <c r="N102" s="11" t="n">
        <v>0.84795</v>
      </c>
      <c r="O102" s="11" t="n">
        <v>0.80961</v>
      </c>
      <c r="P102" s="11" t="n">
        <v>0.82648</v>
      </c>
      <c r="Q102" s="11" t="n">
        <v>0.82288</v>
      </c>
      <c r="R102" s="11" t="n">
        <v>0.81821</v>
      </c>
      <c r="S102" s="11" t="n">
        <v>0.80629</v>
      </c>
      <c r="T102" s="11" t="n">
        <v>0.80151</v>
      </c>
      <c r="U102" s="11" t="n">
        <v>0.80193</v>
      </c>
      <c r="V102" s="11" t="n">
        <v>0.83999</v>
      </c>
      <c r="W102" s="11" t="n">
        <v>0.82344</v>
      </c>
      <c r="X102" s="11" t="n">
        <v>0.82036</v>
      </c>
      <c r="Y102" s="11" t="n">
        <v>0.81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8168</v>
      </c>
      <c r="C103" s="11" t="n">
        <v>0.78405</v>
      </c>
      <c r="D103" s="11" t="n">
        <v>0.79757</v>
      </c>
      <c r="E103" s="11" t="n">
        <v>0.79208</v>
      </c>
      <c r="F103" s="11" t="n">
        <v>0.78532</v>
      </c>
      <c r="G103" s="11" t="n">
        <v>0.77545</v>
      </c>
      <c r="H103" s="11" t="n">
        <v>0.77633</v>
      </c>
      <c r="I103" s="11" t="n">
        <v>0.77149</v>
      </c>
      <c r="J103" s="11" t="n">
        <v>0.77456</v>
      </c>
      <c r="K103" s="11" t="n">
        <v>0.77699</v>
      </c>
      <c r="L103" s="11" t="n">
        <v>0.77684</v>
      </c>
      <c r="M103" s="11" t="n">
        <v>0.77421</v>
      </c>
      <c r="N103" s="11" t="n">
        <v>0.79479</v>
      </c>
      <c r="O103" s="11" t="n">
        <v>0.77036</v>
      </c>
      <c r="P103" s="11" t="n">
        <v>0.77336</v>
      </c>
      <c r="Q103" s="11" t="n">
        <v>0.76973</v>
      </c>
      <c r="R103" s="11" t="n">
        <v>0.7686</v>
      </c>
      <c r="S103" s="11" t="n">
        <v>0.76588</v>
      </c>
      <c r="T103" s="11" t="n">
        <v>0.76501</v>
      </c>
      <c r="U103" s="11" t="n">
        <v>0.76338</v>
      </c>
      <c r="V103" s="11" t="n">
        <v>0.78427</v>
      </c>
      <c r="W103" s="11" t="n">
        <v>0.77693</v>
      </c>
      <c r="X103" s="11" t="n">
        <v>0.76736</v>
      </c>
      <c r="Y103" s="11" t="n">
        <v>0.7665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579</v>
      </c>
      <c r="C104" s="11" t="n">
        <v>0.7608</v>
      </c>
      <c r="D104" s="11" t="n">
        <v>0.77573</v>
      </c>
      <c r="E104" s="11" t="n">
        <v>0.77235</v>
      </c>
      <c r="F104" s="11" t="n">
        <v>0.79176</v>
      </c>
      <c r="G104" s="11" t="n">
        <v>0.76688</v>
      </c>
      <c r="H104" s="11" t="n">
        <v>0.767</v>
      </c>
      <c r="I104" s="11" t="n">
        <v>0.76574</v>
      </c>
      <c r="J104" s="11" t="n">
        <v>0.76825</v>
      </c>
      <c r="K104" s="11" t="n">
        <v>0.76837</v>
      </c>
      <c r="L104" s="11" t="n">
        <v>0.76836</v>
      </c>
      <c r="M104" s="11" t="n">
        <v>0.76802</v>
      </c>
      <c r="N104" s="11" t="n">
        <v>0.7806</v>
      </c>
      <c r="O104" s="11" t="n">
        <v>0.76291</v>
      </c>
      <c r="P104" s="11" t="n">
        <v>0.76674</v>
      </c>
      <c r="Q104" s="11" t="n">
        <v>0.75793</v>
      </c>
      <c r="R104" s="11" t="n">
        <v>0.7619</v>
      </c>
      <c r="S104" s="11" t="n">
        <v>0.75421</v>
      </c>
      <c r="T104" s="11" t="n">
        <v>0.75442</v>
      </c>
      <c r="U104" s="11" t="n">
        <v>0.76845</v>
      </c>
      <c r="V104" s="11" t="n">
        <v>0.76771</v>
      </c>
      <c r="W104" s="11" t="n">
        <v>0.75776</v>
      </c>
      <c r="X104" s="11" t="n">
        <v>0.75567</v>
      </c>
      <c r="Y104" s="11" t="n">
        <v>0.7548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1929</v>
      </c>
      <c r="C105" s="11" t="n">
        <v>0.82385</v>
      </c>
      <c r="D105" s="11" t="n">
        <v>0.82424</v>
      </c>
      <c r="E105" s="11" t="n">
        <v>0.86524</v>
      </c>
      <c r="F105" s="11" t="n">
        <v>0.89223</v>
      </c>
      <c r="G105" s="11" t="n">
        <v>0.87957</v>
      </c>
      <c r="H105" s="11" t="n">
        <v>0.87796</v>
      </c>
      <c r="I105" s="11" t="n">
        <v>0.87378</v>
      </c>
      <c r="J105" s="11" t="n">
        <v>0.84058</v>
      </c>
      <c r="K105" s="11" t="n">
        <v>0.843</v>
      </c>
      <c r="L105" s="11" t="n">
        <v>0.85068</v>
      </c>
      <c r="M105" s="11" t="n">
        <v>0.8435</v>
      </c>
      <c r="N105" s="11" t="n">
        <v>0.87737</v>
      </c>
      <c r="O105" s="11" t="n">
        <v>0.87284</v>
      </c>
      <c r="P105" s="11" t="n">
        <v>0.87863</v>
      </c>
      <c r="Q105" s="11" t="n">
        <v>0.88309</v>
      </c>
      <c r="R105" s="11" t="n">
        <v>0.88202</v>
      </c>
      <c r="S105" s="11" t="n">
        <v>0.87786</v>
      </c>
      <c r="T105" s="11" t="n">
        <v>0.88187</v>
      </c>
      <c r="U105" s="11" t="n">
        <v>0.88559</v>
      </c>
      <c r="V105" s="11" t="n">
        <v>0.88344</v>
      </c>
      <c r="W105" s="11" t="n">
        <v>0.84389</v>
      </c>
      <c r="X105" s="11" t="n">
        <v>0.87597</v>
      </c>
      <c r="Y105" s="11" t="n">
        <v>0.8732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1741</v>
      </c>
      <c r="C106" s="11" t="n">
        <v>0.90621</v>
      </c>
      <c r="D106" s="11" t="n">
        <v>0.91212</v>
      </c>
      <c r="E106" s="11" t="n">
        <v>0.90396</v>
      </c>
      <c r="F106" s="11" t="n">
        <v>0.91606</v>
      </c>
      <c r="G106" s="11" t="n">
        <v>0.93244</v>
      </c>
      <c r="H106" s="11" t="n">
        <v>0.94302</v>
      </c>
      <c r="I106" s="11" t="n">
        <v>0.95663</v>
      </c>
      <c r="J106" s="11" t="n">
        <v>0.97483</v>
      </c>
      <c r="K106" s="11" t="n">
        <v>0.97177</v>
      </c>
      <c r="L106" s="11" t="n">
        <v>0.96719</v>
      </c>
      <c r="M106" s="11" t="n">
        <v>0.97293</v>
      </c>
      <c r="N106" s="11" t="n">
        <v>0.97536</v>
      </c>
      <c r="O106" s="11" t="n">
        <v>0.95176</v>
      </c>
      <c r="P106" s="11" t="n">
        <v>0.96806</v>
      </c>
      <c r="Q106" s="11" t="n">
        <v>0.96437</v>
      </c>
      <c r="R106" s="11" t="n">
        <v>0.95844</v>
      </c>
      <c r="S106" s="11" t="n">
        <v>0.94318</v>
      </c>
      <c r="T106" s="11" t="n">
        <v>0.94592</v>
      </c>
      <c r="U106" s="11" t="n">
        <v>0.94807</v>
      </c>
      <c r="V106" s="11" t="n">
        <v>0.95426</v>
      </c>
      <c r="W106" s="11" t="n">
        <v>0.94039</v>
      </c>
      <c r="X106" s="11" t="n">
        <v>0.92399</v>
      </c>
      <c r="Y106" s="11" t="n">
        <v>0.90292</v>
      </c>
    </row>
    <row r="107" customFormat="false" ht="12.75" hidden="false" customHeight="false" outlineLevel="0" collapsed="false">
      <c r="A107" s="10" t="n">
        <v>29</v>
      </c>
      <c r="B107" s="11" t="n">
        <v>0.92286</v>
      </c>
      <c r="C107" s="11" t="n">
        <v>0.91566</v>
      </c>
      <c r="D107" s="11" t="n">
        <v>0.92878</v>
      </c>
      <c r="E107" s="11" t="n">
        <v>0.89315</v>
      </c>
      <c r="F107" s="11" t="n">
        <v>0.90584</v>
      </c>
      <c r="G107" s="11" t="n">
        <v>0.93555</v>
      </c>
      <c r="H107" s="11" t="n">
        <v>0.94334</v>
      </c>
      <c r="I107" s="11" t="n">
        <v>0.94824</v>
      </c>
      <c r="J107" s="11" t="n">
        <v>0.99164</v>
      </c>
      <c r="K107" s="11" t="n">
        <v>0.98911</v>
      </c>
      <c r="L107" s="11" t="n">
        <v>0.98867</v>
      </c>
      <c r="M107" s="11" t="n">
        <v>0.98944</v>
      </c>
      <c r="N107" s="11" t="n">
        <v>0.99151</v>
      </c>
      <c r="O107" s="11" t="n">
        <v>0.97773</v>
      </c>
      <c r="P107" s="11" t="n">
        <v>0.9902</v>
      </c>
      <c r="Q107" s="11" t="n">
        <v>0.98604</v>
      </c>
      <c r="R107" s="11" t="n">
        <v>0.97972</v>
      </c>
      <c r="S107" s="11" t="n">
        <v>0.97318</v>
      </c>
      <c r="T107" s="11" t="n">
        <v>0.95843</v>
      </c>
      <c r="U107" s="11" t="n">
        <v>0.96263</v>
      </c>
      <c r="V107" s="11" t="n">
        <v>0.96084</v>
      </c>
      <c r="W107" s="11" t="n">
        <v>0.94673</v>
      </c>
      <c r="X107" s="11" t="n">
        <v>0.94377</v>
      </c>
      <c r="Y107" s="11" t="n">
        <v>0.92737</v>
      </c>
    </row>
    <row r="108" customFormat="false" ht="12.75" hidden="false" customHeight="false" outlineLevel="0" collapsed="false">
      <c r="A108" s="10" t="n">
        <v>30</v>
      </c>
      <c r="B108" s="11" t="n">
        <v>0.89009</v>
      </c>
      <c r="C108" s="11" t="n">
        <v>0.87883</v>
      </c>
      <c r="D108" s="11" t="n">
        <v>0.90023</v>
      </c>
      <c r="E108" s="11" t="n">
        <v>0.91931</v>
      </c>
      <c r="F108" s="11" t="n">
        <v>0.93848</v>
      </c>
      <c r="G108" s="11" t="n">
        <v>0.93581</v>
      </c>
      <c r="H108" s="11" t="n">
        <v>0.93999</v>
      </c>
      <c r="I108" s="11" t="n">
        <v>0.9367</v>
      </c>
      <c r="J108" s="11" t="n">
        <v>0.93858</v>
      </c>
      <c r="K108" s="11" t="n">
        <v>0.93986</v>
      </c>
      <c r="L108" s="11" t="n">
        <v>0.94291</v>
      </c>
      <c r="M108" s="11" t="n">
        <v>0.94091</v>
      </c>
      <c r="N108" s="11" t="n">
        <v>0.94373</v>
      </c>
      <c r="O108" s="11" t="n">
        <v>0.95246</v>
      </c>
      <c r="P108" s="11" t="n">
        <v>0.95802</v>
      </c>
      <c r="Q108" s="11" t="n">
        <v>0.95506</v>
      </c>
      <c r="R108" s="11" t="n">
        <v>0.94877</v>
      </c>
      <c r="S108" s="11" t="n">
        <v>0.93957</v>
      </c>
      <c r="T108" s="11" t="n">
        <v>0.93194</v>
      </c>
      <c r="U108" s="11" t="n">
        <v>0.97276</v>
      </c>
      <c r="V108" s="11" t="n">
        <v>0.93222</v>
      </c>
      <c r="W108" s="11" t="n">
        <v>0.92301</v>
      </c>
      <c r="X108" s="11" t="n">
        <v>0.92243</v>
      </c>
      <c r="Y108" s="11" t="n">
        <v>0.91608</v>
      </c>
    </row>
    <row r="109" customFormat="false" ht="12.75" hidden="false" customHeight="false" outlineLevel="0" collapsed="false">
      <c r="A109" s="12" t="n">
        <v>31</v>
      </c>
      <c r="B109" s="13" t="n">
        <v>0.91496</v>
      </c>
      <c r="C109" s="13" t="n">
        <v>0.91656</v>
      </c>
      <c r="D109" s="13" t="n">
        <v>0.92979</v>
      </c>
      <c r="E109" s="13" t="n">
        <v>0.93097</v>
      </c>
      <c r="F109" s="13" t="n">
        <v>0.94727</v>
      </c>
      <c r="G109" s="13" t="n">
        <v>0.945</v>
      </c>
      <c r="H109" s="13" t="n">
        <v>0.95249</v>
      </c>
      <c r="I109" s="13" t="n">
        <v>0.95677</v>
      </c>
      <c r="J109" s="13" t="n">
        <v>0.9795</v>
      </c>
      <c r="K109" s="13" t="n">
        <v>0.98128</v>
      </c>
      <c r="L109" s="13" t="n">
        <v>0.98094</v>
      </c>
      <c r="M109" s="13" t="n">
        <v>0.98077</v>
      </c>
      <c r="N109" s="13" t="n">
        <v>0.98226</v>
      </c>
      <c r="O109" s="13" t="n">
        <v>0.96975</v>
      </c>
      <c r="P109" s="13" t="n">
        <v>0.97691</v>
      </c>
      <c r="Q109" s="13" t="n">
        <v>0.97136</v>
      </c>
      <c r="R109" s="13" t="n">
        <v>0.96658</v>
      </c>
      <c r="S109" s="13" t="n">
        <v>0.95513</v>
      </c>
      <c r="T109" s="13" t="n">
        <v>0.93898</v>
      </c>
      <c r="U109" s="13" t="n">
        <v>0.93942</v>
      </c>
      <c r="V109" s="13" t="n">
        <v>0.92991</v>
      </c>
      <c r="W109" s="13" t="n">
        <v>0.91175</v>
      </c>
      <c r="X109" s="13" t="n">
        <v>0.91649</v>
      </c>
      <c r="Y109" s="13" t="n">
        <v>0.91287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1816</v>
      </c>
      <c r="C115" s="11" t="n">
        <v>0.90298</v>
      </c>
      <c r="D115" s="11" t="n">
        <v>0.90371</v>
      </c>
      <c r="E115" s="11" t="n">
        <v>0.88647</v>
      </c>
      <c r="F115" s="11" t="n">
        <v>0.89372</v>
      </c>
      <c r="G115" s="11" t="n">
        <v>0.91901</v>
      </c>
      <c r="H115" s="11" t="n">
        <v>0.94022</v>
      </c>
      <c r="I115" s="11" t="n">
        <v>0.96407</v>
      </c>
      <c r="J115" s="11" t="n">
        <v>0.99243</v>
      </c>
      <c r="K115" s="11" t="n">
        <v>0.99629</v>
      </c>
      <c r="L115" s="11" t="n">
        <v>0.99494</v>
      </c>
      <c r="M115" s="11" t="n">
        <v>0.98665</v>
      </c>
      <c r="N115" s="11" t="n">
        <v>0.99033</v>
      </c>
      <c r="O115" s="11" t="n">
        <v>0.97244</v>
      </c>
      <c r="P115" s="11" t="n">
        <v>0.98911</v>
      </c>
      <c r="Q115" s="11" t="n">
        <v>0.99751</v>
      </c>
      <c r="R115" s="11" t="n">
        <v>1.00181</v>
      </c>
      <c r="S115" s="11" t="n">
        <v>0.99501</v>
      </c>
      <c r="T115" s="11" t="n">
        <v>0.99865</v>
      </c>
      <c r="U115" s="11" t="n">
        <v>1.00336</v>
      </c>
      <c r="V115" s="11" t="n">
        <v>0.98297</v>
      </c>
      <c r="W115" s="11" t="n">
        <v>0.93843</v>
      </c>
      <c r="X115" s="11" t="n">
        <v>0.94425</v>
      </c>
      <c r="Y115" s="11" t="n">
        <v>0.91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5192</v>
      </c>
      <c r="C116" s="11" t="n">
        <v>0.85523</v>
      </c>
      <c r="D116" s="11" t="n">
        <v>0.9036</v>
      </c>
      <c r="E116" s="11" t="n">
        <v>0.91006</v>
      </c>
      <c r="F116" s="11" t="n">
        <v>0.92854</v>
      </c>
      <c r="G116" s="11" t="n">
        <v>0.96894</v>
      </c>
      <c r="H116" s="11" t="n">
        <v>0.99887</v>
      </c>
      <c r="I116" s="11" t="n">
        <v>1.02567</v>
      </c>
      <c r="J116" s="11" t="n">
        <v>1.02194</v>
      </c>
      <c r="K116" s="11" t="n">
        <v>1.02137</v>
      </c>
      <c r="L116" s="11" t="n">
        <v>1.01521</v>
      </c>
      <c r="M116" s="11" t="n">
        <v>1.01334</v>
      </c>
      <c r="N116" s="11" t="n">
        <v>1.00925</v>
      </c>
      <c r="O116" s="11" t="n">
        <v>0.98691</v>
      </c>
      <c r="P116" s="11" t="n">
        <v>0.99538</v>
      </c>
      <c r="Q116" s="11" t="n">
        <v>1.00399</v>
      </c>
      <c r="R116" s="11" t="n">
        <v>1.001</v>
      </c>
      <c r="S116" s="11" t="n">
        <v>0.99615</v>
      </c>
      <c r="T116" s="11" t="n">
        <v>0.96264</v>
      </c>
      <c r="U116" s="11" t="n">
        <v>0.95809</v>
      </c>
      <c r="V116" s="11" t="n">
        <v>0.94599</v>
      </c>
      <c r="W116" s="11" t="n">
        <v>0.92727</v>
      </c>
      <c r="X116" s="11" t="n">
        <v>0.91679</v>
      </c>
      <c r="Y116" s="11" t="n">
        <v>0.9143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681</v>
      </c>
      <c r="C117" s="11" t="n">
        <v>0.8688</v>
      </c>
      <c r="D117" s="11" t="n">
        <v>0.9241</v>
      </c>
      <c r="E117" s="11" t="n">
        <v>0.95382</v>
      </c>
      <c r="F117" s="11" t="n">
        <v>0.9846</v>
      </c>
      <c r="G117" s="11" t="n">
        <v>1.03578</v>
      </c>
      <c r="H117" s="11" t="n">
        <v>1.05579</v>
      </c>
      <c r="I117" s="11" t="n">
        <v>1.10403</v>
      </c>
      <c r="J117" s="11" t="n">
        <v>1.10074</v>
      </c>
      <c r="K117" s="11" t="n">
        <v>1.09864</v>
      </c>
      <c r="L117" s="11" t="n">
        <v>1.09514</v>
      </c>
      <c r="M117" s="11" t="n">
        <v>1.09018</v>
      </c>
      <c r="N117" s="11" t="n">
        <v>1.0859</v>
      </c>
      <c r="O117" s="11" t="n">
        <v>1.06843</v>
      </c>
      <c r="P117" s="11" t="n">
        <v>1.08059</v>
      </c>
      <c r="Q117" s="11" t="n">
        <v>1.09247</v>
      </c>
      <c r="R117" s="11" t="n">
        <v>1.09367</v>
      </c>
      <c r="S117" s="11" t="n">
        <v>1.08596</v>
      </c>
      <c r="T117" s="11" t="n">
        <v>1.05242</v>
      </c>
      <c r="U117" s="11" t="n">
        <v>1.04993</v>
      </c>
      <c r="V117" s="11" t="n">
        <v>1.02886</v>
      </c>
      <c r="W117" s="11" t="n">
        <v>0.9902</v>
      </c>
      <c r="X117" s="11" t="n">
        <v>0.97672</v>
      </c>
      <c r="Y117" s="11" t="n">
        <v>0.9487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057</v>
      </c>
      <c r="C118" s="11" t="n">
        <v>0.80759</v>
      </c>
      <c r="D118" s="11" t="n">
        <v>0.86269</v>
      </c>
      <c r="E118" s="11" t="n">
        <v>0.85536</v>
      </c>
      <c r="F118" s="11" t="n">
        <v>0.87444</v>
      </c>
      <c r="G118" s="11" t="n">
        <v>0.94443</v>
      </c>
      <c r="H118" s="11" t="n">
        <v>0.96322</v>
      </c>
      <c r="I118" s="11" t="n">
        <v>0.98281</v>
      </c>
      <c r="J118" s="11" t="n">
        <v>0.97671</v>
      </c>
      <c r="K118" s="11" t="n">
        <v>0.97972</v>
      </c>
      <c r="L118" s="11" t="n">
        <v>0.98125</v>
      </c>
      <c r="M118" s="11" t="n">
        <v>0.98042</v>
      </c>
      <c r="N118" s="11" t="n">
        <v>0.97881</v>
      </c>
      <c r="O118" s="11" t="n">
        <v>0.96064</v>
      </c>
      <c r="P118" s="11" t="n">
        <v>0.97437</v>
      </c>
      <c r="Q118" s="11" t="n">
        <v>0.98221</v>
      </c>
      <c r="R118" s="11" t="n">
        <v>0.97707</v>
      </c>
      <c r="S118" s="11" t="n">
        <v>0.96911</v>
      </c>
      <c r="T118" s="11" t="n">
        <v>0.9445</v>
      </c>
      <c r="U118" s="11" t="n">
        <v>0.93662</v>
      </c>
      <c r="V118" s="11" t="n">
        <v>0.92218</v>
      </c>
      <c r="W118" s="11" t="n">
        <v>0.90815</v>
      </c>
      <c r="X118" s="11" t="n">
        <v>0.88526</v>
      </c>
      <c r="Y118" s="11" t="n">
        <v>0.8626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2764</v>
      </c>
      <c r="C119" s="11" t="n">
        <v>0.82159</v>
      </c>
      <c r="D119" s="11" t="n">
        <v>0.83207</v>
      </c>
      <c r="E119" s="11" t="n">
        <v>0.84572</v>
      </c>
      <c r="F119" s="11" t="n">
        <v>0.91328</v>
      </c>
      <c r="G119" s="11" t="n">
        <v>0.96011</v>
      </c>
      <c r="H119" s="11" t="n">
        <v>0.93605</v>
      </c>
      <c r="I119" s="11" t="n">
        <v>0.92446</v>
      </c>
      <c r="J119" s="11" t="n">
        <v>0.94809</v>
      </c>
      <c r="K119" s="11" t="n">
        <v>0.94956</v>
      </c>
      <c r="L119" s="11" t="n">
        <v>0.95091</v>
      </c>
      <c r="M119" s="11" t="n">
        <v>0.95306</v>
      </c>
      <c r="N119" s="11" t="n">
        <v>0.95044</v>
      </c>
      <c r="O119" s="11" t="n">
        <v>0.92948</v>
      </c>
      <c r="P119" s="11" t="n">
        <v>0.94296</v>
      </c>
      <c r="Q119" s="11" t="n">
        <v>0.95168</v>
      </c>
      <c r="R119" s="11" t="n">
        <v>0.95238</v>
      </c>
      <c r="S119" s="11" t="n">
        <v>0.94461</v>
      </c>
      <c r="T119" s="11" t="n">
        <v>0.96338</v>
      </c>
      <c r="U119" s="11" t="n">
        <v>0.96789</v>
      </c>
      <c r="V119" s="11" t="n">
        <v>0.95213</v>
      </c>
      <c r="W119" s="11" t="n">
        <v>0.93737</v>
      </c>
      <c r="X119" s="11" t="n">
        <v>0.91521</v>
      </c>
      <c r="Y119" s="11" t="n">
        <v>0.9172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442</v>
      </c>
      <c r="C120" s="11" t="n">
        <v>0.83708</v>
      </c>
      <c r="D120" s="11" t="n">
        <v>0.87572</v>
      </c>
      <c r="E120" s="11" t="n">
        <v>0.89835</v>
      </c>
      <c r="F120" s="11" t="n">
        <v>0.9767</v>
      </c>
      <c r="G120" s="11" t="n">
        <v>0.97371</v>
      </c>
      <c r="H120" s="11" t="n">
        <v>0.99757</v>
      </c>
      <c r="I120" s="11" t="n">
        <v>0.99371</v>
      </c>
      <c r="J120" s="11" t="n">
        <v>1.0134</v>
      </c>
      <c r="K120" s="11" t="n">
        <v>1.0194</v>
      </c>
      <c r="L120" s="11" t="n">
        <v>1.02217</v>
      </c>
      <c r="M120" s="11" t="n">
        <v>1.01818</v>
      </c>
      <c r="N120" s="11" t="n">
        <v>1.02116</v>
      </c>
      <c r="O120" s="11" t="n">
        <v>0.9956</v>
      </c>
      <c r="P120" s="11" t="n">
        <v>1.00793</v>
      </c>
      <c r="Q120" s="11" t="n">
        <v>1.01899</v>
      </c>
      <c r="R120" s="11" t="n">
        <v>1.01431</v>
      </c>
      <c r="S120" s="11" t="n">
        <v>1.00485</v>
      </c>
      <c r="T120" s="11" t="n">
        <v>0.99199</v>
      </c>
      <c r="U120" s="11" t="n">
        <v>1.00804</v>
      </c>
      <c r="V120" s="11" t="n">
        <v>1.00547</v>
      </c>
      <c r="W120" s="11" t="n">
        <v>0.98008</v>
      </c>
      <c r="X120" s="11" t="n">
        <v>0.96928</v>
      </c>
      <c r="Y120" s="11" t="n">
        <v>0.9698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779</v>
      </c>
      <c r="C121" s="11" t="n">
        <v>0.91337</v>
      </c>
      <c r="D121" s="11" t="n">
        <v>0.91641</v>
      </c>
      <c r="E121" s="11" t="n">
        <v>0.88899</v>
      </c>
      <c r="F121" s="11" t="n">
        <v>1.00894</v>
      </c>
      <c r="G121" s="11" t="n">
        <v>1.04905</v>
      </c>
      <c r="H121" s="11" t="n">
        <v>1.10097</v>
      </c>
      <c r="I121" s="11" t="n">
        <v>1.13874</v>
      </c>
      <c r="J121" s="11" t="n">
        <v>1.19444</v>
      </c>
      <c r="K121" s="11" t="n">
        <v>1.19503</v>
      </c>
      <c r="L121" s="11" t="n">
        <v>1.19511</v>
      </c>
      <c r="M121" s="11" t="n">
        <v>1.19659</v>
      </c>
      <c r="N121" s="11" t="n">
        <v>1.19716</v>
      </c>
      <c r="O121" s="11" t="n">
        <v>1.1791</v>
      </c>
      <c r="P121" s="11" t="n">
        <v>1.18352</v>
      </c>
      <c r="Q121" s="11" t="n">
        <v>1.17532</v>
      </c>
      <c r="R121" s="11" t="n">
        <v>1.1704</v>
      </c>
      <c r="S121" s="11" t="n">
        <v>1.17931</v>
      </c>
      <c r="T121" s="11" t="n">
        <v>1.15199</v>
      </c>
      <c r="U121" s="11" t="n">
        <v>1.16164</v>
      </c>
      <c r="V121" s="11" t="n">
        <v>1.13146</v>
      </c>
      <c r="W121" s="11" t="n">
        <v>1.05457</v>
      </c>
      <c r="X121" s="11" t="n">
        <v>0.93928</v>
      </c>
      <c r="Y121" s="11" t="n">
        <v>0.9384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655</v>
      </c>
      <c r="C122" s="11" t="n">
        <v>0.81882</v>
      </c>
      <c r="D122" s="11" t="n">
        <v>0.80633</v>
      </c>
      <c r="E122" s="11" t="n">
        <v>0.75954</v>
      </c>
      <c r="F122" s="11" t="n">
        <v>0.84037</v>
      </c>
      <c r="G122" s="11" t="n">
        <v>0.85668</v>
      </c>
      <c r="H122" s="11" t="n">
        <v>0.93083</v>
      </c>
      <c r="I122" s="11" t="n">
        <v>0.97096</v>
      </c>
      <c r="J122" s="11" t="n">
        <v>1.02022</v>
      </c>
      <c r="K122" s="11" t="n">
        <v>1.03215</v>
      </c>
      <c r="L122" s="11" t="n">
        <v>1.03207</v>
      </c>
      <c r="M122" s="11" t="n">
        <v>1.03193</v>
      </c>
      <c r="N122" s="11" t="n">
        <v>1.03232</v>
      </c>
      <c r="O122" s="11" t="n">
        <v>1.01616</v>
      </c>
      <c r="P122" s="11" t="n">
        <v>1.03156</v>
      </c>
      <c r="Q122" s="11" t="n">
        <v>1.03858</v>
      </c>
      <c r="R122" s="11" t="n">
        <v>1.06599</v>
      </c>
      <c r="S122" s="11" t="n">
        <v>1.05597</v>
      </c>
      <c r="T122" s="11" t="n">
        <v>1.04763</v>
      </c>
      <c r="U122" s="11" t="n">
        <v>1.0176</v>
      </c>
      <c r="V122" s="11" t="n">
        <v>1.01797</v>
      </c>
      <c r="W122" s="11" t="n">
        <v>0.98929</v>
      </c>
      <c r="X122" s="11" t="n">
        <v>0.96553</v>
      </c>
      <c r="Y122" s="11" t="n">
        <v>0.9046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4987</v>
      </c>
      <c r="C123" s="11" t="n">
        <v>0.83612</v>
      </c>
      <c r="D123" s="11" t="n">
        <v>0.86364</v>
      </c>
      <c r="E123" s="11" t="n">
        <v>0.85215</v>
      </c>
      <c r="F123" s="11" t="n">
        <v>0.92504</v>
      </c>
      <c r="G123" s="11" t="n">
        <v>0.92254</v>
      </c>
      <c r="H123" s="11" t="n">
        <v>0.95813</v>
      </c>
      <c r="I123" s="11" t="n">
        <v>0.96708</v>
      </c>
      <c r="J123" s="11" t="n">
        <v>0.99523</v>
      </c>
      <c r="K123" s="11" t="n">
        <v>0.99056</v>
      </c>
      <c r="L123" s="11" t="n">
        <v>0.98253</v>
      </c>
      <c r="M123" s="11" t="n">
        <v>0.97394</v>
      </c>
      <c r="N123" s="11" t="n">
        <v>0.97422</v>
      </c>
      <c r="O123" s="11" t="n">
        <v>0.95048</v>
      </c>
      <c r="P123" s="11" t="n">
        <v>0.96293</v>
      </c>
      <c r="Q123" s="11" t="n">
        <v>0.97122</v>
      </c>
      <c r="R123" s="11" t="n">
        <v>0.96731</v>
      </c>
      <c r="S123" s="11" t="n">
        <v>0.95979</v>
      </c>
      <c r="T123" s="11" t="n">
        <v>0.93496</v>
      </c>
      <c r="U123" s="11" t="n">
        <v>0.90384</v>
      </c>
      <c r="V123" s="11" t="n">
        <v>0.92044</v>
      </c>
      <c r="W123" s="11" t="n">
        <v>0.87641</v>
      </c>
      <c r="X123" s="11" t="n">
        <v>0.8476</v>
      </c>
      <c r="Y123" s="11" t="n">
        <v>0.7974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3629</v>
      </c>
      <c r="C124" s="11" t="n">
        <v>0.84147</v>
      </c>
      <c r="D124" s="11" t="n">
        <v>0.87799</v>
      </c>
      <c r="E124" s="11" t="n">
        <v>0.86927</v>
      </c>
      <c r="F124" s="11" t="n">
        <v>0.95182</v>
      </c>
      <c r="G124" s="11" t="n">
        <v>0.96662</v>
      </c>
      <c r="H124" s="11" t="n">
        <v>0.99669</v>
      </c>
      <c r="I124" s="11" t="n">
        <v>0.99113</v>
      </c>
      <c r="J124" s="11" t="n">
        <v>1.01245</v>
      </c>
      <c r="K124" s="11" t="n">
        <v>1.01638</v>
      </c>
      <c r="L124" s="11" t="n">
        <v>1.01432</v>
      </c>
      <c r="M124" s="11" t="n">
        <v>1.0118</v>
      </c>
      <c r="N124" s="11" t="n">
        <v>1.0074</v>
      </c>
      <c r="O124" s="11" t="n">
        <v>0.9715</v>
      </c>
      <c r="P124" s="11" t="n">
        <v>0.97803</v>
      </c>
      <c r="Q124" s="11" t="n">
        <v>0.9779</v>
      </c>
      <c r="R124" s="11" t="n">
        <v>0.97225</v>
      </c>
      <c r="S124" s="11" t="n">
        <v>0.97903</v>
      </c>
      <c r="T124" s="11" t="n">
        <v>0.96277</v>
      </c>
      <c r="U124" s="11" t="n">
        <v>0.96222</v>
      </c>
      <c r="V124" s="11" t="n">
        <v>0.9577</v>
      </c>
      <c r="W124" s="11" t="n">
        <v>0.92238</v>
      </c>
      <c r="X124" s="11" t="n">
        <v>0.91056</v>
      </c>
      <c r="Y124" s="11" t="n">
        <v>0.8476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1271</v>
      </c>
      <c r="C125" s="11" t="n">
        <v>0.81436</v>
      </c>
      <c r="D125" s="11" t="n">
        <v>0.84197</v>
      </c>
      <c r="E125" s="11" t="n">
        <v>0.83157</v>
      </c>
      <c r="F125" s="11" t="n">
        <v>0.86949</v>
      </c>
      <c r="G125" s="11" t="n">
        <v>0.88265</v>
      </c>
      <c r="H125" s="11" t="n">
        <v>0.89728</v>
      </c>
      <c r="I125" s="11" t="n">
        <v>0.90033</v>
      </c>
      <c r="J125" s="11" t="n">
        <v>0.92128</v>
      </c>
      <c r="K125" s="11" t="n">
        <v>0.91915</v>
      </c>
      <c r="L125" s="11" t="n">
        <v>0.9146</v>
      </c>
      <c r="M125" s="11" t="n">
        <v>0.91357</v>
      </c>
      <c r="N125" s="11" t="n">
        <v>0.91217</v>
      </c>
      <c r="O125" s="11" t="n">
        <v>0.89113</v>
      </c>
      <c r="P125" s="11" t="n">
        <v>0.8922</v>
      </c>
      <c r="Q125" s="11" t="n">
        <v>0.89491</v>
      </c>
      <c r="R125" s="11" t="n">
        <v>0.89331</v>
      </c>
      <c r="S125" s="11" t="n">
        <v>0.89018</v>
      </c>
      <c r="T125" s="11" t="n">
        <v>0.86901</v>
      </c>
      <c r="U125" s="11" t="n">
        <v>0.87524</v>
      </c>
      <c r="V125" s="11" t="n">
        <v>0.86686</v>
      </c>
      <c r="W125" s="11" t="n">
        <v>0.85434</v>
      </c>
      <c r="X125" s="11" t="n">
        <v>0.83621</v>
      </c>
      <c r="Y125" s="11" t="n">
        <v>0.7951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9103</v>
      </c>
      <c r="C126" s="11" t="n">
        <v>0.79813</v>
      </c>
      <c r="D126" s="11" t="n">
        <v>0.83595</v>
      </c>
      <c r="E126" s="11" t="n">
        <v>0.83899</v>
      </c>
      <c r="F126" s="11" t="n">
        <v>0.88124</v>
      </c>
      <c r="G126" s="11" t="n">
        <v>0.89157</v>
      </c>
      <c r="H126" s="11" t="n">
        <v>0.90258</v>
      </c>
      <c r="I126" s="11" t="n">
        <v>0.8935</v>
      </c>
      <c r="J126" s="11" t="n">
        <v>0.90295</v>
      </c>
      <c r="K126" s="11" t="n">
        <v>0.90996</v>
      </c>
      <c r="L126" s="11" t="n">
        <v>0.91448</v>
      </c>
      <c r="M126" s="11" t="n">
        <v>0.91691</v>
      </c>
      <c r="N126" s="11" t="n">
        <v>0.89867</v>
      </c>
      <c r="O126" s="11" t="n">
        <v>0.87471</v>
      </c>
      <c r="P126" s="11" t="n">
        <v>0.88419</v>
      </c>
      <c r="Q126" s="11" t="n">
        <v>0.88295</v>
      </c>
      <c r="R126" s="11" t="n">
        <v>0.88542</v>
      </c>
      <c r="S126" s="11" t="n">
        <v>0.87869</v>
      </c>
      <c r="T126" s="11" t="n">
        <v>0.83958</v>
      </c>
      <c r="U126" s="11" t="n">
        <v>0.84664</v>
      </c>
      <c r="V126" s="11" t="n">
        <v>0.84907</v>
      </c>
      <c r="W126" s="11" t="n">
        <v>0.84189</v>
      </c>
      <c r="X126" s="11" t="n">
        <v>0.80409</v>
      </c>
      <c r="Y126" s="11" t="n">
        <v>0.7743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77994</v>
      </c>
      <c r="C127" s="11" t="n">
        <v>0.78871</v>
      </c>
      <c r="D127" s="11" t="n">
        <v>0.83823</v>
      </c>
      <c r="E127" s="11" t="n">
        <v>0.83578</v>
      </c>
      <c r="F127" s="11" t="n">
        <v>0.9121</v>
      </c>
      <c r="G127" s="11" t="n">
        <v>0.91293</v>
      </c>
      <c r="H127" s="11" t="n">
        <v>0.95124</v>
      </c>
      <c r="I127" s="11" t="n">
        <v>0.94736</v>
      </c>
      <c r="J127" s="11" t="n">
        <v>0.97379</v>
      </c>
      <c r="K127" s="11" t="n">
        <v>0.97467</v>
      </c>
      <c r="L127" s="11" t="n">
        <v>0.97328</v>
      </c>
      <c r="M127" s="11" t="n">
        <v>0.97877</v>
      </c>
      <c r="N127" s="11" t="n">
        <v>0.97683</v>
      </c>
      <c r="O127" s="11" t="n">
        <v>0.95195</v>
      </c>
      <c r="P127" s="11" t="n">
        <v>0.96513</v>
      </c>
      <c r="Q127" s="11" t="n">
        <v>0.97282</v>
      </c>
      <c r="R127" s="11" t="n">
        <v>0.96775</v>
      </c>
      <c r="S127" s="11" t="n">
        <v>0.96261</v>
      </c>
      <c r="T127" s="11" t="n">
        <v>0.94692</v>
      </c>
      <c r="U127" s="11" t="n">
        <v>0.962</v>
      </c>
      <c r="V127" s="11" t="n">
        <v>0.95919</v>
      </c>
      <c r="W127" s="11" t="n">
        <v>0.93463</v>
      </c>
      <c r="X127" s="11" t="n">
        <v>0.92771</v>
      </c>
      <c r="Y127" s="11" t="n">
        <v>0.8703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6304</v>
      </c>
      <c r="C128" s="11" t="n">
        <v>0.80902</v>
      </c>
      <c r="D128" s="11" t="n">
        <v>0.82642</v>
      </c>
      <c r="E128" s="11" t="n">
        <v>0.85115</v>
      </c>
      <c r="F128" s="11" t="n">
        <v>0.87787</v>
      </c>
      <c r="G128" s="11" t="n">
        <v>0.90599</v>
      </c>
      <c r="H128" s="11" t="n">
        <v>0.95657</v>
      </c>
      <c r="I128" s="11" t="n">
        <v>0.98569</v>
      </c>
      <c r="J128" s="11" t="n">
        <v>1.00817</v>
      </c>
      <c r="K128" s="11" t="n">
        <v>1.01382</v>
      </c>
      <c r="L128" s="11" t="n">
        <v>1.01355</v>
      </c>
      <c r="M128" s="11" t="n">
        <v>0.98571</v>
      </c>
      <c r="N128" s="11" t="n">
        <v>0.98857</v>
      </c>
      <c r="O128" s="11" t="n">
        <v>0.9936</v>
      </c>
      <c r="P128" s="11" t="n">
        <v>1.0183</v>
      </c>
      <c r="Q128" s="11" t="n">
        <v>1.02233</v>
      </c>
      <c r="R128" s="11" t="n">
        <v>1.03268</v>
      </c>
      <c r="S128" s="11" t="n">
        <v>1.03534</v>
      </c>
      <c r="T128" s="11" t="n">
        <v>1.00814</v>
      </c>
      <c r="U128" s="11" t="n">
        <v>0.99934</v>
      </c>
      <c r="V128" s="11" t="n">
        <v>0.96482</v>
      </c>
      <c r="W128" s="11" t="n">
        <v>0.9076</v>
      </c>
      <c r="X128" s="11" t="n">
        <v>0.86859</v>
      </c>
      <c r="Y128" s="11" t="n">
        <v>0.8283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273</v>
      </c>
      <c r="C129" s="11" t="n">
        <v>0.76456</v>
      </c>
      <c r="D129" s="11" t="n">
        <v>0.77328</v>
      </c>
      <c r="E129" s="11" t="n">
        <v>0.7873</v>
      </c>
      <c r="F129" s="11" t="n">
        <v>0.83406</v>
      </c>
      <c r="G129" s="11" t="n">
        <v>0.86176</v>
      </c>
      <c r="H129" s="11" t="n">
        <v>0.92148</v>
      </c>
      <c r="I129" s="11" t="n">
        <v>0.93039</v>
      </c>
      <c r="J129" s="11" t="n">
        <v>0.95496</v>
      </c>
      <c r="K129" s="11" t="n">
        <v>0.97286</v>
      </c>
      <c r="L129" s="11" t="n">
        <v>0.96982</v>
      </c>
      <c r="M129" s="11" t="n">
        <v>0.94071</v>
      </c>
      <c r="N129" s="11" t="n">
        <v>0.94388</v>
      </c>
      <c r="O129" s="11" t="n">
        <v>0.94753</v>
      </c>
      <c r="P129" s="11" t="n">
        <v>0.98051</v>
      </c>
      <c r="Q129" s="11" t="n">
        <v>0.9872</v>
      </c>
      <c r="R129" s="11" t="n">
        <v>1.00684</v>
      </c>
      <c r="S129" s="11" t="n">
        <v>1.00202</v>
      </c>
      <c r="T129" s="11" t="n">
        <v>0.97366</v>
      </c>
      <c r="U129" s="11" t="n">
        <v>0.96896</v>
      </c>
      <c r="V129" s="11" t="n">
        <v>0.93519</v>
      </c>
      <c r="W129" s="11" t="n">
        <v>0.90987</v>
      </c>
      <c r="X129" s="11" t="n">
        <v>0.84732</v>
      </c>
      <c r="Y129" s="11" t="n">
        <v>0.8011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7575</v>
      </c>
      <c r="C130" s="11" t="n">
        <v>0.77868</v>
      </c>
      <c r="D130" s="11" t="n">
        <v>0.77569</v>
      </c>
      <c r="E130" s="11" t="n">
        <v>0.77308</v>
      </c>
      <c r="F130" s="11" t="n">
        <v>0.86248</v>
      </c>
      <c r="G130" s="11" t="n">
        <v>0.93431</v>
      </c>
      <c r="H130" s="11" t="n">
        <v>0.96162</v>
      </c>
      <c r="I130" s="11" t="n">
        <v>0.97518</v>
      </c>
      <c r="J130" s="11" t="n">
        <v>0.99694</v>
      </c>
      <c r="K130" s="11" t="n">
        <v>0.99092</v>
      </c>
      <c r="L130" s="11" t="n">
        <v>0.98685</v>
      </c>
      <c r="M130" s="11" t="n">
        <v>0.98416</v>
      </c>
      <c r="N130" s="11" t="n">
        <v>0.98489</v>
      </c>
      <c r="O130" s="11" t="n">
        <v>0.96047</v>
      </c>
      <c r="P130" s="11" t="n">
        <v>0.97635</v>
      </c>
      <c r="Q130" s="11" t="n">
        <v>0.98048</v>
      </c>
      <c r="R130" s="11" t="n">
        <v>0.98017</v>
      </c>
      <c r="S130" s="11" t="n">
        <v>0.95929</v>
      </c>
      <c r="T130" s="11" t="n">
        <v>0.89985</v>
      </c>
      <c r="U130" s="11" t="n">
        <v>0.89412</v>
      </c>
      <c r="V130" s="11" t="n">
        <v>0.90285</v>
      </c>
      <c r="W130" s="11" t="n">
        <v>0.88146</v>
      </c>
      <c r="X130" s="11" t="n">
        <v>0.86927</v>
      </c>
      <c r="Y130" s="11" t="n">
        <v>0.7906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8479</v>
      </c>
      <c r="C131" s="11" t="n">
        <v>0.78697</v>
      </c>
      <c r="D131" s="11" t="n">
        <v>0.78674</v>
      </c>
      <c r="E131" s="11" t="n">
        <v>0.81889</v>
      </c>
      <c r="F131" s="11" t="n">
        <v>0.86783</v>
      </c>
      <c r="G131" s="11" t="n">
        <v>0.88132</v>
      </c>
      <c r="H131" s="11" t="n">
        <v>0.8903</v>
      </c>
      <c r="I131" s="11" t="n">
        <v>0.90101</v>
      </c>
      <c r="J131" s="11" t="n">
        <v>0.92498</v>
      </c>
      <c r="K131" s="11" t="n">
        <v>0.91455</v>
      </c>
      <c r="L131" s="11" t="n">
        <v>0.91542</v>
      </c>
      <c r="M131" s="11" t="n">
        <v>0.91515</v>
      </c>
      <c r="N131" s="11" t="n">
        <v>0.91455</v>
      </c>
      <c r="O131" s="11" t="n">
        <v>0.89048</v>
      </c>
      <c r="P131" s="11" t="n">
        <v>0.90742</v>
      </c>
      <c r="Q131" s="11" t="n">
        <v>0.91788</v>
      </c>
      <c r="R131" s="11" t="n">
        <v>0.9203</v>
      </c>
      <c r="S131" s="11" t="n">
        <v>0.90415</v>
      </c>
      <c r="T131" s="11" t="n">
        <v>0.88066</v>
      </c>
      <c r="U131" s="11" t="n">
        <v>0.85587</v>
      </c>
      <c r="V131" s="11" t="n">
        <v>0.86418</v>
      </c>
      <c r="W131" s="11" t="n">
        <v>0.85778</v>
      </c>
      <c r="X131" s="11" t="n">
        <v>0.84669</v>
      </c>
      <c r="Y131" s="11" t="n">
        <v>0.7807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76357</v>
      </c>
      <c r="C132" s="11" t="n">
        <v>0.76582</v>
      </c>
      <c r="D132" s="11" t="n">
        <v>0.81353</v>
      </c>
      <c r="E132" s="11" t="n">
        <v>0.79633</v>
      </c>
      <c r="F132" s="11" t="n">
        <v>0.87538</v>
      </c>
      <c r="G132" s="11" t="n">
        <v>0.88739</v>
      </c>
      <c r="H132" s="11" t="n">
        <v>0.90639</v>
      </c>
      <c r="I132" s="11" t="n">
        <v>0.91781</v>
      </c>
      <c r="J132" s="11" t="n">
        <v>0.93687</v>
      </c>
      <c r="K132" s="11" t="n">
        <v>0.93511</v>
      </c>
      <c r="L132" s="11" t="n">
        <v>0.92999</v>
      </c>
      <c r="M132" s="11" t="n">
        <v>0.93199</v>
      </c>
      <c r="N132" s="11" t="n">
        <v>0.92683</v>
      </c>
      <c r="O132" s="11" t="n">
        <v>0.90112</v>
      </c>
      <c r="P132" s="11" t="n">
        <v>0.91687</v>
      </c>
      <c r="Q132" s="11" t="n">
        <v>0.92818</v>
      </c>
      <c r="R132" s="11" t="n">
        <v>0.95464</v>
      </c>
      <c r="S132" s="11" t="n">
        <v>0.9331</v>
      </c>
      <c r="T132" s="11" t="n">
        <v>0.89535</v>
      </c>
      <c r="U132" s="11" t="n">
        <v>0.87659</v>
      </c>
      <c r="V132" s="11" t="n">
        <v>0.87538</v>
      </c>
      <c r="W132" s="11" t="n">
        <v>0.81029</v>
      </c>
      <c r="X132" s="11" t="n">
        <v>0.83213</v>
      </c>
      <c r="Y132" s="11" t="n">
        <v>0.7875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354</v>
      </c>
      <c r="C133" s="11" t="n">
        <v>0.8029</v>
      </c>
      <c r="D133" s="11" t="n">
        <v>0.85851</v>
      </c>
      <c r="E133" s="11" t="n">
        <v>0.83157</v>
      </c>
      <c r="F133" s="11" t="n">
        <v>0.85193</v>
      </c>
      <c r="G133" s="11" t="n">
        <v>0.85629</v>
      </c>
      <c r="H133" s="11" t="n">
        <v>0.86175</v>
      </c>
      <c r="I133" s="11" t="n">
        <v>0.8584</v>
      </c>
      <c r="J133" s="11" t="n">
        <v>0.86868</v>
      </c>
      <c r="K133" s="11" t="n">
        <v>0.868</v>
      </c>
      <c r="L133" s="11" t="n">
        <v>0.86793</v>
      </c>
      <c r="M133" s="11" t="n">
        <v>0.86909</v>
      </c>
      <c r="N133" s="11" t="n">
        <v>0.87605</v>
      </c>
      <c r="O133" s="11" t="n">
        <v>0.85167</v>
      </c>
      <c r="P133" s="11" t="n">
        <v>0.8586</v>
      </c>
      <c r="Q133" s="11" t="n">
        <v>0.85679</v>
      </c>
      <c r="R133" s="11" t="n">
        <v>0.86689</v>
      </c>
      <c r="S133" s="11" t="n">
        <v>0.86112</v>
      </c>
      <c r="T133" s="11" t="n">
        <v>0.85556</v>
      </c>
      <c r="U133" s="11" t="n">
        <v>0.86354</v>
      </c>
      <c r="V133" s="11" t="n">
        <v>0.86909</v>
      </c>
      <c r="W133" s="11" t="n">
        <v>0.85398</v>
      </c>
      <c r="X133" s="11" t="n">
        <v>0.84033</v>
      </c>
      <c r="Y133" s="11" t="n">
        <v>0.83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9107</v>
      </c>
      <c r="C134" s="11" t="n">
        <v>0.80374</v>
      </c>
      <c r="D134" s="11" t="n">
        <v>0.85056</v>
      </c>
      <c r="E134" s="11" t="n">
        <v>0.82229</v>
      </c>
      <c r="F134" s="11" t="n">
        <v>0.84676</v>
      </c>
      <c r="G134" s="11" t="n">
        <v>0.86182</v>
      </c>
      <c r="H134" s="11" t="n">
        <v>0.86518</v>
      </c>
      <c r="I134" s="11" t="n">
        <v>0.86323</v>
      </c>
      <c r="J134" s="11" t="n">
        <v>0.87787</v>
      </c>
      <c r="K134" s="11" t="n">
        <v>0.87461</v>
      </c>
      <c r="L134" s="11" t="n">
        <v>0.87182</v>
      </c>
      <c r="M134" s="11" t="n">
        <v>0.86676</v>
      </c>
      <c r="N134" s="11" t="n">
        <v>0.8703</v>
      </c>
      <c r="O134" s="11" t="n">
        <v>0.84797</v>
      </c>
      <c r="P134" s="11" t="n">
        <v>0.85982</v>
      </c>
      <c r="Q134" s="11" t="n">
        <v>0.86024</v>
      </c>
      <c r="R134" s="11" t="n">
        <v>0.87166</v>
      </c>
      <c r="S134" s="11" t="n">
        <v>0.862</v>
      </c>
      <c r="T134" s="11" t="n">
        <v>0.85366</v>
      </c>
      <c r="U134" s="11" t="n">
        <v>0.86</v>
      </c>
      <c r="V134" s="11" t="n">
        <v>0.86484</v>
      </c>
      <c r="W134" s="11" t="n">
        <v>0.84831</v>
      </c>
      <c r="X134" s="11" t="n">
        <v>0.82824</v>
      </c>
      <c r="Y134" s="11" t="n">
        <v>0.8101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726</v>
      </c>
      <c r="C135" s="11" t="n">
        <v>0.85839</v>
      </c>
      <c r="D135" s="11" t="n">
        <v>0.86149</v>
      </c>
      <c r="E135" s="11" t="n">
        <v>0.85708</v>
      </c>
      <c r="F135" s="11" t="n">
        <v>0.86159</v>
      </c>
      <c r="G135" s="11" t="n">
        <v>0.86357</v>
      </c>
      <c r="H135" s="11" t="n">
        <v>0.87067</v>
      </c>
      <c r="I135" s="11" t="n">
        <v>0.87754</v>
      </c>
      <c r="J135" s="11" t="n">
        <v>0.89913</v>
      </c>
      <c r="K135" s="11" t="n">
        <v>0.89733</v>
      </c>
      <c r="L135" s="11" t="n">
        <v>0.89622</v>
      </c>
      <c r="M135" s="11" t="n">
        <v>0.89642</v>
      </c>
      <c r="N135" s="11" t="n">
        <v>0.8993</v>
      </c>
      <c r="O135" s="11" t="n">
        <v>0.87452</v>
      </c>
      <c r="P135" s="11" t="n">
        <v>0.8904</v>
      </c>
      <c r="Q135" s="11" t="n">
        <v>0.88896</v>
      </c>
      <c r="R135" s="11" t="n">
        <v>0.88403</v>
      </c>
      <c r="S135" s="11" t="n">
        <v>0.86617</v>
      </c>
      <c r="T135" s="11" t="n">
        <v>0.85127</v>
      </c>
      <c r="U135" s="11" t="n">
        <v>0.86829</v>
      </c>
      <c r="V135" s="11" t="n">
        <v>0.89537</v>
      </c>
      <c r="W135" s="11" t="n">
        <v>0.87747</v>
      </c>
      <c r="X135" s="11" t="n">
        <v>0.87112</v>
      </c>
      <c r="Y135" s="11" t="n">
        <v>0.8632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3406</v>
      </c>
      <c r="C136" s="11" t="n">
        <v>0.82255</v>
      </c>
      <c r="D136" s="11" t="n">
        <v>0.82624</v>
      </c>
      <c r="E136" s="11" t="n">
        <v>0.788</v>
      </c>
      <c r="F136" s="11" t="n">
        <v>0.82354</v>
      </c>
      <c r="G136" s="11" t="n">
        <v>0.82178</v>
      </c>
      <c r="H136" s="11" t="n">
        <v>0.84118</v>
      </c>
      <c r="I136" s="11" t="n">
        <v>0.77503</v>
      </c>
      <c r="J136" s="11" t="n">
        <v>0.86253</v>
      </c>
      <c r="K136" s="11" t="n">
        <v>0.84412</v>
      </c>
      <c r="L136" s="11" t="n">
        <v>0.83935</v>
      </c>
      <c r="M136" s="11" t="n">
        <v>0.8344</v>
      </c>
      <c r="N136" s="11" t="n">
        <v>0.85198</v>
      </c>
      <c r="O136" s="11" t="n">
        <v>0.79327</v>
      </c>
      <c r="P136" s="11" t="n">
        <v>0.82585</v>
      </c>
      <c r="Q136" s="11" t="n">
        <v>0.82864</v>
      </c>
      <c r="R136" s="11" t="n">
        <v>0.82677</v>
      </c>
      <c r="S136" s="11" t="n">
        <v>0.82167</v>
      </c>
      <c r="T136" s="11" t="n">
        <v>0.75925</v>
      </c>
      <c r="U136" s="11" t="n">
        <v>0.83143</v>
      </c>
      <c r="V136" s="11" t="n">
        <v>0.86219</v>
      </c>
      <c r="W136" s="11" t="n">
        <v>0.85264</v>
      </c>
      <c r="X136" s="11" t="n">
        <v>0.84167</v>
      </c>
      <c r="Y136" s="11" t="n">
        <v>0.8390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8786</v>
      </c>
      <c r="C137" s="11" t="n">
        <v>0.78595</v>
      </c>
      <c r="D137" s="11" t="n">
        <v>0.78633</v>
      </c>
      <c r="E137" s="11" t="n">
        <v>0.80763</v>
      </c>
      <c r="F137" s="11" t="n">
        <v>0.80184</v>
      </c>
      <c r="G137" s="11" t="n">
        <v>0.7774</v>
      </c>
      <c r="H137" s="11" t="n">
        <v>0.77928</v>
      </c>
      <c r="I137" s="11" t="n">
        <v>0.78179</v>
      </c>
      <c r="J137" s="11" t="n">
        <v>0.78305</v>
      </c>
      <c r="K137" s="11" t="n">
        <v>0.78264</v>
      </c>
      <c r="L137" s="11" t="n">
        <v>0.7838</v>
      </c>
      <c r="M137" s="11" t="n">
        <v>0.78264</v>
      </c>
      <c r="N137" s="11" t="n">
        <v>0.79953</v>
      </c>
      <c r="O137" s="11" t="n">
        <v>0.76384</v>
      </c>
      <c r="P137" s="11" t="n">
        <v>0.77466</v>
      </c>
      <c r="Q137" s="11" t="n">
        <v>0.76964</v>
      </c>
      <c r="R137" s="11" t="n">
        <v>0.76956</v>
      </c>
      <c r="S137" s="11" t="n">
        <v>0.76256</v>
      </c>
      <c r="T137" s="11" t="n">
        <v>0.76127</v>
      </c>
      <c r="U137" s="11" t="n">
        <v>0.76269</v>
      </c>
      <c r="V137" s="11" t="n">
        <v>0.79277</v>
      </c>
      <c r="W137" s="11" t="n">
        <v>0.78156</v>
      </c>
      <c r="X137" s="11" t="n">
        <v>0.77791</v>
      </c>
      <c r="Y137" s="11" t="n">
        <v>0.7760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814</v>
      </c>
      <c r="C138" s="11" t="n">
        <v>0.78356</v>
      </c>
      <c r="D138" s="11" t="n">
        <v>0.78939</v>
      </c>
      <c r="E138" s="11" t="n">
        <v>0.81745</v>
      </c>
      <c r="F138" s="11" t="n">
        <v>0.81865</v>
      </c>
      <c r="G138" s="11" t="n">
        <v>0.79364</v>
      </c>
      <c r="H138" s="11" t="n">
        <v>0.79489</v>
      </c>
      <c r="I138" s="11" t="n">
        <v>0.7871</v>
      </c>
      <c r="J138" s="11" t="n">
        <v>0.79118</v>
      </c>
      <c r="K138" s="11" t="n">
        <v>0.7895</v>
      </c>
      <c r="L138" s="11" t="n">
        <v>0.79169</v>
      </c>
      <c r="M138" s="11" t="n">
        <v>0.79362</v>
      </c>
      <c r="N138" s="11" t="n">
        <v>0.81396</v>
      </c>
      <c r="O138" s="11" t="n">
        <v>0.77727</v>
      </c>
      <c r="P138" s="11" t="n">
        <v>0.79342</v>
      </c>
      <c r="Q138" s="11" t="n">
        <v>0.78997</v>
      </c>
      <c r="R138" s="11" t="n">
        <v>0.7855</v>
      </c>
      <c r="S138" s="11" t="n">
        <v>0.7741</v>
      </c>
      <c r="T138" s="11" t="n">
        <v>0.76952</v>
      </c>
      <c r="U138" s="11" t="n">
        <v>0.76992</v>
      </c>
      <c r="V138" s="11" t="n">
        <v>0.80634</v>
      </c>
      <c r="W138" s="11" t="n">
        <v>0.79051</v>
      </c>
      <c r="X138" s="11" t="n">
        <v>0.78756</v>
      </c>
      <c r="Y138" s="11" t="n">
        <v>0.7862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5054</v>
      </c>
      <c r="C139" s="11" t="n">
        <v>0.75281</v>
      </c>
      <c r="D139" s="11" t="n">
        <v>0.76575</v>
      </c>
      <c r="E139" s="11" t="n">
        <v>0.7605</v>
      </c>
      <c r="F139" s="11" t="n">
        <v>0.75403</v>
      </c>
      <c r="G139" s="11" t="n">
        <v>0.74458</v>
      </c>
      <c r="H139" s="11" t="n">
        <v>0.74543</v>
      </c>
      <c r="I139" s="11" t="n">
        <v>0.74079</v>
      </c>
      <c r="J139" s="11" t="n">
        <v>0.74373</v>
      </c>
      <c r="K139" s="11" t="n">
        <v>0.74605</v>
      </c>
      <c r="L139" s="11" t="n">
        <v>0.74591</v>
      </c>
      <c r="M139" s="11" t="n">
        <v>0.7434</v>
      </c>
      <c r="N139" s="11" t="n">
        <v>0.76309</v>
      </c>
      <c r="O139" s="11" t="n">
        <v>0.73971</v>
      </c>
      <c r="P139" s="11" t="n">
        <v>0.74258</v>
      </c>
      <c r="Q139" s="11" t="n">
        <v>0.73911</v>
      </c>
      <c r="R139" s="11" t="n">
        <v>0.73803</v>
      </c>
      <c r="S139" s="11" t="n">
        <v>0.73542</v>
      </c>
      <c r="T139" s="11" t="n">
        <v>0.7346</v>
      </c>
      <c r="U139" s="11" t="n">
        <v>0.73303</v>
      </c>
      <c r="V139" s="11" t="n">
        <v>0.75303</v>
      </c>
      <c r="W139" s="11" t="n">
        <v>0.746</v>
      </c>
      <c r="X139" s="11" t="n">
        <v>0.73684</v>
      </c>
      <c r="Y139" s="11" t="n">
        <v>0.7360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2779</v>
      </c>
      <c r="C140" s="11" t="n">
        <v>0.73056</v>
      </c>
      <c r="D140" s="11" t="n">
        <v>0.74485</v>
      </c>
      <c r="E140" s="11" t="n">
        <v>0.74161</v>
      </c>
      <c r="F140" s="11" t="n">
        <v>0.76019</v>
      </c>
      <c r="G140" s="11" t="n">
        <v>0.73638</v>
      </c>
      <c r="H140" s="11" t="n">
        <v>0.7365</v>
      </c>
      <c r="I140" s="11" t="n">
        <v>0.73529</v>
      </c>
      <c r="J140" s="11" t="n">
        <v>0.73769</v>
      </c>
      <c r="K140" s="11" t="n">
        <v>0.73781</v>
      </c>
      <c r="L140" s="11" t="n">
        <v>0.7378</v>
      </c>
      <c r="M140" s="11" t="n">
        <v>0.73747</v>
      </c>
      <c r="N140" s="11" t="n">
        <v>0.74951</v>
      </c>
      <c r="O140" s="11" t="n">
        <v>0.73258</v>
      </c>
      <c r="P140" s="11" t="n">
        <v>0.73624</v>
      </c>
      <c r="Q140" s="11" t="n">
        <v>0.72781</v>
      </c>
      <c r="R140" s="11" t="n">
        <v>0.73162</v>
      </c>
      <c r="S140" s="11" t="n">
        <v>0.72426</v>
      </c>
      <c r="T140" s="11" t="n">
        <v>0.72446</v>
      </c>
      <c r="U140" s="11" t="n">
        <v>0.73788</v>
      </c>
      <c r="V140" s="11" t="n">
        <v>0.73717</v>
      </c>
      <c r="W140" s="11" t="n">
        <v>0.72765</v>
      </c>
      <c r="X140" s="11" t="n">
        <v>0.72565</v>
      </c>
      <c r="Y140" s="11" t="n">
        <v>0.7248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8654</v>
      </c>
      <c r="C141" s="11" t="n">
        <v>0.7909</v>
      </c>
      <c r="D141" s="11" t="n">
        <v>0.79127</v>
      </c>
      <c r="E141" s="11" t="n">
        <v>0.83051</v>
      </c>
      <c r="F141" s="11" t="n">
        <v>0.85634</v>
      </c>
      <c r="G141" s="11" t="n">
        <v>0.84423</v>
      </c>
      <c r="H141" s="11" t="n">
        <v>0.84268</v>
      </c>
      <c r="I141" s="11" t="n">
        <v>0.83868</v>
      </c>
      <c r="J141" s="11" t="n">
        <v>0.80691</v>
      </c>
      <c r="K141" s="11" t="n">
        <v>0.80923</v>
      </c>
      <c r="L141" s="11" t="n">
        <v>0.81657</v>
      </c>
      <c r="M141" s="11" t="n">
        <v>0.8097</v>
      </c>
      <c r="N141" s="11" t="n">
        <v>0.84211</v>
      </c>
      <c r="O141" s="11" t="n">
        <v>0.83778</v>
      </c>
      <c r="P141" s="11" t="n">
        <v>0.84332</v>
      </c>
      <c r="Q141" s="11" t="n">
        <v>0.84759</v>
      </c>
      <c r="R141" s="11" t="n">
        <v>0.84656</v>
      </c>
      <c r="S141" s="11" t="n">
        <v>0.84259</v>
      </c>
      <c r="T141" s="11" t="n">
        <v>0.84643</v>
      </c>
      <c r="U141" s="11" t="n">
        <v>0.84999</v>
      </c>
      <c r="V141" s="11" t="n">
        <v>0.84793</v>
      </c>
      <c r="W141" s="11" t="n">
        <v>0.81008</v>
      </c>
      <c r="X141" s="11" t="n">
        <v>0.84078</v>
      </c>
      <c r="Y141" s="11" t="n">
        <v>0.8381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8043</v>
      </c>
      <c r="C142" s="11" t="n">
        <v>0.86972</v>
      </c>
      <c r="D142" s="11" t="n">
        <v>0.87537</v>
      </c>
      <c r="E142" s="11" t="n">
        <v>0.86756</v>
      </c>
      <c r="F142" s="11" t="n">
        <v>0.87914</v>
      </c>
      <c r="G142" s="11" t="n">
        <v>0.89482</v>
      </c>
      <c r="H142" s="11" t="n">
        <v>0.90494</v>
      </c>
      <c r="I142" s="11" t="n">
        <v>0.91797</v>
      </c>
      <c r="J142" s="11" t="n">
        <v>0.93539</v>
      </c>
      <c r="K142" s="11" t="n">
        <v>0.93246</v>
      </c>
      <c r="L142" s="11" t="n">
        <v>0.92807</v>
      </c>
      <c r="M142" s="11" t="n">
        <v>0.93357</v>
      </c>
      <c r="N142" s="11" t="n">
        <v>0.93589</v>
      </c>
      <c r="O142" s="11" t="n">
        <v>0.91331</v>
      </c>
      <c r="P142" s="11" t="n">
        <v>0.92891</v>
      </c>
      <c r="Q142" s="11" t="n">
        <v>0.92538</v>
      </c>
      <c r="R142" s="11" t="n">
        <v>0.9197</v>
      </c>
      <c r="S142" s="11" t="n">
        <v>0.9051</v>
      </c>
      <c r="T142" s="11" t="n">
        <v>0.90772</v>
      </c>
      <c r="U142" s="11" t="n">
        <v>0.90978</v>
      </c>
      <c r="V142" s="11" t="n">
        <v>0.9157</v>
      </c>
      <c r="W142" s="11" t="n">
        <v>0.90243</v>
      </c>
      <c r="X142" s="11" t="n">
        <v>0.88673</v>
      </c>
      <c r="Y142" s="11" t="n">
        <v>0.86657</v>
      </c>
    </row>
    <row r="143" customFormat="false" ht="12.75" hidden="false" customHeight="false" outlineLevel="0" collapsed="false">
      <c r="A143" s="10" t="n">
        <v>29</v>
      </c>
      <c r="B143" s="11" t="n">
        <v>0.88565</v>
      </c>
      <c r="C143" s="11" t="n">
        <v>0.87876</v>
      </c>
      <c r="D143" s="11" t="n">
        <v>0.89132</v>
      </c>
      <c r="E143" s="11" t="n">
        <v>0.85722</v>
      </c>
      <c r="F143" s="11" t="n">
        <v>0.86936</v>
      </c>
      <c r="G143" s="11" t="n">
        <v>0.8978</v>
      </c>
      <c r="H143" s="11" t="n">
        <v>0.90525</v>
      </c>
      <c r="I143" s="11" t="n">
        <v>0.90994</v>
      </c>
      <c r="J143" s="11" t="n">
        <v>0.95147</v>
      </c>
      <c r="K143" s="11" t="n">
        <v>0.94905</v>
      </c>
      <c r="L143" s="11" t="n">
        <v>0.94863</v>
      </c>
      <c r="M143" s="11" t="n">
        <v>0.94937</v>
      </c>
      <c r="N143" s="11" t="n">
        <v>0.95134</v>
      </c>
      <c r="O143" s="11" t="n">
        <v>0.93816</v>
      </c>
      <c r="P143" s="11" t="n">
        <v>0.9501</v>
      </c>
      <c r="Q143" s="11" t="n">
        <v>0.94611</v>
      </c>
      <c r="R143" s="11" t="n">
        <v>0.94007</v>
      </c>
      <c r="S143" s="11" t="n">
        <v>0.9338</v>
      </c>
      <c r="T143" s="11" t="n">
        <v>0.91969</v>
      </c>
      <c r="U143" s="11" t="n">
        <v>0.92371</v>
      </c>
      <c r="V143" s="11" t="n">
        <v>0.922</v>
      </c>
      <c r="W143" s="11" t="n">
        <v>0.90849</v>
      </c>
      <c r="X143" s="11" t="n">
        <v>0.90566</v>
      </c>
      <c r="Y143" s="11" t="n">
        <v>0.88997</v>
      </c>
    </row>
    <row r="144" customFormat="false" ht="12.75" hidden="false" customHeight="false" outlineLevel="0" collapsed="false">
      <c r="A144" s="10" t="n">
        <v>30</v>
      </c>
      <c r="B144" s="11" t="n">
        <v>0.85429</v>
      </c>
      <c r="C144" s="11" t="n">
        <v>0.84352</v>
      </c>
      <c r="D144" s="11" t="n">
        <v>0.86399</v>
      </c>
      <c r="E144" s="11" t="n">
        <v>0.88225</v>
      </c>
      <c r="F144" s="11" t="n">
        <v>0.9006</v>
      </c>
      <c r="G144" s="11" t="n">
        <v>0.89804</v>
      </c>
      <c r="H144" s="11" t="n">
        <v>0.90205</v>
      </c>
      <c r="I144" s="11" t="n">
        <v>0.8989</v>
      </c>
      <c r="J144" s="11" t="n">
        <v>0.90069</v>
      </c>
      <c r="K144" s="11" t="n">
        <v>0.90192</v>
      </c>
      <c r="L144" s="11" t="n">
        <v>0.90484</v>
      </c>
      <c r="M144" s="11" t="n">
        <v>0.90292</v>
      </c>
      <c r="N144" s="11" t="n">
        <v>0.90563</v>
      </c>
      <c r="O144" s="11" t="n">
        <v>0.91398</v>
      </c>
      <c r="P144" s="11" t="n">
        <v>0.9193</v>
      </c>
      <c r="Q144" s="11" t="n">
        <v>0.91647</v>
      </c>
      <c r="R144" s="11" t="n">
        <v>0.91045</v>
      </c>
      <c r="S144" s="11" t="n">
        <v>0.90164</v>
      </c>
      <c r="T144" s="11" t="n">
        <v>0.89434</v>
      </c>
      <c r="U144" s="11" t="n">
        <v>0.9334</v>
      </c>
      <c r="V144" s="11" t="n">
        <v>0.89461</v>
      </c>
      <c r="W144" s="11" t="n">
        <v>0.88579</v>
      </c>
      <c r="X144" s="11" t="n">
        <v>0.88524</v>
      </c>
      <c r="Y144" s="11" t="n">
        <v>0.87917</v>
      </c>
    </row>
    <row r="145" customFormat="false" ht="12.75" hidden="false" customHeight="false" outlineLevel="0" collapsed="false">
      <c r="A145" s="12" t="n">
        <v>31</v>
      </c>
      <c r="B145" s="13" t="n">
        <v>0.87809</v>
      </c>
      <c r="C145" s="13" t="n">
        <v>0.87962</v>
      </c>
      <c r="D145" s="13" t="n">
        <v>0.89228</v>
      </c>
      <c r="E145" s="13" t="n">
        <v>0.89341</v>
      </c>
      <c r="F145" s="13" t="n">
        <v>0.90901</v>
      </c>
      <c r="G145" s="13" t="n">
        <v>0.90684</v>
      </c>
      <c r="H145" s="13" t="n">
        <v>0.91401</v>
      </c>
      <c r="I145" s="13" t="n">
        <v>0.9181</v>
      </c>
      <c r="J145" s="13" t="n">
        <v>0.93986</v>
      </c>
      <c r="K145" s="13" t="n">
        <v>0.94156</v>
      </c>
      <c r="L145" s="13" t="n">
        <v>0.94123</v>
      </c>
      <c r="M145" s="13" t="n">
        <v>0.94107</v>
      </c>
      <c r="N145" s="13" t="n">
        <v>0.9425</v>
      </c>
      <c r="O145" s="13" t="n">
        <v>0.93053</v>
      </c>
      <c r="P145" s="13" t="n">
        <v>0.93737</v>
      </c>
      <c r="Q145" s="13" t="n">
        <v>0.93207</v>
      </c>
      <c r="R145" s="13" t="n">
        <v>0.92749</v>
      </c>
      <c r="S145" s="13" t="n">
        <v>0.91653</v>
      </c>
      <c r="T145" s="13" t="n">
        <v>0.90107</v>
      </c>
      <c r="U145" s="13" t="n">
        <v>0.9015</v>
      </c>
      <c r="V145" s="13" t="n">
        <v>0.8924</v>
      </c>
      <c r="W145" s="13" t="n">
        <v>0.87502</v>
      </c>
      <c r="X145" s="13" t="n">
        <v>0.87956</v>
      </c>
      <c r="Y145" s="13" t="n">
        <v>0.8760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8588</v>
      </c>
      <c r="C7" s="11" t="n">
        <v>1.06902</v>
      </c>
      <c r="D7" s="11" t="n">
        <v>1.06985</v>
      </c>
      <c r="E7" s="11" t="n">
        <v>1.0507</v>
      </c>
      <c r="F7" s="11" t="n">
        <v>1.05875</v>
      </c>
      <c r="G7" s="11" t="n">
        <v>1.08682</v>
      </c>
      <c r="H7" s="11" t="n">
        <v>1.11037</v>
      </c>
      <c r="I7" s="11" t="n">
        <v>1.13684</v>
      </c>
      <c r="J7" s="11" t="n">
        <v>1.16833</v>
      </c>
      <c r="K7" s="11" t="n">
        <v>1.17261</v>
      </c>
      <c r="L7" s="11" t="n">
        <v>1.17111</v>
      </c>
      <c r="M7" s="11" t="n">
        <v>1.16191</v>
      </c>
      <c r="N7" s="11" t="n">
        <v>1.16599</v>
      </c>
      <c r="O7" s="11" t="n">
        <v>1.14613</v>
      </c>
      <c r="P7" s="11" t="n">
        <v>1.16464</v>
      </c>
      <c r="Q7" s="11" t="n">
        <v>1.17396</v>
      </c>
      <c r="R7" s="11" t="n">
        <v>1.17873</v>
      </c>
      <c r="S7" s="11" t="n">
        <v>1.17119</v>
      </c>
      <c r="T7" s="11" t="n">
        <v>1.17523</v>
      </c>
      <c r="U7" s="11" t="n">
        <v>1.18046</v>
      </c>
      <c r="V7" s="11" t="n">
        <v>1.15783</v>
      </c>
      <c r="W7" s="11" t="n">
        <v>1.10838</v>
      </c>
      <c r="X7" s="11" t="n">
        <v>1.11485</v>
      </c>
      <c r="Y7" s="11" t="n">
        <v>1.08459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1235</v>
      </c>
      <c r="C8" s="11" t="n">
        <v>1.01602</v>
      </c>
      <c r="D8" s="11" t="n">
        <v>1.06972</v>
      </c>
      <c r="E8" s="11" t="n">
        <v>1.07688</v>
      </c>
      <c r="F8" s="11" t="n">
        <v>1.0974</v>
      </c>
      <c r="G8" s="11" t="n">
        <v>1.14225</v>
      </c>
      <c r="H8" s="11" t="n">
        <v>1.17547</v>
      </c>
      <c r="I8" s="11" t="n">
        <v>1.20522</v>
      </c>
      <c r="J8" s="11" t="n">
        <v>1.20108</v>
      </c>
      <c r="K8" s="11" t="n">
        <v>1.20045</v>
      </c>
      <c r="L8" s="11" t="n">
        <v>1.19361</v>
      </c>
      <c r="M8" s="11" t="n">
        <v>1.19153</v>
      </c>
      <c r="N8" s="11" t="n">
        <v>1.18699</v>
      </c>
      <c r="O8" s="11" t="n">
        <v>1.16219</v>
      </c>
      <c r="P8" s="11" t="n">
        <v>1.1716</v>
      </c>
      <c r="Q8" s="11" t="n">
        <v>1.18116</v>
      </c>
      <c r="R8" s="11" t="n">
        <v>1.17784</v>
      </c>
      <c r="S8" s="11" t="n">
        <v>1.17246</v>
      </c>
      <c r="T8" s="11" t="n">
        <v>1.13526</v>
      </c>
      <c r="U8" s="11" t="n">
        <v>1.1302</v>
      </c>
      <c r="V8" s="11" t="n">
        <v>1.11677</v>
      </c>
      <c r="W8" s="11" t="n">
        <v>1.09599</v>
      </c>
      <c r="X8" s="11" t="n">
        <v>1.08436</v>
      </c>
      <c r="Y8" s="11" t="n">
        <v>1.0816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3031</v>
      </c>
      <c r="C9" s="11" t="n">
        <v>1.03109</v>
      </c>
      <c r="D9" s="11" t="n">
        <v>1.09248</v>
      </c>
      <c r="E9" s="11" t="n">
        <v>1.12546</v>
      </c>
      <c r="F9" s="11" t="n">
        <v>1.15964</v>
      </c>
      <c r="G9" s="11" t="n">
        <v>1.21645</v>
      </c>
      <c r="H9" s="11" t="n">
        <v>1.23866</v>
      </c>
      <c r="I9" s="11" t="n">
        <v>1.29221</v>
      </c>
      <c r="J9" s="11" t="n">
        <v>1.28856</v>
      </c>
      <c r="K9" s="11" t="n">
        <v>1.28622</v>
      </c>
      <c r="L9" s="11" t="n">
        <v>1.28234</v>
      </c>
      <c r="M9" s="11" t="n">
        <v>1.27683</v>
      </c>
      <c r="N9" s="11" t="n">
        <v>1.27208</v>
      </c>
      <c r="O9" s="11" t="n">
        <v>1.25269</v>
      </c>
      <c r="P9" s="11" t="n">
        <v>1.26619</v>
      </c>
      <c r="Q9" s="11" t="n">
        <v>1.27937</v>
      </c>
      <c r="R9" s="11" t="n">
        <v>1.28071</v>
      </c>
      <c r="S9" s="11" t="n">
        <v>1.27215</v>
      </c>
      <c r="T9" s="11" t="n">
        <v>1.23491</v>
      </c>
      <c r="U9" s="11" t="n">
        <v>1.23216</v>
      </c>
      <c r="V9" s="11" t="n">
        <v>1.20876</v>
      </c>
      <c r="W9" s="11" t="n">
        <v>1.16585</v>
      </c>
      <c r="X9" s="11" t="n">
        <v>1.15088</v>
      </c>
      <c r="Y9" s="11" t="n">
        <v>1.1198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6104</v>
      </c>
      <c r="C10" s="11" t="n">
        <v>0.96314</v>
      </c>
      <c r="D10" s="11" t="n">
        <v>1.02431</v>
      </c>
      <c r="E10" s="11" t="n">
        <v>1.01617</v>
      </c>
      <c r="F10" s="11" t="n">
        <v>1.03735</v>
      </c>
      <c r="G10" s="11" t="n">
        <v>1.11505</v>
      </c>
      <c r="H10" s="11" t="n">
        <v>1.1359</v>
      </c>
      <c r="I10" s="11" t="n">
        <v>1.15764</v>
      </c>
      <c r="J10" s="11" t="n">
        <v>1.15087</v>
      </c>
      <c r="K10" s="11" t="n">
        <v>1.15422</v>
      </c>
      <c r="L10" s="11" t="n">
        <v>1.15592</v>
      </c>
      <c r="M10" s="11" t="n">
        <v>1.15499</v>
      </c>
      <c r="N10" s="11" t="n">
        <v>1.15321</v>
      </c>
      <c r="O10" s="11" t="n">
        <v>1.13304</v>
      </c>
      <c r="P10" s="11" t="n">
        <v>1.14828</v>
      </c>
      <c r="Q10" s="11" t="n">
        <v>1.15698</v>
      </c>
      <c r="R10" s="11" t="n">
        <v>1.15127</v>
      </c>
      <c r="S10" s="11" t="n">
        <v>1.14244</v>
      </c>
      <c r="T10" s="11" t="n">
        <v>1.11512</v>
      </c>
      <c r="U10" s="11" t="n">
        <v>1.10638</v>
      </c>
      <c r="V10" s="11" t="n">
        <v>1.09034</v>
      </c>
      <c r="W10" s="11" t="n">
        <v>1.07477</v>
      </c>
      <c r="X10" s="11" t="n">
        <v>1.04936</v>
      </c>
      <c r="Y10" s="11" t="n">
        <v>1.0242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8539</v>
      </c>
      <c r="C11" s="11" t="n">
        <v>0.97868</v>
      </c>
      <c r="D11" s="11" t="n">
        <v>0.99032</v>
      </c>
      <c r="E11" s="11" t="n">
        <v>1.00547</v>
      </c>
      <c r="F11" s="11" t="n">
        <v>1.08046</v>
      </c>
      <c r="G11" s="11" t="n">
        <v>1.13244</v>
      </c>
      <c r="H11" s="11" t="n">
        <v>1.10574</v>
      </c>
      <c r="I11" s="11" t="n">
        <v>1.09287</v>
      </c>
      <c r="J11" s="11" t="n">
        <v>1.1191</v>
      </c>
      <c r="K11" s="11" t="n">
        <v>1.12074</v>
      </c>
      <c r="L11" s="11" t="n">
        <v>1.12224</v>
      </c>
      <c r="M11" s="11" t="n">
        <v>1.12462</v>
      </c>
      <c r="N11" s="11" t="n">
        <v>1.12171</v>
      </c>
      <c r="O11" s="11" t="n">
        <v>1.09845</v>
      </c>
      <c r="P11" s="11" t="n">
        <v>1.11342</v>
      </c>
      <c r="Q11" s="11" t="n">
        <v>1.12309</v>
      </c>
      <c r="R11" s="11" t="n">
        <v>1.12387</v>
      </c>
      <c r="S11" s="11" t="n">
        <v>1.11525</v>
      </c>
      <c r="T11" s="11" t="n">
        <v>1.13608</v>
      </c>
      <c r="U11" s="11" t="n">
        <v>1.14109</v>
      </c>
      <c r="V11" s="11" t="n">
        <v>1.12359</v>
      </c>
      <c r="W11" s="11" t="n">
        <v>1.10721</v>
      </c>
      <c r="X11" s="11" t="n">
        <v>1.08261</v>
      </c>
      <c r="Y11" s="11" t="n">
        <v>1.0848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0378</v>
      </c>
      <c r="C12" s="11" t="n">
        <v>0.99588</v>
      </c>
      <c r="D12" s="11" t="n">
        <v>1.03877</v>
      </c>
      <c r="E12" s="11" t="n">
        <v>1.06389</v>
      </c>
      <c r="F12" s="11" t="n">
        <v>1.15086</v>
      </c>
      <c r="G12" s="11" t="n">
        <v>1.14754</v>
      </c>
      <c r="H12" s="11" t="n">
        <v>1.17403</v>
      </c>
      <c r="I12" s="11" t="n">
        <v>1.16975</v>
      </c>
      <c r="J12" s="11" t="n">
        <v>1.1916</v>
      </c>
      <c r="K12" s="11" t="n">
        <v>1.19827</v>
      </c>
      <c r="L12" s="11" t="n">
        <v>1.20134</v>
      </c>
      <c r="M12" s="11" t="n">
        <v>1.1969</v>
      </c>
      <c r="N12" s="11" t="n">
        <v>1.20021</v>
      </c>
      <c r="O12" s="11" t="n">
        <v>1.17185</v>
      </c>
      <c r="P12" s="11" t="n">
        <v>1.18553</v>
      </c>
      <c r="Q12" s="11" t="n">
        <v>1.19781</v>
      </c>
      <c r="R12" s="11" t="n">
        <v>1.19261</v>
      </c>
      <c r="S12" s="11" t="n">
        <v>1.18211</v>
      </c>
      <c r="T12" s="11" t="n">
        <v>1.16784</v>
      </c>
      <c r="U12" s="11" t="n">
        <v>1.18565</v>
      </c>
      <c r="V12" s="11" t="n">
        <v>1.1828</v>
      </c>
      <c r="W12" s="11" t="n">
        <v>1.15461</v>
      </c>
      <c r="X12" s="11" t="n">
        <v>1.14263</v>
      </c>
      <c r="Y12" s="11" t="n">
        <v>1.1432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522</v>
      </c>
      <c r="C13" s="11" t="n">
        <v>1.08057</v>
      </c>
      <c r="D13" s="11" t="n">
        <v>1.08394</v>
      </c>
      <c r="E13" s="11" t="n">
        <v>1.0535</v>
      </c>
      <c r="F13" s="11" t="n">
        <v>1.18665</v>
      </c>
      <c r="G13" s="11" t="n">
        <v>1.23117</v>
      </c>
      <c r="H13" s="11" t="n">
        <v>1.28881</v>
      </c>
      <c r="I13" s="11" t="n">
        <v>1.33073</v>
      </c>
      <c r="J13" s="11" t="n">
        <v>1.39257</v>
      </c>
      <c r="K13" s="11" t="n">
        <v>1.39322</v>
      </c>
      <c r="L13" s="11" t="n">
        <v>1.39331</v>
      </c>
      <c r="M13" s="11" t="n">
        <v>1.39495</v>
      </c>
      <c r="N13" s="11" t="n">
        <v>1.39558</v>
      </c>
      <c r="O13" s="11" t="n">
        <v>1.37553</v>
      </c>
      <c r="P13" s="11" t="n">
        <v>1.38045</v>
      </c>
      <c r="Q13" s="11" t="n">
        <v>1.37134</v>
      </c>
      <c r="R13" s="11" t="n">
        <v>1.36588</v>
      </c>
      <c r="S13" s="11" t="n">
        <v>1.37577</v>
      </c>
      <c r="T13" s="11" t="n">
        <v>1.34544</v>
      </c>
      <c r="U13" s="11" t="n">
        <v>1.35615</v>
      </c>
      <c r="V13" s="11" t="n">
        <v>1.32265</v>
      </c>
      <c r="W13" s="11" t="n">
        <v>1.23731</v>
      </c>
      <c r="X13" s="11" t="n">
        <v>1.10932</v>
      </c>
      <c r="Y13" s="11" t="n">
        <v>1.1084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2743</v>
      </c>
      <c r="C14" s="11" t="n">
        <v>0.97561</v>
      </c>
      <c r="D14" s="11" t="n">
        <v>0.96174</v>
      </c>
      <c r="E14" s="11" t="n">
        <v>0.9098</v>
      </c>
      <c r="F14" s="11" t="n">
        <v>0.99953</v>
      </c>
      <c r="G14" s="11" t="n">
        <v>1.01763</v>
      </c>
      <c r="H14" s="11" t="n">
        <v>1.09995</v>
      </c>
      <c r="I14" s="11" t="n">
        <v>1.14449</v>
      </c>
      <c r="J14" s="11" t="n">
        <v>1.19917</v>
      </c>
      <c r="K14" s="11" t="n">
        <v>1.21241</v>
      </c>
      <c r="L14" s="11" t="n">
        <v>1.21233</v>
      </c>
      <c r="M14" s="11" t="n">
        <v>1.21217</v>
      </c>
      <c r="N14" s="11" t="n">
        <v>1.2126</v>
      </c>
      <c r="O14" s="11" t="n">
        <v>1.19466</v>
      </c>
      <c r="P14" s="11" t="n">
        <v>1.21176</v>
      </c>
      <c r="Q14" s="11" t="n">
        <v>1.21956</v>
      </c>
      <c r="R14" s="11" t="n">
        <v>1.24998</v>
      </c>
      <c r="S14" s="11" t="n">
        <v>1.23885</v>
      </c>
      <c r="T14" s="11" t="n">
        <v>1.2296</v>
      </c>
      <c r="U14" s="11" t="n">
        <v>1.19626</v>
      </c>
      <c r="V14" s="11" t="n">
        <v>1.19667</v>
      </c>
      <c r="W14" s="11" t="n">
        <v>1.16484</v>
      </c>
      <c r="X14" s="11" t="n">
        <v>1.13846</v>
      </c>
      <c r="Y14" s="11" t="n">
        <v>1.0708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1008</v>
      </c>
      <c r="C15" s="11" t="n">
        <v>0.99481</v>
      </c>
      <c r="D15" s="11" t="n">
        <v>1.02536</v>
      </c>
      <c r="E15" s="11" t="n">
        <v>1.01261</v>
      </c>
      <c r="F15" s="11" t="n">
        <v>1.09352</v>
      </c>
      <c r="G15" s="11" t="n">
        <v>1.09074</v>
      </c>
      <c r="H15" s="11" t="n">
        <v>1.13025</v>
      </c>
      <c r="I15" s="11" t="n">
        <v>1.14019</v>
      </c>
      <c r="J15" s="11" t="n">
        <v>1.17144</v>
      </c>
      <c r="K15" s="11" t="n">
        <v>1.16625</v>
      </c>
      <c r="L15" s="11" t="n">
        <v>1.15734</v>
      </c>
      <c r="M15" s="11" t="n">
        <v>1.1478</v>
      </c>
      <c r="N15" s="11" t="n">
        <v>1.14812</v>
      </c>
      <c r="O15" s="11" t="n">
        <v>1.12176</v>
      </c>
      <c r="P15" s="11" t="n">
        <v>1.13557</v>
      </c>
      <c r="Q15" s="11" t="n">
        <v>1.14478</v>
      </c>
      <c r="R15" s="11" t="n">
        <v>1.14044</v>
      </c>
      <c r="S15" s="11" t="n">
        <v>1.13209</v>
      </c>
      <c r="T15" s="11" t="n">
        <v>1.10453</v>
      </c>
      <c r="U15" s="11" t="n">
        <v>1.06999</v>
      </c>
      <c r="V15" s="11" t="n">
        <v>1.08842</v>
      </c>
      <c r="W15" s="11" t="n">
        <v>1.03953</v>
      </c>
      <c r="X15" s="11" t="n">
        <v>1.00755</v>
      </c>
      <c r="Y15" s="11" t="n">
        <v>0.951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95</v>
      </c>
      <c r="C16" s="11" t="n">
        <v>1.00075</v>
      </c>
      <c r="D16" s="11" t="n">
        <v>1.04129</v>
      </c>
      <c r="E16" s="11" t="n">
        <v>1.03161</v>
      </c>
      <c r="F16" s="11" t="n">
        <v>1.12325</v>
      </c>
      <c r="G16" s="11" t="n">
        <v>1.13967</v>
      </c>
      <c r="H16" s="11" t="n">
        <v>1.17306</v>
      </c>
      <c r="I16" s="11" t="n">
        <v>1.16688</v>
      </c>
      <c r="J16" s="11" t="n">
        <v>1.19055</v>
      </c>
      <c r="K16" s="11" t="n">
        <v>1.19491</v>
      </c>
      <c r="L16" s="11" t="n">
        <v>1.19262</v>
      </c>
      <c r="M16" s="11" t="n">
        <v>1.18983</v>
      </c>
      <c r="N16" s="11" t="n">
        <v>1.18494</v>
      </c>
      <c r="O16" s="11" t="n">
        <v>1.14509</v>
      </c>
      <c r="P16" s="11" t="n">
        <v>1.15234</v>
      </c>
      <c r="Q16" s="11" t="n">
        <v>1.1522</v>
      </c>
      <c r="R16" s="11" t="n">
        <v>1.14592</v>
      </c>
      <c r="S16" s="11" t="n">
        <v>1.15345</v>
      </c>
      <c r="T16" s="11" t="n">
        <v>1.1354</v>
      </c>
      <c r="U16" s="11" t="n">
        <v>1.13479</v>
      </c>
      <c r="V16" s="11" t="n">
        <v>1.12977</v>
      </c>
      <c r="W16" s="11" t="n">
        <v>1.09056</v>
      </c>
      <c r="X16" s="11" t="n">
        <v>1.07745</v>
      </c>
      <c r="Y16" s="11" t="n">
        <v>1.0075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6883</v>
      </c>
      <c r="C17" s="11" t="n">
        <v>0.97066</v>
      </c>
      <c r="D17" s="11" t="n">
        <v>1.0013</v>
      </c>
      <c r="E17" s="11" t="n">
        <v>0.98976</v>
      </c>
      <c r="F17" s="11" t="n">
        <v>1.03185</v>
      </c>
      <c r="G17" s="11" t="n">
        <v>1.04647</v>
      </c>
      <c r="H17" s="11" t="n">
        <v>1.0627</v>
      </c>
      <c r="I17" s="11" t="n">
        <v>1.06609</v>
      </c>
      <c r="J17" s="11" t="n">
        <v>1.08934</v>
      </c>
      <c r="K17" s="11" t="n">
        <v>1.08699</v>
      </c>
      <c r="L17" s="11" t="n">
        <v>1.08193</v>
      </c>
      <c r="M17" s="11" t="n">
        <v>1.08079</v>
      </c>
      <c r="N17" s="11" t="n">
        <v>1.07923</v>
      </c>
      <c r="O17" s="11" t="n">
        <v>1.05587</v>
      </c>
      <c r="P17" s="11" t="n">
        <v>1.05706</v>
      </c>
      <c r="Q17" s="11" t="n">
        <v>1.06007</v>
      </c>
      <c r="R17" s="11" t="n">
        <v>1.05829</v>
      </c>
      <c r="S17" s="11" t="n">
        <v>1.05482</v>
      </c>
      <c r="T17" s="11" t="n">
        <v>1.03132</v>
      </c>
      <c r="U17" s="11" t="n">
        <v>1.03824</v>
      </c>
      <c r="V17" s="11" t="n">
        <v>1.02894</v>
      </c>
      <c r="W17" s="11" t="n">
        <v>1.01504</v>
      </c>
      <c r="X17" s="11" t="n">
        <v>0.99491</v>
      </c>
      <c r="Y17" s="11" t="n">
        <v>0.9493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4476</v>
      </c>
      <c r="C18" s="11" t="n">
        <v>0.95264</v>
      </c>
      <c r="D18" s="11" t="n">
        <v>0.99463</v>
      </c>
      <c r="E18" s="11" t="n">
        <v>0.99799</v>
      </c>
      <c r="F18" s="11" t="n">
        <v>1.04489</v>
      </c>
      <c r="G18" s="11" t="n">
        <v>1.05637</v>
      </c>
      <c r="H18" s="11" t="n">
        <v>1.06859</v>
      </c>
      <c r="I18" s="11" t="n">
        <v>1.0585</v>
      </c>
      <c r="J18" s="11" t="n">
        <v>1.069</v>
      </c>
      <c r="K18" s="11" t="n">
        <v>1.07678</v>
      </c>
      <c r="L18" s="11" t="n">
        <v>1.0818</v>
      </c>
      <c r="M18" s="11" t="n">
        <v>1.0845</v>
      </c>
      <c r="N18" s="11" t="n">
        <v>1.06425</v>
      </c>
      <c r="O18" s="11" t="n">
        <v>1.03764</v>
      </c>
      <c r="P18" s="11" t="n">
        <v>1.04817</v>
      </c>
      <c r="Q18" s="11" t="n">
        <v>1.04679</v>
      </c>
      <c r="R18" s="11" t="n">
        <v>1.04954</v>
      </c>
      <c r="S18" s="11" t="n">
        <v>1.04207</v>
      </c>
      <c r="T18" s="11" t="n">
        <v>0.99865</v>
      </c>
      <c r="U18" s="11" t="n">
        <v>1.00649</v>
      </c>
      <c r="V18" s="11" t="n">
        <v>1.00919</v>
      </c>
      <c r="W18" s="11" t="n">
        <v>1.00122</v>
      </c>
      <c r="X18" s="11" t="n">
        <v>0.95926</v>
      </c>
      <c r="Y18" s="11" t="n">
        <v>0.9262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3245</v>
      </c>
      <c r="C19" s="11" t="n">
        <v>0.94219</v>
      </c>
      <c r="D19" s="11" t="n">
        <v>0.99715</v>
      </c>
      <c r="E19" s="11" t="n">
        <v>0.99444</v>
      </c>
      <c r="F19" s="11" t="n">
        <v>1.07915</v>
      </c>
      <c r="G19" s="11" t="n">
        <v>1.08008</v>
      </c>
      <c r="H19" s="11" t="n">
        <v>1.1226</v>
      </c>
      <c r="I19" s="11" t="n">
        <v>1.1183</v>
      </c>
      <c r="J19" s="11" t="n">
        <v>1.14763</v>
      </c>
      <c r="K19" s="11" t="n">
        <v>1.14861</v>
      </c>
      <c r="L19" s="11" t="n">
        <v>1.14707</v>
      </c>
      <c r="M19" s="11" t="n">
        <v>1.15316</v>
      </c>
      <c r="N19" s="11" t="n">
        <v>1.15101</v>
      </c>
      <c r="O19" s="11" t="n">
        <v>1.12339</v>
      </c>
      <c r="P19" s="11" t="n">
        <v>1.13802</v>
      </c>
      <c r="Q19" s="11" t="n">
        <v>1.14656</v>
      </c>
      <c r="R19" s="11" t="n">
        <v>1.14092</v>
      </c>
      <c r="S19" s="11" t="n">
        <v>1.13522</v>
      </c>
      <c r="T19" s="11" t="n">
        <v>1.1178</v>
      </c>
      <c r="U19" s="11" t="n">
        <v>1.13454</v>
      </c>
      <c r="V19" s="11" t="n">
        <v>1.13142</v>
      </c>
      <c r="W19" s="11" t="n">
        <v>1.10416</v>
      </c>
      <c r="X19" s="11" t="n">
        <v>1.09649</v>
      </c>
      <c r="Y19" s="11" t="n">
        <v>1.0328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2469</v>
      </c>
      <c r="C20" s="11" t="n">
        <v>0.96472</v>
      </c>
      <c r="D20" s="11" t="n">
        <v>0.98405</v>
      </c>
      <c r="E20" s="11" t="n">
        <v>1.0115</v>
      </c>
      <c r="F20" s="11" t="n">
        <v>1.04115</v>
      </c>
      <c r="G20" s="11" t="n">
        <v>1.07237</v>
      </c>
      <c r="H20" s="11" t="n">
        <v>1.12851</v>
      </c>
      <c r="I20" s="11" t="n">
        <v>1.16084</v>
      </c>
      <c r="J20" s="11" t="n">
        <v>1.1858</v>
      </c>
      <c r="K20" s="11" t="n">
        <v>1.19207</v>
      </c>
      <c r="L20" s="11" t="n">
        <v>1.19177</v>
      </c>
      <c r="M20" s="11" t="n">
        <v>1.16087</v>
      </c>
      <c r="N20" s="11" t="n">
        <v>1.16403</v>
      </c>
      <c r="O20" s="11" t="n">
        <v>1.16962</v>
      </c>
      <c r="P20" s="11" t="n">
        <v>1.19705</v>
      </c>
      <c r="Q20" s="11" t="n">
        <v>1.20151</v>
      </c>
      <c r="R20" s="11" t="n">
        <v>1.213</v>
      </c>
      <c r="S20" s="11" t="n">
        <v>1.21596</v>
      </c>
      <c r="T20" s="11" t="n">
        <v>1.18576</v>
      </c>
      <c r="U20" s="11" t="n">
        <v>1.176</v>
      </c>
      <c r="V20" s="11" t="n">
        <v>1.13767</v>
      </c>
      <c r="W20" s="11" t="n">
        <v>1.07416</v>
      </c>
      <c r="X20" s="11" t="n">
        <v>1.03085</v>
      </c>
      <c r="Y20" s="11" t="n">
        <v>0.9862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8502</v>
      </c>
      <c r="C21" s="11" t="n">
        <v>0.91537</v>
      </c>
      <c r="D21" s="11" t="n">
        <v>0.92506</v>
      </c>
      <c r="E21" s="11" t="n">
        <v>0.94062</v>
      </c>
      <c r="F21" s="11" t="n">
        <v>0.99253</v>
      </c>
      <c r="G21" s="11" t="n">
        <v>1.02327</v>
      </c>
      <c r="H21" s="11" t="n">
        <v>1.08957</v>
      </c>
      <c r="I21" s="11" t="n">
        <v>1.09946</v>
      </c>
      <c r="J21" s="11" t="n">
        <v>1.12673</v>
      </c>
      <c r="K21" s="11" t="n">
        <v>1.1466</v>
      </c>
      <c r="L21" s="11" t="n">
        <v>1.14322</v>
      </c>
      <c r="M21" s="11" t="n">
        <v>1.11092</v>
      </c>
      <c r="N21" s="11" t="n">
        <v>1.11444</v>
      </c>
      <c r="O21" s="11" t="n">
        <v>1.11848</v>
      </c>
      <c r="P21" s="11" t="n">
        <v>1.1551</v>
      </c>
      <c r="Q21" s="11" t="n">
        <v>1.16252</v>
      </c>
      <c r="R21" s="11" t="n">
        <v>1.18432</v>
      </c>
      <c r="S21" s="11" t="n">
        <v>1.17897</v>
      </c>
      <c r="T21" s="11" t="n">
        <v>1.14749</v>
      </c>
      <c r="U21" s="11" t="n">
        <v>1.14227</v>
      </c>
      <c r="V21" s="11" t="n">
        <v>1.10478</v>
      </c>
      <c r="W21" s="11" t="n">
        <v>1.07667</v>
      </c>
      <c r="X21" s="11" t="n">
        <v>1.00725</v>
      </c>
      <c r="Y21" s="11" t="n">
        <v>0.9559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278</v>
      </c>
      <c r="C22" s="11" t="n">
        <v>0.93106</v>
      </c>
      <c r="D22" s="11" t="n">
        <v>0.92774</v>
      </c>
      <c r="E22" s="11" t="n">
        <v>0.92484</v>
      </c>
      <c r="F22" s="11" t="n">
        <v>1.02407</v>
      </c>
      <c r="G22" s="11" t="n">
        <v>1.10381</v>
      </c>
      <c r="H22" s="11" t="n">
        <v>1.13412</v>
      </c>
      <c r="I22" s="11" t="n">
        <v>1.14917</v>
      </c>
      <c r="J22" s="11" t="n">
        <v>1.17333</v>
      </c>
      <c r="K22" s="11" t="n">
        <v>1.16665</v>
      </c>
      <c r="L22" s="11" t="n">
        <v>1.16213</v>
      </c>
      <c r="M22" s="11" t="n">
        <v>1.15914</v>
      </c>
      <c r="N22" s="11" t="n">
        <v>1.15995</v>
      </c>
      <c r="O22" s="11" t="n">
        <v>1.13284</v>
      </c>
      <c r="P22" s="11" t="n">
        <v>1.15047</v>
      </c>
      <c r="Q22" s="11" t="n">
        <v>1.15506</v>
      </c>
      <c r="R22" s="11" t="n">
        <v>1.15472</v>
      </c>
      <c r="S22" s="11" t="n">
        <v>1.13154</v>
      </c>
      <c r="T22" s="11" t="n">
        <v>1.06555</v>
      </c>
      <c r="U22" s="11" t="n">
        <v>1.05919</v>
      </c>
      <c r="V22" s="11" t="n">
        <v>1.06888</v>
      </c>
      <c r="W22" s="11" t="n">
        <v>1.04514</v>
      </c>
      <c r="X22" s="11" t="n">
        <v>1.03161</v>
      </c>
      <c r="Y22" s="11" t="n">
        <v>0.9442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3784</v>
      </c>
      <c r="C23" s="11" t="n">
        <v>0.94025</v>
      </c>
      <c r="D23" s="11" t="n">
        <v>0.94</v>
      </c>
      <c r="E23" s="11" t="n">
        <v>0.97568</v>
      </c>
      <c r="F23" s="11" t="n">
        <v>1.03001</v>
      </c>
      <c r="G23" s="11" t="n">
        <v>1.04499</v>
      </c>
      <c r="H23" s="11" t="n">
        <v>1.05496</v>
      </c>
      <c r="I23" s="11" t="n">
        <v>1.06684</v>
      </c>
      <c r="J23" s="11" t="n">
        <v>1.09345</v>
      </c>
      <c r="K23" s="11" t="n">
        <v>1.08187</v>
      </c>
      <c r="L23" s="11" t="n">
        <v>1.08284</v>
      </c>
      <c r="M23" s="11" t="n">
        <v>1.08254</v>
      </c>
      <c r="N23" s="11" t="n">
        <v>1.08187</v>
      </c>
      <c r="O23" s="11" t="n">
        <v>1.05516</v>
      </c>
      <c r="P23" s="11" t="n">
        <v>1.07396</v>
      </c>
      <c r="Q23" s="11" t="n">
        <v>1.08557</v>
      </c>
      <c r="R23" s="11" t="n">
        <v>1.08825</v>
      </c>
      <c r="S23" s="11" t="n">
        <v>1.07033</v>
      </c>
      <c r="T23" s="11" t="n">
        <v>1.04425</v>
      </c>
      <c r="U23" s="11" t="n">
        <v>1.01674</v>
      </c>
      <c r="V23" s="11" t="n">
        <v>1.02596</v>
      </c>
      <c r="W23" s="11" t="n">
        <v>1.01885</v>
      </c>
      <c r="X23" s="11" t="n">
        <v>1.00655</v>
      </c>
      <c r="Y23" s="11" t="n">
        <v>0.9333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1428</v>
      </c>
      <c r="C24" s="11" t="n">
        <v>0.91678</v>
      </c>
      <c r="D24" s="11" t="n">
        <v>0.96973</v>
      </c>
      <c r="E24" s="11" t="n">
        <v>0.95065</v>
      </c>
      <c r="F24" s="11" t="n">
        <v>1.0384</v>
      </c>
      <c r="G24" s="11" t="n">
        <v>1.05172</v>
      </c>
      <c r="H24" s="11" t="n">
        <v>1.07281</v>
      </c>
      <c r="I24" s="11" t="n">
        <v>1.0855</v>
      </c>
      <c r="J24" s="11" t="n">
        <v>1.10665</v>
      </c>
      <c r="K24" s="11" t="n">
        <v>1.1047</v>
      </c>
      <c r="L24" s="11" t="n">
        <v>1.09901</v>
      </c>
      <c r="M24" s="11" t="n">
        <v>1.10124</v>
      </c>
      <c r="N24" s="11" t="n">
        <v>1.0955</v>
      </c>
      <c r="O24" s="11" t="n">
        <v>1.06696</v>
      </c>
      <c r="P24" s="11" t="n">
        <v>1.08445</v>
      </c>
      <c r="Q24" s="11" t="n">
        <v>1.097</v>
      </c>
      <c r="R24" s="11" t="n">
        <v>1.12638</v>
      </c>
      <c r="S24" s="11" t="n">
        <v>1.10247</v>
      </c>
      <c r="T24" s="11" t="n">
        <v>1.06056</v>
      </c>
      <c r="U24" s="11" t="n">
        <v>1.03973</v>
      </c>
      <c r="V24" s="11" t="n">
        <v>1.0384</v>
      </c>
      <c r="W24" s="11" t="n">
        <v>0.96614</v>
      </c>
      <c r="X24" s="11" t="n">
        <v>0.99038</v>
      </c>
      <c r="Y24" s="11" t="n">
        <v>0.9409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9402</v>
      </c>
      <c r="C25" s="11" t="n">
        <v>0.95793</v>
      </c>
      <c r="D25" s="11" t="n">
        <v>1.01966</v>
      </c>
      <c r="E25" s="11" t="n">
        <v>0.98976</v>
      </c>
      <c r="F25" s="11" t="n">
        <v>1.01236</v>
      </c>
      <c r="G25" s="11" t="n">
        <v>1.0172</v>
      </c>
      <c r="H25" s="11" t="n">
        <v>1.02326</v>
      </c>
      <c r="I25" s="11" t="n">
        <v>1.01954</v>
      </c>
      <c r="J25" s="11" t="n">
        <v>1.03096</v>
      </c>
      <c r="K25" s="11" t="n">
        <v>1.0302</v>
      </c>
      <c r="L25" s="11" t="n">
        <v>1.03012</v>
      </c>
      <c r="M25" s="11" t="n">
        <v>1.03142</v>
      </c>
      <c r="N25" s="11" t="n">
        <v>1.03913</v>
      </c>
      <c r="O25" s="11" t="n">
        <v>1.01207</v>
      </c>
      <c r="P25" s="11" t="n">
        <v>1.01977</v>
      </c>
      <c r="Q25" s="11" t="n">
        <v>1.01776</v>
      </c>
      <c r="R25" s="11" t="n">
        <v>1.02896</v>
      </c>
      <c r="S25" s="11" t="n">
        <v>1.02256</v>
      </c>
      <c r="T25" s="11" t="n">
        <v>1.01639</v>
      </c>
      <c r="U25" s="11" t="n">
        <v>1.02524</v>
      </c>
      <c r="V25" s="11" t="n">
        <v>1.03142</v>
      </c>
      <c r="W25" s="11" t="n">
        <v>1.01464</v>
      </c>
      <c r="X25" s="11" t="n">
        <v>0.99948</v>
      </c>
      <c r="Y25" s="11" t="n">
        <v>0.9935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4481</v>
      </c>
      <c r="C26" s="11" t="n">
        <v>0.95887</v>
      </c>
      <c r="D26" s="11" t="n">
        <v>1.01084</v>
      </c>
      <c r="E26" s="11" t="n">
        <v>0.97946</v>
      </c>
      <c r="F26" s="11" t="n">
        <v>1.00663</v>
      </c>
      <c r="G26" s="11" t="n">
        <v>1.02334</v>
      </c>
      <c r="H26" s="11" t="n">
        <v>1.02707</v>
      </c>
      <c r="I26" s="11" t="n">
        <v>1.0249</v>
      </c>
      <c r="J26" s="11" t="n">
        <v>1.04115</v>
      </c>
      <c r="K26" s="11" t="n">
        <v>1.03754</v>
      </c>
      <c r="L26" s="11" t="n">
        <v>1.03444</v>
      </c>
      <c r="M26" s="11" t="n">
        <v>1.02882</v>
      </c>
      <c r="N26" s="11" t="n">
        <v>1.03275</v>
      </c>
      <c r="O26" s="11" t="n">
        <v>1.00797</v>
      </c>
      <c r="P26" s="11" t="n">
        <v>1.02112</v>
      </c>
      <c r="Q26" s="11" t="n">
        <v>1.02158</v>
      </c>
      <c r="R26" s="11" t="n">
        <v>1.03427</v>
      </c>
      <c r="S26" s="11" t="n">
        <v>1.02354</v>
      </c>
      <c r="T26" s="11" t="n">
        <v>1.01429</v>
      </c>
      <c r="U26" s="11" t="n">
        <v>1.02132</v>
      </c>
      <c r="V26" s="11" t="n">
        <v>1.02669</v>
      </c>
      <c r="W26" s="11" t="n">
        <v>1.00834</v>
      </c>
      <c r="X26" s="11" t="n">
        <v>0.98606</v>
      </c>
      <c r="Y26" s="11" t="n">
        <v>0.9659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3531</v>
      </c>
      <c r="C27" s="11" t="n">
        <v>1.01953</v>
      </c>
      <c r="D27" s="11" t="n">
        <v>1.02297</v>
      </c>
      <c r="E27" s="11" t="n">
        <v>1.01808</v>
      </c>
      <c r="F27" s="11" t="n">
        <v>1.02309</v>
      </c>
      <c r="G27" s="11" t="n">
        <v>1.02528</v>
      </c>
      <c r="H27" s="11" t="n">
        <v>1.03316</v>
      </c>
      <c r="I27" s="11" t="n">
        <v>1.04079</v>
      </c>
      <c r="J27" s="11" t="n">
        <v>1.06475</v>
      </c>
      <c r="K27" s="11" t="n">
        <v>1.06276</v>
      </c>
      <c r="L27" s="11" t="n">
        <v>1.06153</v>
      </c>
      <c r="M27" s="11" t="n">
        <v>1.06175</v>
      </c>
      <c r="N27" s="11" t="n">
        <v>1.06494</v>
      </c>
      <c r="O27" s="11" t="n">
        <v>1.03743</v>
      </c>
      <c r="P27" s="11" t="n">
        <v>1.05507</v>
      </c>
      <c r="Q27" s="11" t="n">
        <v>1.05347</v>
      </c>
      <c r="R27" s="11" t="n">
        <v>1.04799</v>
      </c>
      <c r="S27" s="11" t="n">
        <v>1.02817</v>
      </c>
      <c r="T27" s="11" t="n">
        <v>1.01163</v>
      </c>
      <c r="U27" s="11" t="n">
        <v>1.03052</v>
      </c>
      <c r="V27" s="11" t="n">
        <v>1.06058</v>
      </c>
      <c r="W27" s="11" t="n">
        <v>1.04072</v>
      </c>
      <c r="X27" s="11" t="n">
        <v>1.03367</v>
      </c>
      <c r="Y27" s="11" t="n">
        <v>1.0248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9253</v>
      </c>
      <c r="C28" s="11" t="n">
        <v>0.97975</v>
      </c>
      <c r="D28" s="11" t="n">
        <v>0.98385</v>
      </c>
      <c r="E28" s="11" t="n">
        <v>0.94139</v>
      </c>
      <c r="F28" s="11" t="n">
        <v>0.98084</v>
      </c>
      <c r="G28" s="11" t="n">
        <v>0.9789</v>
      </c>
      <c r="H28" s="11" t="n">
        <v>1.00043</v>
      </c>
      <c r="I28" s="11" t="n">
        <v>0.927</v>
      </c>
      <c r="J28" s="11" t="n">
        <v>1.02413</v>
      </c>
      <c r="K28" s="11" t="n">
        <v>1.0037</v>
      </c>
      <c r="L28" s="11" t="n">
        <v>0.99839</v>
      </c>
      <c r="M28" s="11" t="n">
        <v>0.9929</v>
      </c>
      <c r="N28" s="11" t="n">
        <v>1.01242</v>
      </c>
      <c r="O28" s="11" t="n">
        <v>0.94725</v>
      </c>
      <c r="P28" s="11" t="n">
        <v>0.98341</v>
      </c>
      <c r="Q28" s="11" t="n">
        <v>0.98651</v>
      </c>
      <c r="R28" s="11" t="n">
        <v>0.98443</v>
      </c>
      <c r="S28" s="11" t="n">
        <v>0.97877</v>
      </c>
      <c r="T28" s="11" t="n">
        <v>0.90948</v>
      </c>
      <c r="U28" s="11" t="n">
        <v>0.98961</v>
      </c>
      <c r="V28" s="11" t="n">
        <v>1.02376</v>
      </c>
      <c r="W28" s="11" t="n">
        <v>1.01315</v>
      </c>
      <c r="X28" s="11" t="n">
        <v>1.00097</v>
      </c>
      <c r="Y28" s="11" t="n">
        <v>0.9980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4124</v>
      </c>
      <c r="C29" s="11" t="n">
        <v>0.93912</v>
      </c>
      <c r="D29" s="11" t="n">
        <v>0.93954</v>
      </c>
      <c r="E29" s="11" t="n">
        <v>0.96319</v>
      </c>
      <c r="F29" s="11" t="n">
        <v>0.95676</v>
      </c>
      <c r="G29" s="11" t="n">
        <v>0.92963</v>
      </c>
      <c r="H29" s="11" t="n">
        <v>0.93171</v>
      </c>
      <c r="I29" s="11" t="n">
        <v>0.93451</v>
      </c>
      <c r="J29" s="11" t="n">
        <v>0.9359</v>
      </c>
      <c r="K29" s="11" t="n">
        <v>0.93544</v>
      </c>
      <c r="L29" s="11" t="n">
        <v>0.93673</v>
      </c>
      <c r="M29" s="11" t="n">
        <v>0.93544</v>
      </c>
      <c r="N29" s="11" t="n">
        <v>0.95419</v>
      </c>
      <c r="O29" s="11" t="n">
        <v>0.91457</v>
      </c>
      <c r="P29" s="11" t="n">
        <v>0.92659</v>
      </c>
      <c r="Q29" s="11" t="n">
        <v>0.92101</v>
      </c>
      <c r="R29" s="11" t="n">
        <v>0.92093</v>
      </c>
      <c r="S29" s="11" t="n">
        <v>0.91316</v>
      </c>
      <c r="T29" s="11" t="n">
        <v>0.91172</v>
      </c>
      <c r="U29" s="11" t="n">
        <v>0.9133</v>
      </c>
      <c r="V29" s="11" t="n">
        <v>0.94669</v>
      </c>
      <c r="W29" s="11" t="n">
        <v>0.93425</v>
      </c>
      <c r="X29" s="11" t="n">
        <v>0.9302</v>
      </c>
      <c r="Y29" s="11" t="n">
        <v>0.9281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3407</v>
      </c>
      <c r="C30" s="11" t="n">
        <v>0.93646</v>
      </c>
      <c r="D30" s="11" t="n">
        <v>0.94294</v>
      </c>
      <c r="E30" s="11" t="n">
        <v>0.97409</v>
      </c>
      <c r="F30" s="11" t="n">
        <v>0.97542</v>
      </c>
      <c r="G30" s="11" t="n">
        <v>0.94766</v>
      </c>
      <c r="H30" s="11" t="n">
        <v>0.94904</v>
      </c>
      <c r="I30" s="11" t="n">
        <v>0.94039</v>
      </c>
      <c r="J30" s="11" t="n">
        <v>0.94492</v>
      </c>
      <c r="K30" s="11" t="n">
        <v>0.94306</v>
      </c>
      <c r="L30" s="11" t="n">
        <v>0.9455</v>
      </c>
      <c r="M30" s="11" t="n">
        <v>0.94763</v>
      </c>
      <c r="N30" s="11" t="n">
        <v>0.97021</v>
      </c>
      <c r="O30" s="11" t="n">
        <v>0.92948</v>
      </c>
      <c r="P30" s="11" t="n">
        <v>0.94741</v>
      </c>
      <c r="Q30" s="11" t="n">
        <v>0.94359</v>
      </c>
      <c r="R30" s="11" t="n">
        <v>0.93862</v>
      </c>
      <c r="S30" s="11" t="n">
        <v>0.92597</v>
      </c>
      <c r="T30" s="11" t="n">
        <v>0.92089</v>
      </c>
      <c r="U30" s="11" t="n">
        <v>0.92133</v>
      </c>
      <c r="V30" s="11" t="n">
        <v>0.96176</v>
      </c>
      <c r="W30" s="11" t="n">
        <v>0.94418</v>
      </c>
      <c r="X30" s="11" t="n">
        <v>0.94091</v>
      </c>
      <c r="Y30" s="11" t="n">
        <v>0.9394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9982</v>
      </c>
      <c r="C31" s="11" t="n">
        <v>0.90234</v>
      </c>
      <c r="D31" s="11" t="n">
        <v>0.9167</v>
      </c>
      <c r="E31" s="11" t="n">
        <v>0.91087</v>
      </c>
      <c r="F31" s="11" t="n">
        <v>0.90369</v>
      </c>
      <c r="G31" s="11" t="n">
        <v>0.8932</v>
      </c>
      <c r="H31" s="11" t="n">
        <v>0.89414</v>
      </c>
      <c r="I31" s="11" t="n">
        <v>0.88899</v>
      </c>
      <c r="J31" s="11" t="n">
        <v>0.89225</v>
      </c>
      <c r="K31" s="11" t="n">
        <v>0.89483</v>
      </c>
      <c r="L31" s="11" t="n">
        <v>0.89468</v>
      </c>
      <c r="M31" s="11" t="n">
        <v>0.89189</v>
      </c>
      <c r="N31" s="11" t="n">
        <v>0.91374</v>
      </c>
      <c r="O31" s="11" t="n">
        <v>0.88779</v>
      </c>
      <c r="P31" s="11" t="n">
        <v>0.89098</v>
      </c>
      <c r="Q31" s="11" t="n">
        <v>0.88712</v>
      </c>
      <c r="R31" s="11" t="n">
        <v>0.88593</v>
      </c>
      <c r="S31" s="11" t="n">
        <v>0.88303</v>
      </c>
      <c r="T31" s="11" t="n">
        <v>0.88211</v>
      </c>
      <c r="U31" s="11" t="n">
        <v>0.88038</v>
      </c>
      <c r="V31" s="11" t="n">
        <v>0.90257</v>
      </c>
      <c r="W31" s="11" t="n">
        <v>0.89477</v>
      </c>
      <c r="X31" s="11" t="n">
        <v>0.8846</v>
      </c>
      <c r="Y31" s="11" t="n">
        <v>0.8837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7456</v>
      </c>
      <c r="C32" s="11" t="n">
        <v>0.87763</v>
      </c>
      <c r="D32" s="11" t="n">
        <v>0.89349</v>
      </c>
      <c r="E32" s="11" t="n">
        <v>0.8899</v>
      </c>
      <c r="F32" s="11" t="n">
        <v>0.91053</v>
      </c>
      <c r="G32" s="11" t="n">
        <v>0.8841</v>
      </c>
      <c r="H32" s="11" t="n">
        <v>0.88423</v>
      </c>
      <c r="I32" s="11" t="n">
        <v>0.88289</v>
      </c>
      <c r="J32" s="11" t="n">
        <v>0.88555</v>
      </c>
      <c r="K32" s="11" t="n">
        <v>0.88568</v>
      </c>
      <c r="L32" s="11" t="n">
        <v>0.88567</v>
      </c>
      <c r="M32" s="11" t="n">
        <v>0.88531</v>
      </c>
      <c r="N32" s="11" t="n">
        <v>0.89867</v>
      </c>
      <c r="O32" s="11" t="n">
        <v>0.87987</v>
      </c>
      <c r="P32" s="11" t="n">
        <v>0.88395</v>
      </c>
      <c r="Q32" s="11" t="n">
        <v>0.87458</v>
      </c>
      <c r="R32" s="11" t="n">
        <v>0.87881</v>
      </c>
      <c r="S32" s="11" t="n">
        <v>0.87064</v>
      </c>
      <c r="T32" s="11" t="n">
        <v>0.87086</v>
      </c>
      <c r="U32" s="11" t="n">
        <v>0.88576</v>
      </c>
      <c r="V32" s="11" t="n">
        <v>0.88498</v>
      </c>
      <c r="W32" s="11" t="n">
        <v>0.87441</v>
      </c>
      <c r="X32" s="11" t="n">
        <v>0.87219</v>
      </c>
      <c r="Y32" s="11" t="n">
        <v>0.871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3977</v>
      </c>
      <c r="C33" s="11" t="n">
        <v>0.94462</v>
      </c>
      <c r="D33" s="11" t="n">
        <v>0.94503</v>
      </c>
      <c r="E33" s="11" t="n">
        <v>0.98859</v>
      </c>
      <c r="F33" s="11" t="n">
        <v>1.01726</v>
      </c>
      <c r="G33" s="11" t="n">
        <v>1.00381</v>
      </c>
      <c r="H33" s="11" t="n">
        <v>1.0021</v>
      </c>
      <c r="I33" s="11" t="n">
        <v>0.99765</v>
      </c>
      <c r="J33" s="11" t="n">
        <v>0.96239</v>
      </c>
      <c r="K33" s="11" t="n">
        <v>0.96496</v>
      </c>
      <c r="L33" s="11" t="n">
        <v>0.97311</v>
      </c>
      <c r="M33" s="11" t="n">
        <v>0.96549</v>
      </c>
      <c r="N33" s="11" t="n">
        <v>1.00147</v>
      </c>
      <c r="O33" s="11" t="n">
        <v>0.99666</v>
      </c>
      <c r="P33" s="11" t="n">
        <v>1.0028</v>
      </c>
      <c r="Q33" s="11" t="n">
        <v>1.00754</v>
      </c>
      <c r="R33" s="11" t="n">
        <v>1.0064</v>
      </c>
      <c r="S33" s="11" t="n">
        <v>1.00199</v>
      </c>
      <c r="T33" s="11" t="n">
        <v>1.00625</v>
      </c>
      <c r="U33" s="11" t="n">
        <v>1.01021</v>
      </c>
      <c r="V33" s="11" t="n">
        <v>1.00792</v>
      </c>
      <c r="W33" s="11" t="n">
        <v>0.96591</v>
      </c>
      <c r="X33" s="11" t="n">
        <v>0.99999</v>
      </c>
      <c r="Y33" s="11" t="n">
        <v>0.9970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44</v>
      </c>
      <c r="C34" s="11" t="n">
        <v>1.03211</v>
      </c>
      <c r="D34" s="11" t="n">
        <v>1.03838</v>
      </c>
      <c r="E34" s="11" t="n">
        <v>1.02971</v>
      </c>
      <c r="F34" s="11" t="n">
        <v>1.04257</v>
      </c>
      <c r="G34" s="11" t="n">
        <v>1.05997</v>
      </c>
      <c r="H34" s="11" t="n">
        <v>1.07121</v>
      </c>
      <c r="I34" s="11" t="n">
        <v>1.08567</v>
      </c>
      <c r="J34" s="11" t="n">
        <v>1.105</v>
      </c>
      <c r="K34" s="11" t="n">
        <v>1.10175</v>
      </c>
      <c r="L34" s="11" t="n">
        <v>1.09689</v>
      </c>
      <c r="M34" s="11" t="n">
        <v>1.10299</v>
      </c>
      <c r="N34" s="11" t="n">
        <v>1.10557</v>
      </c>
      <c r="O34" s="11" t="n">
        <v>1.0805</v>
      </c>
      <c r="P34" s="11" t="n">
        <v>1.09781</v>
      </c>
      <c r="Q34" s="11" t="n">
        <v>1.09389</v>
      </c>
      <c r="R34" s="11" t="n">
        <v>1.0876</v>
      </c>
      <c r="S34" s="11" t="n">
        <v>1.07138</v>
      </c>
      <c r="T34" s="11" t="n">
        <v>1.07429</v>
      </c>
      <c r="U34" s="11" t="n">
        <v>1.07658</v>
      </c>
      <c r="V34" s="11" t="n">
        <v>1.08315</v>
      </c>
      <c r="W34" s="11" t="n">
        <v>1.06841</v>
      </c>
      <c r="X34" s="11" t="n">
        <v>1.05099</v>
      </c>
      <c r="Y34" s="11" t="n">
        <v>1.02861</v>
      </c>
    </row>
    <row r="35" customFormat="false" ht="12.75" hidden="false" customHeight="false" outlineLevel="0" collapsed="false">
      <c r="A35" s="10" t="n">
        <v>29</v>
      </c>
      <c r="B35" s="11" t="n">
        <v>1.0498</v>
      </c>
      <c r="C35" s="11" t="n">
        <v>1.04215</v>
      </c>
      <c r="D35" s="11" t="n">
        <v>1.05609</v>
      </c>
      <c r="E35" s="11" t="n">
        <v>1.01823</v>
      </c>
      <c r="F35" s="11" t="n">
        <v>1.03171</v>
      </c>
      <c r="G35" s="11" t="n">
        <v>1.06328</v>
      </c>
      <c r="H35" s="11" t="n">
        <v>1.07155</v>
      </c>
      <c r="I35" s="11" t="n">
        <v>1.07676</v>
      </c>
      <c r="J35" s="11" t="n">
        <v>1.12286</v>
      </c>
      <c r="K35" s="11" t="n">
        <v>1.12017</v>
      </c>
      <c r="L35" s="11" t="n">
        <v>1.1197</v>
      </c>
      <c r="M35" s="11" t="n">
        <v>1.12052</v>
      </c>
      <c r="N35" s="11" t="n">
        <v>1.12272</v>
      </c>
      <c r="O35" s="11" t="n">
        <v>1.10808</v>
      </c>
      <c r="P35" s="11" t="n">
        <v>1.12133</v>
      </c>
      <c r="Q35" s="11" t="n">
        <v>1.11691</v>
      </c>
      <c r="R35" s="11" t="n">
        <v>1.1102</v>
      </c>
      <c r="S35" s="11" t="n">
        <v>1.10324</v>
      </c>
      <c r="T35" s="11" t="n">
        <v>1.08758</v>
      </c>
      <c r="U35" s="11" t="n">
        <v>1.09204</v>
      </c>
      <c r="V35" s="11" t="n">
        <v>1.09014</v>
      </c>
      <c r="W35" s="11" t="n">
        <v>1.07515</v>
      </c>
      <c r="X35" s="11" t="n">
        <v>1.072</v>
      </c>
      <c r="Y35" s="11" t="n">
        <v>1.05458</v>
      </c>
    </row>
    <row r="36" customFormat="false" ht="12.75" hidden="false" customHeight="false" outlineLevel="0" collapsed="false">
      <c r="A36" s="10" t="n">
        <v>30</v>
      </c>
      <c r="B36" s="11" t="n">
        <v>1.01498</v>
      </c>
      <c r="C36" s="11" t="n">
        <v>1.00303</v>
      </c>
      <c r="D36" s="11" t="n">
        <v>1.02575</v>
      </c>
      <c r="E36" s="11" t="n">
        <v>1.04602</v>
      </c>
      <c r="F36" s="11" t="n">
        <v>1.06639</v>
      </c>
      <c r="G36" s="11" t="n">
        <v>1.06355</v>
      </c>
      <c r="H36" s="11" t="n">
        <v>1.06799</v>
      </c>
      <c r="I36" s="11" t="n">
        <v>1.0645</v>
      </c>
      <c r="J36" s="11" t="n">
        <v>1.06649</v>
      </c>
      <c r="K36" s="11" t="n">
        <v>1.06785</v>
      </c>
      <c r="L36" s="11" t="n">
        <v>1.07109</v>
      </c>
      <c r="M36" s="11" t="n">
        <v>1.06897</v>
      </c>
      <c r="N36" s="11" t="n">
        <v>1.07197</v>
      </c>
      <c r="O36" s="11" t="n">
        <v>1.08124</v>
      </c>
      <c r="P36" s="11" t="n">
        <v>1.08715</v>
      </c>
      <c r="Q36" s="11" t="n">
        <v>1.08401</v>
      </c>
      <c r="R36" s="11" t="n">
        <v>1.07732</v>
      </c>
      <c r="S36" s="11" t="n">
        <v>1.06755</v>
      </c>
      <c r="T36" s="11" t="n">
        <v>1.05944</v>
      </c>
      <c r="U36" s="11" t="n">
        <v>1.1028</v>
      </c>
      <c r="V36" s="11" t="n">
        <v>1.05973</v>
      </c>
      <c r="W36" s="11" t="n">
        <v>1.04995</v>
      </c>
      <c r="X36" s="11" t="n">
        <v>1.04934</v>
      </c>
      <c r="Y36" s="11" t="n">
        <v>1.0426</v>
      </c>
    </row>
    <row r="37" customFormat="false" ht="12.75" hidden="false" customHeight="false" outlineLevel="0" collapsed="false">
      <c r="A37" s="12" t="n">
        <v>31</v>
      </c>
      <c r="B37" s="11" t="n">
        <v>1.0414</v>
      </c>
      <c r="C37" s="11" t="n">
        <v>1.0431</v>
      </c>
      <c r="D37" s="11" t="n">
        <v>1.05715</v>
      </c>
      <c r="E37" s="11" t="n">
        <v>1.05841</v>
      </c>
      <c r="F37" s="11" t="n">
        <v>1.07572</v>
      </c>
      <c r="G37" s="11" t="n">
        <v>1.07332</v>
      </c>
      <c r="H37" s="11" t="n">
        <v>1.08127</v>
      </c>
      <c r="I37" s="11" t="n">
        <v>1.08581</v>
      </c>
      <c r="J37" s="11" t="n">
        <v>1.10997</v>
      </c>
      <c r="K37" s="11" t="n">
        <v>1.11185</v>
      </c>
      <c r="L37" s="11" t="n">
        <v>1.11149</v>
      </c>
      <c r="M37" s="11" t="n">
        <v>1.11132</v>
      </c>
      <c r="N37" s="11" t="n">
        <v>1.1129</v>
      </c>
      <c r="O37" s="11" t="n">
        <v>1.09961</v>
      </c>
      <c r="P37" s="11" t="n">
        <v>1.10721</v>
      </c>
      <c r="Q37" s="11" t="n">
        <v>1.10132</v>
      </c>
      <c r="R37" s="11" t="n">
        <v>1.09624</v>
      </c>
      <c r="S37" s="11" t="n">
        <v>1.08408</v>
      </c>
      <c r="T37" s="11" t="n">
        <v>1.06691</v>
      </c>
      <c r="U37" s="11" t="n">
        <v>1.06738</v>
      </c>
      <c r="V37" s="11" t="n">
        <v>1.05728</v>
      </c>
      <c r="W37" s="11" t="n">
        <v>1.038</v>
      </c>
      <c r="X37" s="11" t="n">
        <v>1.04303</v>
      </c>
      <c r="Y37" s="11" t="n">
        <v>1.0391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7888</v>
      </c>
      <c r="C43" s="11" t="n">
        <v>1.06215</v>
      </c>
      <c r="D43" s="11" t="n">
        <v>1.06296</v>
      </c>
      <c r="E43" s="11" t="n">
        <v>1.04396</v>
      </c>
      <c r="F43" s="11" t="n">
        <v>1.05195</v>
      </c>
      <c r="G43" s="11" t="n">
        <v>1.07981</v>
      </c>
      <c r="H43" s="11" t="n">
        <v>1.10318</v>
      </c>
      <c r="I43" s="11" t="n">
        <v>1.12947</v>
      </c>
      <c r="J43" s="11" t="n">
        <v>1.16072</v>
      </c>
      <c r="K43" s="11" t="n">
        <v>1.16497</v>
      </c>
      <c r="L43" s="11" t="n">
        <v>1.16348</v>
      </c>
      <c r="M43" s="11" t="n">
        <v>1.15435</v>
      </c>
      <c r="N43" s="11" t="n">
        <v>1.1584</v>
      </c>
      <c r="O43" s="11" t="n">
        <v>1.13869</v>
      </c>
      <c r="P43" s="11" t="n">
        <v>1.15707</v>
      </c>
      <c r="Q43" s="11" t="n">
        <v>1.16631</v>
      </c>
      <c r="R43" s="11" t="n">
        <v>1.17105</v>
      </c>
      <c r="S43" s="11" t="n">
        <v>1.16356</v>
      </c>
      <c r="T43" s="11" t="n">
        <v>1.16757</v>
      </c>
      <c r="U43" s="11" t="n">
        <v>1.17276</v>
      </c>
      <c r="V43" s="11" t="n">
        <v>1.1503</v>
      </c>
      <c r="W43" s="11" t="n">
        <v>1.10122</v>
      </c>
      <c r="X43" s="11" t="n">
        <v>1.10763</v>
      </c>
      <c r="Y43" s="11" t="n">
        <v>1.077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0589</v>
      </c>
      <c r="C44" s="11" t="n">
        <v>1.00954</v>
      </c>
      <c r="D44" s="11" t="n">
        <v>1.06283</v>
      </c>
      <c r="E44" s="11" t="n">
        <v>1.06995</v>
      </c>
      <c r="F44" s="11" t="n">
        <v>1.09032</v>
      </c>
      <c r="G44" s="11" t="n">
        <v>1.13484</v>
      </c>
      <c r="H44" s="11" t="n">
        <v>1.16781</v>
      </c>
      <c r="I44" s="11" t="n">
        <v>1.19735</v>
      </c>
      <c r="J44" s="11" t="n">
        <v>1.19323</v>
      </c>
      <c r="K44" s="11" t="n">
        <v>1.19261</v>
      </c>
      <c r="L44" s="11" t="n">
        <v>1.18582</v>
      </c>
      <c r="M44" s="11" t="n">
        <v>1.18376</v>
      </c>
      <c r="N44" s="11" t="n">
        <v>1.17925</v>
      </c>
      <c r="O44" s="11" t="n">
        <v>1.15463</v>
      </c>
      <c r="P44" s="11" t="n">
        <v>1.16397</v>
      </c>
      <c r="Q44" s="11" t="n">
        <v>1.17346</v>
      </c>
      <c r="R44" s="11" t="n">
        <v>1.17017</v>
      </c>
      <c r="S44" s="11" t="n">
        <v>1.16482</v>
      </c>
      <c r="T44" s="11" t="n">
        <v>1.12789</v>
      </c>
      <c r="U44" s="11" t="n">
        <v>1.12288</v>
      </c>
      <c r="V44" s="11" t="n">
        <v>1.10954</v>
      </c>
      <c r="W44" s="11" t="n">
        <v>1.08892</v>
      </c>
      <c r="X44" s="11" t="n">
        <v>1.07737</v>
      </c>
      <c r="Y44" s="11" t="n">
        <v>1.0746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2372</v>
      </c>
      <c r="C45" s="11" t="n">
        <v>1.02449</v>
      </c>
      <c r="D45" s="11" t="n">
        <v>1.08543</v>
      </c>
      <c r="E45" s="11" t="n">
        <v>1.11817</v>
      </c>
      <c r="F45" s="11" t="n">
        <v>1.15209</v>
      </c>
      <c r="G45" s="11" t="n">
        <v>1.20849</v>
      </c>
      <c r="H45" s="11" t="n">
        <v>1.23053</v>
      </c>
      <c r="I45" s="11" t="n">
        <v>1.28369</v>
      </c>
      <c r="J45" s="11" t="n">
        <v>1.28007</v>
      </c>
      <c r="K45" s="11" t="n">
        <v>1.27775</v>
      </c>
      <c r="L45" s="11" t="n">
        <v>1.2739</v>
      </c>
      <c r="M45" s="11" t="n">
        <v>1.26843</v>
      </c>
      <c r="N45" s="11" t="n">
        <v>1.26371</v>
      </c>
      <c r="O45" s="11" t="n">
        <v>1.24446</v>
      </c>
      <c r="P45" s="11" t="n">
        <v>1.25786</v>
      </c>
      <c r="Q45" s="11" t="n">
        <v>1.27095</v>
      </c>
      <c r="R45" s="11" t="n">
        <v>1.27228</v>
      </c>
      <c r="S45" s="11" t="n">
        <v>1.26378</v>
      </c>
      <c r="T45" s="11" t="n">
        <v>1.22682</v>
      </c>
      <c r="U45" s="11" t="n">
        <v>1.22408</v>
      </c>
      <c r="V45" s="11" t="n">
        <v>1.20086</v>
      </c>
      <c r="W45" s="11" t="n">
        <v>1.15827</v>
      </c>
      <c r="X45" s="11" t="n">
        <v>1.14341</v>
      </c>
      <c r="Y45" s="11" t="n">
        <v>1.1125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5496</v>
      </c>
      <c r="C46" s="11" t="n">
        <v>0.95704</v>
      </c>
      <c r="D46" s="11" t="n">
        <v>1.01776</v>
      </c>
      <c r="E46" s="11" t="n">
        <v>1.00967</v>
      </c>
      <c r="F46" s="11" t="n">
        <v>1.03071</v>
      </c>
      <c r="G46" s="11" t="n">
        <v>1.10783</v>
      </c>
      <c r="H46" s="11" t="n">
        <v>1.12854</v>
      </c>
      <c r="I46" s="11" t="n">
        <v>1.15011</v>
      </c>
      <c r="J46" s="11" t="n">
        <v>1.14339</v>
      </c>
      <c r="K46" s="11" t="n">
        <v>1.14671</v>
      </c>
      <c r="L46" s="11" t="n">
        <v>1.1484</v>
      </c>
      <c r="M46" s="11" t="n">
        <v>1.14748</v>
      </c>
      <c r="N46" s="11" t="n">
        <v>1.14571</v>
      </c>
      <c r="O46" s="11" t="n">
        <v>1.12569</v>
      </c>
      <c r="P46" s="11" t="n">
        <v>1.14082</v>
      </c>
      <c r="Q46" s="11" t="n">
        <v>1.14946</v>
      </c>
      <c r="R46" s="11" t="n">
        <v>1.14379</v>
      </c>
      <c r="S46" s="11" t="n">
        <v>1.13502</v>
      </c>
      <c r="T46" s="11" t="n">
        <v>1.1079</v>
      </c>
      <c r="U46" s="11" t="n">
        <v>1.09922</v>
      </c>
      <c r="V46" s="11" t="n">
        <v>1.08331</v>
      </c>
      <c r="W46" s="11" t="n">
        <v>1.06785</v>
      </c>
      <c r="X46" s="11" t="n">
        <v>1.04263</v>
      </c>
      <c r="Y46" s="11" t="n">
        <v>1.0176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7913</v>
      </c>
      <c r="C47" s="11" t="n">
        <v>0.97247</v>
      </c>
      <c r="D47" s="11" t="n">
        <v>0.98402</v>
      </c>
      <c r="E47" s="11" t="n">
        <v>0.99905</v>
      </c>
      <c r="F47" s="11" t="n">
        <v>1.0735</v>
      </c>
      <c r="G47" s="11" t="n">
        <v>1.1251</v>
      </c>
      <c r="H47" s="11" t="n">
        <v>1.0986</v>
      </c>
      <c r="I47" s="11" t="n">
        <v>1.08582</v>
      </c>
      <c r="J47" s="11" t="n">
        <v>1.11186</v>
      </c>
      <c r="K47" s="11" t="n">
        <v>1.11348</v>
      </c>
      <c r="L47" s="11" t="n">
        <v>1.11497</v>
      </c>
      <c r="M47" s="11" t="n">
        <v>1.11733</v>
      </c>
      <c r="N47" s="11" t="n">
        <v>1.11444</v>
      </c>
      <c r="O47" s="11" t="n">
        <v>1.09135</v>
      </c>
      <c r="P47" s="11" t="n">
        <v>1.10621</v>
      </c>
      <c r="Q47" s="11" t="n">
        <v>1.11582</v>
      </c>
      <c r="R47" s="11" t="n">
        <v>1.11659</v>
      </c>
      <c r="S47" s="11" t="n">
        <v>1.10803</v>
      </c>
      <c r="T47" s="11" t="n">
        <v>1.12871</v>
      </c>
      <c r="U47" s="11" t="n">
        <v>1.13368</v>
      </c>
      <c r="V47" s="11" t="n">
        <v>1.11631</v>
      </c>
      <c r="W47" s="11" t="n">
        <v>1.10005</v>
      </c>
      <c r="X47" s="11" t="n">
        <v>1.07563</v>
      </c>
      <c r="Y47" s="11" t="n">
        <v>1.0778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9738</v>
      </c>
      <c r="C48" s="11" t="n">
        <v>0.98954</v>
      </c>
      <c r="D48" s="11" t="n">
        <v>1.03211</v>
      </c>
      <c r="E48" s="11" t="n">
        <v>1.05705</v>
      </c>
      <c r="F48" s="11" t="n">
        <v>1.14338</v>
      </c>
      <c r="G48" s="11" t="n">
        <v>1.14009</v>
      </c>
      <c r="H48" s="11" t="n">
        <v>1.16638</v>
      </c>
      <c r="I48" s="11" t="n">
        <v>1.16213</v>
      </c>
      <c r="J48" s="11" t="n">
        <v>1.18383</v>
      </c>
      <c r="K48" s="11" t="n">
        <v>1.19044</v>
      </c>
      <c r="L48" s="11" t="n">
        <v>1.19349</v>
      </c>
      <c r="M48" s="11" t="n">
        <v>1.18909</v>
      </c>
      <c r="N48" s="11" t="n">
        <v>1.19237</v>
      </c>
      <c r="O48" s="11" t="n">
        <v>1.16422</v>
      </c>
      <c r="P48" s="11" t="n">
        <v>1.17779</v>
      </c>
      <c r="Q48" s="11" t="n">
        <v>1.18999</v>
      </c>
      <c r="R48" s="11" t="n">
        <v>1.18483</v>
      </c>
      <c r="S48" s="11" t="n">
        <v>1.17441</v>
      </c>
      <c r="T48" s="11" t="n">
        <v>1.16023</v>
      </c>
      <c r="U48" s="11" t="n">
        <v>1.17792</v>
      </c>
      <c r="V48" s="11" t="n">
        <v>1.17509</v>
      </c>
      <c r="W48" s="11" t="n">
        <v>1.14711</v>
      </c>
      <c r="X48" s="11" t="n">
        <v>1.13521</v>
      </c>
      <c r="Y48" s="11" t="n">
        <v>1.1358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4471</v>
      </c>
      <c r="C49" s="11" t="n">
        <v>1.07361</v>
      </c>
      <c r="D49" s="11" t="n">
        <v>1.07695</v>
      </c>
      <c r="E49" s="11" t="n">
        <v>1.04674</v>
      </c>
      <c r="F49" s="11" t="n">
        <v>1.17891</v>
      </c>
      <c r="G49" s="11" t="n">
        <v>1.2231</v>
      </c>
      <c r="H49" s="11" t="n">
        <v>1.28032</v>
      </c>
      <c r="I49" s="11" t="n">
        <v>1.32194</v>
      </c>
      <c r="J49" s="11" t="n">
        <v>1.38332</v>
      </c>
      <c r="K49" s="11" t="n">
        <v>1.38397</v>
      </c>
      <c r="L49" s="11" t="n">
        <v>1.38405</v>
      </c>
      <c r="M49" s="11" t="n">
        <v>1.38568</v>
      </c>
      <c r="N49" s="11" t="n">
        <v>1.38631</v>
      </c>
      <c r="O49" s="11" t="n">
        <v>1.36641</v>
      </c>
      <c r="P49" s="11" t="n">
        <v>1.37129</v>
      </c>
      <c r="Q49" s="11" t="n">
        <v>1.36225</v>
      </c>
      <c r="R49" s="11" t="n">
        <v>1.35682</v>
      </c>
      <c r="S49" s="11" t="n">
        <v>1.36664</v>
      </c>
      <c r="T49" s="11" t="n">
        <v>1.33654</v>
      </c>
      <c r="U49" s="11" t="n">
        <v>1.34717</v>
      </c>
      <c r="V49" s="11" t="n">
        <v>1.31391</v>
      </c>
      <c r="W49" s="11" t="n">
        <v>1.22919</v>
      </c>
      <c r="X49" s="11" t="n">
        <v>1.10215</v>
      </c>
      <c r="Y49" s="11" t="n">
        <v>1.1012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2085</v>
      </c>
      <c r="C50" s="11" t="n">
        <v>0.96942</v>
      </c>
      <c r="D50" s="11" t="n">
        <v>0.95565</v>
      </c>
      <c r="E50" s="11" t="n">
        <v>0.90409</v>
      </c>
      <c r="F50" s="11" t="n">
        <v>0.99316</v>
      </c>
      <c r="G50" s="11" t="n">
        <v>1.01113</v>
      </c>
      <c r="H50" s="11" t="n">
        <v>1.09284</v>
      </c>
      <c r="I50" s="11" t="n">
        <v>1.13706</v>
      </c>
      <c r="J50" s="11" t="n">
        <v>1.19134</v>
      </c>
      <c r="K50" s="11" t="n">
        <v>1.20448</v>
      </c>
      <c r="L50" s="11" t="n">
        <v>1.2044</v>
      </c>
      <c r="M50" s="11" t="n">
        <v>1.20424</v>
      </c>
      <c r="N50" s="11" t="n">
        <v>1.20467</v>
      </c>
      <c r="O50" s="11" t="n">
        <v>1.18687</v>
      </c>
      <c r="P50" s="11" t="n">
        <v>1.20383</v>
      </c>
      <c r="Q50" s="11" t="n">
        <v>1.21158</v>
      </c>
      <c r="R50" s="11" t="n">
        <v>1.24177</v>
      </c>
      <c r="S50" s="11" t="n">
        <v>1.23073</v>
      </c>
      <c r="T50" s="11" t="n">
        <v>1.22154</v>
      </c>
      <c r="U50" s="11" t="n">
        <v>1.18845</v>
      </c>
      <c r="V50" s="11" t="n">
        <v>1.18886</v>
      </c>
      <c r="W50" s="11" t="n">
        <v>1.15726</v>
      </c>
      <c r="X50" s="11" t="n">
        <v>1.13107</v>
      </c>
      <c r="Y50" s="11" t="n">
        <v>1.0639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0363</v>
      </c>
      <c r="C51" s="11" t="n">
        <v>0.98848</v>
      </c>
      <c r="D51" s="11" t="n">
        <v>1.0188</v>
      </c>
      <c r="E51" s="11" t="n">
        <v>1.00615</v>
      </c>
      <c r="F51" s="11" t="n">
        <v>1.08646</v>
      </c>
      <c r="G51" s="11" t="n">
        <v>1.0837</v>
      </c>
      <c r="H51" s="11" t="n">
        <v>1.12292</v>
      </c>
      <c r="I51" s="11" t="n">
        <v>1.13279</v>
      </c>
      <c r="J51" s="11" t="n">
        <v>1.16381</v>
      </c>
      <c r="K51" s="11" t="n">
        <v>1.15866</v>
      </c>
      <c r="L51" s="11" t="n">
        <v>1.14981</v>
      </c>
      <c r="M51" s="11" t="n">
        <v>1.14034</v>
      </c>
      <c r="N51" s="11" t="n">
        <v>1.14066</v>
      </c>
      <c r="O51" s="11" t="n">
        <v>1.11449</v>
      </c>
      <c r="P51" s="11" t="n">
        <v>1.12821</v>
      </c>
      <c r="Q51" s="11" t="n">
        <v>1.13735</v>
      </c>
      <c r="R51" s="11" t="n">
        <v>1.13304</v>
      </c>
      <c r="S51" s="11" t="n">
        <v>1.12475</v>
      </c>
      <c r="T51" s="11" t="n">
        <v>1.0974</v>
      </c>
      <c r="U51" s="11" t="n">
        <v>1.0631</v>
      </c>
      <c r="V51" s="11" t="n">
        <v>1.0814</v>
      </c>
      <c r="W51" s="11" t="n">
        <v>1.03287</v>
      </c>
      <c r="X51" s="11" t="n">
        <v>1.00113</v>
      </c>
      <c r="Y51" s="11" t="n">
        <v>0.9458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8867</v>
      </c>
      <c r="C52" s="11" t="n">
        <v>0.99437</v>
      </c>
      <c r="D52" s="11" t="n">
        <v>1.03462</v>
      </c>
      <c r="E52" s="11" t="n">
        <v>1.02501</v>
      </c>
      <c r="F52" s="11" t="n">
        <v>1.11597</v>
      </c>
      <c r="G52" s="11" t="n">
        <v>1.13227</v>
      </c>
      <c r="H52" s="11" t="n">
        <v>1.16542</v>
      </c>
      <c r="I52" s="11" t="n">
        <v>1.15929</v>
      </c>
      <c r="J52" s="11" t="n">
        <v>1.18278</v>
      </c>
      <c r="K52" s="11" t="n">
        <v>1.18711</v>
      </c>
      <c r="L52" s="11" t="n">
        <v>1.18484</v>
      </c>
      <c r="M52" s="11" t="n">
        <v>1.18207</v>
      </c>
      <c r="N52" s="11" t="n">
        <v>1.17721</v>
      </c>
      <c r="O52" s="11" t="n">
        <v>1.13765</v>
      </c>
      <c r="P52" s="11" t="n">
        <v>1.14485</v>
      </c>
      <c r="Q52" s="11" t="n">
        <v>1.14471</v>
      </c>
      <c r="R52" s="11" t="n">
        <v>1.13848</v>
      </c>
      <c r="S52" s="11" t="n">
        <v>1.14596</v>
      </c>
      <c r="T52" s="11" t="n">
        <v>1.12803</v>
      </c>
      <c r="U52" s="11" t="n">
        <v>1.12743</v>
      </c>
      <c r="V52" s="11" t="n">
        <v>1.12245</v>
      </c>
      <c r="W52" s="11" t="n">
        <v>1.08353</v>
      </c>
      <c r="X52" s="11" t="n">
        <v>1.07051</v>
      </c>
      <c r="Y52" s="11" t="n">
        <v>1.0011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6269</v>
      </c>
      <c r="C53" s="11" t="n">
        <v>0.9645</v>
      </c>
      <c r="D53" s="11" t="n">
        <v>0.99492</v>
      </c>
      <c r="E53" s="11" t="n">
        <v>0.98346</v>
      </c>
      <c r="F53" s="11" t="n">
        <v>1.02524</v>
      </c>
      <c r="G53" s="11" t="n">
        <v>1.03975</v>
      </c>
      <c r="H53" s="11" t="n">
        <v>1.05587</v>
      </c>
      <c r="I53" s="11" t="n">
        <v>1.05924</v>
      </c>
      <c r="J53" s="11" t="n">
        <v>1.08232</v>
      </c>
      <c r="K53" s="11" t="n">
        <v>1.07998</v>
      </c>
      <c r="L53" s="11" t="n">
        <v>1.07496</v>
      </c>
      <c r="M53" s="11" t="n">
        <v>1.07383</v>
      </c>
      <c r="N53" s="11" t="n">
        <v>1.07228</v>
      </c>
      <c r="O53" s="11" t="n">
        <v>1.04909</v>
      </c>
      <c r="P53" s="11" t="n">
        <v>1.05027</v>
      </c>
      <c r="Q53" s="11" t="n">
        <v>1.05326</v>
      </c>
      <c r="R53" s="11" t="n">
        <v>1.05149</v>
      </c>
      <c r="S53" s="11" t="n">
        <v>1.04805</v>
      </c>
      <c r="T53" s="11" t="n">
        <v>1.02472</v>
      </c>
      <c r="U53" s="11" t="n">
        <v>1.03159</v>
      </c>
      <c r="V53" s="11" t="n">
        <v>1.02236</v>
      </c>
      <c r="W53" s="11" t="n">
        <v>1.00856</v>
      </c>
      <c r="X53" s="11" t="n">
        <v>0.98857</v>
      </c>
      <c r="Y53" s="11" t="n">
        <v>0.9433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3879</v>
      </c>
      <c r="C54" s="11" t="n">
        <v>0.94662</v>
      </c>
      <c r="D54" s="11" t="n">
        <v>0.98829</v>
      </c>
      <c r="E54" s="11" t="n">
        <v>0.99164</v>
      </c>
      <c r="F54" s="11" t="n">
        <v>1.03819</v>
      </c>
      <c r="G54" s="11" t="n">
        <v>1.04958</v>
      </c>
      <c r="H54" s="11" t="n">
        <v>1.06172</v>
      </c>
      <c r="I54" s="11" t="n">
        <v>1.0517</v>
      </c>
      <c r="J54" s="11" t="n">
        <v>1.06212</v>
      </c>
      <c r="K54" s="11" t="n">
        <v>1.06984</v>
      </c>
      <c r="L54" s="11" t="n">
        <v>1.07483</v>
      </c>
      <c r="M54" s="11" t="n">
        <v>1.07751</v>
      </c>
      <c r="N54" s="11" t="n">
        <v>1.05741</v>
      </c>
      <c r="O54" s="11" t="n">
        <v>1.031</v>
      </c>
      <c r="P54" s="11" t="n">
        <v>1.04144</v>
      </c>
      <c r="Q54" s="11" t="n">
        <v>1.04008</v>
      </c>
      <c r="R54" s="11" t="n">
        <v>1.0428</v>
      </c>
      <c r="S54" s="11" t="n">
        <v>1.03539</v>
      </c>
      <c r="T54" s="11" t="n">
        <v>0.99229</v>
      </c>
      <c r="U54" s="11" t="n">
        <v>1.00007</v>
      </c>
      <c r="V54" s="11" t="n">
        <v>1.00275</v>
      </c>
      <c r="W54" s="11" t="n">
        <v>0.99484</v>
      </c>
      <c r="X54" s="11" t="n">
        <v>0.95318</v>
      </c>
      <c r="Y54" s="11" t="n">
        <v>0.9204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2658</v>
      </c>
      <c r="C55" s="11" t="n">
        <v>0.93624</v>
      </c>
      <c r="D55" s="11" t="n">
        <v>0.9908</v>
      </c>
      <c r="E55" s="11" t="n">
        <v>0.98811</v>
      </c>
      <c r="F55" s="11" t="n">
        <v>1.0722</v>
      </c>
      <c r="G55" s="11" t="n">
        <v>1.07312</v>
      </c>
      <c r="H55" s="11" t="n">
        <v>1.11533</v>
      </c>
      <c r="I55" s="11" t="n">
        <v>1.11106</v>
      </c>
      <c r="J55" s="11" t="n">
        <v>1.14018</v>
      </c>
      <c r="K55" s="11" t="n">
        <v>1.14115</v>
      </c>
      <c r="L55" s="11" t="n">
        <v>1.13962</v>
      </c>
      <c r="M55" s="11" t="n">
        <v>1.14567</v>
      </c>
      <c r="N55" s="11" t="n">
        <v>1.14353</v>
      </c>
      <c r="O55" s="11" t="n">
        <v>1.11611</v>
      </c>
      <c r="P55" s="11" t="n">
        <v>1.13063</v>
      </c>
      <c r="Q55" s="11" t="n">
        <v>1.13911</v>
      </c>
      <c r="R55" s="11" t="n">
        <v>1.13352</v>
      </c>
      <c r="S55" s="11" t="n">
        <v>1.12786</v>
      </c>
      <c r="T55" s="11" t="n">
        <v>1.11057</v>
      </c>
      <c r="U55" s="11" t="n">
        <v>1.12718</v>
      </c>
      <c r="V55" s="11" t="n">
        <v>1.12409</v>
      </c>
      <c r="W55" s="11" t="n">
        <v>1.09702</v>
      </c>
      <c r="X55" s="11" t="n">
        <v>1.08941</v>
      </c>
      <c r="Y55" s="11" t="n">
        <v>1.0262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1814</v>
      </c>
      <c r="C56" s="11" t="n">
        <v>0.95861</v>
      </c>
      <c r="D56" s="11" t="n">
        <v>0.97779</v>
      </c>
      <c r="E56" s="11" t="n">
        <v>1.00504</v>
      </c>
      <c r="F56" s="11" t="n">
        <v>1.03448</v>
      </c>
      <c r="G56" s="11" t="n">
        <v>1.06547</v>
      </c>
      <c r="H56" s="11" t="n">
        <v>1.1212</v>
      </c>
      <c r="I56" s="11" t="n">
        <v>1.15329</v>
      </c>
      <c r="J56" s="11" t="n">
        <v>1.17806</v>
      </c>
      <c r="K56" s="11" t="n">
        <v>1.18429</v>
      </c>
      <c r="L56" s="11" t="n">
        <v>1.18399</v>
      </c>
      <c r="M56" s="11" t="n">
        <v>1.15332</v>
      </c>
      <c r="N56" s="11" t="n">
        <v>1.15646</v>
      </c>
      <c r="O56" s="11" t="n">
        <v>1.162</v>
      </c>
      <c r="P56" s="11" t="n">
        <v>1.18923</v>
      </c>
      <c r="Q56" s="11" t="n">
        <v>1.19367</v>
      </c>
      <c r="R56" s="11" t="n">
        <v>1.20507</v>
      </c>
      <c r="S56" s="11" t="n">
        <v>1.208</v>
      </c>
      <c r="T56" s="11" t="n">
        <v>1.17803</v>
      </c>
      <c r="U56" s="11" t="n">
        <v>1.16834</v>
      </c>
      <c r="V56" s="11" t="n">
        <v>1.13029</v>
      </c>
      <c r="W56" s="11" t="n">
        <v>1.06725</v>
      </c>
      <c r="X56" s="11" t="n">
        <v>1.02425</v>
      </c>
      <c r="Y56" s="11" t="n">
        <v>0.9799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7876</v>
      </c>
      <c r="C57" s="11" t="n">
        <v>0.90962</v>
      </c>
      <c r="D57" s="11" t="n">
        <v>0.91924</v>
      </c>
      <c r="E57" s="11" t="n">
        <v>0.93468</v>
      </c>
      <c r="F57" s="11" t="n">
        <v>0.98621</v>
      </c>
      <c r="G57" s="11" t="n">
        <v>1.01673</v>
      </c>
      <c r="H57" s="11" t="n">
        <v>1.08254</v>
      </c>
      <c r="I57" s="11" t="n">
        <v>1.09235</v>
      </c>
      <c r="J57" s="11" t="n">
        <v>1.11943</v>
      </c>
      <c r="K57" s="11" t="n">
        <v>1.13916</v>
      </c>
      <c r="L57" s="11" t="n">
        <v>1.1358</v>
      </c>
      <c r="M57" s="11" t="n">
        <v>1.10373</v>
      </c>
      <c r="N57" s="11" t="n">
        <v>1.10723</v>
      </c>
      <c r="O57" s="11" t="n">
        <v>1.11124</v>
      </c>
      <c r="P57" s="11" t="n">
        <v>1.14759</v>
      </c>
      <c r="Q57" s="11" t="n">
        <v>1.15496</v>
      </c>
      <c r="R57" s="11" t="n">
        <v>1.17659</v>
      </c>
      <c r="S57" s="11" t="n">
        <v>1.17128</v>
      </c>
      <c r="T57" s="11" t="n">
        <v>1.14004</v>
      </c>
      <c r="U57" s="11" t="n">
        <v>1.13486</v>
      </c>
      <c r="V57" s="11" t="n">
        <v>1.09764</v>
      </c>
      <c r="W57" s="11" t="n">
        <v>1.06974</v>
      </c>
      <c r="X57" s="11" t="n">
        <v>1.00082</v>
      </c>
      <c r="Y57" s="11" t="n">
        <v>0.949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2195</v>
      </c>
      <c r="C58" s="11" t="n">
        <v>0.92519</v>
      </c>
      <c r="D58" s="11" t="n">
        <v>0.92189</v>
      </c>
      <c r="E58" s="11" t="n">
        <v>0.91902</v>
      </c>
      <c r="F58" s="11" t="n">
        <v>1.01752</v>
      </c>
      <c r="G58" s="11" t="n">
        <v>1.09667</v>
      </c>
      <c r="H58" s="11" t="n">
        <v>1.12677</v>
      </c>
      <c r="I58" s="11" t="n">
        <v>1.14171</v>
      </c>
      <c r="J58" s="11" t="n">
        <v>1.16568</v>
      </c>
      <c r="K58" s="11" t="n">
        <v>1.15906</v>
      </c>
      <c r="L58" s="11" t="n">
        <v>1.15457</v>
      </c>
      <c r="M58" s="11" t="n">
        <v>1.1516</v>
      </c>
      <c r="N58" s="11" t="n">
        <v>1.15241</v>
      </c>
      <c r="O58" s="11" t="n">
        <v>1.1255</v>
      </c>
      <c r="P58" s="11" t="n">
        <v>1.143</v>
      </c>
      <c r="Q58" s="11" t="n">
        <v>1.14755</v>
      </c>
      <c r="R58" s="11" t="n">
        <v>1.14721</v>
      </c>
      <c r="S58" s="11" t="n">
        <v>1.1242</v>
      </c>
      <c r="T58" s="11" t="n">
        <v>1.0587</v>
      </c>
      <c r="U58" s="11" t="n">
        <v>1.05239</v>
      </c>
      <c r="V58" s="11" t="n">
        <v>1.06201</v>
      </c>
      <c r="W58" s="11" t="n">
        <v>1.03844</v>
      </c>
      <c r="X58" s="11" t="n">
        <v>1.02501</v>
      </c>
      <c r="Y58" s="11" t="n">
        <v>0.9383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3192</v>
      </c>
      <c r="C59" s="11" t="n">
        <v>0.93432</v>
      </c>
      <c r="D59" s="11" t="n">
        <v>0.93406</v>
      </c>
      <c r="E59" s="11" t="n">
        <v>0.96949</v>
      </c>
      <c r="F59" s="11" t="n">
        <v>1.02342</v>
      </c>
      <c r="G59" s="11" t="n">
        <v>1.03829</v>
      </c>
      <c r="H59" s="11" t="n">
        <v>1.04818</v>
      </c>
      <c r="I59" s="11" t="n">
        <v>1.05998</v>
      </c>
      <c r="J59" s="11" t="n">
        <v>1.08639</v>
      </c>
      <c r="K59" s="11" t="n">
        <v>1.0749</v>
      </c>
      <c r="L59" s="11" t="n">
        <v>1.07587</v>
      </c>
      <c r="M59" s="11" t="n">
        <v>1.07556</v>
      </c>
      <c r="N59" s="11" t="n">
        <v>1.0749</v>
      </c>
      <c r="O59" s="11" t="n">
        <v>1.04838</v>
      </c>
      <c r="P59" s="11" t="n">
        <v>1.06705</v>
      </c>
      <c r="Q59" s="11" t="n">
        <v>1.07857</v>
      </c>
      <c r="R59" s="11" t="n">
        <v>1.08123</v>
      </c>
      <c r="S59" s="11" t="n">
        <v>1.06344</v>
      </c>
      <c r="T59" s="11" t="n">
        <v>1.03755</v>
      </c>
      <c r="U59" s="11" t="n">
        <v>1.01025</v>
      </c>
      <c r="V59" s="11" t="n">
        <v>1.0194</v>
      </c>
      <c r="W59" s="11" t="n">
        <v>1.01234</v>
      </c>
      <c r="X59" s="11" t="n">
        <v>1.00013</v>
      </c>
      <c r="Y59" s="11" t="n">
        <v>0.9274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0854</v>
      </c>
      <c r="C60" s="11" t="n">
        <v>0.91102</v>
      </c>
      <c r="D60" s="11" t="n">
        <v>0.96358</v>
      </c>
      <c r="E60" s="11" t="n">
        <v>0.94464</v>
      </c>
      <c r="F60" s="11" t="n">
        <v>1.03174</v>
      </c>
      <c r="G60" s="11" t="n">
        <v>1.04497</v>
      </c>
      <c r="H60" s="11" t="n">
        <v>1.06591</v>
      </c>
      <c r="I60" s="11" t="n">
        <v>1.0785</v>
      </c>
      <c r="J60" s="11" t="n">
        <v>1.09949</v>
      </c>
      <c r="K60" s="11" t="n">
        <v>1.09756</v>
      </c>
      <c r="L60" s="11" t="n">
        <v>1.09191</v>
      </c>
      <c r="M60" s="11" t="n">
        <v>1.09412</v>
      </c>
      <c r="N60" s="11" t="n">
        <v>1.08843</v>
      </c>
      <c r="O60" s="11" t="n">
        <v>1.0601</v>
      </c>
      <c r="P60" s="11" t="n">
        <v>1.07746</v>
      </c>
      <c r="Q60" s="11" t="n">
        <v>1.08992</v>
      </c>
      <c r="R60" s="11" t="n">
        <v>1.11908</v>
      </c>
      <c r="S60" s="11" t="n">
        <v>1.09535</v>
      </c>
      <c r="T60" s="11" t="n">
        <v>1.05374</v>
      </c>
      <c r="U60" s="11" t="n">
        <v>1.03307</v>
      </c>
      <c r="V60" s="11" t="n">
        <v>1.03174</v>
      </c>
      <c r="W60" s="11" t="n">
        <v>0.96002</v>
      </c>
      <c r="X60" s="11" t="n">
        <v>0.98408</v>
      </c>
      <c r="Y60" s="11" t="n">
        <v>0.93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8769</v>
      </c>
      <c r="C61" s="11" t="n">
        <v>0.95187</v>
      </c>
      <c r="D61" s="11" t="n">
        <v>1.01315</v>
      </c>
      <c r="E61" s="11" t="n">
        <v>0.98346</v>
      </c>
      <c r="F61" s="11" t="n">
        <v>1.0059</v>
      </c>
      <c r="G61" s="11" t="n">
        <v>1.0107</v>
      </c>
      <c r="H61" s="11" t="n">
        <v>1.01672</v>
      </c>
      <c r="I61" s="11" t="n">
        <v>1.01303</v>
      </c>
      <c r="J61" s="11" t="n">
        <v>1.02436</v>
      </c>
      <c r="K61" s="11" t="n">
        <v>1.0236</v>
      </c>
      <c r="L61" s="11" t="n">
        <v>1.02353</v>
      </c>
      <c r="M61" s="11" t="n">
        <v>1.02481</v>
      </c>
      <c r="N61" s="11" t="n">
        <v>1.03248</v>
      </c>
      <c r="O61" s="11" t="n">
        <v>1.00561</v>
      </c>
      <c r="P61" s="11" t="n">
        <v>1.01325</v>
      </c>
      <c r="Q61" s="11" t="n">
        <v>1.01126</v>
      </c>
      <c r="R61" s="11" t="n">
        <v>1.02238</v>
      </c>
      <c r="S61" s="11" t="n">
        <v>1.01602</v>
      </c>
      <c r="T61" s="11" t="n">
        <v>1.0099</v>
      </c>
      <c r="U61" s="11" t="n">
        <v>1.01869</v>
      </c>
      <c r="V61" s="11" t="n">
        <v>1.02481</v>
      </c>
      <c r="W61" s="11" t="n">
        <v>1.00816</v>
      </c>
      <c r="X61" s="11" t="n">
        <v>0.99312</v>
      </c>
      <c r="Y61" s="11" t="n">
        <v>0.9872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3884</v>
      </c>
      <c r="C62" s="11" t="n">
        <v>0.9528</v>
      </c>
      <c r="D62" s="11" t="n">
        <v>1.00439</v>
      </c>
      <c r="E62" s="11" t="n">
        <v>0.97324</v>
      </c>
      <c r="F62" s="11" t="n">
        <v>1.00021</v>
      </c>
      <c r="G62" s="11" t="n">
        <v>1.0168</v>
      </c>
      <c r="H62" s="11" t="n">
        <v>1.0205</v>
      </c>
      <c r="I62" s="11" t="n">
        <v>1.01835</v>
      </c>
      <c r="J62" s="11" t="n">
        <v>1.03448</v>
      </c>
      <c r="K62" s="11" t="n">
        <v>1.03089</v>
      </c>
      <c r="L62" s="11" t="n">
        <v>1.02782</v>
      </c>
      <c r="M62" s="11" t="n">
        <v>1.02224</v>
      </c>
      <c r="N62" s="11" t="n">
        <v>1.02614</v>
      </c>
      <c r="O62" s="11" t="n">
        <v>1.00154</v>
      </c>
      <c r="P62" s="11" t="n">
        <v>1.01459</v>
      </c>
      <c r="Q62" s="11" t="n">
        <v>1.01505</v>
      </c>
      <c r="R62" s="11" t="n">
        <v>1.02764</v>
      </c>
      <c r="S62" s="11" t="n">
        <v>1.017</v>
      </c>
      <c r="T62" s="11" t="n">
        <v>1.00781</v>
      </c>
      <c r="U62" s="11" t="n">
        <v>1.01479</v>
      </c>
      <c r="V62" s="11" t="n">
        <v>1.02012</v>
      </c>
      <c r="W62" s="11" t="n">
        <v>1.00191</v>
      </c>
      <c r="X62" s="11" t="n">
        <v>0.97979</v>
      </c>
      <c r="Y62" s="11" t="n">
        <v>0.9598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2868</v>
      </c>
      <c r="C63" s="11" t="n">
        <v>1.01302</v>
      </c>
      <c r="D63" s="11" t="n">
        <v>1.01643</v>
      </c>
      <c r="E63" s="11" t="n">
        <v>1.01157</v>
      </c>
      <c r="F63" s="11" t="n">
        <v>1.01655</v>
      </c>
      <c r="G63" s="11" t="n">
        <v>1.01872</v>
      </c>
      <c r="H63" s="11" t="n">
        <v>1.02655</v>
      </c>
      <c r="I63" s="11" t="n">
        <v>1.03412</v>
      </c>
      <c r="J63" s="11" t="n">
        <v>1.05791</v>
      </c>
      <c r="K63" s="11" t="n">
        <v>1.05593</v>
      </c>
      <c r="L63" s="11" t="n">
        <v>1.05471</v>
      </c>
      <c r="M63" s="11" t="n">
        <v>1.05493</v>
      </c>
      <c r="N63" s="11" t="n">
        <v>1.05809</v>
      </c>
      <c r="O63" s="11" t="n">
        <v>1.03079</v>
      </c>
      <c r="P63" s="11" t="n">
        <v>1.04829</v>
      </c>
      <c r="Q63" s="11" t="n">
        <v>1.04671</v>
      </c>
      <c r="R63" s="11" t="n">
        <v>1.04127</v>
      </c>
      <c r="S63" s="11" t="n">
        <v>1.02159</v>
      </c>
      <c r="T63" s="11" t="n">
        <v>1.00517</v>
      </c>
      <c r="U63" s="11" t="n">
        <v>1.02393</v>
      </c>
      <c r="V63" s="11" t="n">
        <v>1.05376</v>
      </c>
      <c r="W63" s="11" t="n">
        <v>1.03405</v>
      </c>
      <c r="X63" s="11" t="n">
        <v>1.02705</v>
      </c>
      <c r="Y63" s="11" t="n">
        <v>1.0183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8621</v>
      </c>
      <c r="C64" s="11" t="n">
        <v>0.97353</v>
      </c>
      <c r="D64" s="11" t="n">
        <v>0.97759</v>
      </c>
      <c r="E64" s="11" t="n">
        <v>0.93545</v>
      </c>
      <c r="F64" s="11" t="n">
        <v>0.97461</v>
      </c>
      <c r="G64" s="11" t="n">
        <v>0.97268</v>
      </c>
      <c r="H64" s="11" t="n">
        <v>0.99406</v>
      </c>
      <c r="I64" s="11" t="n">
        <v>0.92116</v>
      </c>
      <c r="J64" s="11" t="n">
        <v>1.01758</v>
      </c>
      <c r="K64" s="11" t="n">
        <v>0.9973</v>
      </c>
      <c r="L64" s="11" t="n">
        <v>0.99203</v>
      </c>
      <c r="M64" s="11" t="n">
        <v>0.98658</v>
      </c>
      <c r="N64" s="11" t="n">
        <v>1.00596</v>
      </c>
      <c r="O64" s="11" t="n">
        <v>0.94126</v>
      </c>
      <c r="P64" s="11" t="n">
        <v>0.97716</v>
      </c>
      <c r="Q64" s="11" t="n">
        <v>0.98024</v>
      </c>
      <c r="R64" s="11" t="n">
        <v>0.97818</v>
      </c>
      <c r="S64" s="11" t="n">
        <v>0.97255</v>
      </c>
      <c r="T64" s="11" t="n">
        <v>0.90378</v>
      </c>
      <c r="U64" s="11" t="n">
        <v>0.98331</v>
      </c>
      <c r="V64" s="11" t="n">
        <v>1.01721</v>
      </c>
      <c r="W64" s="11" t="n">
        <v>1.00668</v>
      </c>
      <c r="X64" s="11" t="n">
        <v>0.99459</v>
      </c>
      <c r="Y64" s="11" t="n">
        <v>0.9916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353</v>
      </c>
      <c r="C65" s="11" t="n">
        <v>0.93319</v>
      </c>
      <c r="D65" s="11" t="n">
        <v>0.93361</v>
      </c>
      <c r="E65" s="11" t="n">
        <v>0.95709</v>
      </c>
      <c r="F65" s="11" t="n">
        <v>0.9507</v>
      </c>
      <c r="G65" s="11" t="n">
        <v>0.92377</v>
      </c>
      <c r="H65" s="11" t="n">
        <v>0.92584</v>
      </c>
      <c r="I65" s="11" t="n">
        <v>0.92861</v>
      </c>
      <c r="J65" s="11" t="n">
        <v>0.93</v>
      </c>
      <c r="K65" s="11" t="n">
        <v>0.92955</v>
      </c>
      <c r="L65" s="11" t="n">
        <v>0.93083</v>
      </c>
      <c r="M65" s="11" t="n">
        <v>0.92955</v>
      </c>
      <c r="N65" s="11" t="n">
        <v>0.94815</v>
      </c>
      <c r="O65" s="11" t="n">
        <v>0.90883</v>
      </c>
      <c r="P65" s="11" t="n">
        <v>0.92075</v>
      </c>
      <c r="Q65" s="11" t="n">
        <v>0.91522</v>
      </c>
      <c r="R65" s="11" t="n">
        <v>0.91514</v>
      </c>
      <c r="S65" s="11" t="n">
        <v>0.90742</v>
      </c>
      <c r="T65" s="11" t="n">
        <v>0.906</v>
      </c>
      <c r="U65" s="11" t="n">
        <v>0.90756</v>
      </c>
      <c r="V65" s="11" t="n">
        <v>0.94071</v>
      </c>
      <c r="W65" s="11" t="n">
        <v>0.92836</v>
      </c>
      <c r="X65" s="11" t="n">
        <v>0.92434</v>
      </c>
      <c r="Y65" s="11" t="n">
        <v>0.9223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2818</v>
      </c>
      <c r="C66" s="11" t="n">
        <v>0.93056</v>
      </c>
      <c r="D66" s="11" t="n">
        <v>0.93699</v>
      </c>
      <c r="E66" s="11" t="n">
        <v>0.9679</v>
      </c>
      <c r="F66" s="11" t="n">
        <v>0.96923</v>
      </c>
      <c r="G66" s="11" t="n">
        <v>0.94167</v>
      </c>
      <c r="H66" s="11" t="n">
        <v>0.94304</v>
      </c>
      <c r="I66" s="11" t="n">
        <v>0.93446</v>
      </c>
      <c r="J66" s="11" t="n">
        <v>0.93895</v>
      </c>
      <c r="K66" s="11" t="n">
        <v>0.9371</v>
      </c>
      <c r="L66" s="11" t="n">
        <v>0.93953</v>
      </c>
      <c r="M66" s="11" t="n">
        <v>0.94164</v>
      </c>
      <c r="N66" s="11" t="n">
        <v>0.96406</v>
      </c>
      <c r="O66" s="11" t="n">
        <v>0.92363</v>
      </c>
      <c r="P66" s="11" t="n">
        <v>0.94142</v>
      </c>
      <c r="Q66" s="11" t="n">
        <v>0.93763</v>
      </c>
      <c r="R66" s="11" t="n">
        <v>0.9327</v>
      </c>
      <c r="S66" s="11" t="n">
        <v>0.92014</v>
      </c>
      <c r="T66" s="11" t="n">
        <v>0.91509</v>
      </c>
      <c r="U66" s="11" t="n">
        <v>0.91554</v>
      </c>
      <c r="V66" s="11" t="n">
        <v>0.95567</v>
      </c>
      <c r="W66" s="11" t="n">
        <v>0.93822</v>
      </c>
      <c r="X66" s="11" t="n">
        <v>0.93497</v>
      </c>
      <c r="Y66" s="11" t="n">
        <v>0.9335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9418</v>
      </c>
      <c r="C67" s="11" t="n">
        <v>0.89668</v>
      </c>
      <c r="D67" s="11" t="n">
        <v>0.91094</v>
      </c>
      <c r="E67" s="11" t="n">
        <v>0.90515</v>
      </c>
      <c r="F67" s="11" t="n">
        <v>0.89802</v>
      </c>
      <c r="G67" s="11" t="n">
        <v>0.88761</v>
      </c>
      <c r="H67" s="11" t="n">
        <v>0.88854</v>
      </c>
      <c r="I67" s="11" t="n">
        <v>0.88343</v>
      </c>
      <c r="J67" s="11" t="n">
        <v>0.88667</v>
      </c>
      <c r="K67" s="11" t="n">
        <v>0.88923</v>
      </c>
      <c r="L67" s="11" t="n">
        <v>0.88908</v>
      </c>
      <c r="M67" s="11" t="n">
        <v>0.88631</v>
      </c>
      <c r="N67" s="11" t="n">
        <v>0.908</v>
      </c>
      <c r="O67" s="11" t="n">
        <v>0.88224</v>
      </c>
      <c r="P67" s="11" t="n">
        <v>0.88541</v>
      </c>
      <c r="Q67" s="11" t="n">
        <v>0.88158</v>
      </c>
      <c r="R67" s="11" t="n">
        <v>0.88039</v>
      </c>
      <c r="S67" s="11" t="n">
        <v>0.87752</v>
      </c>
      <c r="T67" s="11" t="n">
        <v>0.87661</v>
      </c>
      <c r="U67" s="11" t="n">
        <v>0.87488</v>
      </c>
      <c r="V67" s="11" t="n">
        <v>0.89692</v>
      </c>
      <c r="W67" s="11" t="n">
        <v>0.88917</v>
      </c>
      <c r="X67" s="11" t="n">
        <v>0.87908</v>
      </c>
      <c r="Y67" s="11" t="n">
        <v>0.8782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6911</v>
      </c>
      <c r="C68" s="11" t="n">
        <v>0.87216</v>
      </c>
      <c r="D68" s="11" t="n">
        <v>0.8879</v>
      </c>
      <c r="E68" s="11" t="n">
        <v>0.88434</v>
      </c>
      <c r="F68" s="11" t="n">
        <v>0.90481</v>
      </c>
      <c r="G68" s="11" t="n">
        <v>0.87858</v>
      </c>
      <c r="H68" s="11" t="n">
        <v>0.8787</v>
      </c>
      <c r="I68" s="11" t="n">
        <v>0.87738</v>
      </c>
      <c r="J68" s="11" t="n">
        <v>0.88002</v>
      </c>
      <c r="K68" s="11" t="n">
        <v>0.88015</v>
      </c>
      <c r="L68" s="11" t="n">
        <v>0.88014</v>
      </c>
      <c r="M68" s="11" t="n">
        <v>0.87977</v>
      </c>
      <c r="N68" s="11" t="n">
        <v>0.89304</v>
      </c>
      <c r="O68" s="11" t="n">
        <v>0.87438</v>
      </c>
      <c r="P68" s="11" t="n">
        <v>0.87842</v>
      </c>
      <c r="Q68" s="11" t="n">
        <v>0.86913</v>
      </c>
      <c r="R68" s="11" t="n">
        <v>0.87332</v>
      </c>
      <c r="S68" s="11" t="n">
        <v>0.86522</v>
      </c>
      <c r="T68" s="11" t="n">
        <v>0.86544</v>
      </c>
      <c r="U68" s="11" t="n">
        <v>0.88023</v>
      </c>
      <c r="V68" s="11" t="n">
        <v>0.87945</v>
      </c>
      <c r="W68" s="11" t="n">
        <v>0.86896</v>
      </c>
      <c r="X68" s="11" t="n">
        <v>0.86676</v>
      </c>
      <c r="Y68" s="11" t="n">
        <v>0.8658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3384</v>
      </c>
      <c r="C69" s="11" t="n">
        <v>0.93865</v>
      </c>
      <c r="D69" s="11" t="n">
        <v>0.93906</v>
      </c>
      <c r="E69" s="11" t="n">
        <v>0.9823</v>
      </c>
      <c r="F69" s="11" t="n">
        <v>1.01076</v>
      </c>
      <c r="G69" s="11" t="n">
        <v>0.99741</v>
      </c>
      <c r="H69" s="11" t="n">
        <v>0.99571</v>
      </c>
      <c r="I69" s="11" t="n">
        <v>0.9913</v>
      </c>
      <c r="J69" s="11" t="n">
        <v>0.95629</v>
      </c>
      <c r="K69" s="11" t="n">
        <v>0.95884</v>
      </c>
      <c r="L69" s="11" t="n">
        <v>0.96694</v>
      </c>
      <c r="M69" s="11" t="n">
        <v>0.95937</v>
      </c>
      <c r="N69" s="11" t="n">
        <v>0.99508</v>
      </c>
      <c r="O69" s="11" t="n">
        <v>0.99031</v>
      </c>
      <c r="P69" s="11" t="n">
        <v>0.99641</v>
      </c>
      <c r="Q69" s="11" t="n">
        <v>1.00112</v>
      </c>
      <c r="R69" s="11" t="n">
        <v>0.99999</v>
      </c>
      <c r="S69" s="11" t="n">
        <v>0.99561</v>
      </c>
      <c r="T69" s="11" t="n">
        <v>0.99983</v>
      </c>
      <c r="U69" s="11" t="n">
        <v>1.00376</v>
      </c>
      <c r="V69" s="11" t="n">
        <v>1.00149</v>
      </c>
      <c r="W69" s="11" t="n">
        <v>0.95979</v>
      </c>
      <c r="X69" s="11" t="n">
        <v>0.99362</v>
      </c>
      <c r="Y69" s="11" t="n">
        <v>0.9907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3731</v>
      </c>
      <c r="C70" s="11" t="n">
        <v>1.0255</v>
      </c>
      <c r="D70" s="11" t="n">
        <v>1.03173</v>
      </c>
      <c r="E70" s="11" t="n">
        <v>1.02312</v>
      </c>
      <c r="F70" s="11" t="n">
        <v>1.03589</v>
      </c>
      <c r="G70" s="11" t="n">
        <v>1.05316</v>
      </c>
      <c r="H70" s="11" t="n">
        <v>1.06431</v>
      </c>
      <c r="I70" s="11" t="n">
        <v>1.07867</v>
      </c>
      <c r="J70" s="11" t="n">
        <v>1.09786</v>
      </c>
      <c r="K70" s="11" t="n">
        <v>1.09464</v>
      </c>
      <c r="L70" s="11" t="n">
        <v>1.0898</v>
      </c>
      <c r="M70" s="11" t="n">
        <v>1.09586</v>
      </c>
      <c r="N70" s="11" t="n">
        <v>1.09842</v>
      </c>
      <c r="O70" s="11" t="n">
        <v>1.07354</v>
      </c>
      <c r="P70" s="11" t="n">
        <v>1.09072</v>
      </c>
      <c r="Q70" s="11" t="n">
        <v>1.08683</v>
      </c>
      <c r="R70" s="11" t="n">
        <v>1.08058</v>
      </c>
      <c r="S70" s="11" t="n">
        <v>1.06449</v>
      </c>
      <c r="T70" s="11" t="n">
        <v>1.06738</v>
      </c>
      <c r="U70" s="11" t="n">
        <v>1.06965</v>
      </c>
      <c r="V70" s="11" t="n">
        <v>1.07617</v>
      </c>
      <c r="W70" s="11" t="n">
        <v>1.06154</v>
      </c>
      <c r="X70" s="11" t="n">
        <v>1.04425</v>
      </c>
      <c r="Y70" s="11" t="n">
        <v>1.02203</v>
      </c>
    </row>
    <row r="71" customFormat="false" ht="12.75" hidden="false" customHeight="false" outlineLevel="0" collapsed="false">
      <c r="A71" s="10" t="n">
        <v>29</v>
      </c>
      <c r="B71" s="11" t="n">
        <v>1.04306</v>
      </c>
      <c r="C71" s="11" t="n">
        <v>1.03547</v>
      </c>
      <c r="D71" s="11" t="n">
        <v>1.0493</v>
      </c>
      <c r="E71" s="11" t="n">
        <v>1.01172</v>
      </c>
      <c r="F71" s="11" t="n">
        <v>1.0251</v>
      </c>
      <c r="G71" s="11" t="n">
        <v>1.05644</v>
      </c>
      <c r="H71" s="11" t="n">
        <v>1.06465</v>
      </c>
      <c r="I71" s="11" t="n">
        <v>1.06982</v>
      </c>
      <c r="J71" s="11" t="n">
        <v>1.11559</v>
      </c>
      <c r="K71" s="11" t="n">
        <v>1.11292</v>
      </c>
      <c r="L71" s="11" t="n">
        <v>1.11245</v>
      </c>
      <c r="M71" s="11" t="n">
        <v>1.11327</v>
      </c>
      <c r="N71" s="11" t="n">
        <v>1.11545</v>
      </c>
      <c r="O71" s="11" t="n">
        <v>1.10091</v>
      </c>
      <c r="P71" s="11" t="n">
        <v>1.11407</v>
      </c>
      <c r="Q71" s="11" t="n">
        <v>1.10968</v>
      </c>
      <c r="R71" s="11" t="n">
        <v>1.10302</v>
      </c>
      <c r="S71" s="11" t="n">
        <v>1.09612</v>
      </c>
      <c r="T71" s="11" t="n">
        <v>1.08057</v>
      </c>
      <c r="U71" s="11" t="n">
        <v>1.08499</v>
      </c>
      <c r="V71" s="11" t="n">
        <v>1.08311</v>
      </c>
      <c r="W71" s="11" t="n">
        <v>1.06823</v>
      </c>
      <c r="X71" s="11" t="n">
        <v>1.06511</v>
      </c>
      <c r="Y71" s="11" t="n">
        <v>1.04781</v>
      </c>
    </row>
    <row r="72" customFormat="false" ht="12.75" hidden="false" customHeight="false" outlineLevel="0" collapsed="false">
      <c r="A72" s="10" t="n">
        <v>30</v>
      </c>
      <c r="B72" s="11" t="n">
        <v>1.0085</v>
      </c>
      <c r="C72" s="11" t="n">
        <v>0.99663</v>
      </c>
      <c r="D72" s="11" t="n">
        <v>1.01919</v>
      </c>
      <c r="E72" s="11" t="n">
        <v>1.03931</v>
      </c>
      <c r="F72" s="11" t="n">
        <v>1.05953</v>
      </c>
      <c r="G72" s="11" t="n">
        <v>1.05671</v>
      </c>
      <c r="H72" s="11" t="n">
        <v>1.06112</v>
      </c>
      <c r="I72" s="11" t="n">
        <v>1.05765</v>
      </c>
      <c r="J72" s="11" t="n">
        <v>1.05963</v>
      </c>
      <c r="K72" s="11" t="n">
        <v>1.06098</v>
      </c>
      <c r="L72" s="11" t="n">
        <v>1.0642</v>
      </c>
      <c r="M72" s="11" t="n">
        <v>1.06209</v>
      </c>
      <c r="N72" s="11" t="n">
        <v>1.06507</v>
      </c>
      <c r="O72" s="11" t="n">
        <v>1.07427</v>
      </c>
      <c r="P72" s="11" t="n">
        <v>1.08014</v>
      </c>
      <c r="Q72" s="11" t="n">
        <v>1.07702</v>
      </c>
      <c r="R72" s="11" t="n">
        <v>1.07038</v>
      </c>
      <c r="S72" s="11" t="n">
        <v>1.06068</v>
      </c>
      <c r="T72" s="11" t="n">
        <v>1.05263</v>
      </c>
      <c r="U72" s="11" t="n">
        <v>1.09567</v>
      </c>
      <c r="V72" s="11" t="n">
        <v>1.05292</v>
      </c>
      <c r="W72" s="11" t="n">
        <v>1.04321</v>
      </c>
      <c r="X72" s="11" t="n">
        <v>1.04261</v>
      </c>
      <c r="Y72" s="11" t="n">
        <v>1.03591</v>
      </c>
    </row>
    <row r="73" customFormat="false" ht="12.75" hidden="false" customHeight="false" outlineLevel="0" collapsed="false">
      <c r="A73" s="12" t="n">
        <v>31</v>
      </c>
      <c r="B73" s="13" t="n">
        <v>1.03472</v>
      </c>
      <c r="C73" s="13" t="n">
        <v>1.03641</v>
      </c>
      <c r="D73" s="13" t="n">
        <v>1.05036</v>
      </c>
      <c r="E73" s="13" t="n">
        <v>1.05161</v>
      </c>
      <c r="F73" s="13" t="n">
        <v>1.0688</v>
      </c>
      <c r="G73" s="13" t="n">
        <v>1.06641</v>
      </c>
      <c r="H73" s="13" t="n">
        <v>1.0743</v>
      </c>
      <c r="I73" s="13" t="n">
        <v>1.07881</v>
      </c>
      <c r="J73" s="13" t="n">
        <v>1.10279</v>
      </c>
      <c r="K73" s="13" t="n">
        <v>1.10466</v>
      </c>
      <c r="L73" s="13" t="n">
        <v>1.1043</v>
      </c>
      <c r="M73" s="13" t="n">
        <v>1.10413</v>
      </c>
      <c r="N73" s="13" t="n">
        <v>1.1057</v>
      </c>
      <c r="O73" s="13" t="n">
        <v>1.09251</v>
      </c>
      <c r="P73" s="13" t="n">
        <v>1.10005</v>
      </c>
      <c r="Q73" s="13" t="n">
        <v>1.09421</v>
      </c>
      <c r="R73" s="13" t="n">
        <v>1.08916</v>
      </c>
      <c r="S73" s="13" t="n">
        <v>1.07709</v>
      </c>
      <c r="T73" s="13" t="n">
        <v>1.06005</v>
      </c>
      <c r="U73" s="13" t="n">
        <v>1.06052</v>
      </c>
      <c r="V73" s="13" t="n">
        <v>1.05049</v>
      </c>
      <c r="W73" s="13" t="n">
        <v>1.03135</v>
      </c>
      <c r="X73" s="13" t="n">
        <v>1.03634</v>
      </c>
      <c r="Y73" s="13" t="n">
        <v>1.0325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2987</v>
      </c>
      <c r="C79" s="11" t="n">
        <v>1.014</v>
      </c>
      <c r="D79" s="11" t="n">
        <v>1.01478</v>
      </c>
      <c r="E79" s="11" t="n">
        <v>0.99675</v>
      </c>
      <c r="F79" s="11" t="n">
        <v>1.00433</v>
      </c>
      <c r="G79" s="11" t="n">
        <v>1.03076</v>
      </c>
      <c r="H79" s="11" t="n">
        <v>1.05292</v>
      </c>
      <c r="I79" s="11" t="n">
        <v>1.07784</v>
      </c>
      <c r="J79" s="11" t="n">
        <v>1.10748</v>
      </c>
      <c r="K79" s="11" t="n">
        <v>1.11151</v>
      </c>
      <c r="L79" s="11" t="n">
        <v>1.1101</v>
      </c>
      <c r="M79" s="11" t="n">
        <v>1.10144</v>
      </c>
      <c r="N79" s="11" t="n">
        <v>1.10528</v>
      </c>
      <c r="O79" s="11" t="n">
        <v>1.08659</v>
      </c>
      <c r="P79" s="11" t="n">
        <v>1.10401</v>
      </c>
      <c r="Q79" s="11" t="n">
        <v>1.11278</v>
      </c>
      <c r="R79" s="11" t="n">
        <v>1.11728</v>
      </c>
      <c r="S79" s="11" t="n">
        <v>1.11018</v>
      </c>
      <c r="T79" s="11" t="n">
        <v>1.11398</v>
      </c>
      <c r="U79" s="11" t="n">
        <v>1.1189</v>
      </c>
      <c r="V79" s="11" t="n">
        <v>1.0976</v>
      </c>
      <c r="W79" s="11" t="n">
        <v>1.05105</v>
      </c>
      <c r="X79" s="11" t="n">
        <v>1.05714</v>
      </c>
      <c r="Y79" s="11" t="n">
        <v>1.0286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6065</v>
      </c>
      <c r="C80" s="11" t="n">
        <v>0.96411</v>
      </c>
      <c r="D80" s="11" t="n">
        <v>1.01465</v>
      </c>
      <c r="E80" s="11" t="n">
        <v>1.0214</v>
      </c>
      <c r="F80" s="11" t="n">
        <v>1.04072</v>
      </c>
      <c r="G80" s="11" t="n">
        <v>1.08293</v>
      </c>
      <c r="H80" s="11" t="n">
        <v>1.11421</v>
      </c>
      <c r="I80" s="11" t="n">
        <v>1.14221</v>
      </c>
      <c r="J80" s="11" t="n">
        <v>1.13831</v>
      </c>
      <c r="K80" s="11" t="n">
        <v>1.13772</v>
      </c>
      <c r="L80" s="11" t="n">
        <v>1.13128</v>
      </c>
      <c r="M80" s="11" t="n">
        <v>1.12932</v>
      </c>
      <c r="N80" s="11" t="n">
        <v>1.12505</v>
      </c>
      <c r="O80" s="11" t="n">
        <v>1.10171</v>
      </c>
      <c r="P80" s="11" t="n">
        <v>1.11056</v>
      </c>
      <c r="Q80" s="11" t="n">
        <v>1.11956</v>
      </c>
      <c r="R80" s="11" t="n">
        <v>1.11644</v>
      </c>
      <c r="S80" s="11" t="n">
        <v>1.11137</v>
      </c>
      <c r="T80" s="11" t="n">
        <v>1.07635</v>
      </c>
      <c r="U80" s="11" t="n">
        <v>1.07159</v>
      </c>
      <c r="V80" s="11" t="n">
        <v>1.05895</v>
      </c>
      <c r="W80" s="11" t="n">
        <v>1.03939</v>
      </c>
      <c r="X80" s="11" t="n">
        <v>1.02844</v>
      </c>
      <c r="Y80" s="11" t="n">
        <v>1.0258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7756</v>
      </c>
      <c r="C81" s="11" t="n">
        <v>0.97829</v>
      </c>
      <c r="D81" s="11" t="n">
        <v>1.03608</v>
      </c>
      <c r="E81" s="11" t="n">
        <v>1.06713</v>
      </c>
      <c r="F81" s="11" t="n">
        <v>1.0993</v>
      </c>
      <c r="G81" s="11" t="n">
        <v>1.15278</v>
      </c>
      <c r="H81" s="11" t="n">
        <v>1.17368</v>
      </c>
      <c r="I81" s="11" t="n">
        <v>1.2241</v>
      </c>
      <c r="J81" s="11" t="n">
        <v>1.22066</v>
      </c>
      <c r="K81" s="11" t="n">
        <v>1.21846</v>
      </c>
      <c r="L81" s="11" t="n">
        <v>1.21481</v>
      </c>
      <c r="M81" s="11" t="n">
        <v>1.20962</v>
      </c>
      <c r="N81" s="11" t="n">
        <v>1.20515</v>
      </c>
      <c r="O81" s="11" t="n">
        <v>1.18689</v>
      </c>
      <c r="P81" s="11" t="n">
        <v>1.1996</v>
      </c>
      <c r="Q81" s="11" t="n">
        <v>1.21201</v>
      </c>
      <c r="R81" s="11" t="n">
        <v>1.21327</v>
      </c>
      <c r="S81" s="11" t="n">
        <v>1.20521</v>
      </c>
      <c r="T81" s="11" t="n">
        <v>1.17016</v>
      </c>
      <c r="U81" s="11" t="n">
        <v>1.16757</v>
      </c>
      <c r="V81" s="11" t="n">
        <v>1.14555</v>
      </c>
      <c r="W81" s="11" t="n">
        <v>1.10515</v>
      </c>
      <c r="X81" s="11" t="n">
        <v>1.09106</v>
      </c>
      <c r="Y81" s="11" t="n">
        <v>1.0618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1235</v>
      </c>
      <c r="C82" s="11" t="n">
        <v>0.91433</v>
      </c>
      <c r="D82" s="11" t="n">
        <v>0.97191</v>
      </c>
      <c r="E82" s="11" t="n">
        <v>0.96424</v>
      </c>
      <c r="F82" s="11" t="n">
        <v>0.98419</v>
      </c>
      <c r="G82" s="11" t="n">
        <v>1.05732</v>
      </c>
      <c r="H82" s="11" t="n">
        <v>1.07696</v>
      </c>
      <c r="I82" s="11" t="n">
        <v>1.09742</v>
      </c>
      <c r="J82" s="11" t="n">
        <v>1.09105</v>
      </c>
      <c r="K82" s="11" t="n">
        <v>1.0942</v>
      </c>
      <c r="L82" s="11" t="n">
        <v>1.0958</v>
      </c>
      <c r="M82" s="11" t="n">
        <v>1.09493</v>
      </c>
      <c r="N82" s="11" t="n">
        <v>1.09325</v>
      </c>
      <c r="O82" s="11" t="n">
        <v>1.07426</v>
      </c>
      <c r="P82" s="11" t="n">
        <v>1.08861</v>
      </c>
      <c r="Q82" s="11" t="n">
        <v>1.0968</v>
      </c>
      <c r="R82" s="11" t="n">
        <v>1.09143</v>
      </c>
      <c r="S82" s="11" t="n">
        <v>1.08311</v>
      </c>
      <c r="T82" s="11" t="n">
        <v>1.05739</v>
      </c>
      <c r="U82" s="11" t="n">
        <v>1.04916</v>
      </c>
      <c r="V82" s="11" t="n">
        <v>1.03407</v>
      </c>
      <c r="W82" s="11" t="n">
        <v>1.01941</v>
      </c>
      <c r="X82" s="11" t="n">
        <v>0.99549</v>
      </c>
      <c r="Y82" s="11" t="n">
        <v>0.9718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3528</v>
      </c>
      <c r="C83" s="11" t="n">
        <v>0.92896</v>
      </c>
      <c r="D83" s="11" t="n">
        <v>0.93992</v>
      </c>
      <c r="E83" s="11" t="n">
        <v>0.95417</v>
      </c>
      <c r="F83" s="11" t="n">
        <v>1.02477</v>
      </c>
      <c r="G83" s="11" t="n">
        <v>1.0737</v>
      </c>
      <c r="H83" s="11" t="n">
        <v>1.04857</v>
      </c>
      <c r="I83" s="11" t="n">
        <v>1.03645</v>
      </c>
      <c r="J83" s="11" t="n">
        <v>1.06115</v>
      </c>
      <c r="K83" s="11" t="n">
        <v>1.06268</v>
      </c>
      <c r="L83" s="11" t="n">
        <v>1.06409</v>
      </c>
      <c r="M83" s="11" t="n">
        <v>1.06634</v>
      </c>
      <c r="N83" s="11" t="n">
        <v>1.0636</v>
      </c>
      <c r="O83" s="11" t="n">
        <v>1.0417</v>
      </c>
      <c r="P83" s="11" t="n">
        <v>1.05579</v>
      </c>
      <c r="Q83" s="11" t="n">
        <v>1.0649</v>
      </c>
      <c r="R83" s="11" t="n">
        <v>1.06563</v>
      </c>
      <c r="S83" s="11" t="n">
        <v>1.05751</v>
      </c>
      <c r="T83" s="11" t="n">
        <v>1.07712</v>
      </c>
      <c r="U83" s="11" t="n">
        <v>1.08184</v>
      </c>
      <c r="V83" s="11" t="n">
        <v>1.06536</v>
      </c>
      <c r="W83" s="11" t="n">
        <v>1.04995</v>
      </c>
      <c r="X83" s="11" t="n">
        <v>1.02679</v>
      </c>
      <c r="Y83" s="11" t="n">
        <v>1.0289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5258</v>
      </c>
      <c r="C84" s="11" t="n">
        <v>0.94515</v>
      </c>
      <c r="D84" s="11" t="n">
        <v>0.98552</v>
      </c>
      <c r="E84" s="11" t="n">
        <v>1.00917</v>
      </c>
      <c r="F84" s="11" t="n">
        <v>1.09104</v>
      </c>
      <c r="G84" s="11" t="n">
        <v>1.08791</v>
      </c>
      <c r="H84" s="11" t="n">
        <v>1.11285</v>
      </c>
      <c r="I84" s="11" t="n">
        <v>1.10882</v>
      </c>
      <c r="J84" s="11" t="n">
        <v>1.12939</v>
      </c>
      <c r="K84" s="11" t="n">
        <v>1.13566</v>
      </c>
      <c r="L84" s="11" t="n">
        <v>1.13856</v>
      </c>
      <c r="M84" s="11" t="n">
        <v>1.13438</v>
      </c>
      <c r="N84" s="11" t="n">
        <v>1.1375</v>
      </c>
      <c r="O84" s="11" t="n">
        <v>1.11079</v>
      </c>
      <c r="P84" s="11" t="n">
        <v>1.12367</v>
      </c>
      <c r="Q84" s="11" t="n">
        <v>1.13523</v>
      </c>
      <c r="R84" s="11" t="n">
        <v>1.13034</v>
      </c>
      <c r="S84" s="11" t="n">
        <v>1.12046</v>
      </c>
      <c r="T84" s="11" t="n">
        <v>1.10702</v>
      </c>
      <c r="U84" s="11" t="n">
        <v>1.12379</v>
      </c>
      <c r="V84" s="11" t="n">
        <v>1.12111</v>
      </c>
      <c r="W84" s="11" t="n">
        <v>1.09457</v>
      </c>
      <c r="X84" s="11" t="n">
        <v>1.08329</v>
      </c>
      <c r="Y84" s="11" t="n">
        <v>1.0839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923</v>
      </c>
      <c r="C85" s="11" t="n">
        <v>1.02487</v>
      </c>
      <c r="D85" s="11" t="n">
        <v>1.02804</v>
      </c>
      <c r="E85" s="11" t="n">
        <v>0.99939</v>
      </c>
      <c r="F85" s="11" t="n">
        <v>1.12473</v>
      </c>
      <c r="G85" s="11" t="n">
        <v>1.16664</v>
      </c>
      <c r="H85" s="11" t="n">
        <v>1.22089</v>
      </c>
      <c r="I85" s="11" t="n">
        <v>1.26036</v>
      </c>
      <c r="J85" s="11" t="n">
        <v>1.31857</v>
      </c>
      <c r="K85" s="11" t="n">
        <v>1.31919</v>
      </c>
      <c r="L85" s="11" t="n">
        <v>1.31926</v>
      </c>
      <c r="M85" s="11" t="n">
        <v>1.32081</v>
      </c>
      <c r="N85" s="11" t="n">
        <v>1.32141</v>
      </c>
      <c r="O85" s="11" t="n">
        <v>1.30253</v>
      </c>
      <c r="P85" s="11" t="n">
        <v>1.30716</v>
      </c>
      <c r="Q85" s="11" t="n">
        <v>1.29859</v>
      </c>
      <c r="R85" s="11" t="n">
        <v>1.29345</v>
      </c>
      <c r="S85" s="11" t="n">
        <v>1.30276</v>
      </c>
      <c r="T85" s="11" t="n">
        <v>1.27421</v>
      </c>
      <c r="U85" s="11" t="n">
        <v>1.28429</v>
      </c>
      <c r="V85" s="11" t="n">
        <v>1.25275</v>
      </c>
      <c r="W85" s="11" t="n">
        <v>1.17241</v>
      </c>
      <c r="X85" s="11" t="n">
        <v>1.05194</v>
      </c>
      <c r="Y85" s="11" t="n">
        <v>1.0510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7484</v>
      </c>
      <c r="C86" s="11" t="n">
        <v>0.92607</v>
      </c>
      <c r="D86" s="11" t="n">
        <v>0.91301</v>
      </c>
      <c r="E86" s="11" t="n">
        <v>0.86412</v>
      </c>
      <c r="F86" s="11" t="n">
        <v>0.94858</v>
      </c>
      <c r="G86" s="11" t="n">
        <v>0.96562</v>
      </c>
      <c r="H86" s="11" t="n">
        <v>1.04311</v>
      </c>
      <c r="I86" s="11" t="n">
        <v>1.08504</v>
      </c>
      <c r="J86" s="11" t="n">
        <v>1.13651</v>
      </c>
      <c r="K86" s="11" t="n">
        <v>1.14898</v>
      </c>
      <c r="L86" s="11" t="n">
        <v>1.1489</v>
      </c>
      <c r="M86" s="11" t="n">
        <v>1.14875</v>
      </c>
      <c r="N86" s="11" t="n">
        <v>1.14916</v>
      </c>
      <c r="O86" s="11" t="n">
        <v>1.13227</v>
      </c>
      <c r="P86" s="11" t="n">
        <v>1.14836</v>
      </c>
      <c r="Q86" s="11" t="n">
        <v>1.15571</v>
      </c>
      <c r="R86" s="11" t="n">
        <v>1.18434</v>
      </c>
      <c r="S86" s="11" t="n">
        <v>1.17387</v>
      </c>
      <c r="T86" s="11" t="n">
        <v>1.16516</v>
      </c>
      <c r="U86" s="11" t="n">
        <v>1.13378</v>
      </c>
      <c r="V86" s="11" t="n">
        <v>1.13416</v>
      </c>
      <c r="W86" s="11" t="n">
        <v>1.1042</v>
      </c>
      <c r="X86" s="11" t="n">
        <v>1.07937</v>
      </c>
      <c r="Y86" s="11" t="n">
        <v>1.0157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5851</v>
      </c>
      <c r="C87" s="11" t="n">
        <v>0.94414</v>
      </c>
      <c r="D87" s="11" t="n">
        <v>0.9729</v>
      </c>
      <c r="E87" s="11" t="n">
        <v>0.9609</v>
      </c>
      <c r="F87" s="11" t="n">
        <v>1.03706</v>
      </c>
      <c r="G87" s="11" t="n">
        <v>1.03444</v>
      </c>
      <c r="H87" s="11" t="n">
        <v>1.07164</v>
      </c>
      <c r="I87" s="11" t="n">
        <v>1.08099</v>
      </c>
      <c r="J87" s="11" t="n">
        <v>1.11041</v>
      </c>
      <c r="K87" s="11" t="n">
        <v>1.10553</v>
      </c>
      <c r="L87" s="11" t="n">
        <v>1.09713</v>
      </c>
      <c r="M87" s="11" t="n">
        <v>1.08816</v>
      </c>
      <c r="N87" s="11" t="n">
        <v>1.08845</v>
      </c>
      <c r="O87" s="11" t="n">
        <v>1.06364</v>
      </c>
      <c r="P87" s="11" t="n">
        <v>1.07665</v>
      </c>
      <c r="Q87" s="11" t="n">
        <v>1.08532</v>
      </c>
      <c r="R87" s="11" t="n">
        <v>1.08123</v>
      </c>
      <c r="S87" s="11" t="n">
        <v>1.07337</v>
      </c>
      <c r="T87" s="11" t="n">
        <v>1.04743</v>
      </c>
      <c r="U87" s="11" t="n">
        <v>1.01491</v>
      </c>
      <c r="V87" s="11" t="n">
        <v>1.03226</v>
      </c>
      <c r="W87" s="11" t="n">
        <v>0.98624</v>
      </c>
      <c r="X87" s="11" t="n">
        <v>0.95614</v>
      </c>
      <c r="Y87" s="11" t="n">
        <v>0.9037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4432</v>
      </c>
      <c r="C88" s="11" t="n">
        <v>0.94973</v>
      </c>
      <c r="D88" s="11" t="n">
        <v>0.9879</v>
      </c>
      <c r="E88" s="11" t="n">
        <v>0.97879</v>
      </c>
      <c r="F88" s="11" t="n">
        <v>1.06504</v>
      </c>
      <c r="G88" s="11" t="n">
        <v>1.0805</v>
      </c>
      <c r="H88" s="11" t="n">
        <v>1.11193</v>
      </c>
      <c r="I88" s="11" t="n">
        <v>1.10612</v>
      </c>
      <c r="J88" s="11" t="n">
        <v>1.1284</v>
      </c>
      <c r="K88" s="11" t="n">
        <v>1.13251</v>
      </c>
      <c r="L88" s="11" t="n">
        <v>1.13035</v>
      </c>
      <c r="M88" s="11" t="n">
        <v>1.12772</v>
      </c>
      <c r="N88" s="11" t="n">
        <v>1.12312</v>
      </c>
      <c r="O88" s="11" t="n">
        <v>1.08561</v>
      </c>
      <c r="P88" s="11" t="n">
        <v>1.09243</v>
      </c>
      <c r="Q88" s="11" t="n">
        <v>1.0923</v>
      </c>
      <c r="R88" s="11" t="n">
        <v>1.08639</v>
      </c>
      <c r="S88" s="11" t="n">
        <v>1.09348</v>
      </c>
      <c r="T88" s="11" t="n">
        <v>1.07648</v>
      </c>
      <c r="U88" s="11" t="n">
        <v>1.07591</v>
      </c>
      <c r="V88" s="11" t="n">
        <v>1.07118</v>
      </c>
      <c r="W88" s="11" t="n">
        <v>1.03428</v>
      </c>
      <c r="X88" s="11" t="n">
        <v>1.02193</v>
      </c>
      <c r="Y88" s="11" t="n">
        <v>0.9561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1968</v>
      </c>
      <c r="C89" s="11" t="n">
        <v>0.92141</v>
      </c>
      <c r="D89" s="11" t="n">
        <v>0.95025</v>
      </c>
      <c r="E89" s="11" t="n">
        <v>0.93939</v>
      </c>
      <c r="F89" s="11" t="n">
        <v>0.97901</v>
      </c>
      <c r="G89" s="11" t="n">
        <v>0.99277</v>
      </c>
      <c r="H89" s="11" t="n">
        <v>1.00805</v>
      </c>
      <c r="I89" s="11" t="n">
        <v>1.01124</v>
      </c>
      <c r="J89" s="11" t="n">
        <v>1.03313</v>
      </c>
      <c r="K89" s="11" t="n">
        <v>1.03091</v>
      </c>
      <c r="L89" s="11" t="n">
        <v>1.02615</v>
      </c>
      <c r="M89" s="11" t="n">
        <v>1.02508</v>
      </c>
      <c r="N89" s="11" t="n">
        <v>1.02361</v>
      </c>
      <c r="O89" s="11" t="n">
        <v>1.00162</v>
      </c>
      <c r="P89" s="11" t="n">
        <v>1.00274</v>
      </c>
      <c r="Q89" s="11" t="n">
        <v>1.00558</v>
      </c>
      <c r="R89" s="11" t="n">
        <v>1.0039</v>
      </c>
      <c r="S89" s="11" t="n">
        <v>1.00063</v>
      </c>
      <c r="T89" s="11" t="n">
        <v>0.97851</v>
      </c>
      <c r="U89" s="11" t="n">
        <v>0.98503</v>
      </c>
      <c r="V89" s="11" t="n">
        <v>0.97627</v>
      </c>
      <c r="W89" s="11" t="n">
        <v>0.96318</v>
      </c>
      <c r="X89" s="11" t="n">
        <v>0.94423</v>
      </c>
      <c r="Y89" s="11" t="n">
        <v>0.9013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9702</v>
      </c>
      <c r="C90" s="11" t="n">
        <v>0.90445</v>
      </c>
      <c r="D90" s="11" t="n">
        <v>0.94397</v>
      </c>
      <c r="E90" s="11" t="n">
        <v>0.94714</v>
      </c>
      <c r="F90" s="11" t="n">
        <v>0.99129</v>
      </c>
      <c r="G90" s="11" t="n">
        <v>1.00209</v>
      </c>
      <c r="H90" s="11" t="n">
        <v>1.01359</v>
      </c>
      <c r="I90" s="11" t="n">
        <v>1.0041</v>
      </c>
      <c r="J90" s="11" t="n">
        <v>1.01398</v>
      </c>
      <c r="K90" s="11" t="n">
        <v>1.0213</v>
      </c>
      <c r="L90" s="11" t="n">
        <v>1.02603</v>
      </c>
      <c r="M90" s="11" t="n">
        <v>1.02857</v>
      </c>
      <c r="N90" s="11" t="n">
        <v>1.00951</v>
      </c>
      <c r="O90" s="11" t="n">
        <v>0.98446</v>
      </c>
      <c r="P90" s="11" t="n">
        <v>0.99437</v>
      </c>
      <c r="Q90" s="11" t="n">
        <v>0.99308</v>
      </c>
      <c r="R90" s="11" t="n">
        <v>0.99566</v>
      </c>
      <c r="S90" s="11" t="n">
        <v>0.98863</v>
      </c>
      <c r="T90" s="11" t="n">
        <v>0.94776</v>
      </c>
      <c r="U90" s="11" t="n">
        <v>0.95513</v>
      </c>
      <c r="V90" s="11" t="n">
        <v>0.95767</v>
      </c>
      <c r="W90" s="11" t="n">
        <v>0.95017</v>
      </c>
      <c r="X90" s="11" t="n">
        <v>0.91067</v>
      </c>
      <c r="Y90" s="11" t="n">
        <v>0.8796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8544</v>
      </c>
      <c r="C91" s="11" t="n">
        <v>0.89461</v>
      </c>
      <c r="D91" s="11" t="n">
        <v>0.94634</v>
      </c>
      <c r="E91" s="11" t="n">
        <v>0.94379</v>
      </c>
      <c r="F91" s="11" t="n">
        <v>1.02353</v>
      </c>
      <c r="G91" s="11" t="n">
        <v>1.02441</v>
      </c>
      <c r="H91" s="11" t="n">
        <v>1.06444</v>
      </c>
      <c r="I91" s="11" t="n">
        <v>1.06038</v>
      </c>
      <c r="J91" s="11" t="n">
        <v>1.088</v>
      </c>
      <c r="K91" s="11" t="n">
        <v>1.08892</v>
      </c>
      <c r="L91" s="11" t="n">
        <v>1.08747</v>
      </c>
      <c r="M91" s="11" t="n">
        <v>1.0932</v>
      </c>
      <c r="N91" s="11" t="n">
        <v>1.09118</v>
      </c>
      <c r="O91" s="11" t="n">
        <v>1.06518</v>
      </c>
      <c r="P91" s="11" t="n">
        <v>1.07895</v>
      </c>
      <c r="Q91" s="11" t="n">
        <v>1.08699</v>
      </c>
      <c r="R91" s="11" t="n">
        <v>1.08169</v>
      </c>
      <c r="S91" s="11" t="n">
        <v>1.07632</v>
      </c>
      <c r="T91" s="11" t="n">
        <v>1.05992</v>
      </c>
      <c r="U91" s="11" t="n">
        <v>1.07568</v>
      </c>
      <c r="V91" s="11" t="n">
        <v>1.07274</v>
      </c>
      <c r="W91" s="11" t="n">
        <v>1.04708</v>
      </c>
      <c r="X91" s="11" t="n">
        <v>1.03985</v>
      </c>
      <c r="Y91" s="11" t="n">
        <v>0.9799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7227</v>
      </c>
      <c r="C92" s="11" t="n">
        <v>0.91582</v>
      </c>
      <c r="D92" s="11" t="n">
        <v>0.93401</v>
      </c>
      <c r="E92" s="11" t="n">
        <v>0.95985</v>
      </c>
      <c r="F92" s="11" t="n">
        <v>0.98776</v>
      </c>
      <c r="G92" s="11" t="n">
        <v>1.01715</v>
      </c>
      <c r="H92" s="11" t="n">
        <v>1.07</v>
      </c>
      <c r="I92" s="11" t="n">
        <v>1.10044</v>
      </c>
      <c r="J92" s="11" t="n">
        <v>1.12392</v>
      </c>
      <c r="K92" s="11" t="n">
        <v>1.12983</v>
      </c>
      <c r="L92" s="11" t="n">
        <v>1.12955</v>
      </c>
      <c r="M92" s="11" t="n">
        <v>1.10046</v>
      </c>
      <c r="N92" s="11" t="n">
        <v>1.10344</v>
      </c>
      <c r="O92" s="11" t="n">
        <v>1.1087</v>
      </c>
      <c r="P92" s="11" t="n">
        <v>1.13452</v>
      </c>
      <c r="Q92" s="11" t="n">
        <v>1.13872</v>
      </c>
      <c r="R92" s="11" t="n">
        <v>1.14953</v>
      </c>
      <c r="S92" s="11" t="n">
        <v>1.15232</v>
      </c>
      <c r="T92" s="11" t="n">
        <v>1.12389</v>
      </c>
      <c r="U92" s="11" t="n">
        <v>1.1147</v>
      </c>
      <c r="V92" s="11" t="n">
        <v>1.07863</v>
      </c>
      <c r="W92" s="11" t="n">
        <v>1.01884</v>
      </c>
      <c r="X92" s="11" t="n">
        <v>0.97807</v>
      </c>
      <c r="Y92" s="11" t="n">
        <v>0.9360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3492</v>
      </c>
      <c r="C93" s="11" t="n">
        <v>0.86936</v>
      </c>
      <c r="D93" s="11" t="n">
        <v>0.87848</v>
      </c>
      <c r="E93" s="11" t="n">
        <v>0.89313</v>
      </c>
      <c r="F93" s="11" t="n">
        <v>0.94199</v>
      </c>
      <c r="G93" s="11" t="n">
        <v>0.97094</v>
      </c>
      <c r="H93" s="11" t="n">
        <v>1.03334</v>
      </c>
      <c r="I93" s="11" t="n">
        <v>1.04265</v>
      </c>
      <c r="J93" s="11" t="n">
        <v>1.06832</v>
      </c>
      <c r="K93" s="11" t="n">
        <v>1.08703</v>
      </c>
      <c r="L93" s="11" t="n">
        <v>1.08385</v>
      </c>
      <c r="M93" s="11" t="n">
        <v>1.05344</v>
      </c>
      <c r="N93" s="11" t="n">
        <v>1.05675</v>
      </c>
      <c r="O93" s="11" t="n">
        <v>1.06056</v>
      </c>
      <c r="P93" s="11" t="n">
        <v>1.09503</v>
      </c>
      <c r="Q93" s="11" t="n">
        <v>1.10202</v>
      </c>
      <c r="R93" s="11" t="n">
        <v>1.12253</v>
      </c>
      <c r="S93" s="11" t="n">
        <v>1.1175</v>
      </c>
      <c r="T93" s="11" t="n">
        <v>1.08787</v>
      </c>
      <c r="U93" s="11" t="n">
        <v>1.08296</v>
      </c>
      <c r="V93" s="11" t="n">
        <v>1.04766</v>
      </c>
      <c r="W93" s="11" t="n">
        <v>1.0212</v>
      </c>
      <c r="X93" s="11" t="n">
        <v>0.95585</v>
      </c>
      <c r="Y93" s="11" t="n">
        <v>0.9075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8106</v>
      </c>
      <c r="C94" s="11" t="n">
        <v>0.88413</v>
      </c>
      <c r="D94" s="11" t="n">
        <v>0.881</v>
      </c>
      <c r="E94" s="11" t="n">
        <v>0.87827</v>
      </c>
      <c r="F94" s="11" t="n">
        <v>0.97169</v>
      </c>
      <c r="G94" s="11" t="n">
        <v>1.04675</v>
      </c>
      <c r="H94" s="11" t="n">
        <v>1.07528</v>
      </c>
      <c r="I94" s="11" t="n">
        <v>1.08945</v>
      </c>
      <c r="J94" s="11" t="n">
        <v>1.11219</v>
      </c>
      <c r="K94" s="11" t="n">
        <v>1.1059</v>
      </c>
      <c r="L94" s="11" t="n">
        <v>1.10165</v>
      </c>
      <c r="M94" s="11" t="n">
        <v>1.09884</v>
      </c>
      <c r="N94" s="11" t="n">
        <v>1.0996</v>
      </c>
      <c r="O94" s="11" t="n">
        <v>1.07408</v>
      </c>
      <c r="P94" s="11" t="n">
        <v>1.09067</v>
      </c>
      <c r="Q94" s="11" t="n">
        <v>1.09499</v>
      </c>
      <c r="R94" s="11" t="n">
        <v>1.09467</v>
      </c>
      <c r="S94" s="11" t="n">
        <v>1.07285</v>
      </c>
      <c r="T94" s="11" t="n">
        <v>1.01073</v>
      </c>
      <c r="U94" s="11" t="n">
        <v>1.00475</v>
      </c>
      <c r="V94" s="11" t="n">
        <v>1.01387</v>
      </c>
      <c r="W94" s="11" t="n">
        <v>0.99152</v>
      </c>
      <c r="X94" s="11" t="n">
        <v>0.97879</v>
      </c>
      <c r="Y94" s="11" t="n">
        <v>0.8965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9051</v>
      </c>
      <c r="C95" s="11" t="n">
        <v>0.89278</v>
      </c>
      <c r="D95" s="11" t="n">
        <v>0.89254</v>
      </c>
      <c r="E95" s="11" t="n">
        <v>0.92613</v>
      </c>
      <c r="F95" s="11" t="n">
        <v>0.97727</v>
      </c>
      <c r="G95" s="11" t="n">
        <v>0.99138</v>
      </c>
      <c r="H95" s="11" t="n">
        <v>1.00076</v>
      </c>
      <c r="I95" s="11" t="n">
        <v>1.01195</v>
      </c>
      <c r="J95" s="11" t="n">
        <v>1.03699</v>
      </c>
      <c r="K95" s="11" t="n">
        <v>1.02609</v>
      </c>
      <c r="L95" s="11" t="n">
        <v>1.02701</v>
      </c>
      <c r="M95" s="11" t="n">
        <v>1.02672</v>
      </c>
      <c r="N95" s="11" t="n">
        <v>1.02609</v>
      </c>
      <c r="O95" s="11" t="n">
        <v>1.00095</v>
      </c>
      <c r="P95" s="11" t="n">
        <v>1.01865</v>
      </c>
      <c r="Q95" s="11" t="n">
        <v>1.02957</v>
      </c>
      <c r="R95" s="11" t="n">
        <v>1.0321</v>
      </c>
      <c r="S95" s="11" t="n">
        <v>1.01523</v>
      </c>
      <c r="T95" s="11" t="n">
        <v>0.99068</v>
      </c>
      <c r="U95" s="11" t="n">
        <v>0.96478</v>
      </c>
      <c r="V95" s="11" t="n">
        <v>0.97346</v>
      </c>
      <c r="W95" s="11" t="n">
        <v>0.96677</v>
      </c>
      <c r="X95" s="11" t="n">
        <v>0.95519</v>
      </c>
      <c r="Y95" s="11" t="n">
        <v>0.8862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6833</v>
      </c>
      <c r="C96" s="11" t="n">
        <v>0.87069</v>
      </c>
      <c r="D96" s="11" t="n">
        <v>0.92053</v>
      </c>
      <c r="E96" s="11" t="n">
        <v>0.90257</v>
      </c>
      <c r="F96" s="11" t="n">
        <v>0.98517</v>
      </c>
      <c r="G96" s="11" t="n">
        <v>0.99771</v>
      </c>
      <c r="H96" s="11" t="n">
        <v>1.01757</v>
      </c>
      <c r="I96" s="11" t="n">
        <v>1.02951</v>
      </c>
      <c r="J96" s="11" t="n">
        <v>1.04942</v>
      </c>
      <c r="K96" s="11" t="n">
        <v>1.04758</v>
      </c>
      <c r="L96" s="11" t="n">
        <v>1.04223</v>
      </c>
      <c r="M96" s="11" t="n">
        <v>1.04433</v>
      </c>
      <c r="N96" s="11" t="n">
        <v>1.03893</v>
      </c>
      <c r="O96" s="11" t="n">
        <v>1.01206</v>
      </c>
      <c r="P96" s="11" t="n">
        <v>1.02852</v>
      </c>
      <c r="Q96" s="11" t="n">
        <v>1.04034</v>
      </c>
      <c r="R96" s="11" t="n">
        <v>1.06799</v>
      </c>
      <c r="S96" s="11" t="n">
        <v>1.04549</v>
      </c>
      <c r="T96" s="11" t="n">
        <v>1.00603</v>
      </c>
      <c r="U96" s="11" t="n">
        <v>0.98643</v>
      </c>
      <c r="V96" s="11" t="n">
        <v>0.98517</v>
      </c>
      <c r="W96" s="11" t="n">
        <v>0.91716</v>
      </c>
      <c r="X96" s="11" t="n">
        <v>0.93997</v>
      </c>
      <c r="Y96" s="11" t="n">
        <v>0.8934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4339</v>
      </c>
      <c r="C97" s="11" t="n">
        <v>0.90943</v>
      </c>
      <c r="D97" s="11" t="n">
        <v>0.96753</v>
      </c>
      <c r="E97" s="11" t="n">
        <v>0.93939</v>
      </c>
      <c r="F97" s="11" t="n">
        <v>0.96067</v>
      </c>
      <c r="G97" s="11" t="n">
        <v>0.96521</v>
      </c>
      <c r="H97" s="11" t="n">
        <v>0.97092</v>
      </c>
      <c r="I97" s="11" t="n">
        <v>0.96742</v>
      </c>
      <c r="J97" s="11" t="n">
        <v>0.97817</v>
      </c>
      <c r="K97" s="11" t="n">
        <v>0.97745</v>
      </c>
      <c r="L97" s="11" t="n">
        <v>0.97738</v>
      </c>
      <c r="M97" s="11" t="n">
        <v>0.9786</v>
      </c>
      <c r="N97" s="11" t="n">
        <v>0.98587</v>
      </c>
      <c r="O97" s="11" t="n">
        <v>0.96039</v>
      </c>
      <c r="P97" s="11" t="n">
        <v>0.96763</v>
      </c>
      <c r="Q97" s="11" t="n">
        <v>0.96574</v>
      </c>
      <c r="R97" s="11" t="n">
        <v>0.97629</v>
      </c>
      <c r="S97" s="11" t="n">
        <v>0.97026</v>
      </c>
      <c r="T97" s="11" t="n">
        <v>0.96445</v>
      </c>
      <c r="U97" s="11" t="n">
        <v>0.97279</v>
      </c>
      <c r="V97" s="11" t="n">
        <v>0.9786</v>
      </c>
      <c r="W97" s="11" t="n">
        <v>0.96281</v>
      </c>
      <c r="X97" s="11" t="n">
        <v>0.94854</v>
      </c>
      <c r="Y97" s="11" t="n">
        <v>0.9429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9707</v>
      </c>
      <c r="C98" s="11" t="n">
        <v>0.91031</v>
      </c>
      <c r="D98" s="11" t="n">
        <v>0.95923</v>
      </c>
      <c r="E98" s="11" t="n">
        <v>0.92969</v>
      </c>
      <c r="F98" s="11" t="n">
        <v>0.95527</v>
      </c>
      <c r="G98" s="11" t="n">
        <v>0.971</v>
      </c>
      <c r="H98" s="11" t="n">
        <v>0.97451</v>
      </c>
      <c r="I98" s="11" t="n">
        <v>0.97247</v>
      </c>
      <c r="J98" s="11" t="n">
        <v>0.98776</v>
      </c>
      <c r="K98" s="11" t="n">
        <v>0.98436</v>
      </c>
      <c r="L98" s="11" t="n">
        <v>0.98145</v>
      </c>
      <c r="M98" s="11" t="n">
        <v>0.97616</v>
      </c>
      <c r="N98" s="11" t="n">
        <v>0.97986</v>
      </c>
      <c r="O98" s="11" t="n">
        <v>0.95652</v>
      </c>
      <c r="P98" s="11" t="n">
        <v>0.9689</v>
      </c>
      <c r="Q98" s="11" t="n">
        <v>0.96934</v>
      </c>
      <c r="R98" s="11" t="n">
        <v>0.98128</v>
      </c>
      <c r="S98" s="11" t="n">
        <v>0.97119</v>
      </c>
      <c r="T98" s="11" t="n">
        <v>0.96248</v>
      </c>
      <c r="U98" s="11" t="n">
        <v>0.96909</v>
      </c>
      <c r="V98" s="11" t="n">
        <v>0.97415</v>
      </c>
      <c r="W98" s="11" t="n">
        <v>0.95688</v>
      </c>
      <c r="X98" s="11" t="n">
        <v>0.93591</v>
      </c>
      <c r="Y98" s="11" t="n">
        <v>0.9169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8227</v>
      </c>
      <c r="C99" s="11" t="n">
        <v>0.96741</v>
      </c>
      <c r="D99" s="11" t="n">
        <v>0.97065</v>
      </c>
      <c r="E99" s="11" t="n">
        <v>0.96604</v>
      </c>
      <c r="F99" s="11" t="n">
        <v>0.97076</v>
      </c>
      <c r="G99" s="11" t="n">
        <v>0.97282</v>
      </c>
      <c r="H99" s="11" t="n">
        <v>0.98024</v>
      </c>
      <c r="I99" s="11" t="n">
        <v>0.98742</v>
      </c>
      <c r="J99" s="11" t="n">
        <v>1.00998</v>
      </c>
      <c r="K99" s="11" t="n">
        <v>1.00811</v>
      </c>
      <c r="L99" s="11" t="n">
        <v>1.00695</v>
      </c>
      <c r="M99" s="11" t="n">
        <v>1.00716</v>
      </c>
      <c r="N99" s="11" t="n">
        <v>1.01016</v>
      </c>
      <c r="O99" s="11" t="n">
        <v>0.98426</v>
      </c>
      <c r="P99" s="11" t="n">
        <v>1.00086</v>
      </c>
      <c r="Q99" s="11" t="n">
        <v>0.99936</v>
      </c>
      <c r="R99" s="11" t="n">
        <v>0.9942</v>
      </c>
      <c r="S99" s="11" t="n">
        <v>0.97554</v>
      </c>
      <c r="T99" s="11" t="n">
        <v>0.95997</v>
      </c>
      <c r="U99" s="11" t="n">
        <v>0.97776</v>
      </c>
      <c r="V99" s="11" t="n">
        <v>1.00605</v>
      </c>
      <c r="W99" s="11" t="n">
        <v>0.98736</v>
      </c>
      <c r="X99" s="11" t="n">
        <v>0.98072</v>
      </c>
      <c r="Y99" s="11" t="n">
        <v>0.9724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4199</v>
      </c>
      <c r="C100" s="11" t="n">
        <v>0.92997</v>
      </c>
      <c r="D100" s="11" t="n">
        <v>0.93382</v>
      </c>
      <c r="E100" s="11" t="n">
        <v>0.89386</v>
      </c>
      <c r="F100" s="11" t="n">
        <v>0.93099</v>
      </c>
      <c r="G100" s="11" t="n">
        <v>0.92916</v>
      </c>
      <c r="H100" s="11" t="n">
        <v>0.94943</v>
      </c>
      <c r="I100" s="11" t="n">
        <v>0.88031</v>
      </c>
      <c r="J100" s="11" t="n">
        <v>0.97174</v>
      </c>
      <c r="K100" s="11" t="n">
        <v>0.9525</v>
      </c>
      <c r="L100" s="11" t="n">
        <v>0.94751</v>
      </c>
      <c r="M100" s="11" t="n">
        <v>0.94234</v>
      </c>
      <c r="N100" s="11" t="n">
        <v>0.96072</v>
      </c>
      <c r="O100" s="11" t="n">
        <v>0.89937</v>
      </c>
      <c r="P100" s="11" t="n">
        <v>0.93341</v>
      </c>
      <c r="Q100" s="11" t="n">
        <v>0.93633</v>
      </c>
      <c r="R100" s="11" t="n">
        <v>0.93437</v>
      </c>
      <c r="S100" s="11" t="n">
        <v>0.92904</v>
      </c>
      <c r="T100" s="11" t="n">
        <v>0.86382</v>
      </c>
      <c r="U100" s="11" t="n">
        <v>0.93924</v>
      </c>
      <c r="V100" s="11" t="n">
        <v>0.97139</v>
      </c>
      <c r="W100" s="11" t="n">
        <v>0.96141</v>
      </c>
      <c r="X100" s="11" t="n">
        <v>0.94994</v>
      </c>
      <c r="Y100" s="11" t="n">
        <v>0.9471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9371</v>
      </c>
      <c r="C101" s="11" t="n">
        <v>0.89171</v>
      </c>
      <c r="D101" s="11" t="n">
        <v>0.89211</v>
      </c>
      <c r="E101" s="11" t="n">
        <v>0.91437</v>
      </c>
      <c r="F101" s="11" t="n">
        <v>0.90832</v>
      </c>
      <c r="G101" s="11" t="n">
        <v>0.88278</v>
      </c>
      <c r="H101" s="11" t="n">
        <v>0.88474</v>
      </c>
      <c r="I101" s="11" t="n">
        <v>0.88737</v>
      </c>
      <c r="J101" s="11" t="n">
        <v>0.88869</v>
      </c>
      <c r="K101" s="11" t="n">
        <v>0.88826</v>
      </c>
      <c r="L101" s="11" t="n">
        <v>0.88947</v>
      </c>
      <c r="M101" s="11" t="n">
        <v>0.88826</v>
      </c>
      <c r="N101" s="11" t="n">
        <v>0.9059</v>
      </c>
      <c r="O101" s="11" t="n">
        <v>0.86861</v>
      </c>
      <c r="P101" s="11" t="n">
        <v>0.87992</v>
      </c>
      <c r="Q101" s="11" t="n">
        <v>0.87467</v>
      </c>
      <c r="R101" s="11" t="n">
        <v>0.8746</v>
      </c>
      <c r="S101" s="11" t="n">
        <v>0.86727</v>
      </c>
      <c r="T101" s="11" t="n">
        <v>0.86593</v>
      </c>
      <c r="U101" s="11" t="n">
        <v>0.86741</v>
      </c>
      <c r="V101" s="11" t="n">
        <v>0.89885</v>
      </c>
      <c r="W101" s="11" t="n">
        <v>0.88713</v>
      </c>
      <c r="X101" s="11" t="n">
        <v>0.88332</v>
      </c>
      <c r="Y101" s="11" t="n">
        <v>0.8814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8696</v>
      </c>
      <c r="C102" s="11" t="n">
        <v>0.88922</v>
      </c>
      <c r="D102" s="11" t="n">
        <v>0.89531</v>
      </c>
      <c r="E102" s="11" t="n">
        <v>0.92463</v>
      </c>
      <c r="F102" s="11" t="n">
        <v>0.92589</v>
      </c>
      <c r="G102" s="11" t="n">
        <v>0.89975</v>
      </c>
      <c r="H102" s="11" t="n">
        <v>0.90106</v>
      </c>
      <c r="I102" s="11" t="n">
        <v>0.89292</v>
      </c>
      <c r="J102" s="11" t="n">
        <v>0.89718</v>
      </c>
      <c r="K102" s="11" t="n">
        <v>0.89542</v>
      </c>
      <c r="L102" s="11" t="n">
        <v>0.89772</v>
      </c>
      <c r="M102" s="11" t="n">
        <v>0.89973</v>
      </c>
      <c r="N102" s="11" t="n">
        <v>0.92099</v>
      </c>
      <c r="O102" s="11" t="n">
        <v>0.88265</v>
      </c>
      <c r="P102" s="11" t="n">
        <v>0.89952</v>
      </c>
      <c r="Q102" s="11" t="n">
        <v>0.89592</v>
      </c>
      <c r="R102" s="11" t="n">
        <v>0.89125</v>
      </c>
      <c r="S102" s="11" t="n">
        <v>0.87933</v>
      </c>
      <c r="T102" s="11" t="n">
        <v>0.87455</v>
      </c>
      <c r="U102" s="11" t="n">
        <v>0.87497</v>
      </c>
      <c r="V102" s="11" t="n">
        <v>0.91303</v>
      </c>
      <c r="W102" s="11" t="n">
        <v>0.89648</v>
      </c>
      <c r="X102" s="11" t="n">
        <v>0.8934</v>
      </c>
      <c r="Y102" s="11" t="n">
        <v>0.8920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5472</v>
      </c>
      <c r="C103" s="11" t="n">
        <v>0.85709</v>
      </c>
      <c r="D103" s="11" t="n">
        <v>0.87061</v>
      </c>
      <c r="E103" s="11" t="n">
        <v>0.86512</v>
      </c>
      <c r="F103" s="11" t="n">
        <v>0.85836</v>
      </c>
      <c r="G103" s="11" t="n">
        <v>0.84849</v>
      </c>
      <c r="H103" s="11" t="n">
        <v>0.84937</v>
      </c>
      <c r="I103" s="11" t="n">
        <v>0.84453</v>
      </c>
      <c r="J103" s="11" t="n">
        <v>0.8476</v>
      </c>
      <c r="K103" s="11" t="n">
        <v>0.85003</v>
      </c>
      <c r="L103" s="11" t="n">
        <v>0.84988</v>
      </c>
      <c r="M103" s="11" t="n">
        <v>0.84725</v>
      </c>
      <c r="N103" s="11" t="n">
        <v>0.86783</v>
      </c>
      <c r="O103" s="11" t="n">
        <v>0.8434</v>
      </c>
      <c r="P103" s="11" t="n">
        <v>0.8464</v>
      </c>
      <c r="Q103" s="11" t="n">
        <v>0.84277</v>
      </c>
      <c r="R103" s="11" t="n">
        <v>0.84164</v>
      </c>
      <c r="S103" s="11" t="n">
        <v>0.83892</v>
      </c>
      <c r="T103" s="11" t="n">
        <v>0.83805</v>
      </c>
      <c r="U103" s="11" t="n">
        <v>0.83642</v>
      </c>
      <c r="V103" s="11" t="n">
        <v>0.85731</v>
      </c>
      <c r="W103" s="11" t="n">
        <v>0.84997</v>
      </c>
      <c r="X103" s="11" t="n">
        <v>0.8404</v>
      </c>
      <c r="Y103" s="11" t="n">
        <v>0.8395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3094</v>
      </c>
      <c r="C104" s="11" t="n">
        <v>0.83384</v>
      </c>
      <c r="D104" s="11" t="n">
        <v>0.84877</v>
      </c>
      <c r="E104" s="11" t="n">
        <v>0.84539</v>
      </c>
      <c r="F104" s="11" t="n">
        <v>0.8648</v>
      </c>
      <c r="G104" s="11" t="n">
        <v>0.83992</v>
      </c>
      <c r="H104" s="11" t="n">
        <v>0.84004</v>
      </c>
      <c r="I104" s="11" t="n">
        <v>0.83878</v>
      </c>
      <c r="J104" s="11" t="n">
        <v>0.84129</v>
      </c>
      <c r="K104" s="11" t="n">
        <v>0.84141</v>
      </c>
      <c r="L104" s="11" t="n">
        <v>0.8414</v>
      </c>
      <c r="M104" s="11" t="n">
        <v>0.84106</v>
      </c>
      <c r="N104" s="11" t="n">
        <v>0.85364</v>
      </c>
      <c r="O104" s="11" t="n">
        <v>0.83595</v>
      </c>
      <c r="P104" s="11" t="n">
        <v>0.83978</v>
      </c>
      <c r="Q104" s="11" t="n">
        <v>0.83097</v>
      </c>
      <c r="R104" s="11" t="n">
        <v>0.83494</v>
      </c>
      <c r="S104" s="11" t="n">
        <v>0.82725</v>
      </c>
      <c r="T104" s="11" t="n">
        <v>0.82746</v>
      </c>
      <c r="U104" s="11" t="n">
        <v>0.84149</v>
      </c>
      <c r="V104" s="11" t="n">
        <v>0.84075</v>
      </c>
      <c r="W104" s="11" t="n">
        <v>0.8308</v>
      </c>
      <c r="X104" s="11" t="n">
        <v>0.82871</v>
      </c>
      <c r="Y104" s="11" t="n">
        <v>0.8278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9233</v>
      </c>
      <c r="C105" s="11" t="n">
        <v>0.89689</v>
      </c>
      <c r="D105" s="11" t="n">
        <v>0.89728</v>
      </c>
      <c r="E105" s="11" t="n">
        <v>0.93828</v>
      </c>
      <c r="F105" s="11" t="n">
        <v>0.96527</v>
      </c>
      <c r="G105" s="11" t="n">
        <v>0.95261</v>
      </c>
      <c r="H105" s="11" t="n">
        <v>0.951</v>
      </c>
      <c r="I105" s="11" t="n">
        <v>0.94682</v>
      </c>
      <c r="J105" s="11" t="n">
        <v>0.91362</v>
      </c>
      <c r="K105" s="11" t="n">
        <v>0.91604</v>
      </c>
      <c r="L105" s="11" t="n">
        <v>0.92372</v>
      </c>
      <c r="M105" s="11" t="n">
        <v>0.91654</v>
      </c>
      <c r="N105" s="11" t="n">
        <v>0.95041</v>
      </c>
      <c r="O105" s="11" t="n">
        <v>0.94588</v>
      </c>
      <c r="P105" s="11" t="n">
        <v>0.95167</v>
      </c>
      <c r="Q105" s="11" t="n">
        <v>0.95613</v>
      </c>
      <c r="R105" s="11" t="n">
        <v>0.95506</v>
      </c>
      <c r="S105" s="11" t="n">
        <v>0.9509</v>
      </c>
      <c r="T105" s="11" t="n">
        <v>0.95491</v>
      </c>
      <c r="U105" s="11" t="n">
        <v>0.95863</v>
      </c>
      <c r="V105" s="11" t="n">
        <v>0.95648</v>
      </c>
      <c r="W105" s="11" t="n">
        <v>0.91693</v>
      </c>
      <c r="X105" s="11" t="n">
        <v>0.94901</v>
      </c>
      <c r="Y105" s="11" t="n">
        <v>0.9462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9045</v>
      </c>
      <c r="C106" s="11" t="n">
        <v>0.97925</v>
      </c>
      <c r="D106" s="11" t="n">
        <v>0.98516</v>
      </c>
      <c r="E106" s="11" t="n">
        <v>0.977</v>
      </c>
      <c r="F106" s="11" t="n">
        <v>0.9891</v>
      </c>
      <c r="G106" s="11" t="n">
        <v>1.00548</v>
      </c>
      <c r="H106" s="11" t="n">
        <v>1.01606</v>
      </c>
      <c r="I106" s="11" t="n">
        <v>1.02967</v>
      </c>
      <c r="J106" s="11" t="n">
        <v>1.04787</v>
      </c>
      <c r="K106" s="11" t="n">
        <v>1.04481</v>
      </c>
      <c r="L106" s="11" t="n">
        <v>1.04023</v>
      </c>
      <c r="M106" s="11" t="n">
        <v>1.04597</v>
      </c>
      <c r="N106" s="11" t="n">
        <v>1.0484</v>
      </c>
      <c r="O106" s="11" t="n">
        <v>1.0248</v>
      </c>
      <c r="P106" s="11" t="n">
        <v>1.0411</v>
      </c>
      <c r="Q106" s="11" t="n">
        <v>1.03741</v>
      </c>
      <c r="R106" s="11" t="n">
        <v>1.03148</v>
      </c>
      <c r="S106" s="11" t="n">
        <v>1.01622</v>
      </c>
      <c r="T106" s="11" t="n">
        <v>1.01896</v>
      </c>
      <c r="U106" s="11" t="n">
        <v>1.02111</v>
      </c>
      <c r="V106" s="11" t="n">
        <v>1.0273</v>
      </c>
      <c r="W106" s="11" t="n">
        <v>1.01343</v>
      </c>
      <c r="X106" s="11" t="n">
        <v>0.99703</v>
      </c>
      <c r="Y106" s="11" t="n">
        <v>0.97596</v>
      </c>
    </row>
    <row r="107" customFormat="false" ht="12.75" hidden="false" customHeight="false" outlineLevel="0" collapsed="false">
      <c r="A107" s="10" t="n">
        <v>29</v>
      </c>
      <c r="B107" s="11" t="n">
        <v>0.9959</v>
      </c>
      <c r="C107" s="11" t="n">
        <v>0.9887</v>
      </c>
      <c r="D107" s="11" t="n">
        <v>1.00182</v>
      </c>
      <c r="E107" s="11" t="n">
        <v>0.96619</v>
      </c>
      <c r="F107" s="11" t="n">
        <v>0.97888</v>
      </c>
      <c r="G107" s="11" t="n">
        <v>1.00859</v>
      </c>
      <c r="H107" s="11" t="n">
        <v>1.01638</v>
      </c>
      <c r="I107" s="11" t="n">
        <v>1.02128</v>
      </c>
      <c r="J107" s="11" t="n">
        <v>1.06468</v>
      </c>
      <c r="K107" s="11" t="n">
        <v>1.06215</v>
      </c>
      <c r="L107" s="11" t="n">
        <v>1.06171</v>
      </c>
      <c r="M107" s="11" t="n">
        <v>1.06248</v>
      </c>
      <c r="N107" s="11" t="n">
        <v>1.06455</v>
      </c>
      <c r="O107" s="11" t="n">
        <v>1.05077</v>
      </c>
      <c r="P107" s="11" t="n">
        <v>1.06324</v>
      </c>
      <c r="Q107" s="11" t="n">
        <v>1.05908</v>
      </c>
      <c r="R107" s="11" t="n">
        <v>1.05276</v>
      </c>
      <c r="S107" s="11" t="n">
        <v>1.04622</v>
      </c>
      <c r="T107" s="11" t="n">
        <v>1.03147</v>
      </c>
      <c r="U107" s="11" t="n">
        <v>1.03567</v>
      </c>
      <c r="V107" s="11" t="n">
        <v>1.03388</v>
      </c>
      <c r="W107" s="11" t="n">
        <v>1.01977</v>
      </c>
      <c r="X107" s="11" t="n">
        <v>1.01681</v>
      </c>
      <c r="Y107" s="11" t="n">
        <v>1.00041</v>
      </c>
    </row>
    <row r="108" customFormat="false" ht="12.75" hidden="false" customHeight="false" outlineLevel="0" collapsed="false">
      <c r="A108" s="10" t="n">
        <v>30</v>
      </c>
      <c r="B108" s="11" t="n">
        <v>0.96313</v>
      </c>
      <c r="C108" s="11" t="n">
        <v>0.95187</v>
      </c>
      <c r="D108" s="11" t="n">
        <v>0.97327</v>
      </c>
      <c r="E108" s="11" t="n">
        <v>0.99235</v>
      </c>
      <c r="F108" s="11" t="n">
        <v>1.01152</v>
      </c>
      <c r="G108" s="11" t="n">
        <v>1.00885</v>
      </c>
      <c r="H108" s="11" t="n">
        <v>1.01303</v>
      </c>
      <c r="I108" s="11" t="n">
        <v>1.00974</v>
      </c>
      <c r="J108" s="11" t="n">
        <v>1.01162</v>
      </c>
      <c r="K108" s="11" t="n">
        <v>1.0129</v>
      </c>
      <c r="L108" s="11" t="n">
        <v>1.01595</v>
      </c>
      <c r="M108" s="11" t="n">
        <v>1.01395</v>
      </c>
      <c r="N108" s="11" t="n">
        <v>1.01677</v>
      </c>
      <c r="O108" s="11" t="n">
        <v>1.0255</v>
      </c>
      <c r="P108" s="11" t="n">
        <v>1.03106</v>
      </c>
      <c r="Q108" s="11" t="n">
        <v>1.0281</v>
      </c>
      <c r="R108" s="11" t="n">
        <v>1.02181</v>
      </c>
      <c r="S108" s="11" t="n">
        <v>1.01261</v>
      </c>
      <c r="T108" s="11" t="n">
        <v>1.00498</v>
      </c>
      <c r="U108" s="11" t="n">
        <v>1.0458</v>
      </c>
      <c r="V108" s="11" t="n">
        <v>1.00526</v>
      </c>
      <c r="W108" s="11" t="n">
        <v>0.99605</v>
      </c>
      <c r="X108" s="11" t="n">
        <v>0.99547</v>
      </c>
      <c r="Y108" s="11" t="n">
        <v>0.98912</v>
      </c>
    </row>
    <row r="109" customFormat="false" ht="12.75" hidden="false" customHeight="false" outlineLevel="0" collapsed="false">
      <c r="A109" s="12" t="n">
        <v>31</v>
      </c>
      <c r="B109" s="13" t="n">
        <v>0.988</v>
      </c>
      <c r="C109" s="13" t="n">
        <v>0.9896</v>
      </c>
      <c r="D109" s="13" t="n">
        <v>1.00283</v>
      </c>
      <c r="E109" s="13" t="n">
        <v>1.00401</v>
      </c>
      <c r="F109" s="13" t="n">
        <v>1.02031</v>
      </c>
      <c r="G109" s="13" t="n">
        <v>1.01804</v>
      </c>
      <c r="H109" s="13" t="n">
        <v>1.02553</v>
      </c>
      <c r="I109" s="13" t="n">
        <v>1.02981</v>
      </c>
      <c r="J109" s="13" t="n">
        <v>1.05254</v>
      </c>
      <c r="K109" s="13" t="n">
        <v>1.05432</v>
      </c>
      <c r="L109" s="13" t="n">
        <v>1.05398</v>
      </c>
      <c r="M109" s="13" t="n">
        <v>1.05381</v>
      </c>
      <c r="N109" s="13" t="n">
        <v>1.0553</v>
      </c>
      <c r="O109" s="13" t="n">
        <v>1.04279</v>
      </c>
      <c r="P109" s="13" t="n">
        <v>1.04995</v>
      </c>
      <c r="Q109" s="13" t="n">
        <v>1.0444</v>
      </c>
      <c r="R109" s="13" t="n">
        <v>1.03962</v>
      </c>
      <c r="S109" s="13" t="n">
        <v>1.02817</v>
      </c>
      <c r="T109" s="13" t="n">
        <v>1.01202</v>
      </c>
      <c r="U109" s="13" t="n">
        <v>1.01246</v>
      </c>
      <c r="V109" s="13" t="n">
        <v>1.00295</v>
      </c>
      <c r="W109" s="13" t="n">
        <v>0.98479</v>
      </c>
      <c r="X109" s="13" t="n">
        <v>0.98953</v>
      </c>
      <c r="Y109" s="13" t="n">
        <v>0.98591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912</v>
      </c>
      <c r="C115" s="11" t="n">
        <v>0.97602</v>
      </c>
      <c r="D115" s="11" t="n">
        <v>0.97675</v>
      </c>
      <c r="E115" s="11" t="n">
        <v>0.95951</v>
      </c>
      <c r="F115" s="11" t="n">
        <v>0.96676</v>
      </c>
      <c r="G115" s="11" t="n">
        <v>0.99205</v>
      </c>
      <c r="H115" s="11" t="n">
        <v>1.01326</v>
      </c>
      <c r="I115" s="11" t="n">
        <v>1.03711</v>
      </c>
      <c r="J115" s="11" t="n">
        <v>1.06547</v>
      </c>
      <c r="K115" s="11" t="n">
        <v>1.06933</v>
      </c>
      <c r="L115" s="11" t="n">
        <v>1.06798</v>
      </c>
      <c r="M115" s="11" t="n">
        <v>1.05969</v>
      </c>
      <c r="N115" s="11" t="n">
        <v>1.06337</v>
      </c>
      <c r="O115" s="11" t="n">
        <v>1.04548</v>
      </c>
      <c r="P115" s="11" t="n">
        <v>1.06215</v>
      </c>
      <c r="Q115" s="11" t="n">
        <v>1.07055</v>
      </c>
      <c r="R115" s="11" t="n">
        <v>1.07485</v>
      </c>
      <c r="S115" s="11" t="n">
        <v>1.06805</v>
      </c>
      <c r="T115" s="11" t="n">
        <v>1.07169</v>
      </c>
      <c r="U115" s="11" t="n">
        <v>1.0764</v>
      </c>
      <c r="V115" s="11" t="n">
        <v>1.05601</v>
      </c>
      <c r="W115" s="11" t="n">
        <v>1.01147</v>
      </c>
      <c r="X115" s="11" t="n">
        <v>1.01729</v>
      </c>
      <c r="Y115" s="11" t="n">
        <v>0.9900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2496</v>
      </c>
      <c r="C116" s="11" t="n">
        <v>0.92827</v>
      </c>
      <c r="D116" s="11" t="n">
        <v>0.97664</v>
      </c>
      <c r="E116" s="11" t="n">
        <v>0.9831</v>
      </c>
      <c r="F116" s="11" t="n">
        <v>1.00158</v>
      </c>
      <c r="G116" s="11" t="n">
        <v>1.04198</v>
      </c>
      <c r="H116" s="11" t="n">
        <v>1.07191</v>
      </c>
      <c r="I116" s="11" t="n">
        <v>1.09871</v>
      </c>
      <c r="J116" s="11" t="n">
        <v>1.09498</v>
      </c>
      <c r="K116" s="11" t="n">
        <v>1.09441</v>
      </c>
      <c r="L116" s="11" t="n">
        <v>1.08825</v>
      </c>
      <c r="M116" s="11" t="n">
        <v>1.08638</v>
      </c>
      <c r="N116" s="11" t="n">
        <v>1.08229</v>
      </c>
      <c r="O116" s="11" t="n">
        <v>1.05995</v>
      </c>
      <c r="P116" s="11" t="n">
        <v>1.06842</v>
      </c>
      <c r="Q116" s="11" t="n">
        <v>1.07703</v>
      </c>
      <c r="R116" s="11" t="n">
        <v>1.07404</v>
      </c>
      <c r="S116" s="11" t="n">
        <v>1.06919</v>
      </c>
      <c r="T116" s="11" t="n">
        <v>1.03568</v>
      </c>
      <c r="U116" s="11" t="n">
        <v>1.03113</v>
      </c>
      <c r="V116" s="11" t="n">
        <v>1.01903</v>
      </c>
      <c r="W116" s="11" t="n">
        <v>1.00031</v>
      </c>
      <c r="X116" s="11" t="n">
        <v>0.98983</v>
      </c>
      <c r="Y116" s="11" t="n">
        <v>0.9873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4114</v>
      </c>
      <c r="C117" s="11" t="n">
        <v>0.94184</v>
      </c>
      <c r="D117" s="11" t="n">
        <v>0.99714</v>
      </c>
      <c r="E117" s="11" t="n">
        <v>1.02686</v>
      </c>
      <c r="F117" s="11" t="n">
        <v>1.05764</v>
      </c>
      <c r="G117" s="11" t="n">
        <v>1.10882</v>
      </c>
      <c r="H117" s="11" t="n">
        <v>1.12883</v>
      </c>
      <c r="I117" s="11" t="n">
        <v>1.17707</v>
      </c>
      <c r="J117" s="11" t="n">
        <v>1.17378</v>
      </c>
      <c r="K117" s="11" t="n">
        <v>1.17168</v>
      </c>
      <c r="L117" s="11" t="n">
        <v>1.16818</v>
      </c>
      <c r="M117" s="11" t="n">
        <v>1.16322</v>
      </c>
      <c r="N117" s="11" t="n">
        <v>1.15894</v>
      </c>
      <c r="O117" s="11" t="n">
        <v>1.14147</v>
      </c>
      <c r="P117" s="11" t="n">
        <v>1.15363</v>
      </c>
      <c r="Q117" s="11" t="n">
        <v>1.16551</v>
      </c>
      <c r="R117" s="11" t="n">
        <v>1.16671</v>
      </c>
      <c r="S117" s="11" t="n">
        <v>1.159</v>
      </c>
      <c r="T117" s="11" t="n">
        <v>1.12546</v>
      </c>
      <c r="U117" s="11" t="n">
        <v>1.12297</v>
      </c>
      <c r="V117" s="11" t="n">
        <v>1.1019</v>
      </c>
      <c r="W117" s="11" t="n">
        <v>1.06324</v>
      </c>
      <c r="X117" s="11" t="n">
        <v>1.04976</v>
      </c>
      <c r="Y117" s="11" t="n">
        <v>1.0217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7874</v>
      </c>
      <c r="C118" s="11" t="n">
        <v>0.88063</v>
      </c>
      <c r="D118" s="11" t="n">
        <v>0.93573</v>
      </c>
      <c r="E118" s="11" t="n">
        <v>0.9284</v>
      </c>
      <c r="F118" s="11" t="n">
        <v>0.94748</v>
      </c>
      <c r="G118" s="11" t="n">
        <v>1.01747</v>
      </c>
      <c r="H118" s="11" t="n">
        <v>1.03626</v>
      </c>
      <c r="I118" s="11" t="n">
        <v>1.05585</v>
      </c>
      <c r="J118" s="11" t="n">
        <v>1.04975</v>
      </c>
      <c r="K118" s="11" t="n">
        <v>1.05276</v>
      </c>
      <c r="L118" s="11" t="n">
        <v>1.05429</v>
      </c>
      <c r="M118" s="11" t="n">
        <v>1.05346</v>
      </c>
      <c r="N118" s="11" t="n">
        <v>1.05185</v>
      </c>
      <c r="O118" s="11" t="n">
        <v>1.03368</v>
      </c>
      <c r="P118" s="11" t="n">
        <v>1.04741</v>
      </c>
      <c r="Q118" s="11" t="n">
        <v>1.05525</v>
      </c>
      <c r="R118" s="11" t="n">
        <v>1.05011</v>
      </c>
      <c r="S118" s="11" t="n">
        <v>1.04215</v>
      </c>
      <c r="T118" s="11" t="n">
        <v>1.01754</v>
      </c>
      <c r="U118" s="11" t="n">
        <v>1.00966</v>
      </c>
      <c r="V118" s="11" t="n">
        <v>0.99522</v>
      </c>
      <c r="W118" s="11" t="n">
        <v>0.98119</v>
      </c>
      <c r="X118" s="11" t="n">
        <v>0.9583</v>
      </c>
      <c r="Y118" s="11" t="n">
        <v>0.9356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0068</v>
      </c>
      <c r="C119" s="11" t="n">
        <v>0.89463</v>
      </c>
      <c r="D119" s="11" t="n">
        <v>0.90511</v>
      </c>
      <c r="E119" s="11" t="n">
        <v>0.91876</v>
      </c>
      <c r="F119" s="11" t="n">
        <v>0.98632</v>
      </c>
      <c r="G119" s="11" t="n">
        <v>1.03315</v>
      </c>
      <c r="H119" s="11" t="n">
        <v>1.00909</v>
      </c>
      <c r="I119" s="11" t="n">
        <v>0.9975</v>
      </c>
      <c r="J119" s="11" t="n">
        <v>1.02113</v>
      </c>
      <c r="K119" s="11" t="n">
        <v>1.0226</v>
      </c>
      <c r="L119" s="11" t="n">
        <v>1.02395</v>
      </c>
      <c r="M119" s="11" t="n">
        <v>1.0261</v>
      </c>
      <c r="N119" s="11" t="n">
        <v>1.02348</v>
      </c>
      <c r="O119" s="11" t="n">
        <v>1.00252</v>
      </c>
      <c r="P119" s="11" t="n">
        <v>1.016</v>
      </c>
      <c r="Q119" s="11" t="n">
        <v>1.02472</v>
      </c>
      <c r="R119" s="11" t="n">
        <v>1.02542</v>
      </c>
      <c r="S119" s="11" t="n">
        <v>1.01765</v>
      </c>
      <c r="T119" s="11" t="n">
        <v>1.03642</v>
      </c>
      <c r="U119" s="11" t="n">
        <v>1.04093</v>
      </c>
      <c r="V119" s="11" t="n">
        <v>1.02517</v>
      </c>
      <c r="W119" s="11" t="n">
        <v>1.01041</v>
      </c>
      <c r="X119" s="11" t="n">
        <v>0.98825</v>
      </c>
      <c r="Y119" s="11" t="n">
        <v>0.9902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1724</v>
      </c>
      <c r="C120" s="11" t="n">
        <v>0.91012</v>
      </c>
      <c r="D120" s="11" t="n">
        <v>0.94876</v>
      </c>
      <c r="E120" s="11" t="n">
        <v>0.97139</v>
      </c>
      <c r="F120" s="11" t="n">
        <v>1.04974</v>
      </c>
      <c r="G120" s="11" t="n">
        <v>1.04675</v>
      </c>
      <c r="H120" s="11" t="n">
        <v>1.07061</v>
      </c>
      <c r="I120" s="11" t="n">
        <v>1.06675</v>
      </c>
      <c r="J120" s="11" t="n">
        <v>1.08644</v>
      </c>
      <c r="K120" s="11" t="n">
        <v>1.09244</v>
      </c>
      <c r="L120" s="11" t="n">
        <v>1.09521</v>
      </c>
      <c r="M120" s="11" t="n">
        <v>1.09122</v>
      </c>
      <c r="N120" s="11" t="n">
        <v>1.0942</v>
      </c>
      <c r="O120" s="11" t="n">
        <v>1.06864</v>
      </c>
      <c r="P120" s="11" t="n">
        <v>1.08097</v>
      </c>
      <c r="Q120" s="11" t="n">
        <v>1.09203</v>
      </c>
      <c r="R120" s="11" t="n">
        <v>1.08735</v>
      </c>
      <c r="S120" s="11" t="n">
        <v>1.07789</v>
      </c>
      <c r="T120" s="11" t="n">
        <v>1.06503</v>
      </c>
      <c r="U120" s="11" t="n">
        <v>1.08108</v>
      </c>
      <c r="V120" s="11" t="n">
        <v>1.07851</v>
      </c>
      <c r="W120" s="11" t="n">
        <v>1.05312</v>
      </c>
      <c r="X120" s="11" t="n">
        <v>1.04232</v>
      </c>
      <c r="Y120" s="11" t="n">
        <v>1.0429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5094</v>
      </c>
      <c r="C121" s="11" t="n">
        <v>0.98641</v>
      </c>
      <c r="D121" s="11" t="n">
        <v>0.98945</v>
      </c>
      <c r="E121" s="11" t="n">
        <v>0.96203</v>
      </c>
      <c r="F121" s="11" t="n">
        <v>1.08198</v>
      </c>
      <c r="G121" s="11" t="n">
        <v>1.12209</v>
      </c>
      <c r="H121" s="11" t="n">
        <v>1.17401</v>
      </c>
      <c r="I121" s="11" t="n">
        <v>1.21178</v>
      </c>
      <c r="J121" s="11" t="n">
        <v>1.26748</v>
      </c>
      <c r="K121" s="11" t="n">
        <v>1.26807</v>
      </c>
      <c r="L121" s="11" t="n">
        <v>1.26815</v>
      </c>
      <c r="M121" s="11" t="n">
        <v>1.26963</v>
      </c>
      <c r="N121" s="11" t="n">
        <v>1.2702</v>
      </c>
      <c r="O121" s="11" t="n">
        <v>1.25214</v>
      </c>
      <c r="P121" s="11" t="n">
        <v>1.25656</v>
      </c>
      <c r="Q121" s="11" t="n">
        <v>1.24836</v>
      </c>
      <c r="R121" s="11" t="n">
        <v>1.24344</v>
      </c>
      <c r="S121" s="11" t="n">
        <v>1.25235</v>
      </c>
      <c r="T121" s="11" t="n">
        <v>1.22503</v>
      </c>
      <c r="U121" s="11" t="n">
        <v>1.23468</v>
      </c>
      <c r="V121" s="11" t="n">
        <v>1.2045</v>
      </c>
      <c r="W121" s="11" t="n">
        <v>1.12761</v>
      </c>
      <c r="X121" s="11" t="n">
        <v>1.01232</v>
      </c>
      <c r="Y121" s="11" t="n">
        <v>1.0114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3854</v>
      </c>
      <c r="C122" s="11" t="n">
        <v>0.89186</v>
      </c>
      <c r="D122" s="11" t="n">
        <v>0.87937</v>
      </c>
      <c r="E122" s="11" t="n">
        <v>0.83258</v>
      </c>
      <c r="F122" s="11" t="n">
        <v>0.91341</v>
      </c>
      <c r="G122" s="11" t="n">
        <v>0.92972</v>
      </c>
      <c r="H122" s="11" t="n">
        <v>1.00387</v>
      </c>
      <c r="I122" s="11" t="n">
        <v>1.044</v>
      </c>
      <c r="J122" s="11" t="n">
        <v>1.09326</v>
      </c>
      <c r="K122" s="11" t="n">
        <v>1.10519</v>
      </c>
      <c r="L122" s="11" t="n">
        <v>1.10511</v>
      </c>
      <c r="M122" s="11" t="n">
        <v>1.10497</v>
      </c>
      <c r="N122" s="11" t="n">
        <v>1.10536</v>
      </c>
      <c r="O122" s="11" t="n">
        <v>1.0892</v>
      </c>
      <c r="P122" s="11" t="n">
        <v>1.1046</v>
      </c>
      <c r="Q122" s="11" t="n">
        <v>1.11162</v>
      </c>
      <c r="R122" s="11" t="n">
        <v>1.13903</v>
      </c>
      <c r="S122" s="11" t="n">
        <v>1.12901</v>
      </c>
      <c r="T122" s="11" t="n">
        <v>1.12067</v>
      </c>
      <c r="U122" s="11" t="n">
        <v>1.09064</v>
      </c>
      <c r="V122" s="11" t="n">
        <v>1.09101</v>
      </c>
      <c r="W122" s="11" t="n">
        <v>1.06233</v>
      </c>
      <c r="X122" s="11" t="n">
        <v>1.03857</v>
      </c>
      <c r="Y122" s="11" t="n">
        <v>0.9776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2291</v>
      </c>
      <c r="C123" s="11" t="n">
        <v>0.90916</v>
      </c>
      <c r="D123" s="11" t="n">
        <v>0.93668</v>
      </c>
      <c r="E123" s="11" t="n">
        <v>0.92519</v>
      </c>
      <c r="F123" s="11" t="n">
        <v>0.99808</v>
      </c>
      <c r="G123" s="11" t="n">
        <v>0.99558</v>
      </c>
      <c r="H123" s="11" t="n">
        <v>1.03117</v>
      </c>
      <c r="I123" s="11" t="n">
        <v>1.04012</v>
      </c>
      <c r="J123" s="11" t="n">
        <v>1.06827</v>
      </c>
      <c r="K123" s="11" t="n">
        <v>1.0636</v>
      </c>
      <c r="L123" s="11" t="n">
        <v>1.05557</v>
      </c>
      <c r="M123" s="11" t="n">
        <v>1.04698</v>
      </c>
      <c r="N123" s="11" t="n">
        <v>1.04726</v>
      </c>
      <c r="O123" s="11" t="n">
        <v>1.02352</v>
      </c>
      <c r="P123" s="11" t="n">
        <v>1.03597</v>
      </c>
      <c r="Q123" s="11" t="n">
        <v>1.04426</v>
      </c>
      <c r="R123" s="11" t="n">
        <v>1.04035</v>
      </c>
      <c r="S123" s="11" t="n">
        <v>1.03283</v>
      </c>
      <c r="T123" s="11" t="n">
        <v>1.008</v>
      </c>
      <c r="U123" s="11" t="n">
        <v>0.97688</v>
      </c>
      <c r="V123" s="11" t="n">
        <v>0.99348</v>
      </c>
      <c r="W123" s="11" t="n">
        <v>0.94945</v>
      </c>
      <c r="X123" s="11" t="n">
        <v>0.92064</v>
      </c>
      <c r="Y123" s="11" t="n">
        <v>0.870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0933</v>
      </c>
      <c r="C124" s="11" t="n">
        <v>0.91451</v>
      </c>
      <c r="D124" s="11" t="n">
        <v>0.95103</v>
      </c>
      <c r="E124" s="11" t="n">
        <v>0.94231</v>
      </c>
      <c r="F124" s="11" t="n">
        <v>1.02486</v>
      </c>
      <c r="G124" s="11" t="n">
        <v>1.03966</v>
      </c>
      <c r="H124" s="11" t="n">
        <v>1.06973</v>
      </c>
      <c r="I124" s="11" t="n">
        <v>1.06417</v>
      </c>
      <c r="J124" s="11" t="n">
        <v>1.08549</v>
      </c>
      <c r="K124" s="11" t="n">
        <v>1.08942</v>
      </c>
      <c r="L124" s="11" t="n">
        <v>1.08736</v>
      </c>
      <c r="M124" s="11" t="n">
        <v>1.08484</v>
      </c>
      <c r="N124" s="11" t="n">
        <v>1.08044</v>
      </c>
      <c r="O124" s="11" t="n">
        <v>1.04454</v>
      </c>
      <c r="P124" s="11" t="n">
        <v>1.05107</v>
      </c>
      <c r="Q124" s="11" t="n">
        <v>1.05094</v>
      </c>
      <c r="R124" s="11" t="n">
        <v>1.04529</v>
      </c>
      <c r="S124" s="11" t="n">
        <v>1.05207</v>
      </c>
      <c r="T124" s="11" t="n">
        <v>1.03581</v>
      </c>
      <c r="U124" s="11" t="n">
        <v>1.03526</v>
      </c>
      <c r="V124" s="11" t="n">
        <v>1.03074</v>
      </c>
      <c r="W124" s="11" t="n">
        <v>0.99542</v>
      </c>
      <c r="X124" s="11" t="n">
        <v>0.9836</v>
      </c>
      <c r="Y124" s="11" t="n">
        <v>0.9206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8575</v>
      </c>
      <c r="C125" s="11" t="n">
        <v>0.8874</v>
      </c>
      <c r="D125" s="11" t="n">
        <v>0.91501</v>
      </c>
      <c r="E125" s="11" t="n">
        <v>0.90461</v>
      </c>
      <c r="F125" s="11" t="n">
        <v>0.94253</v>
      </c>
      <c r="G125" s="11" t="n">
        <v>0.95569</v>
      </c>
      <c r="H125" s="11" t="n">
        <v>0.97032</v>
      </c>
      <c r="I125" s="11" t="n">
        <v>0.97337</v>
      </c>
      <c r="J125" s="11" t="n">
        <v>0.99432</v>
      </c>
      <c r="K125" s="11" t="n">
        <v>0.99219</v>
      </c>
      <c r="L125" s="11" t="n">
        <v>0.98764</v>
      </c>
      <c r="M125" s="11" t="n">
        <v>0.98661</v>
      </c>
      <c r="N125" s="11" t="n">
        <v>0.98521</v>
      </c>
      <c r="O125" s="11" t="n">
        <v>0.96417</v>
      </c>
      <c r="P125" s="11" t="n">
        <v>0.96524</v>
      </c>
      <c r="Q125" s="11" t="n">
        <v>0.96795</v>
      </c>
      <c r="R125" s="11" t="n">
        <v>0.96635</v>
      </c>
      <c r="S125" s="11" t="n">
        <v>0.96322</v>
      </c>
      <c r="T125" s="11" t="n">
        <v>0.94205</v>
      </c>
      <c r="U125" s="11" t="n">
        <v>0.94828</v>
      </c>
      <c r="V125" s="11" t="n">
        <v>0.9399</v>
      </c>
      <c r="W125" s="11" t="n">
        <v>0.92738</v>
      </c>
      <c r="X125" s="11" t="n">
        <v>0.90925</v>
      </c>
      <c r="Y125" s="11" t="n">
        <v>0.8681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6407</v>
      </c>
      <c r="C126" s="11" t="n">
        <v>0.87117</v>
      </c>
      <c r="D126" s="11" t="n">
        <v>0.90899</v>
      </c>
      <c r="E126" s="11" t="n">
        <v>0.91203</v>
      </c>
      <c r="F126" s="11" t="n">
        <v>0.95428</v>
      </c>
      <c r="G126" s="11" t="n">
        <v>0.96461</v>
      </c>
      <c r="H126" s="11" t="n">
        <v>0.97562</v>
      </c>
      <c r="I126" s="11" t="n">
        <v>0.96654</v>
      </c>
      <c r="J126" s="11" t="n">
        <v>0.97599</v>
      </c>
      <c r="K126" s="11" t="n">
        <v>0.983</v>
      </c>
      <c r="L126" s="11" t="n">
        <v>0.98752</v>
      </c>
      <c r="M126" s="11" t="n">
        <v>0.98995</v>
      </c>
      <c r="N126" s="11" t="n">
        <v>0.97171</v>
      </c>
      <c r="O126" s="11" t="n">
        <v>0.94775</v>
      </c>
      <c r="P126" s="11" t="n">
        <v>0.95723</v>
      </c>
      <c r="Q126" s="11" t="n">
        <v>0.95599</v>
      </c>
      <c r="R126" s="11" t="n">
        <v>0.95846</v>
      </c>
      <c r="S126" s="11" t="n">
        <v>0.95173</v>
      </c>
      <c r="T126" s="11" t="n">
        <v>0.91262</v>
      </c>
      <c r="U126" s="11" t="n">
        <v>0.91968</v>
      </c>
      <c r="V126" s="11" t="n">
        <v>0.92211</v>
      </c>
      <c r="W126" s="11" t="n">
        <v>0.91493</v>
      </c>
      <c r="X126" s="11" t="n">
        <v>0.87713</v>
      </c>
      <c r="Y126" s="11" t="n">
        <v>0.8474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5298</v>
      </c>
      <c r="C127" s="11" t="n">
        <v>0.86175</v>
      </c>
      <c r="D127" s="11" t="n">
        <v>0.91127</v>
      </c>
      <c r="E127" s="11" t="n">
        <v>0.90882</v>
      </c>
      <c r="F127" s="11" t="n">
        <v>0.98514</v>
      </c>
      <c r="G127" s="11" t="n">
        <v>0.98597</v>
      </c>
      <c r="H127" s="11" t="n">
        <v>1.02428</v>
      </c>
      <c r="I127" s="11" t="n">
        <v>1.0204</v>
      </c>
      <c r="J127" s="11" t="n">
        <v>1.04683</v>
      </c>
      <c r="K127" s="11" t="n">
        <v>1.04771</v>
      </c>
      <c r="L127" s="11" t="n">
        <v>1.04632</v>
      </c>
      <c r="M127" s="11" t="n">
        <v>1.05181</v>
      </c>
      <c r="N127" s="11" t="n">
        <v>1.04987</v>
      </c>
      <c r="O127" s="11" t="n">
        <v>1.02499</v>
      </c>
      <c r="P127" s="11" t="n">
        <v>1.03817</v>
      </c>
      <c r="Q127" s="11" t="n">
        <v>1.04586</v>
      </c>
      <c r="R127" s="11" t="n">
        <v>1.04079</v>
      </c>
      <c r="S127" s="11" t="n">
        <v>1.03565</v>
      </c>
      <c r="T127" s="11" t="n">
        <v>1.01996</v>
      </c>
      <c r="U127" s="11" t="n">
        <v>1.03504</v>
      </c>
      <c r="V127" s="11" t="n">
        <v>1.03223</v>
      </c>
      <c r="W127" s="11" t="n">
        <v>1.00767</v>
      </c>
      <c r="X127" s="11" t="n">
        <v>1.00075</v>
      </c>
      <c r="Y127" s="11" t="n">
        <v>0.943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3608</v>
      </c>
      <c r="C128" s="11" t="n">
        <v>0.88206</v>
      </c>
      <c r="D128" s="11" t="n">
        <v>0.89946</v>
      </c>
      <c r="E128" s="11" t="n">
        <v>0.92419</v>
      </c>
      <c r="F128" s="11" t="n">
        <v>0.95091</v>
      </c>
      <c r="G128" s="11" t="n">
        <v>0.97903</v>
      </c>
      <c r="H128" s="11" t="n">
        <v>1.02961</v>
      </c>
      <c r="I128" s="11" t="n">
        <v>1.05873</v>
      </c>
      <c r="J128" s="11" t="n">
        <v>1.08121</v>
      </c>
      <c r="K128" s="11" t="n">
        <v>1.08686</v>
      </c>
      <c r="L128" s="11" t="n">
        <v>1.08659</v>
      </c>
      <c r="M128" s="11" t="n">
        <v>1.05875</v>
      </c>
      <c r="N128" s="11" t="n">
        <v>1.06161</v>
      </c>
      <c r="O128" s="11" t="n">
        <v>1.06664</v>
      </c>
      <c r="P128" s="11" t="n">
        <v>1.09134</v>
      </c>
      <c r="Q128" s="11" t="n">
        <v>1.09537</v>
      </c>
      <c r="R128" s="11" t="n">
        <v>1.10572</v>
      </c>
      <c r="S128" s="11" t="n">
        <v>1.10838</v>
      </c>
      <c r="T128" s="11" t="n">
        <v>1.08118</v>
      </c>
      <c r="U128" s="11" t="n">
        <v>1.07238</v>
      </c>
      <c r="V128" s="11" t="n">
        <v>1.03786</v>
      </c>
      <c r="W128" s="11" t="n">
        <v>0.98064</v>
      </c>
      <c r="X128" s="11" t="n">
        <v>0.94163</v>
      </c>
      <c r="Y128" s="11" t="n">
        <v>0.9014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0034</v>
      </c>
      <c r="C129" s="11" t="n">
        <v>0.8376</v>
      </c>
      <c r="D129" s="11" t="n">
        <v>0.84632</v>
      </c>
      <c r="E129" s="11" t="n">
        <v>0.86034</v>
      </c>
      <c r="F129" s="11" t="n">
        <v>0.9071</v>
      </c>
      <c r="G129" s="11" t="n">
        <v>0.9348</v>
      </c>
      <c r="H129" s="11" t="n">
        <v>0.99452</v>
      </c>
      <c r="I129" s="11" t="n">
        <v>1.00343</v>
      </c>
      <c r="J129" s="11" t="n">
        <v>1.028</v>
      </c>
      <c r="K129" s="11" t="n">
        <v>1.0459</v>
      </c>
      <c r="L129" s="11" t="n">
        <v>1.04286</v>
      </c>
      <c r="M129" s="11" t="n">
        <v>1.01375</v>
      </c>
      <c r="N129" s="11" t="n">
        <v>1.01692</v>
      </c>
      <c r="O129" s="11" t="n">
        <v>1.02057</v>
      </c>
      <c r="P129" s="11" t="n">
        <v>1.05355</v>
      </c>
      <c r="Q129" s="11" t="n">
        <v>1.06024</v>
      </c>
      <c r="R129" s="11" t="n">
        <v>1.07988</v>
      </c>
      <c r="S129" s="11" t="n">
        <v>1.07506</v>
      </c>
      <c r="T129" s="11" t="n">
        <v>1.0467</v>
      </c>
      <c r="U129" s="11" t="n">
        <v>1.042</v>
      </c>
      <c r="V129" s="11" t="n">
        <v>1.00823</v>
      </c>
      <c r="W129" s="11" t="n">
        <v>0.98291</v>
      </c>
      <c r="X129" s="11" t="n">
        <v>0.92036</v>
      </c>
      <c r="Y129" s="11" t="n">
        <v>0.8741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4879</v>
      </c>
      <c r="C130" s="11" t="n">
        <v>0.85172</v>
      </c>
      <c r="D130" s="11" t="n">
        <v>0.84873</v>
      </c>
      <c r="E130" s="11" t="n">
        <v>0.84612</v>
      </c>
      <c r="F130" s="11" t="n">
        <v>0.93552</v>
      </c>
      <c r="G130" s="11" t="n">
        <v>1.00735</v>
      </c>
      <c r="H130" s="11" t="n">
        <v>1.03466</v>
      </c>
      <c r="I130" s="11" t="n">
        <v>1.04822</v>
      </c>
      <c r="J130" s="11" t="n">
        <v>1.06998</v>
      </c>
      <c r="K130" s="11" t="n">
        <v>1.06396</v>
      </c>
      <c r="L130" s="11" t="n">
        <v>1.05989</v>
      </c>
      <c r="M130" s="11" t="n">
        <v>1.0572</v>
      </c>
      <c r="N130" s="11" t="n">
        <v>1.05793</v>
      </c>
      <c r="O130" s="11" t="n">
        <v>1.03351</v>
      </c>
      <c r="P130" s="11" t="n">
        <v>1.04939</v>
      </c>
      <c r="Q130" s="11" t="n">
        <v>1.05352</v>
      </c>
      <c r="R130" s="11" t="n">
        <v>1.05321</v>
      </c>
      <c r="S130" s="11" t="n">
        <v>1.03233</v>
      </c>
      <c r="T130" s="11" t="n">
        <v>0.97289</v>
      </c>
      <c r="U130" s="11" t="n">
        <v>0.96716</v>
      </c>
      <c r="V130" s="11" t="n">
        <v>0.97589</v>
      </c>
      <c r="W130" s="11" t="n">
        <v>0.9545</v>
      </c>
      <c r="X130" s="11" t="n">
        <v>0.94231</v>
      </c>
      <c r="Y130" s="11" t="n">
        <v>0.8636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5783</v>
      </c>
      <c r="C131" s="11" t="n">
        <v>0.86001</v>
      </c>
      <c r="D131" s="11" t="n">
        <v>0.85978</v>
      </c>
      <c r="E131" s="11" t="n">
        <v>0.89193</v>
      </c>
      <c r="F131" s="11" t="n">
        <v>0.94087</v>
      </c>
      <c r="G131" s="11" t="n">
        <v>0.95436</v>
      </c>
      <c r="H131" s="11" t="n">
        <v>0.96334</v>
      </c>
      <c r="I131" s="11" t="n">
        <v>0.97405</v>
      </c>
      <c r="J131" s="11" t="n">
        <v>0.99802</v>
      </c>
      <c r="K131" s="11" t="n">
        <v>0.98759</v>
      </c>
      <c r="L131" s="11" t="n">
        <v>0.98846</v>
      </c>
      <c r="M131" s="11" t="n">
        <v>0.98819</v>
      </c>
      <c r="N131" s="11" t="n">
        <v>0.98759</v>
      </c>
      <c r="O131" s="11" t="n">
        <v>0.96352</v>
      </c>
      <c r="P131" s="11" t="n">
        <v>0.98046</v>
      </c>
      <c r="Q131" s="11" t="n">
        <v>0.99092</v>
      </c>
      <c r="R131" s="11" t="n">
        <v>0.99334</v>
      </c>
      <c r="S131" s="11" t="n">
        <v>0.97719</v>
      </c>
      <c r="T131" s="11" t="n">
        <v>0.9537</v>
      </c>
      <c r="U131" s="11" t="n">
        <v>0.92891</v>
      </c>
      <c r="V131" s="11" t="n">
        <v>0.93722</v>
      </c>
      <c r="W131" s="11" t="n">
        <v>0.93082</v>
      </c>
      <c r="X131" s="11" t="n">
        <v>0.91973</v>
      </c>
      <c r="Y131" s="11" t="n">
        <v>0.8537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3661</v>
      </c>
      <c r="C132" s="11" t="n">
        <v>0.83886</v>
      </c>
      <c r="D132" s="11" t="n">
        <v>0.88657</v>
      </c>
      <c r="E132" s="11" t="n">
        <v>0.86937</v>
      </c>
      <c r="F132" s="11" t="n">
        <v>0.94842</v>
      </c>
      <c r="G132" s="11" t="n">
        <v>0.96043</v>
      </c>
      <c r="H132" s="11" t="n">
        <v>0.97943</v>
      </c>
      <c r="I132" s="11" t="n">
        <v>0.99085</v>
      </c>
      <c r="J132" s="11" t="n">
        <v>1.00991</v>
      </c>
      <c r="K132" s="11" t="n">
        <v>1.00815</v>
      </c>
      <c r="L132" s="11" t="n">
        <v>1.00303</v>
      </c>
      <c r="M132" s="11" t="n">
        <v>1.00503</v>
      </c>
      <c r="N132" s="11" t="n">
        <v>0.99987</v>
      </c>
      <c r="O132" s="11" t="n">
        <v>0.97416</v>
      </c>
      <c r="P132" s="11" t="n">
        <v>0.98991</v>
      </c>
      <c r="Q132" s="11" t="n">
        <v>1.00122</v>
      </c>
      <c r="R132" s="11" t="n">
        <v>1.02768</v>
      </c>
      <c r="S132" s="11" t="n">
        <v>1.00614</v>
      </c>
      <c r="T132" s="11" t="n">
        <v>0.96839</v>
      </c>
      <c r="U132" s="11" t="n">
        <v>0.94963</v>
      </c>
      <c r="V132" s="11" t="n">
        <v>0.94842</v>
      </c>
      <c r="W132" s="11" t="n">
        <v>0.88333</v>
      </c>
      <c r="X132" s="11" t="n">
        <v>0.90517</v>
      </c>
      <c r="Y132" s="11" t="n">
        <v>0.8606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0844</v>
      </c>
      <c r="C133" s="11" t="n">
        <v>0.87594</v>
      </c>
      <c r="D133" s="11" t="n">
        <v>0.93155</v>
      </c>
      <c r="E133" s="11" t="n">
        <v>0.90461</v>
      </c>
      <c r="F133" s="11" t="n">
        <v>0.92497</v>
      </c>
      <c r="G133" s="11" t="n">
        <v>0.92933</v>
      </c>
      <c r="H133" s="11" t="n">
        <v>0.93479</v>
      </c>
      <c r="I133" s="11" t="n">
        <v>0.93144</v>
      </c>
      <c r="J133" s="11" t="n">
        <v>0.94172</v>
      </c>
      <c r="K133" s="11" t="n">
        <v>0.94104</v>
      </c>
      <c r="L133" s="11" t="n">
        <v>0.94097</v>
      </c>
      <c r="M133" s="11" t="n">
        <v>0.94213</v>
      </c>
      <c r="N133" s="11" t="n">
        <v>0.94909</v>
      </c>
      <c r="O133" s="11" t="n">
        <v>0.92471</v>
      </c>
      <c r="P133" s="11" t="n">
        <v>0.93164</v>
      </c>
      <c r="Q133" s="11" t="n">
        <v>0.92983</v>
      </c>
      <c r="R133" s="11" t="n">
        <v>0.93993</v>
      </c>
      <c r="S133" s="11" t="n">
        <v>0.93416</v>
      </c>
      <c r="T133" s="11" t="n">
        <v>0.9286</v>
      </c>
      <c r="U133" s="11" t="n">
        <v>0.93658</v>
      </c>
      <c r="V133" s="11" t="n">
        <v>0.94213</v>
      </c>
      <c r="W133" s="11" t="n">
        <v>0.92702</v>
      </c>
      <c r="X133" s="11" t="n">
        <v>0.91337</v>
      </c>
      <c r="Y133" s="11" t="n">
        <v>0.9080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6411</v>
      </c>
      <c r="C134" s="11" t="n">
        <v>0.87678</v>
      </c>
      <c r="D134" s="11" t="n">
        <v>0.9236</v>
      </c>
      <c r="E134" s="11" t="n">
        <v>0.89533</v>
      </c>
      <c r="F134" s="11" t="n">
        <v>0.9198</v>
      </c>
      <c r="G134" s="11" t="n">
        <v>0.93486</v>
      </c>
      <c r="H134" s="11" t="n">
        <v>0.93822</v>
      </c>
      <c r="I134" s="11" t="n">
        <v>0.93627</v>
      </c>
      <c r="J134" s="11" t="n">
        <v>0.95091</v>
      </c>
      <c r="K134" s="11" t="n">
        <v>0.94765</v>
      </c>
      <c r="L134" s="11" t="n">
        <v>0.94486</v>
      </c>
      <c r="M134" s="11" t="n">
        <v>0.9398</v>
      </c>
      <c r="N134" s="11" t="n">
        <v>0.94334</v>
      </c>
      <c r="O134" s="11" t="n">
        <v>0.92101</v>
      </c>
      <c r="P134" s="11" t="n">
        <v>0.93286</v>
      </c>
      <c r="Q134" s="11" t="n">
        <v>0.93328</v>
      </c>
      <c r="R134" s="11" t="n">
        <v>0.9447</v>
      </c>
      <c r="S134" s="11" t="n">
        <v>0.93504</v>
      </c>
      <c r="T134" s="11" t="n">
        <v>0.9267</v>
      </c>
      <c r="U134" s="11" t="n">
        <v>0.93304</v>
      </c>
      <c r="V134" s="11" t="n">
        <v>0.93788</v>
      </c>
      <c r="W134" s="11" t="n">
        <v>0.92135</v>
      </c>
      <c r="X134" s="11" t="n">
        <v>0.90128</v>
      </c>
      <c r="Y134" s="11" t="n">
        <v>0.8831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4564</v>
      </c>
      <c r="C135" s="11" t="n">
        <v>0.93143</v>
      </c>
      <c r="D135" s="11" t="n">
        <v>0.93453</v>
      </c>
      <c r="E135" s="11" t="n">
        <v>0.93012</v>
      </c>
      <c r="F135" s="11" t="n">
        <v>0.93463</v>
      </c>
      <c r="G135" s="11" t="n">
        <v>0.93661</v>
      </c>
      <c r="H135" s="11" t="n">
        <v>0.94371</v>
      </c>
      <c r="I135" s="11" t="n">
        <v>0.95058</v>
      </c>
      <c r="J135" s="11" t="n">
        <v>0.97217</v>
      </c>
      <c r="K135" s="11" t="n">
        <v>0.97037</v>
      </c>
      <c r="L135" s="11" t="n">
        <v>0.96926</v>
      </c>
      <c r="M135" s="11" t="n">
        <v>0.96946</v>
      </c>
      <c r="N135" s="11" t="n">
        <v>0.97234</v>
      </c>
      <c r="O135" s="11" t="n">
        <v>0.94756</v>
      </c>
      <c r="P135" s="11" t="n">
        <v>0.96344</v>
      </c>
      <c r="Q135" s="11" t="n">
        <v>0.962</v>
      </c>
      <c r="R135" s="11" t="n">
        <v>0.95707</v>
      </c>
      <c r="S135" s="11" t="n">
        <v>0.93921</v>
      </c>
      <c r="T135" s="11" t="n">
        <v>0.92431</v>
      </c>
      <c r="U135" s="11" t="n">
        <v>0.94133</v>
      </c>
      <c r="V135" s="11" t="n">
        <v>0.96841</v>
      </c>
      <c r="W135" s="11" t="n">
        <v>0.95051</v>
      </c>
      <c r="X135" s="11" t="n">
        <v>0.94416</v>
      </c>
      <c r="Y135" s="11" t="n">
        <v>0.9362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071</v>
      </c>
      <c r="C136" s="11" t="n">
        <v>0.89559</v>
      </c>
      <c r="D136" s="11" t="n">
        <v>0.89928</v>
      </c>
      <c r="E136" s="11" t="n">
        <v>0.86104</v>
      </c>
      <c r="F136" s="11" t="n">
        <v>0.89658</v>
      </c>
      <c r="G136" s="11" t="n">
        <v>0.89482</v>
      </c>
      <c r="H136" s="11" t="n">
        <v>0.91422</v>
      </c>
      <c r="I136" s="11" t="n">
        <v>0.84807</v>
      </c>
      <c r="J136" s="11" t="n">
        <v>0.93557</v>
      </c>
      <c r="K136" s="11" t="n">
        <v>0.91716</v>
      </c>
      <c r="L136" s="11" t="n">
        <v>0.91239</v>
      </c>
      <c r="M136" s="11" t="n">
        <v>0.90744</v>
      </c>
      <c r="N136" s="11" t="n">
        <v>0.92502</v>
      </c>
      <c r="O136" s="11" t="n">
        <v>0.86631</v>
      </c>
      <c r="P136" s="11" t="n">
        <v>0.89889</v>
      </c>
      <c r="Q136" s="11" t="n">
        <v>0.90168</v>
      </c>
      <c r="R136" s="11" t="n">
        <v>0.89981</v>
      </c>
      <c r="S136" s="11" t="n">
        <v>0.89471</v>
      </c>
      <c r="T136" s="11" t="n">
        <v>0.83229</v>
      </c>
      <c r="U136" s="11" t="n">
        <v>0.90447</v>
      </c>
      <c r="V136" s="11" t="n">
        <v>0.93523</v>
      </c>
      <c r="W136" s="11" t="n">
        <v>0.92568</v>
      </c>
      <c r="X136" s="11" t="n">
        <v>0.91471</v>
      </c>
      <c r="Y136" s="11" t="n">
        <v>0.9120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609</v>
      </c>
      <c r="C137" s="11" t="n">
        <v>0.85899</v>
      </c>
      <c r="D137" s="11" t="n">
        <v>0.85937</v>
      </c>
      <c r="E137" s="11" t="n">
        <v>0.88067</v>
      </c>
      <c r="F137" s="11" t="n">
        <v>0.87488</v>
      </c>
      <c r="G137" s="11" t="n">
        <v>0.85044</v>
      </c>
      <c r="H137" s="11" t="n">
        <v>0.85232</v>
      </c>
      <c r="I137" s="11" t="n">
        <v>0.85483</v>
      </c>
      <c r="J137" s="11" t="n">
        <v>0.85609</v>
      </c>
      <c r="K137" s="11" t="n">
        <v>0.85568</v>
      </c>
      <c r="L137" s="11" t="n">
        <v>0.85684</v>
      </c>
      <c r="M137" s="11" t="n">
        <v>0.85568</v>
      </c>
      <c r="N137" s="11" t="n">
        <v>0.87257</v>
      </c>
      <c r="O137" s="11" t="n">
        <v>0.83688</v>
      </c>
      <c r="P137" s="11" t="n">
        <v>0.8477</v>
      </c>
      <c r="Q137" s="11" t="n">
        <v>0.84268</v>
      </c>
      <c r="R137" s="11" t="n">
        <v>0.8426</v>
      </c>
      <c r="S137" s="11" t="n">
        <v>0.8356</v>
      </c>
      <c r="T137" s="11" t="n">
        <v>0.83431</v>
      </c>
      <c r="U137" s="11" t="n">
        <v>0.83573</v>
      </c>
      <c r="V137" s="11" t="n">
        <v>0.86581</v>
      </c>
      <c r="W137" s="11" t="n">
        <v>0.8546</v>
      </c>
      <c r="X137" s="11" t="n">
        <v>0.85095</v>
      </c>
      <c r="Y137" s="11" t="n">
        <v>0.8491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5444</v>
      </c>
      <c r="C138" s="11" t="n">
        <v>0.8566</v>
      </c>
      <c r="D138" s="11" t="n">
        <v>0.86243</v>
      </c>
      <c r="E138" s="11" t="n">
        <v>0.89049</v>
      </c>
      <c r="F138" s="11" t="n">
        <v>0.89169</v>
      </c>
      <c r="G138" s="11" t="n">
        <v>0.86668</v>
      </c>
      <c r="H138" s="11" t="n">
        <v>0.86793</v>
      </c>
      <c r="I138" s="11" t="n">
        <v>0.86014</v>
      </c>
      <c r="J138" s="11" t="n">
        <v>0.86422</v>
      </c>
      <c r="K138" s="11" t="n">
        <v>0.86254</v>
      </c>
      <c r="L138" s="11" t="n">
        <v>0.86473</v>
      </c>
      <c r="M138" s="11" t="n">
        <v>0.86666</v>
      </c>
      <c r="N138" s="11" t="n">
        <v>0.887</v>
      </c>
      <c r="O138" s="11" t="n">
        <v>0.85031</v>
      </c>
      <c r="P138" s="11" t="n">
        <v>0.86646</v>
      </c>
      <c r="Q138" s="11" t="n">
        <v>0.86301</v>
      </c>
      <c r="R138" s="11" t="n">
        <v>0.85854</v>
      </c>
      <c r="S138" s="11" t="n">
        <v>0.84714</v>
      </c>
      <c r="T138" s="11" t="n">
        <v>0.84256</v>
      </c>
      <c r="U138" s="11" t="n">
        <v>0.84296</v>
      </c>
      <c r="V138" s="11" t="n">
        <v>0.87938</v>
      </c>
      <c r="W138" s="11" t="n">
        <v>0.86355</v>
      </c>
      <c r="X138" s="11" t="n">
        <v>0.8606</v>
      </c>
      <c r="Y138" s="11" t="n">
        <v>0.859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2358</v>
      </c>
      <c r="C139" s="11" t="n">
        <v>0.82585</v>
      </c>
      <c r="D139" s="11" t="n">
        <v>0.83879</v>
      </c>
      <c r="E139" s="11" t="n">
        <v>0.83354</v>
      </c>
      <c r="F139" s="11" t="n">
        <v>0.82707</v>
      </c>
      <c r="G139" s="11" t="n">
        <v>0.81762</v>
      </c>
      <c r="H139" s="11" t="n">
        <v>0.81847</v>
      </c>
      <c r="I139" s="11" t="n">
        <v>0.81383</v>
      </c>
      <c r="J139" s="11" t="n">
        <v>0.81677</v>
      </c>
      <c r="K139" s="11" t="n">
        <v>0.81909</v>
      </c>
      <c r="L139" s="11" t="n">
        <v>0.81895</v>
      </c>
      <c r="M139" s="11" t="n">
        <v>0.81644</v>
      </c>
      <c r="N139" s="11" t="n">
        <v>0.83613</v>
      </c>
      <c r="O139" s="11" t="n">
        <v>0.81275</v>
      </c>
      <c r="P139" s="11" t="n">
        <v>0.81562</v>
      </c>
      <c r="Q139" s="11" t="n">
        <v>0.81215</v>
      </c>
      <c r="R139" s="11" t="n">
        <v>0.81107</v>
      </c>
      <c r="S139" s="11" t="n">
        <v>0.80846</v>
      </c>
      <c r="T139" s="11" t="n">
        <v>0.80764</v>
      </c>
      <c r="U139" s="11" t="n">
        <v>0.80607</v>
      </c>
      <c r="V139" s="11" t="n">
        <v>0.82607</v>
      </c>
      <c r="W139" s="11" t="n">
        <v>0.81904</v>
      </c>
      <c r="X139" s="11" t="n">
        <v>0.80988</v>
      </c>
      <c r="Y139" s="11" t="n">
        <v>0.8090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0083</v>
      </c>
      <c r="C140" s="11" t="n">
        <v>0.8036</v>
      </c>
      <c r="D140" s="11" t="n">
        <v>0.81789</v>
      </c>
      <c r="E140" s="11" t="n">
        <v>0.81465</v>
      </c>
      <c r="F140" s="11" t="n">
        <v>0.83323</v>
      </c>
      <c r="G140" s="11" t="n">
        <v>0.80942</v>
      </c>
      <c r="H140" s="11" t="n">
        <v>0.80954</v>
      </c>
      <c r="I140" s="11" t="n">
        <v>0.80833</v>
      </c>
      <c r="J140" s="11" t="n">
        <v>0.81073</v>
      </c>
      <c r="K140" s="11" t="n">
        <v>0.81085</v>
      </c>
      <c r="L140" s="11" t="n">
        <v>0.81084</v>
      </c>
      <c r="M140" s="11" t="n">
        <v>0.81051</v>
      </c>
      <c r="N140" s="11" t="n">
        <v>0.82255</v>
      </c>
      <c r="O140" s="11" t="n">
        <v>0.80562</v>
      </c>
      <c r="P140" s="11" t="n">
        <v>0.80928</v>
      </c>
      <c r="Q140" s="11" t="n">
        <v>0.80085</v>
      </c>
      <c r="R140" s="11" t="n">
        <v>0.80466</v>
      </c>
      <c r="S140" s="11" t="n">
        <v>0.7973</v>
      </c>
      <c r="T140" s="11" t="n">
        <v>0.7975</v>
      </c>
      <c r="U140" s="11" t="n">
        <v>0.81092</v>
      </c>
      <c r="V140" s="11" t="n">
        <v>0.81021</v>
      </c>
      <c r="W140" s="11" t="n">
        <v>0.80069</v>
      </c>
      <c r="X140" s="11" t="n">
        <v>0.79869</v>
      </c>
      <c r="Y140" s="11" t="n">
        <v>0.7978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5958</v>
      </c>
      <c r="C141" s="11" t="n">
        <v>0.86394</v>
      </c>
      <c r="D141" s="11" t="n">
        <v>0.86431</v>
      </c>
      <c r="E141" s="11" t="n">
        <v>0.90355</v>
      </c>
      <c r="F141" s="11" t="n">
        <v>0.92938</v>
      </c>
      <c r="G141" s="11" t="n">
        <v>0.91727</v>
      </c>
      <c r="H141" s="11" t="n">
        <v>0.91572</v>
      </c>
      <c r="I141" s="11" t="n">
        <v>0.91172</v>
      </c>
      <c r="J141" s="11" t="n">
        <v>0.87995</v>
      </c>
      <c r="K141" s="11" t="n">
        <v>0.88227</v>
      </c>
      <c r="L141" s="11" t="n">
        <v>0.88961</v>
      </c>
      <c r="M141" s="11" t="n">
        <v>0.88274</v>
      </c>
      <c r="N141" s="11" t="n">
        <v>0.91515</v>
      </c>
      <c r="O141" s="11" t="n">
        <v>0.91082</v>
      </c>
      <c r="P141" s="11" t="n">
        <v>0.91636</v>
      </c>
      <c r="Q141" s="11" t="n">
        <v>0.92063</v>
      </c>
      <c r="R141" s="11" t="n">
        <v>0.9196</v>
      </c>
      <c r="S141" s="11" t="n">
        <v>0.91563</v>
      </c>
      <c r="T141" s="11" t="n">
        <v>0.91947</v>
      </c>
      <c r="U141" s="11" t="n">
        <v>0.92303</v>
      </c>
      <c r="V141" s="11" t="n">
        <v>0.92097</v>
      </c>
      <c r="W141" s="11" t="n">
        <v>0.88312</v>
      </c>
      <c r="X141" s="11" t="n">
        <v>0.91382</v>
      </c>
      <c r="Y141" s="11" t="n">
        <v>0.911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5347</v>
      </c>
      <c r="C142" s="11" t="n">
        <v>0.94276</v>
      </c>
      <c r="D142" s="11" t="n">
        <v>0.94841</v>
      </c>
      <c r="E142" s="11" t="n">
        <v>0.9406</v>
      </c>
      <c r="F142" s="11" t="n">
        <v>0.95218</v>
      </c>
      <c r="G142" s="11" t="n">
        <v>0.96786</v>
      </c>
      <c r="H142" s="11" t="n">
        <v>0.97798</v>
      </c>
      <c r="I142" s="11" t="n">
        <v>0.99101</v>
      </c>
      <c r="J142" s="11" t="n">
        <v>1.00843</v>
      </c>
      <c r="K142" s="11" t="n">
        <v>1.0055</v>
      </c>
      <c r="L142" s="11" t="n">
        <v>1.00111</v>
      </c>
      <c r="M142" s="11" t="n">
        <v>1.00661</v>
      </c>
      <c r="N142" s="11" t="n">
        <v>1.00893</v>
      </c>
      <c r="O142" s="11" t="n">
        <v>0.98635</v>
      </c>
      <c r="P142" s="11" t="n">
        <v>1.00195</v>
      </c>
      <c r="Q142" s="11" t="n">
        <v>0.99842</v>
      </c>
      <c r="R142" s="11" t="n">
        <v>0.99274</v>
      </c>
      <c r="S142" s="11" t="n">
        <v>0.97814</v>
      </c>
      <c r="T142" s="11" t="n">
        <v>0.98076</v>
      </c>
      <c r="U142" s="11" t="n">
        <v>0.98282</v>
      </c>
      <c r="V142" s="11" t="n">
        <v>0.98874</v>
      </c>
      <c r="W142" s="11" t="n">
        <v>0.97547</v>
      </c>
      <c r="X142" s="11" t="n">
        <v>0.95977</v>
      </c>
      <c r="Y142" s="11" t="n">
        <v>0.93961</v>
      </c>
    </row>
    <row r="143" customFormat="false" ht="12.75" hidden="false" customHeight="false" outlineLevel="0" collapsed="false">
      <c r="A143" s="10" t="n">
        <v>29</v>
      </c>
      <c r="B143" s="11" t="n">
        <v>0.95869</v>
      </c>
      <c r="C143" s="11" t="n">
        <v>0.9518</v>
      </c>
      <c r="D143" s="11" t="n">
        <v>0.96436</v>
      </c>
      <c r="E143" s="11" t="n">
        <v>0.93026</v>
      </c>
      <c r="F143" s="11" t="n">
        <v>0.9424</v>
      </c>
      <c r="G143" s="11" t="n">
        <v>0.97084</v>
      </c>
      <c r="H143" s="11" t="n">
        <v>0.97829</v>
      </c>
      <c r="I143" s="11" t="n">
        <v>0.98298</v>
      </c>
      <c r="J143" s="11" t="n">
        <v>1.02451</v>
      </c>
      <c r="K143" s="11" t="n">
        <v>1.02209</v>
      </c>
      <c r="L143" s="11" t="n">
        <v>1.02167</v>
      </c>
      <c r="M143" s="11" t="n">
        <v>1.02241</v>
      </c>
      <c r="N143" s="11" t="n">
        <v>1.02438</v>
      </c>
      <c r="O143" s="11" t="n">
        <v>1.0112</v>
      </c>
      <c r="P143" s="11" t="n">
        <v>1.02314</v>
      </c>
      <c r="Q143" s="11" t="n">
        <v>1.01915</v>
      </c>
      <c r="R143" s="11" t="n">
        <v>1.01311</v>
      </c>
      <c r="S143" s="11" t="n">
        <v>1.00684</v>
      </c>
      <c r="T143" s="11" t="n">
        <v>0.99273</v>
      </c>
      <c r="U143" s="11" t="n">
        <v>0.99675</v>
      </c>
      <c r="V143" s="11" t="n">
        <v>0.99504</v>
      </c>
      <c r="W143" s="11" t="n">
        <v>0.98153</v>
      </c>
      <c r="X143" s="11" t="n">
        <v>0.9787</v>
      </c>
      <c r="Y143" s="11" t="n">
        <v>0.96301</v>
      </c>
    </row>
    <row r="144" customFormat="false" ht="12.75" hidden="false" customHeight="false" outlineLevel="0" collapsed="false">
      <c r="A144" s="10" t="n">
        <v>30</v>
      </c>
      <c r="B144" s="11" t="n">
        <v>0.92733</v>
      </c>
      <c r="C144" s="11" t="n">
        <v>0.91656</v>
      </c>
      <c r="D144" s="11" t="n">
        <v>0.93703</v>
      </c>
      <c r="E144" s="11" t="n">
        <v>0.95529</v>
      </c>
      <c r="F144" s="11" t="n">
        <v>0.97364</v>
      </c>
      <c r="G144" s="11" t="n">
        <v>0.97108</v>
      </c>
      <c r="H144" s="11" t="n">
        <v>0.97509</v>
      </c>
      <c r="I144" s="11" t="n">
        <v>0.97194</v>
      </c>
      <c r="J144" s="11" t="n">
        <v>0.97373</v>
      </c>
      <c r="K144" s="11" t="n">
        <v>0.97496</v>
      </c>
      <c r="L144" s="11" t="n">
        <v>0.97788</v>
      </c>
      <c r="M144" s="11" t="n">
        <v>0.97596</v>
      </c>
      <c r="N144" s="11" t="n">
        <v>0.97867</v>
      </c>
      <c r="O144" s="11" t="n">
        <v>0.98702</v>
      </c>
      <c r="P144" s="11" t="n">
        <v>0.99234</v>
      </c>
      <c r="Q144" s="11" t="n">
        <v>0.98951</v>
      </c>
      <c r="R144" s="11" t="n">
        <v>0.98349</v>
      </c>
      <c r="S144" s="11" t="n">
        <v>0.97468</v>
      </c>
      <c r="T144" s="11" t="n">
        <v>0.96738</v>
      </c>
      <c r="U144" s="11" t="n">
        <v>1.00644</v>
      </c>
      <c r="V144" s="11" t="n">
        <v>0.96765</v>
      </c>
      <c r="W144" s="11" t="n">
        <v>0.95883</v>
      </c>
      <c r="X144" s="11" t="n">
        <v>0.95828</v>
      </c>
      <c r="Y144" s="11" t="n">
        <v>0.95221</v>
      </c>
    </row>
    <row r="145" customFormat="false" ht="12.75" hidden="false" customHeight="false" outlineLevel="0" collapsed="false">
      <c r="A145" s="12" t="n">
        <v>31</v>
      </c>
      <c r="B145" s="13" t="n">
        <v>0.95113</v>
      </c>
      <c r="C145" s="13" t="n">
        <v>0.95266</v>
      </c>
      <c r="D145" s="13" t="n">
        <v>0.96532</v>
      </c>
      <c r="E145" s="13" t="n">
        <v>0.96645</v>
      </c>
      <c r="F145" s="13" t="n">
        <v>0.98205</v>
      </c>
      <c r="G145" s="13" t="n">
        <v>0.97988</v>
      </c>
      <c r="H145" s="13" t="n">
        <v>0.98705</v>
      </c>
      <c r="I145" s="13" t="n">
        <v>0.99114</v>
      </c>
      <c r="J145" s="13" t="n">
        <v>1.0129</v>
      </c>
      <c r="K145" s="13" t="n">
        <v>1.0146</v>
      </c>
      <c r="L145" s="13" t="n">
        <v>1.01427</v>
      </c>
      <c r="M145" s="13" t="n">
        <v>1.01411</v>
      </c>
      <c r="N145" s="13" t="n">
        <v>1.01554</v>
      </c>
      <c r="O145" s="13" t="n">
        <v>1.00357</v>
      </c>
      <c r="P145" s="13" t="n">
        <v>1.01041</v>
      </c>
      <c r="Q145" s="13" t="n">
        <v>1.00511</v>
      </c>
      <c r="R145" s="13" t="n">
        <v>1.00053</v>
      </c>
      <c r="S145" s="13" t="n">
        <v>0.98957</v>
      </c>
      <c r="T145" s="13" t="n">
        <v>0.97411</v>
      </c>
      <c r="U145" s="13" t="n">
        <v>0.97454</v>
      </c>
      <c r="V145" s="13" t="n">
        <v>0.96544</v>
      </c>
      <c r="W145" s="13" t="n">
        <v>0.94806</v>
      </c>
      <c r="X145" s="13" t="n">
        <v>0.9526</v>
      </c>
      <c r="Y145" s="13" t="n">
        <v>0.9491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4004</v>
      </c>
      <c r="C7" s="11" t="n">
        <v>1.32318</v>
      </c>
      <c r="D7" s="11" t="n">
        <v>1.32401</v>
      </c>
      <c r="E7" s="11" t="n">
        <v>1.30486</v>
      </c>
      <c r="F7" s="11" t="n">
        <v>1.31291</v>
      </c>
      <c r="G7" s="11" t="n">
        <v>1.34098</v>
      </c>
      <c r="H7" s="11" t="n">
        <v>1.36453</v>
      </c>
      <c r="I7" s="11" t="n">
        <v>1.391</v>
      </c>
      <c r="J7" s="11" t="n">
        <v>1.42249</v>
      </c>
      <c r="K7" s="11" t="n">
        <v>1.42677</v>
      </c>
      <c r="L7" s="11" t="n">
        <v>1.42527</v>
      </c>
      <c r="M7" s="11" t="n">
        <v>1.41607</v>
      </c>
      <c r="N7" s="11" t="n">
        <v>1.42015</v>
      </c>
      <c r="O7" s="11" t="n">
        <v>1.40029</v>
      </c>
      <c r="P7" s="11" t="n">
        <v>1.4188</v>
      </c>
      <c r="Q7" s="11" t="n">
        <v>1.42812</v>
      </c>
      <c r="R7" s="11" t="n">
        <v>1.43289</v>
      </c>
      <c r="S7" s="11" t="n">
        <v>1.42535</v>
      </c>
      <c r="T7" s="11" t="n">
        <v>1.42939</v>
      </c>
      <c r="U7" s="11" t="n">
        <v>1.43462</v>
      </c>
      <c r="V7" s="11" t="n">
        <v>1.41199</v>
      </c>
      <c r="W7" s="11" t="n">
        <v>1.36254</v>
      </c>
      <c r="X7" s="11" t="n">
        <v>1.36901</v>
      </c>
      <c r="Y7" s="11" t="n">
        <v>1.33875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6651</v>
      </c>
      <c r="C8" s="11" t="n">
        <v>1.27018</v>
      </c>
      <c r="D8" s="11" t="n">
        <v>1.32388</v>
      </c>
      <c r="E8" s="11" t="n">
        <v>1.33104</v>
      </c>
      <c r="F8" s="11" t="n">
        <v>1.35156</v>
      </c>
      <c r="G8" s="11" t="n">
        <v>1.39641</v>
      </c>
      <c r="H8" s="11" t="n">
        <v>1.42963</v>
      </c>
      <c r="I8" s="11" t="n">
        <v>1.45938</v>
      </c>
      <c r="J8" s="11" t="n">
        <v>1.45524</v>
      </c>
      <c r="K8" s="11" t="n">
        <v>1.45461</v>
      </c>
      <c r="L8" s="11" t="n">
        <v>1.44777</v>
      </c>
      <c r="M8" s="11" t="n">
        <v>1.44569</v>
      </c>
      <c r="N8" s="11" t="n">
        <v>1.44115</v>
      </c>
      <c r="O8" s="11" t="n">
        <v>1.41635</v>
      </c>
      <c r="P8" s="11" t="n">
        <v>1.42576</v>
      </c>
      <c r="Q8" s="11" t="n">
        <v>1.43532</v>
      </c>
      <c r="R8" s="11" t="n">
        <v>1.432</v>
      </c>
      <c r="S8" s="11" t="n">
        <v>1.42662</v>
      </c>
      <c r="T8" s="11" t="n">
        <v>1.38942</v>
      </c>
      <c r="U8" s="11" t="n">
        <v>1.38436</v>
      </c>
      <c r="V8" s="11" t="n">
        <v>1.37093</v>
      </c>
      <c r="W8" s="11" t="n">
        <v>1.35015</v>
      </c>
      <c r="X8" s="11" t="n">
        <v>1.33852</v>
      </c>
      <c r="Y8" s="11" t="n">
        <v>1.335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8447</v>
      </c>
      <c r="C9" s="11" t="n">
        <v>1.28525</v>
      </c>
      <c r="D9" s="11" t="n">
        <v>1.34664</v>
      </c>
      <c r="E9" s="11" t="n">
        <v>1.37962</v>
      </c>
      <c r="F9" s="11" t="n">
        <v>1.4138</v>
      </c>
      <c r="G9" s="11" t="n">
        <v>1.47061</v>
      </c>
      <c r="H9" s="11" t="n">
        <v>1.49282</v>
      </c>
      <c r="I9" s="11" t="n">
        <v>1.54637</v>
      </c>
      <c r="J9" s="11" t="n">
        <v>1.54272</v>
      </c>
      <c r="K9" s="11" t="n">
        <v>1.54038</v>
      </c>
      <c r="L9" s="11" t="n">
        <v>1.5365</v>
      </c>
      <c r="M9" s="11" t="n">
        <v>1.53099</v>
      </c>
      <c r="N9" s="11" t="n">
        <v>1.52624</v>
      </c>
      <c r="O9" s="11" t="n">
        <v>1.50685</v>
      </c>
      <c r="P9" s="11" t="n">
        <v>1.52035</v>
      </c>
      <c r="Q9" s="11" t="n">
        <v>1.53353</v>
      </c>
      <c r="R9" s="11" t="n">
        <v>1.53487</v>
      </c>
      <c r="S9" s="11" t="n">
        <v>1.52631</v>
      </c>
      <c r="T9" s="11" t="n">
        <v>1.48907</v>
      </c>
      <c r="U9" s="11" t="n">
        <v>1.48632</v>
      </c>
      <c r="V9" s="11" t="n">
        <v>1.46292</v>
      </c>
      <c r="W9" s="11" t="n">
        <v>1.42001</v>
      </c>
      <c r="X9" s="11" t="n">
        <v>1.40504</v>
      </c>
      <c r="Y9" s="11" t="n">
        <v>1.3739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152</v>
      </c>
      <c r="C10" s="11" t="n">
        <v>1.2173</v>
      </c>
      <c r="D10" s="11" t="n">
        <v>1.27847</v>
      </c>
      <c r="E10" s="11" t="n">
        <v>1.27033</v>
      </c>
      <c r="F10" s="11" t="n">
        <v>1.29151</v>
      </c>
      <c r="G10" s="11" t="n">
        <v>1.36921</v>
      </c>
      <c r="H10" s="11" t="n">
        <v>1.39006</v>
      </c>
      <c r="I10" s="11" t="n">
        <v>1.4118</v>
      </c>
      <c r="J10" s="11" t="n">
        <v>1.40503</v>
      </c>
      <c r="K10" s="11" t="n">
        <v>1.40838</v>
      </c>
      <c r="L10" s="11" t="n">
        <v>1.41008</v>
      </c>
      <c r="M10" s="11" t="n">
        <v>1.40915</v>
      </c>
      <c r="N10" s="11" t="n">
        <v>1.40737</v>
      </c>
      <c r="O10" s="11" t="n">
        <v>1.3872</v>
      </c>
      <c r="P10" s="11" t="n">
        <v>1.40244</v>
      </c>
      <c r="Q10" s="11" t="n">
        <v>1.41114</v>
      </c>
      <c r="R10" s="11" t="n">
        <v>1.40543</v>
      </c>
      <c r="S10" s="11" t="n">
        <v>1.3966</v>
      </c>
      <c r="T10" s="11" t="n">
        <v>1.36928</v>
      </c>
      <c r="U10" s="11" t="n">
        <v>1.36054</v>
      </c>
      <c r="V10" s="11" t="n">
        <v>1.3445</v>
      </c>
      <c r="W10" s="11" t="n">
        <v>1.32893</v>
      </c>
      <c r="X10" s="11" t="n">
        <v>1.30352</v>
      </c>
      <c r="Y10" s="11" t="n">
        <v>1.2783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3955</v>
      </c>
      <c r="C11" s="11" t="n">
        <v>1.23284</v>
      </c>
      <c r="D11" s="11" t="n">
        <v>1.24448</v>
      </c>
      <c r="E11" s="11" t="n">
        <v>1.25963</v>
      </c>
      <c r="F11" s="11" t="n">
        <v>1.33462</v>
      </c>
      <c r="G11" s="11" t="n">
        <v>1.3866</v>
      </c>
      <c r="H11" s="11" t="n">
        <v>1.3599</v>
      </c>
      <c r="I11" s="11" t="n">
        <v>1.34703</v>
      </c>
      <c r="J11" s="11" t="n">
        <v>1.37326</v>
      </c>
      <c r="K11" s="11" t="n">
        <v>1.3749</v>
      </c>
      <c r="L11" s="11" t="n">
        <v>1.3764</v>
      </c>
      <c r="M11" s="11" t="n">
        <v>1.37878</v>
      </c>
      <c r="N11" s="11" t="n">
        <v>1.37587</v>
      </c>
      <c r="O11" s="11" t="n">
        <v>1.35261</v>
      </c>
      <c r="P11" s="11" t="n">
        <v>1.36758</v>
      </c>
      <c r="Q11" s="11" t="n">
        <v>1.37725</v>
      </c>
      <c r="R11" s="11" t="n">
        <v>1.37803</v>
      </c>
      <c r="S11" s="11" t="n">
        <v>1.36941</v>
      </c>
      <c r="T11" s="11" t="n">
        <v>1.39024</v>
      </c>
      <c r="U11" s="11" t="n">
        <v>1.39525</v>
      </c>
      <c r="V11" s="11" t="n">
        <v>1.37775</v>
      </c>
      <c r="W11" s="11" t="n">
        <v>1.36137</v>
      </c>
      <c r="X11" s="11" t="n">
        <v>1.33677</v>
      </c>
      <c r="Y11" s="11" t="n">
        <v>1.3390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5794</v>
      </c>
      <c r="C12" s="11" t="n">
        <v>1.25004</v>
      </c>
      <c r="D12" s="11" t="n">
        <v>1.29293</v>
      </c>
      <c r="E12" s="11" t="n">
        <v>1.31805</v>
      </c>
      <c r="F12" s="11" t="n">
        <v>1.40502</v>
      </c>
      <c r="G12" s="11" t="n">
        <v>1.4017</v>
      </c>
      <c r="H12" s="11" t="n">
        <v>1.42819</v>
      </c>
      <c r="I12" s="11" t="n">
        <v>1.42391</v>
      </c>
      <c r="J12" s="11" t="n">
        <v>1.44576</v>
      </c>
      <c r="K12" s="11" t="n">
        <v>1.45243</v>
      </c>
      <c r="L12" s="11" t="n">
        <v>1.4555</v>
      </c>
      <c r="M12" s="11" t="n">
        <v>1.45106</v>
      </c>
      <c r="N12" s="11" t="n">
        <v>1.45437</v>
      </c>
      <c r="O12" s="11" t="n">
        <v>1.42601</v>
      </c>
      <c r="P12" s="11" t="n">
        <v>1.43969</v>
      </c>
      <c r="Q12" s="11" t="n">
        <v>1.45197</v>
      </c>
      <c r="R12" s="11" t="n">
        <v>1.44677</v>
      </c>
      <c r="S12" s="11" t="n">
        <v>1.43627</v>
      </c>
      <c r="T12" s="11" t="n">
        <v>1.422</v>
      </c>
      <c r="U12" s="11" t="n">
        <v>1.43981</v>
      </c>
      <c r="V12" s="11" t="n">
        <v>1.43696</v>
      </c>
      <c r="W12" s="11" t="n">
        <v>1.40877</v>
      </c>
      <c r="X12" s="11" t="n">
        <v>1.39679</v>
      </c>
      <c r="Y12" s="11" t="n">
        <v>1.3974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0636</v>
      </c>
      <c r="C13" s="11" t="n">
        <v>1.33473</v>
      </c>
      <c r="D13" s="11" t="n">
        <v>1.3381</v>
      </c>
      <c r="E13" s="11" t="n">
        <v>1.30766</v>
      </c>
      <c r="F13" s="11" t="n">
        <v>1.44081</v>
      </c>
      <c r="G13" s="11" t="n">
        <v>1.48533</v>
      </c>
      <c r="H13" s="11" t="n">
        <v>1.54297</v>
      </c>
      <c r="I13" s="11" t="n">
        <v>1.58489</v>
      </c>
      <c r="J13" s="11" t="n">
        <v>1.64673</v>
      </c>
      <c r="K13" s="11" t="n">
        <v>1.64738</v>
      </c>
      <c r="L13" s="11" t="n">
        <v>1.64747</v>
      </c>
      <c r="M13" s="11" t="n">
        <v>1.64911</v>
      </c>
      <c r="N13" s="11" t="n">
        <v>1.64974</v>
      </c>
      <c r="O13" s="11" t="n">
        <v>1.62969</v>
      </c>
      <c r="P13" s="11" t="n">
        <v>1.63461</v>
      </c>
      <c r="Q13" s="11" t="n">
        <v>1.6255</v>
      </c>
      <c r="R13" s="11" t="n">
        <v>1.62004</v>
      </c>
      <c r="S13" s="11" t="n">
        <v>1.62993</v>
      </c>
      <c r="T13" s="11" t="n">
        <v>1.5996</v>
      </c>
      <c r="U13" s="11" t="n">
        <v>1.61031</v>
      </c>
      <c r="V13" s="11" t="n">
        <v>1.57681</v>
      </c>
      <c r="W13" s="11" t="n">
        <v>1.49147</v>
      </c>
      <c r="X13" s="11" t="n">
        <v>1.36348</v>
      </c>
      <c r="Y13" s="11" t="n">
        <v>1.3625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8159</v>
      </c>
      <c r="C14" s="11" t="n">
        <v>1.22977</v>
      </c>
      <c r="D14" s="11" t="n">
        <v>1.2159</v>
      </c>
      <c r="E14" s="11" t="n">
        <v>1.16396</v>
      </c>
      <c r="F14" s="11" t="n">
        <v>1.25369</v>
      </c>
      <c r="G14" s="11" t="n">
        <v>1.27179</v>
      </c>
      <c r="H14" s="11" t="n">
        <v>1.35411</v>
      </c>
      <c r="I14" s="11" t="n">
        <v>1.39865</v>
      </c>
      <c r="J14" s="11" t="n">
        <v>1.45333</v>
      </c>
      <c r="K14" s="11" t="n">
        <v>1.46657</v>
      </c>
      <c r="L14" s="11" t="n">
        <v>1.46649</v>
      </c>
      <c r="M14" s="11" t="n">
        <v>1.46633</v>
      </c>
      <c r="N14" s="11" t="n">
        <v>1.46676</v>
      </c>
      <c r="O14" s="11" t="n">
        <v>1.44882</v>
      </c>
      <c r="P14" s="11" t="n">
        <v>1.46592</v>
      </c>
      <c r="Q14" s="11" t="n">
        <v>1.47372</v>
      </c>
      <c r="R14" s="11" t="n">
        <v>1.50414</v>
      </c>
      <c r="S14" s="11" t="n">
        <v>1.49301</v>
      </c>
      <c r="T14" s="11" t="n">
        <v>1.48376</v>
      </c>
      <c r="U14" s="11" t="n">
        <v>1.45042</v>
      </c>
      <c r="V14" s="11" t="n">
        <v>1.45083</v>
      </c>
      <c r="W14" s="11" t="n">
        <v>1.419</v>
      </c>
      <c r="X14" s="11" t="n">
        <v>1.39262</v>
      </c>
      <c r="Y14" s="11" t="n">
        <v>1.3250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6424</v>
      </c>
      <c r="C15" s="11" t="n">
        <v>1.24897</v>
      </c>
      <c r="D15" s="11" t="n">
        <v>1.27952</v>
      </c>
      <c r="E15" s="11" t="n">
        <v>1.26677</v>
      </c>
      <c r="F15" s="11" t="n">
        <v>1.34768</v>
      </c>
      <c r="G15" s="11" t="n">
        <v>1.3449</v>
      </c>
      <c r="H15" s="11" t="n">
        <v>1.38441</v>
      </c>
      <c r="I15" s="11" t="n">
        <v>1.39435</v>
      </c>
      <c r="J15" s="11" t="n">
        <v>1.4256</v>
      </c>
      <c r="K15" s="11" t="n">
        <v>1.42041</v>
      </c>
      <c r="L15" s="11" t="n">
        <v>1.4115</v>
      </c>
      <c r="M15" s="11" t="n">
        <v>1.40196</v>
      </c>
      <c r="N15" s="11" t="n">
        <v>1.40228</v>
      </c>
      <c r="O15" s="11" t="n">
        <v>1.37592</v>
      </c>
      <c r="P15" s="11" t="n">
        <v>1.38973</v>
      </c>
      <c r="Q15" s="11" t="n">
        <v>1.39894</v>
      </c>
      <c r="R15" s="11" t="n">
        <v>1.3946</v>
      </c>
      <c r="S15" s="11" t="n">
        <v>1.38625</v>
      </c>
      <c r="T15" s="11" t="n">
        <v>1.35869</v>
      </c>
      <c r="U15" s="11" t="n">
        <v>1.32415</v>
      </c>
      <c r="V15" s="11" t="n">
        <v>1.34258</v>
      </c>
      <c r="W15" s="11" t="n">
        <v>1.29369</v>
      </c>
      <c r="X15" s="11" t="n">
        <v>1.26171</v>
      </c>
      <c r="Y15" s="11" t="n">
        <v>1.2060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4916</v>
      </c>
      <c r="C16" s="11" t="n">
        <v>1.25491</v>
      </c>
      <c r="D16" s="11" t="n">
        <v>1.29545</v>
      </c>
      <c r="E16" s="11" t="n">
        <v>1.28577</v>
      </c>
      <c r="F16" s="11" t="n">
        <v>1.37741</v>
      </c>
      <c r="G16" s="11" t="n">
        <v>1.39383</v>
      </c>
      <c r="H16" s="11" t="n">
        <v>1.42722</v>
      </c>
      <c r="I16" s="11" t="n">
        <v>1.42104</v>
      </c>
      <c r="J16" s="11" t="n">
        <v>1.44471</v>
      </c>
      <c r="K16" s="11" t="n">
        <v>1.44907</v>
      </c>
      <c r="L16" s="11" t="n">
        <v>1.44678</v>
      </c>
      <c r="M16" s="11" t="n">
        <v>1.44399</v>
      </c>
      <c r="N16" s="11" t="n">
        <v>1.4391</v>
      </c>
      <c r="O16" s="11" t="n">
        <v>1.39925</v>
      </c>
      <c r="P16" s="11" t="n">
        <v>1.4065</v>
      </c>
      <c r="Q16" s="11" t="n">
        <v>1.40636</v>
      </c>
      <c r="R16" s="11" t="n">
        <v>1.40008</v>
      </c>
      <c r="S16" s="11" t="n">
        <v>1.40761</v>
      </c>
      <c r="T16" s="11" t="n">
        <v>1.38956</v>
      </c>
      <c r="U16" s="11" t="n">
        <v>1.38895</v>
      </c>
      <c r="V16" s="11" t="n">
        <v>1.38393</v>
      </c>
      <c r="W16" s="11" t="n">
        <v>1.34472</v>
      </c>
      <c r="X16" s="11" t="n">
        <v>1.33161</v>
      </c>
      <c r="Y16" s="11" t="n">
        <v>1.2617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2299</v>
      </c>
      <c r="C17" s="11" t="n">
        <v>1.22482</v>
      </c>
      <c r="D17" s="11" t="n">
        <v>1.25546</v>
      </c>
      <c r="E17" s="11" t="n">
        <v>1.24392</v>
      </c>
      <c r="F17" s="11" t="n">
        <v>1.28601</v>
      </c>
      <c r="G17" s="11" t="n">
        <v>1.30063</v>
      </c>
      <c r="H17" s="11" t="n">
        <v>1.31686</v>
      </c>
      <c r="I17" s="11" t="n">
        <v>1.32025</v>
      </c>
      <c r="J17" s="11" t="n">
        <v>1.3435</v>
      </c>
      <c r="K17" s="11" t="n">
        <v>1.34115</v>
      </c>
      <c r="L17" s="11" t="n">
        <v>1.33609</v>
      </c>
      <c r="M17" s="11" t="n">
        <v>1.33495</v>
      </c>
      <c r="N17" s="11" t="n">
        <v>1.33339</v>
      </c>
      <c r="O17" s="11" t="n">
        <v>1.31003</v>
      </c>
      <c r="P17" s="11" t="n">
        <v>1.31122</v>
      </c>
      <c r="Q17" s="11" t="n">
        <v>1.31423</v>
      </c>
      <c r="R17" s="11" t="n">
        <v>1.31245</v>
      </c>
      <c r="S17" s="11" t="n">
        <v>1.30898</v>
      </c>
      <c r="T17" s="11" t="n">
        <v>1.28548</v>
      </c>
      <c r="U17" s="11" t="n">
        <v>1.2924</v>
      </c>
      <c r="V17" s="11" t="n">
        <v>1.2831</v>
      </c>
      <c r="W17" s="11" t="n">
        <v>1.2692</v>
      </c>
      <c r="X17" s="11" t="n">
        <v>1.24907</v>
      </c>
      <c r="Y17" s="11" t="n">
        <v>1.2034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9892</v>
      </c>
      <c r="C18" s="11" t="n">
        <v>1.2068</v>
      </c>
      <c r="D18" s="11" t="n">
        <v>1.24879</v>
      </c>
      <c r="E18" s="11" t="n">
        <v>1.25215</v>
      </c>
      <c r="F18" s="11" t="n">
        <v>1.29905</v>
      </c>
      <c r="G18" s="11" t="n">
        <v>1.31053</v>
      </c>
      <c r="H18" s="11" t="n">
        <v>1.32275</v>
      </c>
      <c r="I18" s="11" t="n">
        <v>1.31266</v>
      </c>
      <c r="J18" s="11" t="n">
        <v>1.32316</v>
      </c>
      <c r="K18" s="11" t="n">
        <v>1.33094</v>
      </c>
      <c r="L18" s="11" t="n">
        <v>1.33596</v>
      </c>
      <c r="M18" s="11" t="n">
        <v>1.33866</v>
      </c>
      <c r="N18" s="11" t="n">
        <v>1.31841</v>
      </c>
      <c r="O18" s="11" t="n">
        <v>1.2918</v>
      </c>
      <c r="P18" s="11" t="n">
        <v>1.30233</v>
      </c>
      <c r="Q18" s="11" t="n">
        <v>1.30095</v>
      </c>
      <c r="R18" s="11" t="n">
        <v>1.3037</v>
      </c>
      <c r="S18" s="11" t="n">
        <v>1.29623</v>
      </c>
      <c r="T18" s="11" t="n">
        <v>1.25281</v>
      </c>
      <c r="U18" s="11" t="n">
        <v>1.26065</v>
      </c>
      <c r="V18" s="11" t="n">
        <v>1.26335</v>
      </c>
      <c r="W18" s="11" t="n">
        <v>1.25538</v>
      </c>
      <c r="X18" s="11" t="n">
        <v>1.21342</v>
      </c>
      <c r="Y18" s="11" t="n">
        <v>1.1804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8661</v>
      </c>
      <c r="C19" s="11" t="n">
        <v>1.19635</v>
      </c>
      <c r="D19" s="11" t="n">
        <v>1.25131</v>
      </c>
      <c r="E19" s="11" t="n">
        <v>1.2486</v>
      </c>
      <c r="F19" s="11" t="n">
        <v>1.33331</v>
      </c>
      <c r="G19" s="11" t="n">
        <v>1.33424</v>
      </c>
      <c r="H19" s="11" t="n">
        <v>1.37676</v>
      </c>
      <c r="I19" s="11" t="n">
        <v>1.37246</v>
      </c>
      <c r="J19" s="11" t="n">
        <v>1.40179</v>
      </c>
      <c r="K19" s="11" t="n">
        <v>1.40277</v>
      </c>
      <c r="L19" s="11" t="n">
        <v>1.40123</v>
      </c>
      <c r="M19" s="11" t="n">
        <v>1.40732</v>
      </c>
      <c r="N19" s="11" t="n">
        <v>1.40517</v>
      </c>
      <c r="O19" s="11" t="n">
        <v>1.37755</v>
      </c>
      <c r="P19" s="11" t="n">
        <v>1.39218</v>
      </c>
      <c r="Q19" s="11" t="n">
        <v>1.40072</v>
      </c>
      <c r="R19" s="11" t="n">
        <v>1.39508</v>
      </c>
      <c r="S19" s="11" t="n">
        <v>1.38938</v>
      </c>
      <c r="T19" s="11" t="n">
        <v>1.37196</v>
      </c>
      <c r="U19" s="11" t="n">
        <v>1.3887</v>
      </c>
      <c r="V19" s="11" t="n">
        <v>1.38558</v>
      </c>
      <c r="W19" s="11" t="n">
        <v>1.35832</v>
      </c>
      <c r="X19" s="11" t="n">
        <v>1.35065</v>
      </c>
      <c r="Y19" s="11" t="n">
        <v>1.2869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7885</v>
      </c>
      <c r="C20" s="11" t="n">
        <v>1.21888</v>
      </c>
      <c r="D20" s="11" t="n">
        <v>1.23821</v>
      </c>
      <c r="E20" s="11" t="n">
        <v>1.26566</v>
      </c>
      <c r="F20" s="11" t="n">
        <v>1.29531</v>
      </c>
      <c r="G20" s="11" t="n">
        <v>1.32653</v>
      </c>
      <c r="H20" s="11" t="n">
        <v>1.38267</v>
      </c>
      <c r="I20" s="11" t="n">
        <v>1.415</v>
      </c>
      <c r="J20" s="11" t="n">
        <v>1.43996</v>
      </c>
      <c r="K20" s="11" t="n">
        <v>1.44623</v>
      </c>
      <c r="L20" s="11" t="n">
        <v>1.44593</v>
      </c>
      <c r="M20" s="11" t="n">
        <v>1.41503</v>
      </c>
      <c r="N20" s="11" t="n">
        <v>1.41819</v>
      </c>
      <c r="O20" s="11" t="n">
        <v>1.42378</v>
      </c>
      <c r="P20" s="11" t="n">
        <v>1.45121</v>
      </c>
      <c r="Q20" s="11" t="n">
        <v>1.45567</v>
      </c>
      <c r="R20" s="11" t="n">
        <v>1.46716</v>
      </c>
      <c r="S20" s="11" t="n">
        <v>1.47012</v>
      </c>
      <c r="T20" s="11" t="n">
        <v>1.43992</v>
      </c>
      <c r="U20" s="11" t="n">
        <v>1.43016</v>
      </c>
      <c r="V20" s="11" t="n">
        <v>1.39183</v>
      </c>
      <c r="W20" s="11" t="n">
        <v>1.32832</v>
      </c>
      <c r="X20" s="11" t="n">
        <v>1.28501</v>
      </c>
      <c r="Y20" s="11" t="n">
        <v>1.2403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3918</v>
      </c>
      <c r="C21" s="11" t="n">
        <v>1.16953</v>
      </c>
      <c r="D21" s="11" t="n">
        <v>1.17922</v>
      </c>
      <c r="E21" s="11" t="n">
        <v>1.19478</v>
      </c>
      <c r="F21" s="11" t="n">
        <v>1.24669</v>
      </c>
      <c r="G21" s="11" t="n">
        <v>1.27743</v>
      </c>
      <c r="H21" s="11" t="n">
        <v>1.34373</v>
      </c>
      <c r="I21" s="11" t="n">
        <v>1.35362</v>
      </c>
      <c r="J21" s="11" t="n">
        <v>1.38089</v>
      </c>
      <c r="K21" s="11" t="n">
        <v>1.40076</v>
      </c>
      <c r="L21" s="11" t="n">
        <v>1.39738</v>
      </c>
      <c r="M21" s="11" t="n">
        <v>1.36508</v>
      </c>
      <c r="N21" s="11" t="n">
        <v>1.3686</v>
      </c>
      <c r="O21" s="11" t="n">
        <v>1.37264</v>
      </c>
      <c r="P21" s="11" t="n">
        <v>1.40926</v>
      </c>
      <c r="Q21" s="11" t="n">
        <v>1.41668</v>
      </c>
      <c r="R21" s="11" t="n">
        <v>1.43848</v>
      </c>
      <c r="S21" s="11" t="n">
        <v>1.43313</v>
      </c>
      <c r="T21" s="11" t="n">
        <v>1.40165</v>
      </c>
      <c r="U21" s="11" t="n">
        <v>1.39643</v>
      </c>
      <c r="V21" s="11" t="n">
        <v>1.35894</v>
      </c>
      <c r="W21" s="11" t="n">
        <v>1.33083</v>
      </c>
      <c r="X21" s="11" t="n">
        <v>1.26141</v>
      </c>
      <c r="Y21" s="11" t="n">
        <v>1.2101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8196</v>
      </c>
      <c r="C22" s="11" t="n">
        <v>1.18522</v>
      </c>
      <c r="D22" s="11" t="n">
        <v>1.1819</v>
      </c>
      <c r="E22" s="11" t="n">
        <v>1.179</v>
      </c>
      <c r="F22" s="11" t="n">
        <v>1.27823</v>
      </c>
      <c r="G22" s="11" t="n">
        <v>1.35797</v>
      </c>
      <c r="H22" s="11" t="n">
        <v>1.38828</v>
      </c>
      <c r="I22" s="11" t="n">
        <v>1.40333</v>
      </c>
      <c r="J22" s="11" t="n">
        <v>1.42749</v>
      </c>
      <c r="K22" s="11" t="n">
        <v>1.42081</v>
      </c>
      <c r="L22" s="11" t="n">
        <v>1.41629</v>
      </c>
      <c r="M22" s="11" t="n">
        <v>1.4133</v>
      </c>
      <c r="N22" s="11" t="n">
        <v>1.41411</v>
      </c>
      <c r="O22" s="11" t="n">
        <v>1.387</v>
      </c>
      <c r="P22" s="11" t="n">
        <v>1.40463</v>
      </c>
      <c r="Q22" s="11" t="n">
        <v>1.40922</v>
      </c>
      <c r="R22" s="11" t="n">
        <v>1.40888</v>
      </c>
      <c r="S22" s="11" t="n">
        <v>1.3857</v>
      </c>
      <c r="T22" s="11" t="n">
        <v>1.31971</v>
      </c>
      <c r="U22" s="11" t="n">
        <v>1.31335</v>
      </c>
      <c r="V22" s="11" t="n">
        <v>1.32304</v>
      </c>
      <c r="W22" s="11" t="n">
        <v>1.2993</v>
      </c>
      <c r="X22" s="11" t="n">
        <v>1.28577</v>
      </c>
      <c r="Y22" s="11" t="n">
        <v>1.1984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92</v>
      </c>
      <c r="C23" s="11" t="n">
        <v>1.19441</v>
      </c>
      <c r="D23" s="11" t="n">
        <v>1.19416</v>
      </c>
      <c r="E23" s="11" t="n">
        <v>1.22984</v>
      </c>
      <c r="F23" s="11" t="n">
        <v>1.28417</v>
      </c>
      <c r="G23" s="11" t="n">
        <v>1.29915</v>
      </c>
      <c r="H23" s="11" t="n">
        <v>1.30912</v>
      </c>
      <c r="I23" s="11" t="n">
        <v>1.321</v>
      </c>
      <c r="J23" s="11" t="n">
        <v>1.34761</v>
      </c>
      <c r="K23" s="11" t="n">
        <v>1.33603</v>
      </c>
      <c r="L23" s="11" t="n">
        <v>1.337</v>
      </c>
      <c r="M23" s="11" t="n">
        <v>1.3367</v>
      </c>
      <c r="N23" s="11" t="n">
        <v>1.33603</v>
      </c>
      <c r="O23" s="11" t="n">
        <v>1.30932</v>
      </c>
      <c r="P23" s="11" t="n">
        <v>1.32812</v>
      </c>
      <c r="Q23" s="11" t="n">
        <v>1.33973</v>
      </c>
      <c r="R23" s="11" t="n">
        <v>1.34241</v>
      </c>
      <c r="S23" s="11" t="n">
        <v>1.32449</v>
      </c>
      <c r="T23" s="11" t="n">
        <v>1.29841</v>
      </c>
      <c r="U23" s="11" t="n">
        <v>1.2709</v>
      </c>
      <c r="V23" s="11" t="n">
        <v>1.28012</v>
      </c>
      <c r="W23" s="11" t="n">
        <v>1.27301</v>
      </c>
      <c r="X23" s="11" t="n">
        <v>1.26071</v>
      </c>
      <c r="Y23" s="11" t="n">
        <v>1.1874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6844</v>
      </c>
      <c r="C24" s="11" t="n">
        <v>1.17094</v>
      </c>
      <c r="D24" s="11" t="n">
        <v>1.22389</v>
      </c>
      <c r="E24" s="11" t="n">
        <v>1.20481</v>
      </c>
      <c r="F24" s="11" t="n">
        <v>1.29256</v>
      </c>
      <c r="G24" s="11" t="n">
        <v>1.30588</v>
      </c>
      <c r="H24" s="11" t="n">
        <v>1.32697</v>
      </c>
      <c r="I24" s="11" t="n">
        <v>1.33966</v>
      </c>
      <c r="J24" s="11" t="n">
        <v>1.36081</v>
      </c>
      <c r="K24" s="11" t="n">
        <v>1.35886</v>
      </c>
      <c r="L24" s="11" t="n">
        <v>1.35317</v>
      </c>
      <c r="M24" s="11" t="n">
        <v>1.3554</v>
      </c>
      <c r="N24" s="11" t="n">
        <v>1.34966</v>
      </c>
      <c r="O24" s="11" t="n">
        <v>1.32112</v>
      </c>
      <c r="P24" s="11" t="n">
        <v>1.33861</v>
      </c>
      <c r="Q24" s="11" t="n">
        <v>1.35116</v>
      </c>
      <c r="R24" s="11" t="n">
        <v>1.38054</v>
      </c>
      <c r="S24" s="11" t="n">
        <v>1.35663</v>
      </c>
      <c r="T24" s="11" t="n">
        <v>1.31472</v>
      </c>
      <c r="U24" s="11" t="n">
        <v>1.29389</v>
      </c>
      <c r="V24" s="11" t="n">
        <v>1.29256</v>
      </c>
      <c r="W24" s="11" t="n">
        <v>1.2203</v>
      </c>
      <c r="X24" s="11" t="n">
        <v>1.24454</v>
      </c>
      <c r="Y24" s="11" t="n">
        <v>1.1950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4818</v>
      </c>
      <c r="C25" s="11" t="n">
        <v>1.21209</v>
      </c>
      <c r="D25" s="11" t="n">
        <v>1.27382</v>
      </c>
      <c r="E25" s="11" t="n">
        <v>1.24392</v>
      </c>
      <c r="F25" s="11" t="n">
        <v>1.26652</v>
      </c>
      <c r="G25" s="11" t="n">
        <v>1.27136</v>
      </c>
      <c r="H25" s="11" t="n">
        <v>1.27742</v>
      </c>
      <c r="I25" s="11" t="n">
        <v>1.2737</v>
      </c>
      <c r="J25" s="11" t="n">
        <v>1.28512</v>
      </c>
      <c r="K25" s="11" t="n">
        <v>1.28436</v>
      </c>
      <c r="L25" s="11" t="n">
        <v>1.28428</v>
      </c>
      <c r="M25" s="11" t="n">
        <v>1.28558</v>
      </c>
      <c r="N25" s="11" t="n">
        <v>1.29329</v>
      </c>
      <c r="O25" s="11" t="n">
        <v>1.26623</v>
      </c>
      <c r="P25" s="11" t="n">
        <v>1.27393</v>
      </c>
      <c r="Q25" s="11" t="n">
        <v>1.27192</v>
      </c>
      <c r="R25" s="11" t="n">
        <v>1.28312</v>
      </c>
      <c r="S25" s="11" t="n">
        <v>1.27672</v>
      </c>
      <c r="T25" s="11" t="n">
        <v>1.27055</v>
      </c>
      <c r="U25" s="11" t="n">
        <v>1.2794</v>
      </c>
      <c r="V25" s="11" t="n">
        <v>1.28558</v>
      </c>
      <c r="W25" s="11" t="n">
        <v>1.2688</v>
      </c>
      <c r="X25" s="11" t="n">
        <v>1.25364</v>
      </c>
      <c r="Y25" s="11" t="n">
        <v>1.2477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9897</v>
      </c>
      <c r="C26" s="11" t="n">
        <v>1.21303</v>
      </c>
      <c r="D26" s="11" t="n">
        <v>1.265</v>
      </c>
      <c r="E26" s="11" t="n">
        <v>1.23362</v>
      </c>
      <c r="F26" s="11" t="n">
        <v>1.26079</v>
      </c>
      <c r="G26" s="11" t="n">
        <v>1.2775</v>
      </c>
      <c r="H26" s="11" t="n">
        <v>1.28123</v>
      </c>
      <c r="I26" s="11" t="n">
        <v>1.27906</v>
      </c>
      <c r="J26" s="11" t="n">
        <v>1.29531</v>
      </c>
      <c r="K26" s="11" t="n">
        <v>1.2917</v>
      </c>
      <c r="L26" s="11" t="n">
        <v>1.2886</v>
      </c>
      <c r="M26" s="11" t="n">
        <v>1.28298</v>
      </c>
      <c r="N26" s="11" t="n">
        <v>1.28691</v>
      </c>
      <c r="O26" s="11" t="n">
        <v>1.26213</v>
      </c>
      <c r="P26" s="11" t="n">
        <v>1.27528</v>
      </c>
      <c r="Q26" s="11" t="n">
        <v>1.27574</v>
      </c>
      <c r="R26" s="11" t="n">
        <v>1.28843</v>
      </c>
      <c r="S26" s="11" t="n">
        <v>1.2777</v>
      </c>
      <c r="T26" s="11" t="n">
        <v>1.26845</v>
      </c>
      <c r="U26" s="11" t="n">
        <v>1.27548</v>
      </c>
      <c r="V26" s="11" t="n">
        <v>1.28085</v>
      </c>
      <c r="W26" s="11" t="n">
        <v>1.2625</v>
      </c>
      <c r="X26" s="11" t="n">
        <v>1.24022</v>
      </c>
      <c r="Y26" s="11" t="n">
        <v>1.220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8947</v>
      </c>
      <c r="C27" s="11" t="n">
        <v>1.27369</v>
      </c>
      <c r="D27" s="11" t="n">
        <v>1.27713</v>
      </c>
      <c r="E27" s="11" t="n">
        <v>1.27224</v>
      </c>
      <c r="F27" s="11" t="n">
        <v>1.27725</v>
      </c>
      <c r="G27" s="11" t="n">
        <v>1.27944</v>
      </c>
      <c r="H27" s="11" t="n">
        <v>1.28732</v>
      </c>
      <c r="I27" s="11" t="n">
        <v>1.29495</v>
      </c>
      <c r="J27" s="11" t="n">
        <v>1.31891</v>
      </c>
      <c r="K27" s="11" t="n">
        <v>1.31692</v>
      </c>
      <c r="L27" s="11" t="n">
        <v>1.31569</v>
      </c>
      <c r="M27" s="11" t="n">
        <v>1.31591</v>
      </c>
      <c r="N27" s="11" t="n">
        <v>1.3191</v>
      </c>
      <c r="O27" s="11" t="n">
        <v>1.29159</v>
      </c>
      <c r="P27" s="11" t="n">
        <v>1.30923</v>
      </c>
      <c r="Q27" s="11" t="n">
        <v>1.30763</v>
      </c>
      <c r="R27" s="11" t="n">
        <v>1.30215</v>
      </c>
      <c r="S27" s="11" t="n">
        <v>1.28233</v>
      </c>
      <c r="T27" s="11" t="n">
        <v>1.26579</v>
      </c>
      <c r="U27" s="11" t="n">
        <v>1.28468</v>
      </c>
      <c r="V27" s="11" t="n">
        <v>1.31474</v>
      </c>
      <c r="W27" s="11" t="n">
        <v>1.29488</v>
      </c>
      <c r="X27" s="11" t="n">
        <v>1.28783</v>
      </c>
      <c r="Y27" s="11" t="n">
        <v>1.2790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4669</v>
      </c>
      <c r="C28" s="11" t="n">
        <v>1.23391</v>
      </c>
      <c r="D28" s="11" t="n">
        <v>1.23801</v>
      </c>
      <c r="E28" s="11" t="n">
        <v>1.19555</v>
      </c>
      <c r="F28" s="11" t="n">
        <v>1.235</v>
      </c>
      <c r="G28" s="11" t="n">
        <v>1.23306</v>
      </c>
      <c r="H28" s="11" t="n">
        <v>1.25459</v>
      </c>
      <c r="I28" s="11" t="n">
        <v>1.18116</v>
      </c>
      <c r="J28" s="11" t="n">
        <v>1.27829</v>
      </c>
      <c r="K28" s="11" t="n">
        <v>1.25786</v>
      </c>
      <c r="L28" s="11" t="n">
        <v>1.25255</v>
      </c>
      <c r="M28" s="11" t="n">
        <v>1.24706</v>
      </c>
      <c r="N28" s="11" t="n">
        <v>1.26658</v>
      </c>
      <c r="O28" s="11" t="n">
        <v>1.20141</v>
      </c>
      <c r="P28" s="11" t="n">
        <v>1.23757</v>
      </c>
      <c r="Q28" s="11" t="n">
        <v>1.24067</v>
      </c>
      <c r="R28" s="11" t="n">
        <v>1.23859</v>
      </c>
      <c r="S28" s="11" t="n">
        <v>1.23293</v>
      </c>
      <c r="T28" s="11" t="n">
        <v>1.16364</v>
      </c>
      <c r="U28" s="11" t="n">
        <v>1.24377</v>
      </c>
      <c r="V28" s="11" t="n">
        <v>1.27792</v>
      </c>
      <c r="W28" s="11" t="n">
        <v>1.26731</v>
      </c>
      <c r="X28" s="11" t="n">
        <v>1.25513</v>
      </c>
      <c r="Y28" s="11" t="n">
        <v>1.2522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954</v>
      </c>
      <c r="C29" s="11" t="n">
        <v>1.19328</v>
      </c>
      <c r="D29" s="11" t="n">
        <v>1.1937</v>
      </c>
      <c r="E29" s="11" t="n">
        <v>1.21735</v>
      </c>
      <c r="F29" s="11" t="n">
        <v>1.21092</v>
      </c>
      <c r="G29" s="11" t="n">
        <v>1.18379</v>
      </c>
      <c r="H29" s="11" t="n">
        <v>1.18587</v>
      </c>
      <c r="I29" s="11" t="n">
        <v>1.18867</v>
      </c>
      <c r="J29" s="11" t="n">
        <v>1.19006</v>
      </c>
      <c r="K29" s="11" t="n">
        <v>1.1896</v>
      </c>
      <c r="L29" s="11" t="n">
        <v>1.19089</v>
      </c>
      <c r="M29" s="11" t="n">
        <v>1.1896</v>
      </c>
      <c r="N29" s="11" t="n">
        <v>1.20835</v>
      </c>
      <c r="O29" s="11" t="n">
        <v>1.16873</v>
      </c>
      <c r="P29" s="11" t="n">
        <v>1.18075</v>
      </c>
      <c r="Q29" s="11" t="n">
        <v>1.17517</v>
      </c>
      <c r="R29" s="11" t="n">
        <v>1.17509</v>
      </c>
      <c r="S29" s="11" t="n">
        <v>1.16732</v>
      </c>
      <c r="T29" s="11" t="n">
        <v>1.16588</v>
      </c>
      <c r="U29" s="11" t="n">
        <v>1.16746</v>
      </c>
      <c r="V29" s="11" t="n">
        <v>1.20085</v>
      </c>
      <c r="W29" s="11" t="n">
        <v>1.18841</v>
      </c>
      <c r="X29" s="11" t="n">
        <v>1.18436</v>
      </c>
      <c r="Y29" s="11" t="n">
        <v>1.1823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8823</v>
      </c>
      <c r="C30" s="11" t="n">
        <v>1.19062</v>
      </c>
      <c r="D30" s="11" t="n">
        <v>1.1971</v>
      </c>
      <c r="E30" s="11" t="n">
        <v>1.22825</v>
      </c>
      <c r="F30" s="11" t="n">
        <v>1.22958</v>
      </c>
      <c r="G30" s="11" t="n">
        <v>1.20182</v>
      </c>
      <c r="H30" s="11" t="n">
        <v>1.2032</v>
      </c>
      <c r="I30" s="11" t="n">
        <v>1.19455</v>
      </c>
      <c r="J30" s="11" t="n">
        <v>1.19908</v>
      </c>
      <c r="K30" s="11" t="n">
        <v>1.19722</v>
      </c>
      <c r="L30" s="11" t="n">
        <v>1.19966</v>
      </c>
      <c r="M30" s="11" t="n">
        <v>1.20179</v>
      </c>
      <c r="N30" s="11" t="n">
        <v>1.22437</v>
      </c>
      <c r="O30" s="11" t="n">
        <v>1.18364</v>
      </c>
      <c r="P30" s="11" t="n">
        <v>1.20157</v>
      </c>
      <c r="Q30" s="11" t="n">
        <v>1.19775</v>
      </c>
      <c r="R30" s="11" t="n">
        <v>1.19278</v>
      </c>
      <c r="S30" s="11" t="n">
        <v>1.18013</v>
      </c>
      <c r="T30" s="11" t="n">
        <v>1.17505</v>
      </c>
      <c r="U30" s="11" t="n">
        <v>1.17549</v>
      </c>
      <c r="V30" s="11" t="n">
        <v>1.21592</v>
      </c>
      <c r="W30" s="11" t="n">
        <v>1.19834</v>
      </c>
      <c r="X30" s="11" t="n">
        <v>1.19507</v>
      </c>
      <c r="Y30" s="11" t="n">
        <v>1.1936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5398</v>
      </c>
      <c r="C31" s="11" t="n">
        <v>1.1565</v>
      </c>
      <c r="D31" s="11" t="n">
        <v>1.17086</v>
      </c>
      <c r="E31" s="11" t="n">
        <v>1.16503</v>
      </c>
      <c r="F31" s="11" t="n">
        <v>1.15785</v>
      </c>
      <c r="G31" s="11" t="n">
        <v>1.14736</v>
      </c>
      <c r="H31" s="11" t="n">
        <v>1.1483</v>
      </c>
      <c r="I31" s="11" t="n">
        <v>1.14315</v>
      </c>
      <c r="J31" s="11" t="n">
        <v>1.14641</v>
      </c>
      <c r="K31" s="11" t="n">
        <v>1.14899</v>
      </c>
      <c r="L31" s="11" t="n">
        <v>1.14884</v>
      </c>
      <c r="M31" s="11" t="n">
        <v>1.14605</v>
      </c>
      <c r="N31" s="11" t="n">
        <v>1.1679</v>
      </c>
      <c r="O31" s="11" t="n">
        <v>1.14195</v>
      </c>
      <c r="P31" s="11" t="n">
        <v>1.14514</v>
      </c>
      <c r="Q31" s="11" t="n">
        <v>1.14128</v>
      </c>
      <c r="R31" s="11" t="n">
        <v>1.14009</v>
      </c>
      <c r="S31" s="11" t="n">
        <v>1.13719</v>
      </c>
      <c r="T31" s="11" t="n">
        <v>1.13627</v>
      </c>
      <c r="U31" s="11" t="n">
        <v>1.13454</v>
      </c>
      <c r="V31" s="11" t="n">
        <v>1.15673</v>
      </c>
      <c r="W31" s="11" t="n">
        <v>1.14893</v>
      </c>
      <c r="X31" s="11" t="n">
        <v>1.13876</v>
      </c>
      <c r="Y31" s="11" t="n">
        <v>1.1378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2872</v>
      </c>
      <c r="C32" s="11" t="n">
        <v>1.13179</v>
      </c>
      <c r="D32" s="11" t="n">
        <v>1.14765</v>
      </c>
      <c r="E32" s="11" t="n">
        <v>1.14406</v>
      </c>
      <c r="F32" s="11" t="n">
        <v>1.16469</v>
      </c>
      <c r="G32" s="11" t="n">
        <v>1.13826</v>
      </c>
      <c r="H32" s="11" t="n">
        <v>1.13839</v>
      </c>
      <c r="I32" s="11" t="n">
        <v>1.13705</v>
      </c>
      <c r="J32" s="11" t="n">
        <v>1.13971</v>
      </c>
      <c r="K32" s="11" t="n">
        <v>1.13984</v>
      </c>
      <c r="L32" s="11" t="n">
        <v>1.13983</v>
      </c>
      <c r="M32" s="11" t="n">
        <v>1.13947</v>
      </c>
      <c r="N32" s="11" t="n">
        <v>1.15283</v>
      </c>
      <c r="O32" s="11" t="n">
        <v>1.13403</v>
      </c>
      <c r="P32" s="11" t="n">
        <v>1.13811</v>
      </c>
      <c r="Q32" s="11" t="n">
        <v>1.12874</v>
      </c>
      <c r="R32" s="11" t="n">
        <v>1.13297</v>
      </c>
      <c r="S32" s="11" t="n">
        <v>1.1248</v>
      </c>
      <c r="T32" s="11" t="n">
        <v>1.12502</v>
      </c>
      <c r="U32" s="11" t="n">
        <v>1.13992</v>
      </c>
      <c r="V32" s="11" t="n">
        <v>1.13914</v>
      </c>
      <c r="W32" s="11" t="n">
        <v>1.12857</v>
      </c>
      <c r="X32" s="11" t="n">
        <v>1.12635</v>
      </c>
      <c r="Y32" s="11" t="n">
        <v>1.1254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9393</v>
      </c>
      <c r="C33" s="11" t="n">
        <v>1.19878</v>
      </c>
      <c r="D33" s="11" t="n">
        <v>1.19919</v>
      </c>
      <c r="E33" s="11" t="n">
        <v>1.24275</v>
      </c>
      <c r="F33" s="11" t="n">
        <v>1.27142</v>
      </c>
      <c r="G33" s="11" t="n">
        <v>1.25797</v>
      </c>
      <c r="H33" s="11" t="n">
        <v>1.25626</v>
      </c>
      <c r="I33" s="11" t="n">
        <v>1.25181</v>
      </c>
      <c r="J33" s="11" t="n">
        <v>1.21655</v>
      </c>
      <c r="K33" s="11" t="n">
        <v>1.21912</v>
      </c>
      <c r="L33" s="11" t="n">
        <v>1.22727</v>
      </c>
      <c r="M33" s="11" t="n">
        <v>1.21965</v>
      </c>
      <c r="N33" s="11" t="n">
        <v>1.25563</v>
      </c>
      <c r="O33" s="11" t="n">
        <v>1.25082</v>
      </c>
      <c r="P33" s="11" t="n">
        <v>1.25696</v>
      </c>
      <c r="Q33" s="11" t="n">
        <v>1.2617</v>
      </c>
      <c r="R33" s="11" t="n">
        <v>1.26056</v>
      </c>
      <c r="S33" s="11" t="n">
        <v>1.25615</v>
      </c>
      <c r="T33" s="11" t="n">
        <v>1.26041</v>
      </c>
      <c r="U33" s="11" t="n">
        <v>1.26437</v>
      </c>
      <c r="V33" s="11" t="n">
        <v>1.26208</v>
      </c>
      <c r="W33" s="11" t="n">
        <v>1.22007</v>
      </c>
      <c r="X33" s="11" t="n">
        <v>1.25415</v>
      </c>
      <c r="Y33" s="11" t="n">
        <v>1.2512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9816</v>
      </c>
      <c r="C34" s="11" t="n">
        <v>1.28627</v>
      </c>
      <c r="D34" s="11" t="n">
        <v>1.29254</v>
      </c>
      <c r="E34" s="11" t="n">
        <v>1.28387</v>
      </c>
      <c r="F34" s="11" t="n">
        <v>1.29673</v>
      </c>
      <c r="G34" s="11" t="n">
        <v>1.31413</v>
      </c>
      <c r="H34" s="11" t="n">
        <v>1.32537</v>
      </c>
      <c r="I34" s="11" t="n">
        <v>1.33983</v>
      </c>
      <c r="J34" s="11" t="n">
        <v>1.35916</v>
      </c>
      <c r="K34" s="11" t="n">
        <v>1.35591</v>
      </c>
      <c r="L34" s="11" t="n">
        <v>1.35105</v>
      </c>
      <c r="M34" s="11" t="n">
        <v>1.35715</v>
      </c>
      <c r="N34" s="11" t="n">
        <v>1.35973</v>
      </c>
      <c r="O34" s="11" t="n">
        <v>1.33466</v>
      </c>
      <c r="P34" s="11" t="n">
        <v>1.35197</v>
      </c>
      <c r="Q34" s="11" t="n">
        <v>1.34805</v>
      </c>
      <c r="R34" s="11" t="n">
        <v>1.34176</v>
      </c>
      <c r="S34" s="11" t="n">
        <v>1.32554</v>
      </c>
      <c r="T34" s="11" t="n">
        <v>1.32845</v>
      </c>
      <c r="U34" s="11" t="n">
        <v>1.33074</v>
      </c>
      <c r="V34" s="11" t="n">
        <v>1.33731</v>
      </c>
      <c r="W34" s="11" t="n">
        <v>1.32257</v>
      </c>
      <c r="X34" s="11" t="n">
        <v>1.30515</v>
      </c>
      <c r="Y34" s="11" t="n">
        <v>1.28277</v>
      </c>
    </row>
    <row r="35" customFormat="false" ht="12.75" hidden="false" customHeight="false" outlineLevel="0" collapsed="false">
      <c r="A35" s="10" t="n">
        <v>29</v>
      </c>
      <c r="B35" s="11" t="n">
        <v>1.30396</v>
      </c>
      <c r="C35" s="11" t="n">
        <v>1.29631</v>
      </c>
      <c r="D35" s="11" t="n">
        <v>1.31025</v>
      </c>
      <c r="E35" s="11" t="n">
        <v>1.27239</v>
      </c>
      <c r="F35" s="11" t="n">
        <v>1.28587</v>
      </c>
      <c r="G35" s="11" t="n">
        <v>1.31744</v>
      </c>
      <c r="H35" s="11" t="n">
        <v>1.32571</v>
      </c>
      <c r="I35" s="11" t="n">
        <v>1.33092</v>
      </c>
      <c r="J35" s="11" t="n">
        <v>1.37702</v>
      </c>
      <c r="K35" s="11" t="n">
        <v>1.37433</v>
      </c>
      <c r="L35" s="11" t="n">
        <v>1.37386</v>
      </c>
      <c r="M35" s="11" t="n">
        <v>1.37468</v>
      </c>
      <c r="N35" s="11" t="n">
        <v>1.37688</v>
      </c>
      <c r="O35" s="11" t="n">
        <v>1.36224</v>
      </c>
      <c r="P35" s="11" t="n">
        <v>1.37549</v>
      </c>
      <c r="Q35" s="11" t="n">
        <v>1.37107</v>
      </c>
      <c r="R35" s="11" t="n">
        <v>1.36436</v>
      </c>
      <c r="S35" s="11" t="n">
        <v>1.3574</v>
      </c>
      <c r="T35" s="11" t="n">
        <v>1.34174</v>
      </c>
      <c r="U35" s="11" t="n">
        <v>1.3462</v>
      </c>
      <c r="V35" s="11" t="n">
        <v>1.3443</v>
      </c>
      <c r="W35" s="11" t="n">
        <v>1.32931</v>
      </c>
      <c r="X35" s="11" t="n">
        <v>1.32616</v>
      </c>
      <c r="Y35" s="11" t="n">
        <v>1.30874</v>
      </c>
    </row>
    <row r="36" customFormat="false" ht="12.75" hidden="false" customHeight="false" outlineLevel="0" collapsed="false">
      <c r="A36" s="10" t="n">
        <v>30</v>
      </c>
      <c r="B36" s="11" t="n">
        <v>1.26914</v>
      </c>
      <c r="C36" s="11" t="n">
        <v>1.25719</v>
      </c>
      <c r="D36" s="11" t="n">
        <v>1.27991</v>
      </c>
      <c r="E36" s="11" t="n">
        <v>1.30018</v>
      </c>
      <c r="F36" s="11" t="n">
        <v>1.32055</v>
      </c>
      <c r="G36" s="11" t="n">
        <v>1.31771</v>
      </c>
      <c r="H36" s="11" t="n">
        <v>1.32215</v>
      </c>
      <c r="I36" s="11" t="n">
        <v>1.31866</v>
      </c>
      <c r="J36" s="11" t="n">
        <v>1.32065</v>
      </c>
      <c r="K36" s="11" t="n">
        <v>1.32201</v>
      </c>
      <c r="L36" s="11" t="n">
        <v>1.32525</v>
      </c>
      <c r="M36" s="11" t="n">
        <v>1.32313</v>
      </c>
      <c r="N36" s="11" t="n">
        <v>1.32613</v>
      </c>
      <c r="O36" s="11" t="n">
        <v>1.3354</v>
      </c>
      <c r="P36" s="11" t="n">
        <v>1.34131</v>
      </c>
      <c r="Q36" s="11" t="n">
        <v>1.33817</v>
      </c>
      <c r="R36" s="11" t="n">
        <v>1.33148</v>
      </c>
      <c r="S36" s="11" t="n">
        <v>1.32171</v>
      </c>
      <c r="T36" s="11" t="n">
        <v>1.3136</v>
      </c>
      <c r="U36" s="11" t="n">
        <v>1.35696</v>
      </c>
      <c r="V36" s="11" t="n">
        <v>1.31389</v>
      </c>
      <c r="W36" s="11" t="n">
        <v>1.30411</v>
      </c>
      <c r="X36" s="11" t="n">
        <v>1.3035</v>
      </c>
      <c r="Y36" s="11" t="n">
        <v>1.29676</v>
      </c>
    </row>
    <row r="37" customFormat="false" ht="12.75" hidden="false" customHeight="false" outlineLevel="0" collapsed="false">
      <c r="A37" s="12" t="n">
        <v>31</v>
      </c>
      <c r="B37" s="11" t="n">
        <v>1.29556</v>
      </c>
      <c r="C37" s="11" t="n">
        <v>1.29726</v>
      </c>
      <c r="D37" s="11" t="n">
        <v>1.31131</v>
      </c>
      <c r="E37" s="11" t="n">
        <v>1.31257</v>
      </c>
      <c r="F37" s="11" t="n">
        <v>1.32988</v>
      </c>
      <c r="G37" s="11" t="n">
        <v>1.32748</v>
      </c>
      <c r="H37" s="11" t="n">
        <v>1.33543</v>
      </c>
      <c r="I37" s="11" t="n">
        <v>1.33997</v>
      </c>
      <c r="J37" s="11" t="n">
        <v>1.36413</v>
      </c>
      <c r="K37" s="11" t="n">
        <v>1.36601</v>
      </c>
      <c r="L37" s="11" t="n">
        <v>1.36565</v>
      </c>
      <c r="M37" s="11" t="n">
        <v>1.36548</v>
      </c>
      <c r="N37" s="11" t="n">
        <v>1.36706</v>
      </c>
      <c r="O37" s="11" t="n">
        <v>1.35377</v>
      </c>
      <c r="P37" s="11" t="n">
        <v>1.36137</v>
      </c>
      <c r="Q37" s="11" t="n">
        <v>1.35548</v>
      </c>
      <c r="R37" s="11" t="n">
        <v>1.3504</v>
      </c>
      <c r="S37" s="11" t="n">
        <v>1.33824</v>
      </c>
      <c r="T37" s="11" t="n">
        <v>1.32107</v>
      </c>
      <c r="U37" s="11" t="n">
        <v>1.32154</v>
      </c>
      <c r="V37" s="11" t="n">
        <v>1.31144</v>
      </c>
      <c r="W37" s="11" t="n">
        <v>1.29216</v>
      </c>
      <c r="X37" s="11" t="n">
        <v>1.29719</v>
      </c>
      <c r="Y37" s="11" t="n">
        <v>1.2933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33304</v>
      </c>
      <c r="C43" s="11" t="n">
        <v>1.31631</v>
      </c>
      <c r="D43" s="11" t="n">
        <v>1.31712</v>
      </c>
      <c r="E43" s="11" t="n">
        <v>1.29812</v>
      </c>
      <c r="F43" s="11" t="n">
        <v>1.30611</v>
      </c>
      <c r="G43" s="11" t="n">
        <v>1.33397</v>
      </c>
      <c r="H43" s="11" t="n">
        <v>1.35734</v>
      </c>
      <c r="I43" s="11" t="n">
        <v>1.38363</v>
      </c>
      <c r="J43" s="11" t="n">
        <v>1.41488</v>
      </c>
      <c r="K43" s="11" t="n">
        <v>1.41913</v>
      </c>
      <c r="L43" s="11" t="n">
        <v>1.41764</v>
      </c>
      <c r="M43" s="11" t="n">
        <v>1.40851</v>
      </c>
      <c r="N43" s="11" t="n">
        <v>1.41256</v>
      </c>
      <c r="O43" s="11" t="n">
        <v>1.39285</v>
      </c>
      <c r="P43" s="11" t="n">
        <v>1.41123</v>
      </c>
      <c r="Q43" s="11" t="n">
        <v>1.42047</v>
      </c>
      <c r="R43" s="11" t="n">
        <v>1.42521</v>
      </c>
      <c r="S43" s="11" t="n">
        <v>1.41772</v>
      </c>
      <c r="T43" s="11" t="n">
        <v>1.42173</v>
      </c>
      <c r="U43" s="11" t="n">
        <v>1.42692</v>
      </c>
      <c r="V43" s="11" t="n">
        <v>1.40446</v>
      </c>
      <c r="W43" s="11" t="n">
        <v>1.35538</v>
      </c>
      <c r="X43" s="11" t="n">
        <v>1.36179</v>
      </c>
      <c r="Y43" s="11" t="n">
        <v>1.3317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6005</v>
      </c>
      <c r="C44" s="11" t="n">
        <v>1.2637</v>
      </c>
      <c r="D44" s="11" t="n">
        <v>1.31699</v>
      </c>
      <c r="E44" s="11" t="n">
        <v>1.32411</v>
      </c>
      <c r="F44" s="11" t="n">
        <v>1.34448</v>
      </c>
      <c r="G44" s="11" t="n">
        <v>1.389</v>
      </c>
      <c r="H44" s="11" t="n">
        <v>1.42197</v>
      </c>
      <c r="I44" s="11" t="n">
        <v>1.45151</v>
      </c>
      <c r="J44" s="11" t="n">
        <v>1.44739</v>
      </c>
      <c r="K44" s="11" t="n">
        <v>1.44677</v>
      </c>
      <c r="L44" s="11" t="n">
        <v>1.43998</v>
      </c>
      <c r="M44" s="11" t="n">
        <v>1.43792</v>
      </c>
      <c r="N44" s="11" t="n">
        <v>1.43341</v>
      </c>
      <c r="O44" s="11" t="n">
        <v>1.40879</v>
      </c>
      <c r="P44" s="11" t="n">
        <v>1.41813</v>
      </c>
      <c r="Q44" s="11" t="n">
        <v>1.42762</v>
      </c>
      <c r="R44" s="11" t="n">
        <v>1.42433</v>
      </c>
      <c r="S44" s="11" t="n">
        <v>1.41898</v>
      </c>
      <c r="T44" s="11" t="n">
        <v>1.38205</v>
      </c>
      <c r="U44" s="11" t="n">
        <v>1.37704</v>
      </c>
      <c r="V44" s="11" t="n">
        <v>1.3637</v>
      </c>
      <c r="W44" s="11" t="n">
        <v>1.34308</v>
      </c>
      <c r="X44" s="11" t="n">
        <v>1.33153</v>
      </c>
      <c r="Y44" s="11" t="n">
        <v>1.3288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7788</v>
      </c>
      <c r="C45" s="11" t="n">
        <v>1.27865</v>
      </c>
      <c r="D45" s="11" t="n">
        <v>1.33959</v>
      </c>
      <c r="E45" s="11" t="n">
        <v>1.37233</v>
      </c>
      <c r="F45" s="11" t="n">
        <v>1.40625</v>
      </c>
      <c r="G45" s="11" t="n">
        <v>1.46265</v>
      </c>
      <c r="H45" s="11" t="n">
        <v>1.48469</v>
      </c>
      <c r="I45" s="11" t="n">
        <v>1.53785</v>
      </c>
      <c r="J45" s="11" t="n">
        <v>1.53423</v>
      </c>
      <c r="K45" s="11" t="n">
        <v>1.53191</v>
      </c>
      <c r="L45" s="11" t="n">
        <v>1.52806</v>
      </c>
      <c r="M45" s="11" t="n">
        <v>1.52259</v>
      </c>
      <c r="N45" s="11" t="n">
        <v>1.51787</v>
      </c>
      <c r="O45" s="11" t="n">
        <v>1.49862</v>
      </c>
      <c r="P45" s="11" t="n">
        <v>1.51202</v>
      </c>
      <c r="Q45" s="11" t="n">
        <v>1.52511</v>
      </c>
      <c r="R45" s="11" t="n">
        <v>1.52644</v>
      </c>
      <c r="S45" s="11" t="n">
        <v>1.51794</v>
      </c>
      <c r="T45" s="11" t="n">
        <v>1.48098</v>
      </c>
      <c r="U45" s="11" t="n">
        <v>1.47824</v>
      </c>
      <c r="V45" s="11" t="n">
        <v>1.45502</v>
      </c>
      <c r="W45" s="11" t="n">
        <v>1.41243</v>
      </c>
      <c r="X45" s="11" t="n">
        <v>1.39757</v>
      </c>
      <c r="Y45" s="11" t="n">
        <v>1.3667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0912</v>
      </c>
      <c r="C46" s="11" t="n">
        <v>1.2112</v>
      </c>
      <c r="D46" s="11" t="n">
        <v>1.27192</v>
      </c>
      <c r="E46" s="11" t="n">
        <v>1.26383</v>
      </c>
      <c r="F46" s="11" t="n">
        <v>1.28487</v>
      </c>
      <c r="G46" s="11" t="n">
        <v>1.36199</v>
      </c>
      <c r="H46" s="11" t="n">
        <v>1.3827</v>
      </c>
      <c r="I46" s="11" t="n">
        <v>1.40427</v>
      </c>
      <c r="J46" s="11" t="n">
        <v>1.39755</v>
      </c>
      <c r="K46" s="11" t="n">
        <v>1.40087</v>
      </c>
      <c r="L46" s="11" t="n">
        <v>1.40256</v>
      </c>
      <c r="M46" s="11" t="n">
        <v>1.40164</v>
      </c>
      <c r="N46" s="11" t="n">
        <v>1.39987</v>
      </c>
      <c r="O46" s="11" t="n">
        <v>1.37985</v>
      </c>
      <c r="P46" s="11" t="n">
        <v>1.39498</v>
      </c>
      <c r="Q46" s="11" t="n">
        <v>1.40362</v>
      </c>
      <c r="R46" s="11" t="n">
        <v>1.39795</v>
      </c>
      <c r="S46" s="11" t="n">
        <v>1.38918</v>
      </c>
      <c r="T46" s="11" t="n">
        <v>1.36206</v>
      </c>
      <c r="U46" s="11" t="n">
        <v>1.35338</v>
      </c>
      <c r="V46" s="11" t="n">
        <v>1.33747</v>
      </c>
      <c r="W46" s="11" t="n">
        <v>1.32201</v>
      </c>
      <c r="X46" s="11" t="n">
        <v>1.29679</v>
      </c>
      <c r="Y46" s="11" t="n">
        <v>1.2718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23329</v>
      </c>
      <c r="C47" s="11" t="n">
        <v>1.22663</v>
      </c>
      <c r="D47" s="11" t="n">
        <v>1.23818</v>
      </c>
      <c r="E47" s="11" t="n">
        <v>1.25321</v>
      </c>
      <c r="F47" s="11" t="n">
        <v>1.32766</v>
      </c>
      <c r="G47" s="11" t="n">
        <v>1.37926</v>
      </c>
      <c r="H47" s="11" t="n">
        <v>1.35276</v>
      </c>
      <c r="I47" s="11" t="n">
        <v>1.33998</v>
      </c>
      <c r="J47" s="11" t="n">
        <v>1.36602</v>
      </c>
      <c r="K47" s="11" t="n">
        <v>1.36764</v>
      </c>
      <c r="L47" s="11" t="n">
        <v>1.36913</v>
      </c>
      <c r="M47" s="11" t="n">
        <v>1.37149</v>
      </c>
      <c r="N47" s="11" t="n">
        <v>1.3686</v>
      </c>
      <c r="O47" s="11" t="n">
        <v>1.34551</v>
      </c>
      <c r="P47" s="11" t="n">
        <v>1.36037</v>
      </c>
      <c r="Q47" s="11" t="n">
        <v>1.36998</v>
      </c>
      <c r="R47" s="11" t="n">
        <v>1.37075</v>
      </c>
      <c r="S47" s="11" t="n">
        <v>1.36219</v>
      </c>
      <c r="T47" s="11" t="n">
        <v>1.38287</v>
      </c>
      <c r="U47" s="11" t="n">
        <v>1.38784</v>
      </c>
      <c r="V47" s="11" t="n">
        <v>1.37047</v>
      </c>
      <c r="W47" s="11" t="n">
        <v>1.35421</v>
      </c>
      <c r="X47" s="11" t="n">
        <v>1.32979</v>
      </c>
      <c r="Y47" s="11" t="n">
        <v>1.3320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5154</v>
      </c>
      <c r="C48" s="11" t="n">
        <v>1.2437</v>
      </c>
      <c r="D48" s="11" t="n">
        <v>1.28627</v>
      </c>
      <c r="E48" s="11" t="n">
        <v>1.31121</v>
      </c>
      <c r="F48" s="11" t="n">
        <v>1.39754</v>
      </c>
      <c r="G48" s="11" t="n">
        <v>1.39425</v>
      </c>
      <c r="H48" s="11" t="n">
        <v>1.42054</v>
      </c>
      <c r="I48" s="11" t="n">
        <v>1.41629</v>
      </c>
      <c r="J48" s="11" t="n">
        <v>1.43799</v>
      </c>
      <c r="K48" s="11" t="n">
        <v>1.4446</v>
      </c>
      <c r="L48" s="11" t="n">
        <v>1.44765</v>
      </c>
      <c r="M48" s="11" t="n">
        <v>1.44325</v>
      </c>
      <c r="N48" s="11" t="n">
        <v>1.44653</v>
      </c>
      <c r="O48" s="11" t="n">
        <v>1.41838</v>
      </c>
      <c r="P48" s="11" t="n">
        <v>1.43195</v>
      </c>
      <c r="Q48" s="11" t="n">
        <v>1.44415</v>
      </c>
      <c r="R48" s="11" t="n">
        <v>1.43899</v>
      </c>
      <c r="S48" s="11" t="n">
        <v>1.42857</v>
      </c>
      <c r="T48" s="11" t="n">
        <v>1.41439</v>
      </c>
      <c r="U48" s="11" t="n">
        <v>1.43208</v>
      </c>
      <c r="V48" s="11" t="n">
        <v>1.42925</v>
      </c>
      <c r="W48" s="11" t="n">
        <v>1.40127</v>
      </c>
      <c r="X48" s="11" t="n">
        <v>1.38937</v>
      </c>
      <c r="Y48" s="11" t="n">
        <v>1.3900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9887</v>
      </c>
      <c r="C49" s="11" t="n">
        <v>1.32777</v>
      </c>
      <c r="D49" s="11" t="n">
        <v>1.33111</v>
      </c>
      <c r="E49" s="11" t="n">
        <v>1.3009</v>
      </c>
      <c r="F49" s="11" t="n">
        <v>1.43307</v>
      </c>
      <c r="G49" s="11" t="n">
        <v>1.47726</v>
      </c>
      <c r="H49" s="11" t="n">
        <v>1.53448</v>
      </c>
      <c r="I49" s="11" t="n">
        <v>1.5761</v>
      </c>
      <c r="J49" s="11" t="n">
        <v>1.63748</v>
      </c>
      <c r="K49" s="11" t="n">
        <v>1.63813</v>
      </c>
      <c r="L49" s="11" t="n">
        <v>1.63821</v>
      </c>
      <c r="M49" s="11" t="n">
        <v>1.63984</v>
      </c>
      <c r="N49" s="11" t="n">
        <v>1.64047</v>
      </c>
      <c r="O49" s="11" t="n">
        <v>1.62057</v>
      </c>
      <c r="P49" s="11" t="n">
        <v>1.62545</v>
      </c>
      <c r="Q49" s="11" t="n">
        <v>1.61641</v>
      </c>
      <c r="R49" s="11" t="n">
        <v>1.61098</v>
      </c>
      <c r="S49" s="11" t="n">
        <v>1.6208</v>
      </c>
      <c r="T49" s="11" t="n">
        <v>1.5907</v>
      </c>
      <c r="U49" s="11" t="n">
        <v>1.60133</v>
      </c>
      <c r="V49" s="11" t="n">
        <v>1.56807</v>
      </c>
      <c r="W49" s="11" t="n">
        <v>1.48335</v>
      </c>
      <c r="X49" s="11" t="n">
        <v>1.35631</v>
      </c>
      <c r="Y49" s="11" t="n">
        <v>1.355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7501</v>
      </c>
      <c r="C50" s="11" t="n">
        <v>1.22358</v>
      </c>
      <c r="D50" s="11" t="n">
        <v>1.20981</v>
      </c>
      <c r="E50" s="11" t="n">
        <v>1.15825</v>
      </c>
      <c r="F50" s="11" t="n">
        <v>1.24732</v>
      </c>
      <c r="G50" s="11" t="n">
        <v>1.26529</v>
      </c>
      <c r="H50" s="11" t="n">
        <v>1.347</v>
      </c>
      <c r="I50" s="11" t="n">
        <v>1.39122</v>
      </c>
      <c r="J50" s="11" t="n">
        <v>1.4455</v>
      </c>
      <c r="K50" s="11" t="n">
        <v>1.45864</v>
      </c>
      <c r="L50" s="11" t="n">
        <v>1.45856</v>
      </c>
      <c r="M50" s="11" t="n">
        <v>1.4584</v>
      </c>
      <c r="N50" s="11" t="n">
        <v>1.45883</v>
      </c>
      <c r="O50" s="11" t="n">
        <v>1.44103</v>
      </c>
      <c r="P50" s="11" t="n">
        <v>1.45799</v>
      </c>
      <c r="Q50" s="11" t="n">
        <v>1.46574</v>
      </c>
      <c r="R50" s="11" t="n">
        <v>1.49593</v>
      </c>
      <c r="S50" s="11" t="n">
        <v>1.48489</v>
      </c>
      <c r="T50" s="11" t="n">
        <v>1.4757</v>
      </c>
      <c r="U50" s="11" t="n">
        <v>1.44261</v>
      </c>
      <c r="V50" s="11" t="n">
        <v>1.44302</v>
      </c>
      <c r="W50" s="11" t="n">
        <v>1.41142</v>
      </c>
      <c r="X50" s="11" t="n">
        <v>1.38523</v>
      </c>
      <c r="Y50" s="11" t="n">
        <v>1.3181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5779</v>
      </c>
      <c r="C51" s="11" t="n">
        <v>1.24264</v>
      </c>
      <c r="D51" s="11" t="n">
        <v>1.27296</v>
      </c>
      <c r="E51" s="11" t="n">
        <v>1.26031</v>
      </c>
      <c r="F51" s="11" t="n">
        <v>1.34062</v>
      </c>
      <c r="G51" s="11" t="n">
        <v>1.33786</v>
      </c>
      <c r="H51" s="11" t="n">
        <v>1.37708</v>
      </c>
      <c r="I51" s="11" t="n">
        <v>1.38695</v>
      </c>
      <c r="J51" s="11" t="n">
        <v>1.41797</v>
      </c>
      <c r="K51" s="11" t="n">
        <v>1.41282</v>
      </c>
      <c r="L51" s="11" t="n">
        <v>1.40397</v>
      </c>
      <c r="M51" s="11" t="n">
        <v>1.3945</v>
      </c>
      <c r="N51" s="11" t="n">
        <v>1.39482</v>
      </c>
      <c r="O51" s="11" t="n">
        <v>1.36865</v>
      </c>
      <c r="P51" s="11" t="n">
        <v>1.38237</v>
      </c>
      <c r="Q51" s="11" t="n">
        <v>1.39151</v>
      </c>
      <c r="R51" s="11" t="n">
        <v>1.3872</v>
      </c>
      <c r="S51" s="11" t="n">
        <v>1.37891</v>
      </c>
      <c r="T51" s="11" t="n">
        <v>1.35156</v>
      </c>
      <c r="U51" s="11" t="n">
        <v>1.31726</v>
      </c>
      <c r="V51" s="11" t="n">
        <v>1.33556</v>
      </c>
      <c r="W51" s="11" t="n">
        <v>1.28703</v>
      </c>
      <c r="X51" s="11" t="n">
        <v>1.25529</v>
      </c>
      <c r="Y51" s="11" t="n">
        <v>1.2000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4283</v>
      </c>
      <c r="C52" s="11" t="n">
        <v>1.24853</v>
      </c>
      <c r="D52" s="11" t="n">
        <v>1.28878</v>
      </c>
      <c r="E52" s="11" t="n">
        <v>1.27917</v>
      </c>
      <c r="F52" s="11" t="n">
        <v>1.37013</v>
      </c>
      <c r="G52" s="11" t="n">
        <v>1.38643</v>
      </c>
      <c r="H52" s="11" t="n">
        <v>1.41958</v>
      </c>
      <c r="I52" s="11" t="n">
        <v>1.41345</v>
      </c>
      <c r="J52" s="11" t="n">
        <v>1.43694</v>
      </c>
      <c r="K52" s="11" t="n">
        <v>1.44127</v>
      </c>
      <c r="L52" s="11" t="n">
        <v>1.439</v>
      </c>
      <c r="M52" s="11" t="n">
        <v>1.43623</v>
      </c>
      <c r="N52" s="11" t="n">
        <v>1.43137</v>
      </c>
      <c r="O52" s="11" t="n">
        <v>1.39181</v>
      </c>
      <c r="P52" s="11" t="n">
        <v>1.39901</v>
      </c>
      <c r="Q52" s="11" t="n">
        <v>1.39887</v>
      </c>
      <c r="R52" s="11" t="n">
        <v>1.39264</v>
      </c>
      <c r="S52" s="11" t="n">
        <v>1.40012</v>
      </c>
      <c r="T52" s="11" t="n">
        <v>1.38219</v>
      </c>
      <c r="U52" s="11" t="n">
        <v>1.38159</v>
      </c>
      <c r="V52" s="11" t="n">
        <v>1.37661</v>
      </c>
      <c r="W52" s="11" t="n">
        <v>1.33769</v>
      </c>
      <c r="X52" s="11" t="n">
        <v>1.32467</v>
      </c>
      <c r="Y52" s="11" t="n">
        <v>1.2553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1685</v>
      </c>
      <c r="C53" s="11" t="n">
        <v>1.21866</v>
      </c>
      <c r="D53" s="11" t="n">
        <v>1.24908</v>
      </c>
      <c r="E53" s="11" t="n">
        <v>1.23762</v>
      </c>
      <c r="F53" s="11" t="n">
        <v>1.2794</v>
      </c>
      <c r="G53" s="11" t="n">
        <v>1.29391</v>
      </c>
      <c r="H53" s="11" t="n">
        <v>1.31003</v>
      </c>
      <c r="I53" s="11" t="n">
        <v>1.3134</v>
      </c>
      <c r="J53" s="11" t="n">
        <v>1.33648</v>
      </c>
      <c r="K53" s="11" t="n">
        <v>1.33414</v>
      </c>
      <c r="L53" s="11" t="n">
        <v>1.32912</v>
      </c>
      <c r="M53" s="11" t="n">
        <v>1.32799</v>
      </c>
      <c r="N53" s="11" t="n">
        <v>1.32644</v>
      </c>
      <c r="O53" s="11" t="n">
        <v>1.30325</v>
      </c>
      <c r="P53" s="11" t="n">
        <v>1.30443</v>
      </c>
      <c r="Q53" s="11" t="n">
        <v>1.30742</v>
      </c>
      <c r="R53" s="11" t="n">
        <v>1.30565</v>
      </c>
      <c r="S53" s="11" t="n">
        <v>1.30221</v>
      </c>
      <c r="T53" s="11" t="n">
        <v>1.27888</v>
      </c>
      <c r="U53" s="11" t="n">
        <v>1.28575</v>
      </c>
      <c r="V53" s="11" t="n">
        <v>1.27652</v>
      </c>
      <c r="W53" s="11" t="n">
        <v>1.26272</v>
      </c>
      <c r="X53" s="11" t="n">
        <v>1.24273</v>
      </c>
      <c r="Y53" s="11" t="n">
        <v>1.1974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9295</v>
      </c>
      <c r="C54" s="11" t="n">
        <v>1.20078</v>
      </c>
      <c r="D54" s="11" t="n">
        <v>1.24245</v>
      </c>
      <c r="E54" s="11" t="n">
        <v>1.2458</v>
      </c>
      <c r="F54" s="11" t="n">
        <v>1.29235</v>
      </c>
      <c r="G54" s="11" t="n">
        <v>1.30374</v>
      </c>
      <c r="H54" s="11" t="n">
        <v>1.31588</v>
      </c>
      <c r="I54" s="11" t="n">
        <v>1.30586</v>
      </c>
      <c r="J54" s="11" t="n">
        <v>1.31628</v>
      </c>
      <c r="K54" s="11" t="n">
        <v>1.324</v>
      </c>
      <c r="L54" s="11" t="n">
        <v>1.32899</v>
      </c>
      <c r="M54" s="11" t="n">
        <v>1.33167</v>
      </c>
      <c r="N54" s="11" t="n">
        <v>1.31157</v>
      </c>
      <c r="O54" s="11" t="n">
        <v>1.28516</v>
      </c>
      <c r="P54" s="11" t="n">
        <v>1.2956</v>
      </c>
      <c r="Q54" s="11" t="n">
        <v>1.29424</v>
      </c>
      <c r="R54" s="11" t="n">
        <v>1.29696</v>
      </c>
      <c r="S54" s="11" t="n">
        <v>1.28955</v>
      </c>
      <c r="T54" s="11" t="n">
        <v>1.24645</v>
      </c>
      <c r="U54" s="11" t="n">
        <v>1.25423</v>
      </c>
      <c r="V54" s="11" t="n">
        <v>1.25691</v>
      </c>
      <c r="W54" s="11" t="n">
        <v>1.249</v>
      </c>
      <c r="X54" s="11" t="n">
        <v>1.20734</v>
      </c>
      <c r="Y54" s="11" t="n">
        <v>1.1746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8074</v>
      </c>
      <c r="C55" s="11" t="n">
        <v>1.1904</v>
      </c>
      <c r="D55" s="11" t="n">
        <v>1.24496</v>
      </c>
      <c r="E55" s="11" t="n">
        <v>1.24227</v>
      </c>
      <c r="F55" s="11" t="n">
        <v>1.32636</v>
      </c>
      <c r="G55" s="11" t="n">
        <v>1.32728</v>
      </c>
      <c r="H55" s="11" t="n">
        <v>1.36949</v>
      </c>
      <c r="I55" s="11" t="n">
        <v>1.36522</v>
      </c>
      <c r="J55" s="11" t="n">
        <v>1.39434</v>
      </c>
      <c r="K55" s="11" t="n">
        <v>1.39531</v>
      </c>
      <c r="L55" s="11" t="n">
        <v>1.39378</v>
      </c>
      <c r="M55" s="11" t="n">
        <v>1.39983</v>
      </c>
      <c r="N55" s="11" t="n">
        <v>1.39769</v>
      </c>
      <c r="O55" s="11" t="n">
        <v>1.37027</v>
      </c>
      <c r="P55" s="11" t="n">
        <v>1.38479</v>
      </c>
      <c r="Q55" s="11" t="n">
        <v>1.39327</v>
      </c>
      <c r="R55" s="11" t="n">
        <v>1.38768</v>
      </c>
      <c r="S55" s="11" t="n">
        <v>1.38202</v>
      </c>
      <c r="T55" s="11" t="n">
        <v>1.36473</v>
      </c>
      <c r="U55" s="11" t="n">
        <v>1.38134</v>
      </c>
      <c r="V55" s="11" t="n">
        <v>1.37825</v>
      </c>
      <c r="W55" s="11" t="n">
        <v>1.35118</v>
      </c>
      <c r="X55" s="11" t="n">
        <v>1.34357</v>
      </c>
      <c r="Y55" s="11" t="n">
        <v>1.2803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723</v>
      </c>
      <c r="C56" s="11" t="n">
        <v>1.21277</v>
      </c>
      <c r="D56" s="11" t="n">
        <v>1.23195</v>
      </c>
      <c r="E56" s="11" t="n">
        <v>1.2592</v>
      </c>
      <c r="F56" s="11" t="n">
        <v>1.28864</v>
      </c>
      <c r="G56" s="11" t="n">
        <v>1.31963</v>
      </c>
      <c r="H56" s="11" t="n">
        <v>1.37536</v>
      </c>
      <c r="I56" s="11" t="n">
        <v>1.40745</v>
      </c>
      <c r="J56" s="11" t="n">
        <v>1.43222</v>
      </c>
      <c r="K56" s="11" t="n">
        <v>1.43845</v>
      </c>
      <c r="L56" s="11" t="n">
        <v>1.43815</v>
      </c>
      <c r="M56" s="11" t="n">
        <v>1.40748</v>
      </c>
      <c r="N56" s="11" t="n">
        <v>1.41062</v>
      </c>
      <c r="O56" s="11" t="n">
        <v>1.41616</v>
      </c>
      <c r="P56" s="11" t="n">
        <v>1.44339</v>
      </c>
      <c r="Q56" s="11" t="n">
        <v>1.44783</v>
      </c>
      <c r="R56" s="11" t="n">
        <v>1.45923</v>
      </c>
      <c r="S56" s="11" t="n">
        <v>1.46216</v>
      </c>
      <c r="T56" s="11" t="n">
        <v>1.43219</v>
      </c>
      <c r="U56" s="11" t="n">
        <v>1.4225</v>
      </c>
      <c r="V56" s="11" t="n">
        <v>1.38445</v>
      </c>
      <c r="W56" s="11" t="n">
        <v>1.32141</v>
      </c>
      <c r="X56" s="11" t="n">
        <v>1.27841</v>
      </c>
      <c r="Y56" s="11" t="n">
        <v>1.2341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3292</v>
      </c>
      <c r="C57" s="11" t="n">
        <v>1.16378</v>
      </c>
      <c r="D57" s="11" t="n">
        <v>1.1734</v>
      </c>
      <c r="E57" s="11" t="n">
        <v>1.18884</v>
      </c>
      <c r="F57" s="11" t="n">
        <v>1.24037</v>
      </c>
      <c r="G57" s="11" t="n">
        <v>1.27089</v>
      </c>
      <c r="H57" s="11" t="n">
        <v>1.3367</v>
      </c>
      <c r="I57" s="11" t="n">
        <v>1.34651</v>
      </c>
      <c r="J57" s="11" t="n">
        <v>1.37359</v>
      </c>
      <c r="K57" s="11" t="n">
        <v>1.39332</v>
      </c>
      <c r="L57" s="11" t="n">
        <v>1.38996</v>
      </c>
      <c r="M57" s="11" t="n">
        <v>1.35789</v>
      </c>
      <c r="N57" s="11" t="n">
        <v>1.36139</v>
      </c>
      <c r="O57" s="11" t="n">
        <v>1.3654</v>
      </c>
      <c r="P57" s="11" t="n">
        <v>1.40175</v>
      </c>
      <c r="Q57" s="11" t="n">
        <v>1.40912</v>
      </c>
      <c r="R57" s="11" t="n">
        <v>1.43075</v>
      </c>
      <c r="S57" s="11" t="n">
        <v>1.42544</v>
      </c>
      <c r="T57" s="11" t="n">
        <v>1.3942</v>
      </c>
      <c r="U57" s="11" t="n">
        <v>1.38902</v>
      </c>
      <c r="V57" s="11" t="n">
        <v>1.3518</v>
      </c>
      <c r="W57" s="11" t="n">
        <v>1.3239</v>
      </c>
      <c r="X57" s="11" t="n">
        <v>1.25498</v>
      </c>
      <c r="Y57" s="11" t="n">
        <v>1.2040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7611</v>
      </c>
      <c r="C58" s="11" t="n">
        <v>1.17935</v>
      </c>
      <c r="D58" s="11" t="n">
        <v>1.17605</v>
      </c>
      <c r="E58" s="11" t="n">
        <v>1.17318</v>
      </c>
      <c r="F58" s="11" t="n">
        <v>1.27168</v>
      </c>
      <c r="G58" s="11" t="n">
        <v>1.35083</v>
      </c>
      <c r="H58" s="11" t="n">
        <v>1.38093</v>
      </c>
      <c r="I58" s="11" t="n">
        <v>1.39587</v>
      </c>
      <c r="J58" s="11" t="n">
        <v>1.41984</v>
      </c>
      <c r="K58" s="11" t="n">
        <v>1.41322</v>
      </c>
      <c r="L58" s="11" t="n">
        <v>1.40873</v>
      </c>
      <c r="M58" s="11" t="n">
        <v>1.40576</v>
      </c>
      <c r="N58" s="11" t="n">
        <v>1.40657</v>
      </c>
      <c r="O58" s="11" t="n">
        <v>1.37966</v>
      </c>
      <c r="P58" s="11" t="n">
        <v>1.39716</v>
      </c>
      <c r="Q58" s="11" t="n">
        <v>1.40171</v>
      </c>
      <c r="R58" s="11" t="n">
        <v>1.40137</v>
      </c>
      <c r="S58" s="11" t="n">
        <v>1.37836</v>
      </c>
      <c r="T58" s="11" t="n">
        <v>1.31286</v>
      </c>
      <c r="U58" s="11" t="n">
        <v>1.30655</v>
      </c>
      <c r="V58" s="11" t="n">
        <v>1.31617</v>
      </c>
      <c r="W58" s="11" t="n">
        <v>1.2926</v>
      </c>
      <c r="X58" s="11" t="n">
        <v>1.27917</v>
      </c>
      <c r="Y58" s="11" t="n">
        <v>1.1924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8608</v>
      </c>
      <c r="C59" s="11" t="n">
        <v>1.18848</v>
      </c>
      <c r="D59" s="11" t="n">
        <v>1.18822</v>
      </c>
      <c r="E59" s="11" t="n">
        <v>1.22365</v>
      </c>
      <c r="F59" s="11" t="n">
        <v>1.27758</v>
      </c>
      <c r="G59" s="11" t="n">
        <v>1.29245</v>
      </c>
      <c r="H59" s="11" t="n">
        <v>1.30234</v>
      </c>
      <c r="I59" s="11" t="n">
        <v>1.31414</v>
      </c>
      <c r="J59" s="11" t="n">
        <v>1.34055</v>
      </c>
      <c r="K59" s="11" t="n">
        <v>1.32906</v>
      </c>
      <c r="L59" s="11" t="n">
        <v>1.33003</v>
      </c>
      <c r="M59" s="11" t="n">
        <v>1.32972</v>
      </c>
      <c r="N59" s="11" t="n">
        <v>1.32906</v>
      </c>
      <c r="O59" s="11" t="n">
        <v>1.30254</v>
      </c>
      <c r="P59" s="11" t="n">
        <v>1.32121</v>
      </c>
      <c r="Q59" s="11" t="n">
        <v>1.33273</v>
      </c>
      <c r="R59" s="11" t="n">
        <v>1.33539</v>
      </c>
      <c r="S59" s="11" t="n">
        <v>1.3176</v>
      </c>
      <c r="T59" s="11" t="n">
        <v>1.29171</v>
      </c>
      <c r="U59" s="11" t="n">
        <v>1.26441</v>
      </c>
      <c r="V59" s="11" t="n">
        <v>1.27356</v>
      </c>
      <c r="W59" s="11" t="n">
        <v>1.2665</v>
      </c>
      <c r="X59" s="11" t="n">
        <v>1.25429</v>
      </c>
      <c r="Y59" s="11" t="n">
        <v>1.1815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627</v>
      </c>
      <c r="C60" s="11" t="n">
        <v>1.16518</v>
      </c>
      <c r="D60" s="11" t="n">
        <v>1.21774</v>
      </c>
      <c r="E60" s="11" t="n">
        <v>1.1988</v>
      </c>
      <c r="F60" s="11" t="n">
        <v>1.2859</v>
      </c>
      <c r="G60" s="11" t="n">
        <v>1.29913</v>
      </c>
      <c r="H60" s="11" t="n">
        <v>1.32007</v>
      </c>
      <c r="I60" s="11" t="n">
        <v>1.33266</v>
      </c>
      <c r="J60" s="11" t="n">
        <v>1.35365</v>
      </c>
      <c r="K60" s="11" t="n">
        <v>1.35172</v>
      </c>
      <c r="L60" s="11" t="n">
        <v>1.34607</v>
      </c>
      <c r="M60" s="11" t="n">
        <v>1.34828</v>
      </c>
      <c r="N60" s="11" t="n">
        <v>1.34259</v>
      </c>
      <c r="O60" s="11" t="n">
        <v>1.31426</v>
      </c>
      <c r="P60" s="11" t="n">
        <v>1.33162</v>
      </c>
      <c r="Q60" s="11" t="n">
        <v>1.34408</v>
      </c>
      <c r="R60" s="11" t="n">
        <v>1.37324</v>
      </c>
      <c r="S60" s="11" t="n">
        <v>1.34951</v>
      </c>
      <c r="T60" s="11" t="n">
        <v>1.3079</v>
      </c>
      <c r="U60" s="11" t="n">
        <v>1.28723</v>
      </c>
      <c r="V60" s="11" t="n">
        <v>1.2859</v>
      </c>
      <c r="W60" s="11" t="n">
        <v>1.21418</v>
      </c>
      <c r="X60" s="11" t="n">
        <v>1.23824</v>
      </c>
      <c r="Y60" s="11" t="n">
        <v>1.1891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4185</v>
      </c>
      <c r="C61" s="11" t="n">
        <v>1.20603</v>
      </c>
      <c r="D61" s="11" t="n">
        <v>1.26731</v>
      </c>
      <c r="E61" s="11" t="n">
        <v>1.23762</v>
      </c>
      <c r="F61" s="11" t="n">
        <v>1.26006</v>
      </c>
      <c r="G61" s="11" t="n">
        <v>1.26486</v>
      </c>
      <c r="H61" s="11" t="n">
        <v>1.27088</v>
      </c>
      <c r="I61" s="11" t="n">
        <v>1.26719</v>
      </c>
      <c r="J61" s="11" t="n">
        <v>1.27852</v>
      </c>
      <c r="K61" s="11" t="n">
        <v>1.27776</v>
      </c>
      <c r="L61" s="11" t="n">
        <v>1.27769</v>
      </c>
      <c r="M61" s="11" t="n">
        <v>1.27897</v>
      </c>
      <c r="N61" s="11" t="n">
        <v>1.28664</v>
      </c>
      <c r="O61" s="11" t="n">
        <v>1.25977</v>
      </c>
      <c r="P61" s="11" t="n">
        <v>1.26741</v>
      </c>
      <c r="Q61" s="11" t="n">
        <v>1.26542</v>
      </c>
      <c r="R61" s="11" t="n">
        <v>1.27654</v>
      </c>
      <c r="S61" s="11" t="n">
        <v>1.27018</v>
      </c>
      <c r="T61" s="11" t="n">
        <v>1.26406</v>
      </c>
      <c r="U61" s="11" t="n">
        <v>1.27285</v>
      </c>
      <c r="V61" s="11" t="n">
        <v>1.27897</v>
      </c>
      <c r="W61" s="11" t="n">
        <v>1.26232</v>
      </c>
      <c r="X61" s="11" t="n">
        <v>1.24728</v>
      </c>
      <c r="Y61" s="11" t="n">
        <v>1.2414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93</v>
      </c>
      <c r="C62" s="11" t="n">
        <v>1.20696</v>
      </c>
      <c r="D62" s="11" t="n">
        <v>1.25855</v>
      </c>
      <c r="E62" s="11" t="n">
        <v>1.2274</v>
      </c>
      <c r="F62" s="11" t="n">
        <v>1.25437</v>
      </c>
      <c r="G62" s="11" t="n">
        <v>1.27096</v>
      </c>
      <c r="H62" s="11" t="n">
        <v>1.27466</v>
      </c>
      <c r="I62" s="11" t="n">
        <v>1.27251</v>
      </c>
      <c r="J62" s="11" t="n">
        <v>1.28864</v>
      </c>
      <c r="K62" s="11" t="n">
        <v>1.28505</v>
      </c>
      <c r="L62" s="11" t="n">
        <v>1.28198</v>
      </c>
      <c r="M62" s="11" t="n">
        <v>1.2764</v>
      </c>
      <c r="N62" s="11" t="n">
        <v>1.2803</v>
      </c>
      <c r="O62" s="11" t="n">
        <v>1.2557</v>
      </c>
      <c r="P62" s="11" t="n">
        <v>1.26875</v>
      </c>
      <c r="Q62" s="11" t="n">
        <v>1.26921</v>
      </c>
      <c r="R62" s="11" t="n">
        <v>1.2818</v>
      </c>
      <c r="S62" s="11" t="n">
        <v>1.27116</v>
      </c>
      <c r="T62" s="11" t="n">
        <v>1.26197</v>
      </c>
      <c r="U62" s="11" t="n">
        <v>1.26895</v>
      </c>
      <c r="V62" s="11" t="n">
        <v>1.27428</v>
      </c>
      <c r="W62" s="11" t="n">
        <v>1.25607</v>
      </c>
      <c r="X62" s="11" t="n">
        <v>1.23395</v>
      </c>
      <c r="Y62" s="11" t="n">
        <v>1.2139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8284</v>
      </c>
      <c r="C63" s="11" t="n">
        <v>1.26718</v>
      </c>
      <c r="D63" s="11" t="n">
        <v>1.27059</v>
      </c>
      <c r="E63" s="11" t="n">
        <v>1.26573</v>
      </c>
      <c r="F63" s="11" t="n">
        <v>1.27071</v>
      </c>
      <c r="G63" s="11" t="n">
        <v>1.27288</v>
      </c>
      <c r="H63" s="11" t="n">
        <v>1.28071</v>
      </c>
      <c r="I63" s="11" t="n">
        <v>1.28828</v>
      </c>
      <c r="J63" s="11" t="n">
        <v>1.31207</v>
      </c>
      <c r="K63" s="11" t="n">
        <v>1.31009</v>
      </c>
      <c r="L63" s="11" t="n">
        <v>1.30887</v>
      </c>
      <c r="M63" s="11" t="n">
        <v>1.30909</v>
      </c>
      <c r="N63" s="11" t="n">
        <v>1.31225</v>
      </c>
      <c r="O63" s="11" t="n">
        <v>1.28495</v>
      </c>
      <c r="P63" s="11" t="n">
        <v>1.30245</v>
      </c>
      <c r="Q63" s="11" t="n">
        <v>1.30087</v>
      </c>
      <c r="R63" s="11" t="n">
        <v>1.29543</v>
      </c>
      <c r="S63" s="11" t="n">
        <v>1.27575</v>
      </c>
      <c r="T63" s="11" t="n">
        <v>1.25933</v>
      </c>
      <c r="U63" s="11" t="n">
        <v>1.27809</v>
      </c>
      <c r="V63" s="11" t="n">
        <v>1.30792</v>
      </c>
      <c r="W63" s="11" t="n">
        <v>1.28821</v>
      </c>
      <c r="X63" s="11" t="n">
        <v>1.28121</v>
      </c>
      <c r="Y63" s="11" t="n">
        <v>1.2724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4037</v>
      </c>
      <c r="C64" s="11" t="n">
        <v>1.22769</v>
      </c>
      <c r="D64" s="11" t="n">
        <v>1.23175</v>
      </c>
      <c r="E64" s="11" t="n">
        <v>1.18961</v>
      </c>
      <c r="F64" s="11" t="n">
        <v>1.22877</v>
      </c>
      <c r="G64" s="11" t="n">
        <v>1.22684</v>
      </c>
      <c r="H64" s="11" t="n">
        <v>1.24822</v>
      </c>
      <c r="I64" s="11" t="n">
        <v>1.17532</v>
      </c>
      <c r="J64" s="11" t="n">
        <v>1.27174</v>
      </c>
      <c r="K64" s="11" t="n">
        <v>1.25146</v>
      </c>
      <c r="L64" s="11" t="n">
        <v>1.24619</v>
      </c>
      <c r="M64" s="11" t="n">
        <v>1.24074</v>
      </c>
      <c r="N64" s="11" t="n">
        <v>1.26012</v>
      </c>
      <c r="O64" s="11" t="n">
        <v>1.19542</v>
      </c>
      <c r="P64" s="11" t="n">
        <v>1.23132</v>
      </c>
      <c r="Q64" s="11" t="n">
        <v>1.2344</v>
      </c>
      <c r="R64" s="11" t="n">
        <v>1.23234</v>
      </c>
      <c r="S64" s="11" t="n">
        <v>1.22671</v>
      </c>
      <c r="T64" s="11" t="n">
        <v>1.15794</v>
      </c>
      <c r="U64" s="11" t="n">
        <v>1.23747</v>
      </c>
      <c r="V64" s="11" t="n">
        <v>1.27137</v>
      </c>
      <c r="W64" s="11" t="n">
        <v>1.26084</v>
      </c>
      <c r="X64" s="11" t="n">
        <v>1.24875</v>
      </c>
      <c r="Y64" s="11" t="n">
        <v>1.2458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8946</v>
      </c>
      <c r="C65" s="11" t="n">
        <v>1.18735</v>
      </c>
      <c r="D65" s="11" t="n">
        <v>1.18777</v>
      </c>
      <c r="E65" s="11" t="n">
        <v>1.21125</v>
      </c>
      <c r="F65" s="11" t="n">
        <v>1.20486</v>
      </c>
      <c r="G65" s="11" t="n">
        <v>1.17793</v>
      </c>
      <c r="H65" s="11" t="n">
        <v>1.18</v>
      </c>
      <c r="I65" s="11" t="n">
        <v>1.18277</v>
      </c>
      <c r="J65" s="11" t="n">
        <v>1.18416</v>
      </c>
      <c r="K65" s="11" t="n">
        <v>1.18371</v>
      </c>
      <c r="L65" s="11" t="n">
        <v>1.18499</v>
      </c>
      <c r="M65" s="11" t="n">
        <v>1.18371</v>
      </c>
      <c r="N65" s="11" t="n">
        <v>1.20231</v>
      </c>
      <c r="O65" s="11" t="n">
        <v>1.16299</v>
      </c>
      <c r="P65" s="11" t="n">
        <v>1.17491</v>
      </c>
      <c r="Q65" s="11" t="n">
        <v>1.16938</v>
      </c>
      <c r="R65" s="11" t="n">
        <v>1.1693</v>
      </c>
      <c r="S65" s="11" t="n">
        <v>1.16158</v>
      </c>
      <c r="T65" s="11" t="n">
        <v>1.16016</v>
      </c>
      <c r="U65" s="11" t="n">
        <v>1.16172</v>
      </c>
      <c r="V65" s="11" t="n">
        <v>1.19487</v>
      </c>
      <c r="W65" s="11" t="n">
        <v>1.18252</v>
      </c>
      <c r="X65" s="11" t="n">
        <v>1.1785</v>
      </c>
      <c r="Y65" s="11" t="n">
        <v>1.1764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8234</v>
      </c>
      <c r="C66" s="11" t="n">
        <v>1.18472</v>
      </c>
      <c r="D66" s="11" t="n">
        <v>1.19115</v>
      </c>
      <c r="E66" s="11" t="n">
        <v>1.22206</v>
      </c>
      <c r="F66" s="11" t="n">
        <v>1.22339</v>
      </c>
      <c r="G66" s="11" t="n">
        <v>1.19583</v>
      </c>
      <c r="H66" s="11" t="n">
        <v>1.1972</v>
      </c>
      <c r="I66" s="11" t="n">
        <v>1.18862</v>
      </c>
      <c r="J66" s="11" t="n">
        <v>1.19311</v>
      </c>
      <c r="K66" s="11" t="n">
        <v>1.19126</v>
      </c>
      <c r="L66" s="11" t="n">
        <v>1.19369</v>
      </c>
      <c r="M66" s="11" t="n">
        <v>1.1958</v>
      </c>
      <c r="N66" s="11" t="n">
        <v>1.21822</v>
      </c>
      <c r="O66" s="11" t="n">
        <v>1.17779</v>
      </c>
      <c r="P66" s="11" t="n">
        <v>1.19558</v>
      </c>
      <c r="Q66" s="11" t="n">
        <v>1.19179</v>
      </c>
      <c r="R66" s="11" t="n">
        <v>1.18686</v>
      </c>
      <c r="S66" s="11" t="n">
        <v>1.1743</v>
      </c>
      <c r="T66" s="11" t="n">
        <v>1.16925</v>
      </c>
      <c r="U66" s="11" t="n">
        <v>1.1697</v>
      </c>
      <c r="V66" s="11" t="n">
        <v>1.20983</v>
      </c>
      <c r="W66" s="11" t="n">
        <v>1.19238</v>
      </c>
      <c r="X66" s="11" t="n">
        <v>1.18913</v>
      </c>
      <c r="Y66" s="11" t="n">
        <v>1.187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4834</v>
      </c>
      <c r="C67" s="11" t="n">
        <v>1.15084</v>
      </c>
      <c r="D67" s="11" t="n">
        <v>1.1651</v>
      </c>
      <c r="E67" s="11" t="n">
        <v>1.15931</v>
      </c>
      <c r="F67" s="11" t="n">
        <v>1.15218</v>
      </c>
      <c r="G67" s="11" t="n">
        <v>1.14177</v>
      </c>
      <c r="H67" s="11" t="n">
        <v>1.1427</v>
      </c>
      <c r="I67" s="11" t="n">
        <v>1.13759</v>
      </c>
      <c r="J67" s="11" t="n">
        <v>1.14083</v>
      </c>
      <c r="K67" s="11" t="n">
        <v>1.14339</v>
      </c>
      <c r="L67" s="11" t="n">
        <v>1.14324</v>
      </c>
      <c r="M67" s="11" t="n">
        <v>1.14047</v>
      </c>
      <c r="N67" s="11" t="n">
        <v>1.16216</v>
      </c>
      <c r="O67" s="11" t="n">
        <v>1.1364</v>
      </c>
      <c r="P67" s="11" t="n">
        <v>1.13957</v>
      </c>
      <c r="Q67" s="11" t="n">
        <v>1.13574</v>
      </c>
      <c r="R67" s="11" t="n">
        <v>1.13455</v>
      </c>
      <c r="S67" s="11" t="n">
        <v>1.13168</v>
      </c>
      <c r="T67" s="11" t="n">
        <v>1.13077</v>
      </c>
      <c r="U67" s="11" t="n">
        <v>1.12904</v>
      </c>
      <c r="V67" s="11" t="n">
        <v>1.15108</v>
      </c>
      <c r="W67" s="11" t="n">
        <v>1.14333</v>
      </c>
      <c r="X67" s="11" t="n">
        <v>1.13324</v>
      </c>
      <c r="Y67" s="11" t="n">
        <v>1.1323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2327</v>
      </c>
      <c r="C68" s="11" t="n">
        <v>1.12632</v>
      </c>
      <c r="D68" s="11" t="n">
        <v>1.14206</v>
      </c>
      <c r="E68" s="11" t="n">
        <v>1.1385</v>
      </c>
      <c r="F68" s="11" t="n">
        <v>1.15897</v>
      </c>
      <c r="G68" s="11" t="n">
        <v>1.13274</v>
      </c>
      <c r="H68" s="11" t="n">
        <v>1.13286</v>
      </c>
      <c r="I68" s="11" t="n">
        <v>1.13154</v>
      </c>
      <c r="J68" s="11" t="n">
        <v>1.13418</v>
      </c>
      <c r="K68" s="11" t="n">
        <v>1.13431</v>
      </c>
      <c r="L68" s="11" t="n">
        <v>1.1343</v>
      </c>
      <c r="M68" s="11" t="n">
        <v>1.13393</v>
      </c>
      <c r="N68" s="11" t="n">
        <v>1.1472</v>
      </c>
      <c r="O68" s="11" t="n">
        <v>1.12854</v>
      </c>
      <c r="P68" s="11" t="n">
        <v>1.13258</v>
      </c>
      <c r="Q68" s="11" t="n">
        <v>1.12329</v>
      </c>
      <c r="R68" s="11" t="n">
        <v>1.12748</v>
      </c>
      <c r="S68" s="11" t="n">
        <v>1.11938</v>
      </c>
      <c r="T68" s="11" t="n">
        <v>1.1196</v>
      </c>
      <c r="U68" s="11" t="n">
        <v>1.13439</v>
      </c>
      <c r="V68" s="11" t="n">
        <v>1.13361</v>
      </c>
      <c r="W68" s="11" t="n">
        <v>1.12312</v>
      </c>
      <c r="X68" s="11" t="n">
        <v>1.12092</v>
      </c>
      <c r="Y68" s="11" t="n">
        <v>1.1200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88</v>
      </c>
      <c r="C69" s="11" t="n">
        <v>1.19281</v>
      </c>
      <c r="D69" s="11" t="n">
        <v>1.19322</v>
      </c>
      <c r="E69" s="11" t="n">
        <v>1.23646</v>
      </c>
      <c r="F69" s="11" t="n">
        <v>1.26492</v>
      </c>
      <c r="G69" s="11" t="n">
        <v>1.25157</v>
      </c>
      <c r="H69" s="11" t="n">
        <v>1.24987</v>
      </c>
      <c r="I69" s="11" t="n">
        <v>1.24546</v>
      </c>
      <c r="J69" s="11" t="n">
        <v>1.21045</v>
      </c>
      <c r="K69" s="11" t="n">
        <v>1.213</v>
      </c>
      <c r="L69" s="11" t="n">
        <v>1.2211</v>
      </c>
      <c r="M69" s="11" t="n">
        <v>1.21353</v>
      </c>
      <c r="N69" s="11" t="n">
        <v>1.24924</v>
      </c>
      <c r="O69" s="11" t="n">
        <v>1.24447</v>
      </c>
      <c r="P69" s="11" t="n">
        <v>1.25057</v>
      </c>
      <c r="Q69" s="11" t="n">
        <v>1.25528</v>
      </c>
      <c r="R69" s="11" t="n">
        <v>1.25415</v>
      </c>
      <c r="S69" s="11" t="n">
        <v>1.24977</v>
      </c>
      <c r="T69" s="11" t="n">
        <v>1.25399</v>
      </c>
      <c r="U69" s="11" t="n">
        <v>1.25792</v>
      </c>
      <c r="V69" s="11" t="n">
        <v>1.25565</v>
      </c>
      <c r="W69" s="11" t="n">
        <v>1.21395</v>
      </c>
      <c r="X69" s="11" t="n">
        <v>1.24778</v>
      </c>
      <c r="Y69" s="11" t="n">
        <v>1.2448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9147</v>
      </c>
      <c r="C70" s="11" t="n">
        <v>1.27966</v>
      </c>
      <c r="D70" s="11" t="n">
        <v>1.28589</v>
      </c>
      <c r="E70" s="11" t="n">
        <v>1.27728</v>
      </c>
      <c r="F70" s="11" t="n">
        <v>1.29005</v>
      </c>
      <c r="G70" s="11" t="n">
        <v>1.30732</v>
      </c>
      <c r="H70" s="11" t="n">
        <v>1.31847</v>
      </c>
      <c r="I70" s="11" t="n">
        <v>1.33283</v>
      </c>
      <c r="J70" s="11" t="n">
        <v>1.35202</v>
      </c>
      <c r="K70" s="11" t="n">
        <v>1.3488</v>
      </c>
      <c r="L70" s="11" t="n">
        <v>1.34396</v>
      </c>
      <c r="M70" s="11" t="n">
        <v>1.35002</v>
      </c>
      <c r="N70" s="11" t="n">
        <v>1.35258</v>
      </c>
      <c r="O70" s="11" t="n">
        <v>1.3277</v>
      </c>
      <c r="P70" s="11" t="n">
        <v>1.34488</v>
      </c>
      <c r="Q70" s="11" t="n">
        <v>1.34099</v>
      </c>
      <c r="R70" s="11" t="n">
        <v>1.33474</v>
      </c>
      <c r="S70" s="11" t="n">
        <v>1.31865</v>
      </c>
      <c r="T70" s="11" t="n">
        <v>1.32154</v>
      </c>
      <c r="U70" s="11" t="n">
        <v>1.32381</v>
      </c>
      <c r="V70" s="11" t="n">
        <v>1.33033</v>
      </c>
      <c r="W70" s="11" t="n">
        <v>1.3157</v>
      </c>
      <c r="X70" s="11" t="n">
        <v>1.29841</v>
      </c>
      <c r="Y70" s="11" t="n">
        <v>1.27619</v>
      </c>
    </row>
    <row r="71" customFormat="false" ht="12.75" hidden="false" customHeight="false" outlineLevel="0" collapsed="false">
      <c r="A71" s="10" t="n">
        <v>29</v>
      </c>
      <c r="B71" s="11" t="n">
        <v>1.29722</v>
      </c>
      <c r="C71" s="11" t="n">
        <v>1.28963</v>
      </c>
      <c r="D71" s="11" t="n">
        <v>1.30346</v>
      </c>
      <c r="E71" s="11" t="n">
        <v>1.26588</v>
      </c>
      <c r="F71" s="11" t="n">
        <v>1.27926</v>
      </c>
      <c r="G71" s="11" t="n">
        <v>1.3106</v>
      </c>
      <c r="H71" s="11" t="n">
        <v>1.31881</v>
      </c>
      <c r="I71" s="11" t="n">
        <v>1.32398</v>
      </c>
      <c r="J71" s="11" t="n">
        <v>1.36975</v>
      </c>
      <c r="K71" s="11" t="n">
        <v>1.36708</v>
      </c>
      <c r="L71" s="11" t="n">
        <v>1.36661</v>
      </c>
      <c r="M71" s="11" t="n">
        <v>1.36743</v>
      </c>
      <c r="N71" s="11" t="n">
        <v>1.36961</v>
      </c>
      <c r="O71" s="11" t="n">
        <v>1.35507</v>
      </c>
      <c r="P71" s="11" t="n">
        <v>1.36823</v>
      </c>
      <c r="Q71" s="11" t="n">
        <v>1.36384</v>
      </c>
      <c r="R71" s="11" t="n">
        <v>1.35718</v>
      </c>
      <c r="S71" s="11" t="n">
        <v>1.35028</v>
      </c>
      <c r="T71" s="11" t="n">
        <v>1.33473</v>
      </c>
      <c r="U71" s="11" t="n">
        <v>1.33915</v>
      </c>
      <c r="V71" s="11" t="n">
        <v>1.33727</v>
      </c>
      <c r="W71" s="11" t="n">
        <v>1.32239</v>
      </c>
      <c r="X71" s="11" t="n">
        <v>1.31927</v>
      </c>
      <c r="Y71" s="11" t="n">
        <v>1.30197</v>
      </c>
    </row>
    <row r="72" customFormat="false" ht="12.75" hidden="false" customHeight="false" outlineLevel="0" collapsed="false">
      <c r="A72" s="10" t="n">
        <v>30</v>
      </c>
      <c r="B72" s="11" t="n">
        <v>1.26266</v>
      </c>
      <c r="C72" s="11" t="n">
        <v>1.25079</v>
      </c>
      <c r="D72" s="11" t="n">
        <v>1.27335</v>
      </c>
      <c r="E72" s="11" t="n">
        <v>1.29347</v>
      </c>
      <c r="F72" s="11" t="n">
        <v>1.31369</v>
      </c>
      <c r="G72" s="11" t="n">
        <v>1.31087</v>
      </c>
      <c r="H72" s="11" t="n">
        <v>1.31528</v>
      </c>
      <c r="I72" s="11" t="n">
        <v>1.31181</v>
      </c>
      <c r="J72" s="11" t="n">
        <v>1.31379</v>
      </c>
      <c r="K72" s="11" t="n">
        <v>1.31514</v>
      </c>
      <c r="L72" s="11" t="n">
        <v>1.31836</v>
      </c>
      <c r="M72" s="11" t="n">
        <v>1.31625</v>
      </c>
      <c r="N72" s="11" t="n">
        <v>1.31923</v>
      </c>
      <c r="O72" s="11" t="n">
        <v>1.32843</v>
      </c>
      <c r="P72" s="11" t="n">
        <v>1.3343</v>
      </c>
      <c r="Q72" s="11" t="n">
        <v>1.33118</v>
      </c>
      <c r="R72" s="11" t="n">
        <v>1.32454</v>
      </c>
      <c r="S72" s="11" t="n">
        <v>1.31484</v>
      </c>
      <c r="T72" s="11" t="n">
        <v>1.30679</v>
      </c>
      <c r="U72" s="11" t="n">
        <v>1.34983</v>
      </c>
      <c r="V72" s="11" t="n">
        <v>1.30708</v>
      </c>
      <c r="W72" s="11" t="n">
        <v>1.29737</v>
      </c>
      <c r="X72" s="11" t="n">
        <v>1.29677</v>
      </c>
      <c r="Y72" s="11" t="n">
        <v>1.29007</v>
      </c>
    </row>
    <row r="73" customFormat="false" ht="12.75" hidden="false" customHeight="false" outlineLevel="0" collapsed="false">
      <c r="A73" s="12" t="n">
        <v>31</v>
      </c>
      <c r="B73" s="13" t="n">
        <v>1.28888</v>
      </c>
      <c r="C73" s="13" t="n">
        <v>1.29057</v>
      </c>
      <c r="D73" s="13" t="n">
        <v>1.30452</v>
      </c>
      <c r="E73" s="13" t="n">
        <v>1.30577</v>
      </c>
      <c r="F73" s="13" t="n">
        <v>1.32296</v>
      </c>
      <c r="G73" s="13" t="n">
        <v>1.32057</v>
      </c>
      <c r="H73" s="13" t="n">
        <v>1.32846</v>
      </c>
      <c r="I73" s="13" t="n">
        <v>1.33297</v>
      </c>
      <c r="J73" s="13" t="n">
        <v>1.35695</v>
      </c>
      <c r="K73" s="13" t="n">
        <v>1.35882</v>
      </c>
      <c r="L73" s="13" t="n">
        <v>1.35846</v>
      </c>
      <c r="M73" s="13" t="n">
        <v>1.35829</v>
      </c>
      <c r="N73" s="13" t="n">
        <v>1.35986</v>
      </c>
      <c r="O73" s="13" t="n">
        <v>1.34667</v>
      </c>
      <c r="P73" s="13" t="n">
        <v>1.35421</v>
      </c>
      <c r="Q73" s="13" t="n">
        <v>1.34837</v>
      </c>
      <c r="R73" s="13" t="n">
        <v>1.34332</v>
      </c>
      <c r="S73" s="13" t="n">
        <v>1.33125</v>
      </c>
      <c r="T73" s="13" t="n">
        <v>1.31421</v>
      </c>
      <c r="U73" s="13" t="n">
        <v>1.31468</v>
      </c>
      <c r="V73" s="13" t="n">
        <v>1.30465</v>
      </c>
      <c r="W73" s="13" t="n">
        <v>1.28551</v>
      </c>
      <c r="X73" s="13" t="n">
        <v>1.2905</v>
      </c>
      <c r="Y73" s="13" t="n">
        <v>1.2866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8403</v>
      </c>
      <c r="C79" s="11" t="n">
        <v>1.26816</v>
      </c>
      <c r="D79" s="11" t="n">
        <v>1.26894</v>
      </c>
      <c r="E79" s="11" t="n">
        <v>1.25091</v>
      </c>
      <c r="F79" s="11" t="n">
        <v>1.25849</v>
      </c>
      <c r="G79" s="11" t="n">
        <v>1.28492</v>
      </c>
      <c r="H79" s="11" t="n">
        <v>1.30708</v>
      </c>
      <c r="I79" s="11" t="n">
        <v>1.332</v>
      </c>
      <c r="J79" s="11" t="n">
        <v>1.36164</v>
      </c>
      <c r="K79" s="11" t="n">
        <v>1.36567</v>
      </c>
      <c r="L79" s="11" t="n">
        <v>1.36426</v>
      </c>
      <c r="M79" s="11" t="n">
        <v>1.3556</v>
      </c>
      <c r="N79" s="11" t="n">
        <v>1.35944</v>
      </c>
      <c r="O79" s="11" t="n">
        <v>1.34075</v>
      </c>
      <c r="P79" s="11" t="n">
        <v>1.35817</v>
      </c>
      <c r="Q79" s="11" t="n">
        <v>1.36694</v>
      </c>
      <c r="R79" s="11" t="n">
        <v>1.37144</v>
      </c>
      <c r="S79" s="11" t="n">
        <v>1.36434</v>
      </c>
      <c r="T79" s="11" t="n">
        <v>1.36814</v>
      </c>
      <c r="U79" s="11" t="n">
        <v>1.37306</v>
      </c>
      <c r="V79" s="11" t="n">
        <v>1.35176</v>
      </c>
      <c r="W79" s="11" t="n">
        <v>1.30521</v>
      </c>
      <c r="X79" s="11" t="n">
        <v>1.3113</v>
      </c>
      <c r="Y79" s="11" t="n">
        <v>1.2828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1481</v>
      </c>
      <c r="C80" s="11" t="n">
        <v>1.21827</v>
      </c>
      <c r="D80" s="11" t="n">
        <v>1.26881</v>
      </c>
      <c r="E80" s="11" t="n">
        <v>1.27556</v>
      </c>
      <c r="F80" s="11" t="n">
        <v>1.29488</v>
      </c>
      <c r="G80" s="11" t="n">
        <v>1.33709</v>
      </c>
      <c r="H80" s="11" t="n">
        <v>1.36837</v>
      </c>
      <c r="I80" s="11" t="n">
        <v>1.39637</v>
      </c>
      <c r="J80" s="11" t="n">
        <v>1.39247</v>
      </c>
      <c r="K80" s="11" t="n">
        <v>1.39188</v>
      </c>
      <c r="L80" s="11" t="n">
        <v>1.38544</v>
      </c>
      <c r="M80" s="11" t="n">
        <v>1.38348</v>
      </c>
      <c r="N80" s="11" t="n">
        <v>1.37921</v>
      </c>
      <c r="O80" s="11" t="n">
        <v>1.35587</v>
      </c>
      <c r="P80" s="11" t="n">
        <v>1.36472</v>
      </c>
      <c r="Q80" s="11" t="n">
        <v>1.37372</v>
      </c>
      <c r="R80" s="11" t="n">
        <v>1.3706</v>
      </c>
      <c r="S80" s="11" t="n">
        <v>1.36553</v>
      </c>
      <c r="T80" s="11" t="n">
        <v>1.33051</v>
      </c>
      <c r="U80" s="11" t="n">
        <v>1.32575</v>
      </c>
      <c r="V80" s="11" t="n">
        <v>1.31311</v>
      </c>
      <c r="W80" s="11" t="n">
        <v>1.29355</v>
      </c>
      <c r="X80" s="11" t="n">
        <v>1.2826</v>
      </c>
      <c r="Y80" s="11" t="n">
        <v>1.2800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3172</v>
      </c>
      <c r="C81" s="11" t="n">
        <v>1.23245</v>
      </c>
      <c r="D81" s="11" t="n">
        <v>1.29024</v>
      </c>
      <c r="E81" s="11" t="n">
        <v>1.32129</v>
      </c>
      <c r="F81" s="11" t="n">
        <v>1.35346</v>
      </c>
      <c r="G81" s="11" t="n">
        <v>1.40694</v>
      </c>
      <c r="H81" s="11" t="n">
        <v>1.42784</v>
      </c>
      <c r="I81" s="11" t="n">
        <v>1.47826</v>
      </c>
      <c r="J81" s="11" t="n">
        <v>1.47482</v>
      </c>
      <c r="K81" s="11" t="n">
        <v>1.47262</v>
      </c>
      <c r="L81" s="11" t="n">
        <v>1.46897</v>
      </c>
      <c r="M81" s="11" t="n">
        <v>1.46378</v>
      </c>
      <c r="N81" s="11" t="n">
        <v>1.45931</v>
      </c>
      <c r="O81" s="11" t="n">
        <v>1.44105</v>
      </c>
      <c r="P81" s="11" t="n">
        <v>1.45376</v>
      </c>
      <c r="Q81" s="11" t="n">
        <v>1.46617</v>
      </c>
      <c r="R81" s="11" t="n">
        <v>1.46743</v>
      </c>
      <c r="S81" s="11" t="n">
        <v>1.45937</v>
      </c>
      <c r="T81" s="11" t="n">
        <v>1.42432</v>
      </c>
      <c r="U81" s="11" t="n">
        <v>1.42173</v>
      </c>
      <c r="V81" s="11" t="n">
        <v>1.39971</v>
      </c>
      <c r="W81" s="11" t="n">
        <v>1.35931</v>
      </c>
      <c r="X81" s="11" t="n">
        <v>1.34522</v>
      </c>
      <c r="Y81" s="11" t="n">
        <v>1.3159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16651</v>
      </c>
      <c r="C82" s="11" t="n">
        <v>1.16849</v>
      </c>
      <c r="D82" s="11" t="n">
        <v>1.22607</v>
      </c>
      <c r="E82" s="11" t="n">
        <v>1.2184</v>
      </c>
      <c r="F82" s="11" t="n">
        <v>1.23835</v>
      </c>
      <c r="G82" s="11" t="n">
        <v>1.31148</v>
      </c>
      <c r="H82" s="11" t="n">
        <v>1.33112</v>
      </c>
      <c r="I82" s="11" t="n">
        <v>1.35158</v>
      </c>
      <c r="J82" s="11" t="n">
        <v>1.34521</v>
      </c>
      <c r="K82" s="11" t="n">
        <v>1.34836</v>
      </c>
      <c r="L82" s="11" t="n">
        <v>1.34996</v>
      </c>
      <c r="M82" s="11" t="n">
        <v>1.34909</v>
      </c>
      <c r="N82" s="11" t="n">
        <v>1.34741</v>
      </c>
      <c r="O82" s="11" t="n">
        <v>1.32842</v>
      </c>
      <c r="P82" s="11" t="n">
        <v>1.34277</v>
      </c>
      <c r="Q82" s="11" t="n">
        <v>1.35096</v>
      </c>
      <c r="R82" s="11" t="n">
        <v>1.34559</v>
      </c>
      <c r="S82" s="11" t="n">
        <v>1.33727</v>
      </c>
      <c r="T82" s="11" t="n">
        <v>1.31155</v>
      </c>
      <c r="U82" s="11" t="n">
        <v>1.30332</v>
      </c>
      <c r="V82" s="11" t="n">
        <v>1.28823</v>
      </c>
      <c r="W82" s="11" t="n">
        <v>1.27357</v>
      </c>
      <c r="X82" s="11" t="n">
        <v>1.24965</v>
      </c>
      <c r="Y82" s="11" t="n">
        <v>1.2259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18944</v>
      </c>
      <c r="C83" s="11" t="n">
        <v>1.18312</v>
      </c>
      <c r="D83" s="11" t="n">
        <v>1.19408</v>
      </c>
      <c r="E83" s="11" t="n">
        <v>1.20833</v>
      </c>
      <c r="F83" s="11" t="n">
        <v>1.27893</v>
      </c>
      <c r="G83" s="11" t="n">
        <v>1.32786</v>
      </c>
      <c r="H83" s="11" t="n">
        <v>1.30273</v>
      </c>
      <c r="I83" s="11" t="n">
        <v>1.29061</v>
      </c>
      <c r="J83" s="11" t="n">
        <v>1.31531</v>
      </c>
      <c r="K83" s="11" t="n">
        <v>1.31684</v>
      </c>
      <c r="L83" s="11" t="n">
        <v>1.31825</v>
      </c>
      <c r="M83" s="11" t="n">
        <v>1.3205</v>
      </c>
      <c r="N83" s="11" t="n">
        <v>1.31776</v>
      </c>
      <c r="O83" s="11" t="n">
        <v>1.29586</v>
      </c>
      <c r="P83" s="11" t="n">
        <v>1.30995</v>
      </c>
      <c r="Q83" s="11" t="n">
        <v>1.31906</v>
      </c>
      <c r="R83" s="11" t="n">
        <v>1.31979</v>
      </c>
      <c r="S83" s="11" t="n">
        <v>1.31167</v>
      </c>
      <c r="T83" s="11" t="n">
        <v>1.33128</v>
      </c>
      <c r="U83" s="11" t="n">
        <v>1.336</v>
      </c>
      <c r="V83" s="11" t="n">
        <v>1.31952</v>
      </c>
      <c r="W83" s="11" t="n">
        <v>1.30411</v>
      </c>
      <c r="X83" s="11" t="n">
        <v>1.28095</v>
      </c>
      <c r="Y83" s="11" t="n">
        <v>1.2830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0674</v>
      </c>
      <c r="C84" s="11" t="n">
        <v>1.19931</v>
      </c>
      <c r="D84" s="11" t="n">
        <v>1.23968</v>
      </c>
      <c r="E84" s="11" t="n">
        <v>1.26333</v>
      </c>
      <c r="F84" s="11" t="n">
        <v>1.3452</v>
      </c>
      <c r="G84" s="11" t="n">
        <v>1.34207</v>
      </c>
      <c r="H84" s="11" t="n">
        <v>1.36701</v>
      </c>
      <c r="I84" s="11" t="n">
        <v>1.36298</v>
      </c>
      <c r="J84" s="11" t="n">
        <v>1.38355</v>
      </c>
      <c r="K84" s="11" t="n">
        <v>1.38982</v>
      </c>
      <c r="L84" s="11" t="n">
        <v>1.39272</v>
      </c>
      <c r="M84" s="11" t="n">
        <v>1.38854</v>
      </c>
      <c r="N84" s="11" t="n">
        <v>1.39166</v>
      </c>
      <c r="O84" s="11" t="n">
        <v>1.36495</v>
      </c>
      <c r="P84" s="11" t="n">
        <v>1.37783</v>
      </c>
      <c r="Q84" s="11" t="n">
        <v>1.38939</v>
      </c>
      <c r="R84" s="11" t="n">
        <v>1.3845</v>
      </c>
      <c r="S84" s="11" t="n">
        <v>1.37462</v>
      </c>
      <c r="T84" s="11" t="n">
        <v>1.36118</v>
      </c>
      <c r="U84" s="11" t="n">
        <v>1.37795</v>
      </c>
      <c r="V84" s="11" t="n">
        <v>1.37527</v>
      </c>
      <c r="W84" s="11" t="n">
        <v>1.34873</v>
      </c>
      <c r="X84" s="11" t="n">
        <v>1.33745</v>
      </c>
      <c r="Y84" s="11" t="n">
        <v>1.3380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34646</v>
      </c>
      <c r="C85" s="11" t="n">
        <v>1.27903</v>
      </c>
      <c r="D85" s="11" t="n">
        <v>1.2822</v>
      </c>
      <c r="E85" s="11" t="n">
        <v>1.25355</v>
      </c>
      <c r="F85" s="11" t="n">
        <v>1.37889</v>
      </c>
      <c r="G85" s="11" t="n">
        <v>1.4208</v>
      </c>
      <c r="H85" s="11" t="n">
        <v>1.47505</v>
      </c>
      <c r="I85" s="11" t="n">
        <v>1.51452</v>
      </c>
      <c r="J85" s="11" t="n">
        <v>1.57273</v>
      </c>
      <c r="K85" s="11" t="n">
        <v>1.57335</v>
      </c>
      <c r="L85" s="11" t="n">
        <v>1.57342</v>
      </c>
      <c r="M85" s="11" t="n">
        <v>1.57497</v>
      </c>
      <c r="N85" s="11" t="n">
        <v>1.57557</v>
      </c>
      <c r="O85" s="11" t="n">
        <v>1.55669</v>
      </c>
      <c r="P85" s="11" t="n">
        <v>1.56132</v>
      </c>
      <c r="Q85" s="11" t="n">
        <v>1.55275</v>
      </c>
      <c r="R85" s="11" t="n">
        <v>1.54761</v>
      </c>
      <c r="S85" s="11" t="n">
        <v>1.55692</v>
      </c>
      <c r="T85" s="11" t="n">
        <v>1.52837</v>
      </c>
      <c r="U85" s="11" t="n">
        <v>1.53845</v>
      </c>
      <c r="V85" s="11" t="n">
        <v>1.50691</v>
      </c>
      <c r="W85" s="11" t="n">
        <v>1.42657</v>
      </c>
      <c r="X85" s="11" t="n">
        <v>1.3061</v>
      </c>
      <c r="Y85" s="11" t="n">
        <v>1.3052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29</v>
      </c>
      <c r="C86" s="11" t="n">
        <v>1.18023</v>
      </c>
      <c r="D86" s="11" t="n">
        <v>1.16717</v>
      </c>
      <c r="E86" s="11" t="n">
        <v>1.11828</v>
      </c>
      <c r="F86" s="11" t="n">
        <v>1.20274</v>
      </c>
      <c r="G86" s="11" t="n">
        <v>1.21978</v>
      </c>
      <c r="H86" s="11" t="n">
        <v>1.29727</v>
      </c>
      <c r="I86" s="11" t="n">
        <v>1.3392</v>
      </c>
      <c r="J86" s="11" t="n">
        <v>1.39067</v>
      </c>
      <c r="K86" s="11" t="n">
        <v>1.40314</v>
      </c>
      <c r="L86" s="11" t="n">
        <v>1.40306</v>
      </c>
      <c r="M86" s="11" t="n">
        <v>1.40291</v>
      </c>
      <c r="N86" s="11" t="n">
        <v>1.40332</v>
      </c>
      <c r="O86" s="11" t="n">
        <v>1.38643</v>
      </c>
      <c r="P86" s="11" t="n">
        <v>1.40252</v>
      </c>
      <c r="Q86" s="11" t="n">
        <v>1.40987</v>
      </c>
      <c r="R86" s="11" t="n">
        <v>1.4385</v>
      </c>
      <c r="S86" s="11" t="n">
        <v>1.42803</v>
      </c>
      <c r="T86" s="11" t="n">
        <v>1.41932</v>
      </c>
      <c r="U86" s="11" t="n">
        <v>1.38794</v>
      </c>
      <c r="V86" s="11" t="n">
        <v>1.38832</v>
      </c>
      <c r="W86" s="11" t="n">
        <v>1.35836</v>
      </c>
      <c r="X86" s="11" t="n">
        <v>1.33353</v>
      </c>
      <c r="Y86" s="11" t="n">
        <v>1.2698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1267</v>
      </c>
      <c r="C87" s="11" t="n">
        <v>1.1983</v>
      </c>
      <c r="D87" s="11" t="n">
        <v>1.22706</v>
      </c>
      <c r="E87" s="11" t="n">
        <v>1.21506</v>
      </c>
      <c r="F87" s="11" t="n">
        <v>1.29122</v>
      </c>
      <c r="G87" s="11" t="n">
        <v>1.2886</v>
      </c>
      <c r="H87" s="11" t="n">
        <v>1.3258</v>
      </c>
      <c r="I87" s="11" t="n">
        <v>1.33515</v>
      </c>
      <c r="J87" s="11" t="n">
        <v>1.36457</v>
      </c>
      <c r="K87" s="11" t="n">
        <v>1.35969</v>
      </c>
      <c r="L87" s="11" t="n">
        <v>1.35129</v>
      </c>
      <c r="M87" s="11" t="n">
        <v>1.34232</v>
      </c>
      <c r="N87" s="11" t="n">
        <v>1.34261</v>
      </c>
      <c r="O87" s="11" t="n">
        <v>1.3178</v>
      </c>
      <c r="P87" s="11" t="n">
        <v>1.33081</v>
      </c>
      <c r="Q87" s="11" t="n">
        <v>1.33948</v>
      </c>
      <c r="R87" s="11" t="n">
        <v>1.33539</v>
      </c>
      <c r="S87" s="11" t="n">
        <v>1.32753</v>
      </c>
      <c r="T87" s="11" t="n">
        <v>1.30159</v>
      </c>
      <c r="U87" s="11" t="n">
        <v>1.26907</v>
      </c>
      <c r="V87" s="11" t="n">
        <v>1.28642</v>
      </c>
      <c r="W87" s="11" t="n">
        <v>1.2404</v>
      </c>
      <c r="X87" s="11" t="n">
        <v>1.2103</v>
      </c>
      <c r="Y87" s="11" t="n">
        <v>1.1579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9848</v>
      </c>
      <c r="C88" s="11" t="n">
        <v>1.20389</v>
      </c>
      <c r="D88" s="11" t="n">
        <v>1.24206</v>
      </c>
      <c r="E88" s="11" t="n">
        <v>1.23295</v>
      </c>
      <c r="F88" s="11" t="n">
        <v>1.3192</v>
      </c>
      <c r="G88" s="11" t="n">
        <v>1.33466</v>
      </c>
      <c r="H88" s="11" t="n">
        <v>1.36609</v>
      </c>
      <c r="I88" s="11" t="n">
        <v>1.36028</v>
      </c>
      <c r="J88" s="11" t="n">
        <v>1.38256</v>
      </c>
      <c r="K88" s="11" t="n">
        <v>1.38667</v>
      </c>
      <c r="L88" s="11" t="n">
        <v>1.38451</v>
      </c>
      <c r="M88" s="11" t="n">
        <v>1.38188</v>
      </c>
      <c r="N88" s="11" t="n">
        <v>1.37728</v>
      </c>
      <c r="O88" s="11" t="n">
        <v>1.33977</v>
      </c>
      <c r="P88" s="11" t="n">
        <v>1.34659</v>
      </c>
      <c r="Q88" s="11" t="n">
        <v>1.34646</v>
      </c>
      <c r="R88" s="11" t="n">
        <v>1.34055</v>
      </c>
      <c r="S88" s="11" t="n">
        <v>1.34764</v>
      </c>
      <c r="T88" s="11" t="n">
        <v>1.33064</v>
      </c>
      <c r="U88" s="11" t="n">
        <v>1.33007</v>
      </c>
      <c r="V88" s="11" t="n">
        <v>1.32534</v>
      </c>
      <c r="W88" s="11" t="n">
        <v>1.28844</v>
      </c>
      <c r="X88" s="11" t="n">
        <v>1.27609</v>
      </c>
      <c r="Y88" s="11" t="n">
        <v>1.2103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7384</v>
      </c>
      <c r="C89" s="11" t="n">
        <v>1.17557</v>
      </c>
      <c r="D89" s="11" t="n">
        <v>1.20441</v>
      </c>
      <c r="E89" s="11" t="n">
        <v>1.19355</v>
      </c>
      <c r="F89" s="11" t="n">
        <v>1.23317</v>
      </c>
      <c r="G89" s="11" t="n">
        <v>1.24693</v>
      </c>
      <c r="H89" s="11" t="n">
        <v>1.26221</v>
      </c>
      <c r="I89" s="11" t="n">
        <v>1.2654</v>
      </c>
      <c r="J89" s="11" t="n">
        <v>1.28729</v>
      </c>
      <c r="K89" s="11" t="n">
        <v>1.28507</v>
      </c>
      <c r="L89" s="11" t="n">
        <v>1.28031</v>
      </c>
      <c r="M89" s="11" t="n">
        <v>1.27924</v>
      </c>
      <c r="N89" s="11" t="n">
        <v>1.27777</v>
      </c>
      <c r="O89" s="11" t="n">
        <v>1.25578</v>
      </c>
      <c r="P89" s="11" t="n">
        <v>1.2569</v>
      </c>
      <c r="Q89" s="11" t="n">
        <v>1.25974</v>
      </c>
      <c r="R89" s="11" t="n">
        <v>1.25806</v>
      </c>
      <c r="S89" s="11" t="n">
        <v>1.25479</v>
      </c>
      <c r="T89" s="11" t="n">
        <v>1.23267</v>
      </c>
      <c r="U89" s="11" t="n">
        <v>1.23919</v>
      </c>
      <c r="V89" s="11" t="n">
        <v>1.23043</v>
      </c>
      <c r="W89" s="11" t="n">
        <v>1.21734</v>
      </c>
      <c r="X89" s="11" t="n">
        <v>1.19839</v>
      </c>
      <c r="Y89" s="11" t="n">
        <v>1.1554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5118</v>
      </c>
      <c r="C90" s="11" t="n">
        <v>1.15861</v>
      </c>
      <c r="D90" s="11" t="n">
        <v>1.19813</v>
      </c>
      <c r="E90" s="11" t="n">
        <v>1.2013</v>
      </c>
      <c r="F90" s="11" t="n">
        <v>1.24545</v>
      </c>
      <c r="G90" s="11" t="n">
        <v>1.25625</v>
      </c>
      <c r="H90" s="11" t="n">
        <v>1.26775</v>
      </c>
      <c r="I90" s="11" t="n">
        <v>1.25826</v>
      </c>
      <c r="J90" s="11" t="n">
        <v>1.26814</v>
      </c>
      <c r="K90" s="11" t="n">
        <v>1.27546</v>
      </c>
      <c r="L90" s="11" t="n">
        <v>1.28019</v>
      </c>
      <c r="M90" s="11" t="n">
        <v>1.28273</v>
      </c>
      <c r="N90" s="11" t="n">
        <v>1.26367</v>
      </c>
      <c r="O90" s="11" t="n">
        <v>1.23862</v>
      </c>
      <c r="P90" s="11" t="n">
        <v>1.24853</v>
      </c>
      <c r="Q90" s="11" t="n">
        <v>1.24724</v>
      </c>
      <c r="R90" s="11" t="n">
        <v>1.24982</v>
      </c>
      <c r="S90" s="11" t="n">
        <v>1.24279</v>
      </c>
      <c r="T90" s="11" t="n">
        <v>1.20192</v>
      </c>
      <c r="U90" s="11" t="n">
        <v>1.20929</v>
      </c>
      <c r="V90" s="11" t="n">
        <v>1.21183</v>
      </c>
      <c r="W90" s="11" t="n">
        <v>1.20433</v>
      </c>
      <c r="X90" s="11" t="n">
        <v>1.16483</v>
      </c>
      <c r="Y90" s="11" t="n">
        <v>1.133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1396</v>
      </c>
      <c r="C91" s="11" t="n">
        <v>1.14877</v>
      </c>
      <c r="D91" s="11" t="n">
        <v>1.2005</v>
      </c>
      <c r="E91" s="11" t="n">
        <v>1.19795</v>
      </c>
      <c r="F91" s="11" t="n">
        <v>1.27769</v>
      </c>
      <c r="G91" s="11" t="n">
        <v>1.27857</v>
      </c>
      <c r="H91" s="11" t="n">
        <v>1.3186</v>
      </c>
      <c r="I91" s="11" t="n">
        <v>1.31454</v>
      </c>
      <c r="J91" s="11" t="n">
        <v>1.34216</v>
      </c>
      <c r="K91" s="11" t="n">
        <v>1.34308</v>
      </c>
      <c r="L91" s="11" t="n">
        <v>1.34163</v>
      </c>
      <c r="M91" s="11" t="n">
        <v>1.34736</v>
      </c>
      <c r="N91" s="11" t="n">
        <v>1.34534</v>
      </c>
      <c r="O91" s="11" t="n">
        <v>1.31934</v>
      </c>
      <c r="P91" s="11" t="n">
        <v>1.33311</v>
      </c>
      <c r="Q91" s="11" t="n">
        <v>1.34115</v>
      </c>
      <c r="R91" s="11" t="n">
        <v>1.33585</v>
      </c>
      <c r="S91" s="11" t="n">
        <v>1.33048</v>
      </c>
      <c r="T91" s="11" t="n">
        <v>1.31408</v>
      </c>
      <c r="U91" s="11" t="n">
        <v>1.32984</v>
      </c>
      <c r="V91" s="11" t="n">
        <v>1.3269</v>
      </c>
      <c r="W91" s="11" t="n">
        <v>1.30124</v>
      </c>
      <c r="X91" s="11" t="n">
        <v>1.29401</v>
      </c>
      <c r="Y91" s="11" t="n">
        <v>1.2340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2643</v>
      </c>
      <c r="C92" s="11" t="n">
        <v>1.16998</v>
      </c>
      <c r="D92" s="11" t="n">
        <v>1.18817</v>
      </c>
      <c r="E92" s="11" t="n">
        <v>1.21401</v>
      </c>
      <c r="F92" s="11" t="n">
        <v>1.24192</v>
      </c>
      <c r="G92" s="11" t="n">
        <v>1.27131</v>
      </c>
      <c r="H92" s="11" t="n">
        <v>1.32416</v>
      </c>
      <c r="I92" s="11" t="n">
        <v>1.3546</v>
      </c>
      <c r="J92" s="11" t="n">
        <v>1.37808</v>
      </c>
      <c r="K92" s="11" t="n">
        <v>1.38399</v>
      </c>
      <c r="L92" s="11" t="n">
        <v>1.38371</v>
      </c>
      <c r="M92" s="11" t="n">
        <v>1.35462</v>
      </c>
      <c r="N92" s="11" t="n">
        <v>1.3576</v>
      </c>
      <c r="O92" s="11" t="n">
        <v>1.36286</v>
      </c>
      <c r="P92" s="11" t="n">
        <v>1.38868</v>
      </c>
      <c r="Q92" s="11" t="n">
        <v>1.39288</v>
      </c>
      <c r="R92" s="11" t="n">
        <v>1.40369</v>
      </c>
      <c r="S92" s="11" t="n">
        <v>1.40648</v>
      </c>
      <c r="T92" s="11" t="n">
        <v>1.37805</v>
      </c>
      <c r="U92" s="11" t="n">
        <v>1.36886</v>
      </c>
      <c r="V92" s="11" t="n">
        <v>1.33279</v>
      </c>
      <c r="W92" s="11" t="n">
        <v>1.273</v>
      </c>
      <c r="X92" s="11" t="n">
        <v>1.23223</v>
      </c>
      <c r="Y92" s="11" t="n">
        <v>1.1902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8908</v>
      </c>
      <c r="C93" s="11" t="n">
        <v>1.12352</v>
      </c>
      <c r="D93" s="11" t="n">
        <v>1.13264</v>
      </c>
      <c r="E93" s="11" t="n">
        <v>1.14729</v>
      </c>
      <c r="F93" s="11" t="n">
        <v>1.19615</v>
      </c>
      <c r="G93" s="11" t="n">
        <v>1.2251</v>
      </c>
      <c r="H93" s="11" t="n">
        <v>1.2875</v>
      </c>
      <c r="I93" s="11" t="n">
        <v>1.29681</v>
      </c>
      <c r="J93" s="11" t="n">
        <v>1.32248</v>
      </c>
      <c r="K93" s="11" t="n">
        <v>1.34119</v>
      </c>
      <c r="L93" s="11" t="n">
        <v>1.33801</v>
      </c>
      <c r="M93" s="11" t="n">
        <v>1.3076</v>
      </c>
      <c r="N93" s="11" t="n">
        <v>1.31091</v>
      </c>
      <c r="O93" s="11" t="n">
        <v>1.31472</v>
      </c>
      <c r="P93" s="11" t="n">
        <v>1.34919</v>
      </c>
      <c r="Q93" s="11" t="n">
        <v>1.35618</v>
      </c>
      <c r="R93" s="11" t="n">
        <v>1.37669</v>
      </c>
      <c r="S93" s="11" t="n">
        <v>1.37166</v>
      </c>
      <c r="T93" s="11" t="n">
        <v>1.34203</v>
      </c>
      <c r="U93" s="11" t="n">
        <v>1.33712</v>
      </c>
      <c r="V93" s="11" t="n">
        <v>1.30182</v>
      </c>
      <c r="W93" s="11" t="n">
        <v>1.27536</v>
      </c>
      <c r="X93" s="11" t="n">
        <v>1.21001</v>
      </c>
      <c r="Y93" s="11" t="n">
        <v>1.1617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3522</v>
      </c>
      <c r="C94" s="11" t="n">
        <v>1.13829</v>
      </c>
      <c r="D94" s="11" t="n">
        <v>1.13516</v>
      </c>
      <c r="E94" s="11" t="n">
        <v>1.13243</v>
      </c>
      <c r="F94" s="11" t="n">
        <v>1.22585</v>
      </c>
      <c r="G94" s="11" t="n">
        <v>1.30091</v>
      </c>
      <c r="H94" s="11" t="n">
        <v>1.32944</v>
      </c>
      <c r="I94" s="11" t="n">
        <v>1.34361</v>
      </c>
      <c r="J94" s="11" t="n">
        <v>1.36635</v>
      </c>
      <c r="K94" s="11" t="n">
        <v>1.36006</v>
      </c>
      <c r="L94" s="11" t="n">
        <v>1.35581</v>
      </c>
      <c r="M94" s="11" t="n">
        <v>1.353</v>
      </c>
      <c r="N94" s="11" t="n">
        <v>1.35376</v>
      </c>
      <c r="O94" s="11" t="n">
        <v>1.32824</v>
      </c>
      <c r="P94" s="11" t="n">
        <v>1.34483</v>
      </c>
      <c r="Q94" s="11" t="n">
        <v>1.34915</v>
      </c>
      <c r="R94" s="11" t="n">
        <v>1.34883</v>
      </c>
      <c r="S94" s="11" t="n">
        <v>1.32701</v>
      </c>
      <c r="T94" s="11" t="n">
        <v>1.26489</v>
      </c>
      <c r="U94" s="11" t="n">
        <v>1.25891</v>
      </c>
      <c r="V94" s="11" t="n">
        <v>1.26803</v>
      </c>
      <c r="W94" s="11" t="n">
        <v>1.24568</v>
      </c>
      <c r="X94" s="11" t="n">
        <v>1.23295</v>
      </c>
      <c r="Y94" s="11" t="n">
        <v>1.1507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14467</v>
      </c>
      <c r="C95" s="11" t="n">
        <v>1.14694</v>
      </c>
      <c r="D95" s="11" t="n">
        <v>1.1467</v>
      </c>
      <c r="E95" s="11" t="n">
        <v>1.18029</v>
      </c>
      <c r="F95" s="11" t="n">
        <v>1.23143</v>
      </c>
      <c r="G95" s="11" t="n">
        <v>1.24554</v>
      </c>
      <c r="H95" s="11" t="n">
        <v>1.25492</v>
      </c>
      <c r="I95" s="11" t="n">
        <v>1.26611</v>
      </c>
      <c r="J95" s="11" t="n">
        <v>1.29115</v>
      </c>
      <c r="K95" s="11" t="n">
        <v>1.28025</v>
      </c>
      <c r="L95" s="11" t="n">
        <v>1.28117</v>
      </c>
      <c r="M95" s="11" t="n">
        <v>1.28088</v>
      </c>
      <c r="N95" s="11" t="n">
        <v>1.28025</v>
      </c>
      <c r="O95" s="11" t="n">
        <v>1.25511</v>
      </c>
      <c r="P95" s="11" t="n">
        <v>1.27281</v>
      </c>
      <c r="Q95" s="11" t="n">
        <v>1.28373</v>
      </c>
      <c r="R95" s="11" t="n">
        <v>1.28626</v>
      </c>
      <c r="S95" s="11" t="n">
        <v>1.26939</v>
      </c>
      <c r="T95" s="11" t="n">
        <v>1.24484</v>
      </c>
      <c r="U95" s="11" t="n">
        <v>1.21894</v>
      </c>
      <c r="V95" s="11" t="n">
        <v>1.22762</v>
      </c>
      <c r="W95" s="11" t="n">
        <v>1.22093</v>
      </c>
      <c r="X95" s="11" t="n">
        <v>1.20935</v>
      </c>
      <c r="Y95" s="11" t="n">
        <v>1.1404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2249</v>
      </c>
      <c r="C96" s="11" t="n">
        <v>1.12485</v>
      </c>
      <c r="D96" s="11" t="n">
        <v>1.17469</v>
      </c>
      <c r="E96" s="11" t="n">
        <v>1.15673</v>
      </c>
      <c r="F96" s="11" t="n">
        <v>1.23933</v>
      </c>
      <c r="G96" s="11" t="n">
        <v>1.25187</v>
      </c>
      <c r="H96" s="11" t="n">
        <v>1.27173</v>
      </c>
      <c r="I96" s="11" t="n">
        <v>1.28367</v>
      </c>
      <c r="J96" s="11" t="n">
        <v>1.30358</v>
      </c>
      <c r="K96" s="11" t="n">
        <v>1.30174</v>
      </c>
      <c r="L96" s="11" t="n">
        <v>1.29639</v>
      </c>
      <c r="M96" s="11" t="n">
        <v>1.29849</v>
      </c>
      <c r="N96" s="11" t="n">
        <v>1.29309</v>
      </c>
      <c r="O96" s="11" t="n">
        <v>1.26622</v>
      </c>
      <c r="P96" s="11" t="n">
        <v>1.28268</v>
      </c>
      <c r="Q96" s="11" t="n">
        <v>1.2945</v>
      </c>
      <c r="R96" s="11" t="n">
        <v>1.32215</v>
      </c>
      <c r="S96" s="11" t="n">
        <v>1.29965</v>
      </c>
      <c r="T96" s="11" t="n">
        <v>1.26019</v>
      </c>
      <c r="U96" s="11" t="n">
        <v>1.24059</v>
      </c>
      <c r="V96" s="11" t="n">
        <v>1.23933</v>
      </c>
      <c r="W96" s="11" t="n">
        <v>1.17132</v>
      </c>
      <c r="X96" s="11" t="n">
        <v>1.19413</v>
      </c>
      <c r="Y96" s="11" t="n">
        <v>1.1475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9755</v>
      </c>
      <c r="C97" s="11" t="n">
        <v>1.16359</v>
      </c>
      <c r="D97" s="11" t="n">
        <v>1.22169</v>
      </c>
      <c r="E97" s="11" t="n">
        <v>1.19355</v>
      </c>
      <c r="F97" s="11" t="n">
        <v>1.21483</v>
      </c>
      <c r="G97" s="11" t="n">
        <v>1.21937</v>
      </c>
      <c r="H97" s="11" t="n">
        <v>1.22508</v>
      </c>
      <c r="I97" s="11" t="n">
        <v>1.22158</v>
      </c>
      <c r="J97" s="11" t="n">
        <v>1.23233</v>
      </c>
      <c r="K97" s="11" t="n">
        <v>1.23161</v>
      </c>
      <c r="L97" s="11" t="n">
        <v>1.23154</v>
      </c>
      <c r="M97" s="11" t="n">
        <v>1.23276</v>
      </c>
      <c r="N97" s="11" t="n">
        <v>1.24003</v>
      </c>
      <c r="O97" s="11" t="n">
        <v>1.21455</v>
      </c>
      <c r="P97" s="11" t="n">
        <v>1.22179</v>
      </c>
      <c r="Q97" s="11" t="n">
        <v>1.2199</v>
      </c>
      <c r="R97" s="11" t="n">
        <v>1.23045</v>
      </c>
      <c r="S97" s="11" t="n">
        <v>1.22442</v>
      </c>
      <c r="T97" s="11" t="n">
        <v>1.21861</v>
      </c>
      <c r="U97" s="11" t="n">
        <v>1.22695</v>
      </c>
      <c r="V97" s="11" t="n">
        <v>1.23276</v>
      </c>
      <c r="W97" s="11" t="n">
        <v>1.21697</v>
      </c>
      <c r="X97" s="11" t="n">
        <v>1.2027</v>
      </c>
      <c r="Y97" s="11" t="n">
        <v>1.1971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5123</v>
      </c>
      <c r="C98" s="11" t="n">
        <v>1.16447</v>
      </c>
      <c r="D98" s="11" t="n">
        <v>1.21339</v>
      </c>
      <c r="E98" s="11" t="n">
        <v>1.18385</v>
      </c>
      <c r="F98" s="11" t="n">
        <v>1.20943</v>
      </c>
      <c r="G98" s="11" t="n">
        <v>1.22516</v>
      </c>
      <c r="H98" s="11" t="n">
        <v>1.22867</v>
      </c>
      <c r="I98" s="11" t="n">
        <v>1.22663</v>
      </c>
      <c r="J98" s="11" t="n">
        <v>1.24192</v>
      </c>
      <c r="K98" s="11" t="n">
        <v>1.23852</v>
      </c>
      <c r="L98" s="11" t="n">
        <v>1.23561</v>
      </c>
      <c r="M98" s="11" t="n">
        <v>1.23032</v>
      </c>
      <c r="N98" s="11" t="n">
        <v>1.23402</v>
      </c>
      <c r="O98" s="11" t="n">
        <v>1.21068</v>
      </c>
      <c r="P98" s="11" t="n">
        <v>1.22306</v>
      </c>
      <c r="Q98" s="11" t="n">
        <v>1.2235</v>
      </c>
      <c r="R98" s="11" t="n">
        <v>1.23544</v>
      </c>
      <c r="S98" s="11" t="n">
        <v>1.22535</v>
      </c>
      <c r="T98" s="11" t="n">
        <v>1.21664</v>
      </c>
      <c r="U98" s="11" t="n">
        <v>1.22325</v>
      </c>
      <c r="V98" s="11" t="n">
        <v>1.22831</v>
      </c>
      <c r="W98" s="11" t="n">
        <v>1.21104</v>
      </c>
      <c r="X98" s="11" t="n">
        <v>1.19007</v>
      </c>
      <c r="Y98" s="11" t="n">
        <v>1.1711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3643</v>
      </c>
      <c r="C99" s="11" t="n">
        <v>1.22157</v>
      </c>
      <c r="D99" s="11" t="n">
        <v>1.22481</v>
      </c>
      <c r="E99" s="11" t="n">
        <v>1.2202</v>
      </c>
      <c r="F99" s="11" t="n">
        <v>1.22492</v>
      </c>
      <c r="G99" s="11" t="n">
        <v>1.22698</v>
      </c>
      <c r="H99" s="11" t="n">
        <v>1.2344</v>
      </c>
      <c r="I99" s="11" t="n">
        <v>1.24158</v>
      </c>
      <c r="J99" s="11" t="n">
        <v>1.26414</v>
      </c>
      <c r="K99" s="11" t="n">
        <v>1.26227</v>
      </c>
      <c r="L99" s="11" t="n">
        <v>1.26111</v>
      </c>
      <c r="M99" s="11" t="n">
        <v>1.26132</v>
      </c>
      <c r="N99" s="11" t="n">
        <v>1.26432</v>
      </c>
      <c r="O99" s="11" t="n">
        <v>1.23842</v>
      </c>
      <c r="P99" s="11" t="n">
        <v>1.25502</v>
      </c>
      <c r="Q99" s="11" t="n">
        <v>1.25352</v>
      </c>
      <c r="R99" s="11" t="n">
        <v>1.24836</v>
      </c>
      <c r="S99" s="11" t="n">
        <v>1.2297</v>
      </c>
      <c r="T99" s="11" t="n">
        <v>1.21413</v>
      </c>
      <c r="U99" s="11" t="n">
        <v>1.23192</v>
      </c>
      <c r="V99" s="11" t="n">
        <v>1.26021</v>
      </c>
      <c r="W99" s="11" t="n">
        <v>1.24152</v>
      </c>
      <c r="X99" s="11" t="n">
        <v>1.23488</v>
      </c>
      <c r="Y99" s="11" t="n">
        <v>1.2266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9615</v>
      </c>
      <c r="C100" s="11" t="n">
        <v>1.18413</v>
      </c>
      <c r="D100" s="11" t="n">
        <v>1.18798</v>
      </c>
      <c r="E100" s="11" t="n">
        <v>1.14802</v>
      </c>
      <c r="F100" s="11" t="n">
        <v>1.18515</v>
      </c>
      <c r="G100" s="11" t="n">
        <v>1.18332</v>
      </c>
      <c r="H100" s="11" t="n">
        <v>1.20359</v>
      </c>
      <c r="I100" s="11" t="n">
        <v>1.13447</v>
      </c>
      <c r="J100" s="11" t="n">
        <v>1.2259</v>
      </c>
      <c r="K100" s="11" t="n">
        <v>1.20666</v>
      </c>
      <c r="L100" s="11" t="n">
        <v>1.20167</v>
      </c>
      <c r="M100" s="11" t="n">
        <v>1.1965</v>
      </c>
      <c r="N100" s="11" t="n">
        <v>1.21488</v>
      </c>
      <c r="O100" s="11" t="n">
        <v>1.15353</v>
      </c>
      <c r="P100" s="11" t="n">
        <v>1.18757</v>
      </c>
      <c r="Q100" s="11" t="n">
        <v>1.19049</v>
      </c>
      <c r="R100" s="11" t="n">
        <v>1.18853</v>
      </c>
      <c r="S100" s="11" t="n">
        <v>1.1832</v>
      </c>
      <c r="T100" s="11" t="n">
        <v>1.11798</v>
      </c>
      <c r="U100" s="11" t="n">
        <v>1.1934</v>
      </c>
      <c r="V100" s="11" t="n">
        <v>1.22555</v>
      </c>
      <c r="W100" s="11" t="n">
        <v>1.21557</v>
      </c>
      <c r="X100" s="11" t="n">
        <v>1.2041</v>
      </c>
      <c r="Y100" s="11" t="n">
        <v>1.2013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4787</v>
      </c>
      <c r="C101" s="11" t="n">
        <v>1.14587</v>
      </c>
      <c r="D101" s="11" t="n">
        <v>1.14627</v>
      </c>
      <c r="E101" s="11" t="n">
        <v>1.16853</v>
      </c>
      <c r="F101" s="11" t="n">
        <v>1.16248</v>
      </c>
      <c r="G101" s="11" t="n">
        <v>1.13694</v>
      </c>
      <c r="H101" s="11" t="n">
        <v>1.1389</v>
      </c>
      <c r="I101" s="11" t="n">
        <v>1.14153</v>
      </c>
      <c r="J101" s="11" t="n">
        <v>1.14285</v>
      </c>
      <c r="K101" s="11" t="n">
        <v>1.14242</v>
      </c>
      <c r="L101" s="11" t="n">
        <v>1.14363</v>
      </c>
      <c r="M101" s="11" t="n">
        <v>1.14242</v>
      </c>
      <c r="N101" s="11" t="n">
        <v>1.16006</v>
      </c>
      <c r="O101" s="11" t="n">
        <v>1.12277</v>
      </c>
      <c r="P101" s="11" t="n">
        <v>1.13408</v>
      </c>
      <c r="Q101" s="11" t="n">
        <v>1.12883</v>
      </c>
      <c r="R101" s="11" t="n">
        <v>1.12876</v>
      </c>
      <c r="S101" s="11" t="n">
        <v>1.12143</v>
      </c>
      <c r="T101" s="11" t="n">
        <v>1.12009</v>
      </c>
      <c r="U101" s="11" t="n">
        <v>1.12157</v>
      </c>
      <c r="V101" s="11" t="n">
        <v>1.15301</v>
      </c>
      <c r="W101" s="11" t="n">
        <v>1.14129</v>
      </c>
      <c r="X101" s="11" t="n">
        <v>1.13748</v>
      </c>
      <c r="Y101" s="11" t="n">
        <v>1.1355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4112</v>
      </c>
      <c r="C102" s="11" t="n">
        <v>1.14338</v>
      </c>
      <c r="D102" s="11" t="n">
        <v>1.14947</v>
      </c>
      <c r="E102" s="11" t="n">
        <v>1.17879</v>
      </c>
      <c r="F102" s="11" t="n">
        <v>1.18005</v>
      </c>
      <c r="G102" s="11" t="n">
        <v>1.15391</v>
      </c>
      <c r="H102" s="11" t="n">
        <v>1.15522</v>
      </c>
      <c r="I102" s="11" t="n">
        <v>1.14708</v>
      </c>
      <c r="J102" s="11" t="n">
        <v>1.15134</v>
      </c>
      <c r="K102" s="11" t="n">
        <v>1.14958</v>
      </c>
      <c r="L102" s="11" t="n">
        <v>1.15188</v>
      </c>
      <c r="M102" s="11" t="n">
        <v>1.15389</v>
      </c>
      <c r="N102" s="11" t="n">
        <v>1.17515</v>
      </c>
      <c r="O102" s="11" t="n">
        <v>1.13681</v>
      </c>
      <c r="P102" s="11" t="n">
        <v>1.15368</v>
      </c>
      <c r="Q102" s="11" t="n">
        <v>1.15008</v>
      </c>
      <c r="R102" s="11" t="n">
        <v>1.14541</v>
      </c>
      <c r="S102" s="11" t="n">
        <v>1.13349</v>
      </c>
      <c r="T102" s="11" t="n">
        <v>1.12871</v>
      </c>
      <c r="U102" s="11" t="n">
        <v>1.12913</v>
      </c>
      <c r="V102" s="11" t="n">
        <v>1.16719</v>
      </c>
      <c r="W102" s="11" t="n">
        <v>1.15064</v>
      </c>
      <c r="X102" s="11" t="n">
        <v>1.14756</v>
      </c>
      <c r="Y102" s="11" t="n">
        <v>1.146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0888</v>
      </c>
      <c r="C103" s="11" t="n">
        <v>1.11125</v>
      </c>
      <c r="D103" s="11" t="n">
        <v>1.12477</v>
      </c>
      <c r="E103" s="11" t="n">
        <v>1.11928</v>
      </c>
      <c r="F103" s="11" t="n">
        <v>1.11252</v>
      </c>
      <c r="G103" s="11" t="n">
        <v>1.10265</v>
      </c>
      <c r="H103" s="11" t="n">
        <v>1.10353</v>
      </c>
      <c r="I103" s="11" t="n">
        <v>1.09869</v>
      </c>
      <c r="J103" s="11" t="n">
        <v>1.10176</v>
      </c>
      <c r="K103" s="11" t="n">
        <v>1.10419</v>
      </c>
      <c r="L103" s="11" t="n">
        <v>1.10404</v>
      </c>
      <c r="M103" s="11" t="n">
        <v>1.10141</v>
      </c>
      <c r="N103" s="11" t="n">
        <v>1.12199</v>
      </c>
      <c r="O103" s="11" t="n">
        <v>1.09756</v>
      </c>
      <c r="P103" s="11" t="n">
        <v>1.10056</v>
      </c>
      <c r="Q103" s="11" t="n">
        <v>1.09693</v>
      </c>
      <c r="R103" s="11" t="n">
        <v>1.0958</v>
      </c>
      <c r="S103" s="11" t="n">
        <v>1.09308</v>
      </c>
      <c r="T103" s="11" t="n">
        <v>1.09221</v>
      </c>
      <c r="U103" s="11" t="n">
        <v>1.09058</v>
      </c>
      <c r="V103" s="11" t="n">
        <v>1.11147</v>
      </c>
      <c r="W103" s="11" t="n">
        <v>1.10413</v>
      </c>
      <c r="X103" s="11" t="n">
        <v>1.09456</v>
      </c>
      <c r="Y103" s="11" t="n">
        <v>1.0937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851</v>
      </c>
      <c r="C104" s="11" t="n">
        <v>1.088</v>
      </c>
      <c r="D104" s="11" t="n">
        <v>1.10293</v>
      </c>
      <c r="E104" s="11" t="n">
        <v>1.09955</v>
      </c>
      <c r="F104" s="11" t="n">
        <v>1.11896</v>
      </c>
      <c r="G104" s="11" t="n">
        <v>1.09408</v>
      </c>
      <c r="H104" s="11" t="n">
        <v>1.0942</v>
      </c>
      <c r="I104" s="11" t="n">
        <v>1.09294</v>
      </c>
      <c r="J104" s="11" t="n">
        <v>1.09545</v>
      </c>
      <c r="K104" s="11" t="n">
        <v>1.09557</v>
      </c>
      <c r="L104" s="11" t="n">
        <v>1.09556</v>
      </c>
      <c r="M104" s="11" t="n">
        <v>1.09522</v>
      </c>
      <c r="N104" s="11" t="n">
        <v>1.1078</v>
      </c>
      <c r="O104" s="11" t="n">
        <v>1.09011</v>
      </c>
      <c r="P104" s="11" t="n">
        <v>1.09394</v>
      </c>
      <c r="Q104" s="11" t="n">
        <v>1.08513</v>
      </c>
      <c r="R104" s="11" t="n">
        <v>1.0891</v>
      </c>
      <c r="S104" s="11" t="n">
        <v>1.08141</v>
      </c>
      <c r="T104" s="11" t="n">
        <v>1.08162</v>
      </c>
      <c r="U104" s="11" t="n">
        <v>1.09565</v>
      </c>
      <c r="V104" s="11" t="n">
        <v>1.09491</v>
      </c>
      <c r="W104" s="11" t="n">
        <v>1.08496</v>
      </c>
      <c r="X104" s="11" t="n">
        <v>1.08287</v>
      </c>
      <c r="Y104" s="11" t="n">
        <v>1.0820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4649</v>
      </c>
      <c r="C105" s="11" t="n">
        <v>1.15105</v>
      </c>
      <c r="D105" s="11" t="n">
        <v>1.15144</v>
      </c>
      <c r="E105" s="11" t="n">
        <v>1.19244</v>
      </c>
      <c r="F105" s="11" t="n">
        <v>1.21943</v>
      </c>
      <c r="G105" s="11" t="n">
        <v>1.20677</v>
      </c>
      <c r="H105" s="11" t="n">
        <v>1.20516</v>
      </c>
      <c r="I105" s="11" t="n">
        <v>1.20098</v>
      </c>
      <c r="J105" s="11" t="n">
        <v>1.16778</v>
      </c>
      <c r="K105" s="11" t="n">
        <v>1.1702</v>
      </c>
      <c r="L105" s="11" t="n">
        <v>1.17788</v>
      </c>
      <c r="M105" s="11" t="n">
        <v>1.1707</v>
      </c>
      <c r="N105" s="11" t="n">
        <v>1.20457</v>
      </c>
      <c r="O105" s="11" t="n">
        <v>1.20004</v>
      </c>
      <c r="P105" s="11" t="n">
        <v>1.20583</v>
      </c>
      <c r="Q105" s="11" t="n">
        <v>1.21029</v>
      </c>
      <c r="R105" s="11" t="n">
        <v>1.20922</v>
      </c>
      <c r="S105" s="11" t="n">
        <v>1.20506</v>
      </c>
      <c r="T105" s="11" t="n">
        <v>1.20907</v>
      </c>
      <c r="U105" s="11" t="n">
        <v>1.21279</v>
      </c>
      <c r="V105" s="11" t="n">
        <v>1.21064</v>
      </c>
      <c r="W105" s="11" t="n">
        <v>1.17109</v>
      </c>
      <c r="X105" s="11" t="n">
        <v>1.20317</v>
      </c>
      <c r="Y105" s="11" t="n">
        <v>1.2004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4461</v>
      </c>
      <c r="C106" s="11" t="n">
        <v>1.23341</v>
      </c>
      <c r="D106" s="11" t="n">
        <v>1.23932</v>
      </c>
      <c r="E106" s="11" t="n">
        <v>1.23116</v>
      </c>
      <c r="F106" s="11" t="n">
        <v>1.24326</v>
      </c>
      <c r="G106" s="11" t="n">
        <v>1.25964</v>
      </c>
      <c r="H106" s="11" t="n">
        <v>1.27022</v>
      </c>
      <c r="I106" s="11" t="n">
        <v>1.28383</v>
      </c>
      <c r="J106" s="11" t="n">
        <v>1.30203</v>
      </c>
      <c r="K106" s="11" t="n">
        <v>1.29897</v>
      </c>
      <c r="L106" s="11" t="n">
        <v>1.29439</v>
      </c>
      <c r="M106" s="11" t="n">
        <v>1.30013</v>
      </c>
      <c r="N106" s="11" t="n">
        <v>1.30256</v>
      </c>
      <c r="O106" s="11" t="n">
        <v>1.27896</v>
      </c>
      <c r="P106" s="11" t="n">
        <v>1.29526</v>
      </c>
      <c r="Q106" s="11" t="n">
        <v>1.29157</v>
      </c>
      <c r="R106" s="11" t="n">
        <v>1.28564</v>
      </c>
      <c r="S106" s="11" t="n">
        <v>1.27038</v>
      </c>
      <c r="T106" s="11" t="n">
        <v>1.27312</v>
      </c>
      <c r="U106" s="11" t="n">
        <v>1.27527</v>
      </c>
      <c r="V106" s="11" t="n">
        <v>1.28146</v>
      </c>
      <c r="W106" s="11" t="n">
        <v>1.26759</v>
      </c>
      <c r="X106" s="11" t="n">
        <v>1.25119</v>
      </c>
      <c r="Y106" s="11" t="n">
        <v>1.23012</v>
      </c>
    </row>
    <row r="107" customFormat="false" ht="12.75" hidden="false" customHeight="false" outlineLevel="0" collapsed="false">
      <c r="A107" s="10" t="n">
        <v>29</v>
      </c>
      <c r="B107" s="11" t="n">
        <v>1.25006</v>
      </c>
      <c r="C107" s="11" t="n">
        <v>1.24286</v>
      </c>
      <c r="D107" s="11" t="n">
        <v>1.25598</v>
      </c>
      <c r="E107" s="11" t="n">
        <v>1.22035</v>
      </c>
      <c r="F107" s="11" t="n">
        <v>1.23304</v>
      </c>
      <c r="G107" s="11" t="n">
        <v>1.26275</v>
      </c>
      <c r="H107" s="11" t="n">
        <v>1.27054</v>
      </c>
      <c r="I107" s="11" t="n">
        <v>1.27544</v>
      </c>
      <c r="J107" s="11" t="n">
        <v>1.31884</v>
      </c>
      <c r="K107" s="11" t="n">
        <v>1.31631</v>
      </c>
      <c r="L107" s="11" t="n">
        <v>1.31587</v>
      </c>
      <c r="M107" s="11" t="n">
        <v>1.31664</v>
      </c>
      <c r="N107" s="11" t="n">
        <v>1.31871</v>
      </c>
      <c r="O107" s="11" t="n">
        <v>1.30493</v>
      </c>
      <c r="P107" s="11" t="n">
        <v>1.3174</v>
      </c>
      <c r="Q107" s="11" t="n">
        <v>1.31324</v>
      </c>
      <c r="R107" s="11" t="n">
        <v>1.30692</v>
      </c>
      <c r="S107" s="11" t="n">
        <v>1.30038</v>
      </c>
      <c r="T107" s="11" t="n">
        <v>1.28563</v>
      </c>
      <c r="U107" s="11" t="n">
        <v>1.28983</v>
      </c>
      <c r="V107" s="11" t="n">
        <v>1.28804</v>
      </c>
      <c r="W107" s="11" t="n">
        <v>1.27393</v>
      </c>
      <c r="X107" s="11" t="n">
        <v>1.27097</v>
      </c>
      <c r="Y107" s="11" t="n">
        <v>1.25457</v>
      </c>
    </row>
    <row r="108" customFormat="false" ht="12.75" hidden="false" customHeight="false" outlineLevel="0" collapsed="false">
      <c r="A108" s="10" t="n">
        <v>30</v>
      </c>
      <c r="B108" s="11" t="n">
        <v>1.21729</v>
      </c>
      <c r="C108" s="11" t="n">
        <v>1.20603</v>
      </c>
      <c r="D108" s="11" t="n">
        <v>1.22743</v>
      </c>
      <c r="E108" s="11" t="n">
        <v>1.24651</v>
      </c>
      <c r="F108" s="11" t="n">
        <v>1.26568</v>
      </c>
      <c r="G108" s="11" t="n">
        <v>1.26301</v>
      </c>
      <c r="H108" s="11" t="n">
        <v>1.26719</v>
      </c>
      <c r="I108" s="11" t="n">
        <v>1.2639</v>
      </c>
      <c r="J108" s="11" t="n">
        <v>1.26578</v>
      </c>
      <c r="K108" s="11" t="n">
        <v>1.26706</v>
      </c>
      <c r="L108" s="11" t="n">
        <v>1.27011</v>
      </c>
      <c r="M108" s="11" t="n">
        <v>1.26811</v>
      </c>
      <c r="N108" s="11" t="n">
        <v>1.27093</v>
      </c>
      <c r="O108" s="11" t="n">
        <v>1.27966</v>
      </c>
      <c r="P108" s="11" t="n">
        <v>1.28522</v>
      </c>
      <c r="Q108" s="11" t="n">
        <v>1.28226</v>
      </c>
      <c r="R108" s="11" t="n">
        <v>1.27597</v>
      </c>
      <c r="S108" s="11" t="n">
        <v>1.26677</v>
      </c>
      <c r="T108" s="11" t="n">
        <v>1.25914</v>
      </c>
      <c r="U108" s="11" t="n">
        <v>1.29996</v>
      </c>
      <c r="V108" s="11" t="n">
        <v>1.25942</v>
      </c>
      <c r="W108" s="11" t="n">
        <v>1.25021</v>
      </c>
      <c r="X108" s="11" t="n">
        <v>1.24963</v>
      </c>
      <c r="Y108" s="11" t="n">
        <v>1.24328</v>
      </c>
    </row>
    <row r="109" customFormat="false" ht="12.75" hidden="false" customHeight="false" outlineLevel="0" collapsed="false">
      <c r="A109" s="12" t="n">
        <v>31</v>
      </c>
      <c r="B109" s="13" t="n">
        <v>1.24216</v>
      </c>
      <c r="C109" s="13" t="n">
        <v>1.24376</v>
      </c>
      <c r="D109" s="13" t="n">
        <v>1.25699</v>
      </c>
      <c r="E109" s="13" t="n">
        <v>1.25817</v>
      </c>
      <c r="F109" s="13" t="n">
        <v>1.27447</v>
      </c>
      <c r="G109" s="13" t="n">
        <v>1.2722</v>
      </c>
      <c r="H109" s="13" t="n">
        <v>1.27969</v>
      </c>
      <c r="I109" s="13" t="n">
        <v>1.28397</v>
      </c>
      <c r="J109" s="13" t="n">
        <v>1.3067</v>
      </c>
      <c r="K109" s="13" t="n">
        <v>1.30848</v>
      </c>
      <c r="L109" s="13" t="n">
        <v>1.30814</v>
      </c>
      <c r="M109" s="13" t="n">
        <v>1.30797</v>
      </c>
      <c r="N109" s="13" t="n">
        <v>1.30946</v>
      </c>
      <c r="O109" s="13" t="n">
        <v>1.29695</v>
      </c>
      <c r="P109" s="13" t="n">
        <v>1.30411</v>
      </c>
      <c r="Q109" s="13" t="n">
        <v>1.29856</v>
      </c>
      <c r="R109" s="13" t="n">
        <v>1.29378</v>
      </c>
      <c r="S109" s="13" t="n">
        <v>1.28233</v>
      </c>
      <c r="T109" s="13" t="n">
        <v>1.26618</v>
      </c>
      <c r="U109" s="13" t="n">
        <v>1.26662</v>
      </c>
      <c r="V109" s="13" t="n">
        <v>1.25711</v>
      </c>
      <c r="W109" s="13" t="n">
        <v>1.23895</v>
      </c>
      <c r="X109" s="13" t="n">
        <v>1.24369</v>
      </c>
      <c r="Y109" s="13" t="n">
        <v>1.24007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4536</v>
      </c>
      <c r="C115" s="11" t="n">
        <v>1.23018</v>
      </c>
      <c r="D115" s="11" t="n">
        <v>1.23091</v>
      </c>
      <c r="E115" s="11" t="n">
        <v>1.21367</v>
      </c>
      <c r="F115" s="11" t="n">
        <v>1.22092</v>
      </c>
      <c r="G115" s="11" t="n">
        <v>1.24621</v>
      </c>
      <c r="H115" s="11" t="n">
        <v>1.26742</v>
      </c>
      <c r="I115" s="11" t="n">
        <v>1.29127</v>
      </c>
      <c r="J115" s="11" t="n">
        <v>1.31963</v>
      </c>
      <c r="K115" s="11" t="n">
        <v>1.32349</v>
      </c>
      <c r="L115" s="11" t="n">
        <v>1.32214</v>
      </c>
      <c r="M115" s="11" t="n">
        <v>1.31385</v>
      </c>
      <c r="N115" s="11" t="n">
        <v>1.31753</v>
      </c>
      <c r="O115" s="11" t="n">
        <v>1.29964</v>
      </c>
      <c r="P115" s="11" t="n">
        <v>1.31631</v>
      </c>
      <c r="Q115" s="11" t="n">
        <v>1.32471</v>
      </c>
      <c r="R115" s="11" t="n">
        <v>1.32901</v>
      </c>
      <c r="S115" s="11" t="n">
        <v>1.32221</v>
      </c>
      <c r="T115" s="11" t="n">
        <v>1.32585</v>
      </c>
      <c r="U115" s="11" t="n">
        <v>1.33056</v>
      </c>
      <c r="V115" s="11" t="n">
        <v>1.31017</v>
      </c>
      <c r="W115" s="11" t="n">
        <v>1.26563</v>
      </c>
      <c r="X115" s="11" t="n">
        <v>1.27145</v>
      </c>
      <c r="Y115" s="11" t="n">
        <v>1.244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7912</v>
      </c>
      <c r="C116" s="11" t="n">
        <v>1.18243</v>
      </c>
      <c r="D116" s="11" t="n">
        <v>1.2308</v>
      </c>
      <c r="E116" s="11" t="n">
        <v>1.23726</v>
      </c>
      <c r="F116" s="11" t="n">
        <v>1.25574</v>
      </c>
      <c r="G116" s="11" t="n">
        <v>1.29614</v>
      </c>
      <c r="H116" s="11" t="n">
        <v>1.32607</v>
      </c>
      <c r="I116" s="11" t="n">
        <v>1.35287</v>
      </c>
      <c r="J116" s="11" t="n">
        <v>1.34914</v>
      </c>
      <c r="K116" s="11" t="n">
        <v>1.34857</v>
      </c>
      <c r="L116" s="11" t="n">
        <v>1.34241</v>
      </c>
      <c r="M116" s="11" t="n">
        <v>1.34054</v>
      </c>
      <c r="N116" s="11" t="n">
        <v>1.33645</v>
      </c>
      <c r="O116" s="11" t="n">
        <v>1.31411</v>
      </c>
      <c r="P116" s="11" t="n">
        <v>1.32258</v>
      </c>
      <c r="Q116" s="11" t="n">
        <v>1.33119</v>
      </c>
      <c r="R116" s="11" t="n">
        <v>1.3282</v>
      </c>
      <c r="S116" s="11" t="n">
        <v>1.32335</v>
      </c>
      <c r="T116" s="11" t="n">
        <v>1.28984</v>
      </c>
      <c r="U116" s="11" t="n">
        <v>1.28529</v>
      </c>
      <c r="V116" s="11" t="n">
        <v>1.27319</v>
      </c>
      <c r="W116" s="11" t="n">
        <v>1.25447</v>
      </c>
      <c r="X116" s="11" t="n">
        <v>1.24399</v>
      </c>
      <c r="Y116" s="11" t="n">
        <v>1.2415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953</v>
      </c>
      <c r="C117" s="11" t="n">
        <v>1.196</v>
      </c>
      <c r="D117" s="11" t="n">
        <v>1.2513</v>
      </c>
      <c r="E117" s="11" t="n">
        <v>1.28102</v>
      </c>
      <c r="F117" s="11" t="n">
        <v>1.3118</v>
      </c>
      <c r="G117" s="11" t="n">
        <v>1.36298</v>
      </c>
      <c r="H117" s="11" t="n">
        <v>1.38299</v>
      </c>
      <c r="I117" s="11" t="n">
        <v>1.43123</v>
      </c>
      <c r="J117" s="11" t="n">
        <v>1.42794</v>
      </c>
      <c r="K117" s="11" t="n">
        <v>1.42584</v>
      </c>
      <c r="L117" s="11" t="n">
        <v>1.42234</v>
      </c>
      <c r="M117" s="11" t="n">
        <v>1.41738</v>
      </c>
      <c r="N117" s="11" t="n">
        <v>1.4131</v>
      </c>
      <c r="O117" s="11" t="n">
        <v>1.39563</v>
      </c>
      <c r="P117" s="11" t="n">
        <v>1.40779</v>
      </c>
      <c r="Q117" s="11" t="n">
        <v>1.41967</v>
      </c>
      <c r="R117" s="11" t="n">
        <v>1.42087</v>
      </c>
      <c r="S117" s="11" t="n">
        <v>1.41316</v>
      </c>
      <c r="T117" s="11" t="n">
        <v>1.37962</v>
      </c>
      <c r="U117" s="11" t="n">
        <v>1.37713</v>
      </c>
      <c r="V117" s="11" t="n">
        <v>1.35606</v>
      </c>
      <c r="W117" s="11" t="n">
        <v>1.3174</v>
      </c>
      <c r="X117" s="11" t="n">
        <v>1.30392</v>
      </c>
      <c r="Y117" s="11" t="n">
        <v>1.2759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329</v>
      </c>
      <c r="C118" s="11" t="n">
        <v>1.13479</v>
      </c>
      <c r="D118" s="11" t="n">
        <v>1.18989</v>
      </c>
      <c r="E118" s="11" t="n">
        <v>1.18256</v>
      </c>
      <c r="F118" s="11" t="n">
        <v>1.20164</v>
      </c>
      <c r="G118" s="11" t="n">
        <v>1.27163</v>
      </c>
      <c r="H118" s="11" t="n">
        <v>1.29042</v>
      </c>
      <c r="I118" s="11" t="n">
        <v>1.31001</v>
      </c>
      <c r="J118" s="11" t="n">
        <v>1.30391</v>
      </c>
      <c r="K118" s="11" t="n">
        <v>1.30692</v>
      </c>
      <c r="L118" s="11" t="n">
        <v>1.30845</v>
      </c>
      <c r="M118" s="11" t="n">
        <v>1.30762</v>
      </c>
      <c r="N118" s="11" t="n">
        <v>1.30601</v>
      </c>
      <c r="O118" s="11" t="n">
        <v>1.28784</v>
      </c>
      <c r="P118" s="11" t="n">
        <v>1.30157</v>
      </c>
      <c r="Q118" s="11" t="n">
        <v>1.30941</v>
      </c>
      <c r="R118" s="11" t="n">
        <v>1.30427</v>
      </c>
      <c r="S118" s="11" t="n">
        <v>1.29631</v>
      </c>
      <c r="T118" s="11" t="n">
        <v>1.2717</v>
      </c>
      <c r="U118" s="11" t="n">
        <v>1.26382</v>
      </c>
      <c r="V118" s="11" t="n">
        <v>1.24938</v>
      </c>
      <c r="W118" s="11" t="n">
        <v>1.23535</v>
      </c>
      <c r="X118" s="11" t="n">
        <v>1.21246</v>
      </c>
      <c r="Y118" s="11" t="n">
        <v>1.1898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15484</v>
      </c>
      <c r="C119" s="11" t="n">
        <v>1.14879</v>
      </c>
      <c r="D119" s="11" t="n">
        <v>1.15927</v>
      </c>
      <c r="E119" s="11" t="n">
        <v>1.17292</v>
      </c>
      <c r="F119" s="11" t="n">
        <v>1.24048</v>
      </c>
      <c r="G119" s="11" t="n">
        <v>1.28731</v>
      </c>
      <c r="H119" s="11" t="n">
        <v>1.26325</v>
      </c>
      <c r="I119" s="11" t="n">
        <v>1.25166</v>
      </c>
      <c r="J119" s="11" t="n">
        <v>1.27529</v>
      </c>
      <c r="K119" s="11" t="n">
        <v>1.27676</v>
      </c>
      <c r="L119" s="11" t="n">
        <v>1.27811</v>
      </c>
      <c r="M119" s="11" t="n">
        <v>1.28026</v>
      </c>
      <c r="N119" s="11" t="n">
        <v>1.27764</v>
      </c>
      <c r="O119" s="11" t="n">
        <v>1.25668</v>
      </c>
      <c r="P119" s="11" t="n">
        <v>1.27016</v>
      </c>
      <c r="Q119" s="11" t="n">
        <v>1.27888</v>
      </c>
      <c r="R119" s="11" t="n">
        <v>1.27958</v>
      </c>
      <c r="S119" s="11" t="n">
        <v>1.27181</v>
      </c>
      <c r="T119" s="11" t="n">
        <v>1.29058</v>
      </c>
      <c r="U119" s="11" t="n">
        <v>1.29509</v>
      </c>
      <c r="V119" s="11" t="n">
        <v>1.27933</v>
      </c>
      <c r="W119" s="11" t="n">
        <v>1.26457</v>
      </c>
      <c r="X119" s="11" t="n">
        <v>1.24241</v>
      </c>
      <c r="Y119" s="11" t="n">
        <v>1.2444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1714</v>
      </c>
      <c r="C120" s="11" t="n">
        <v>1.16428</v>
      </c>
      <c r="D120" s="11" t="n">
        <v>1.20292</v>
      </c>
      <c r="E120" s="11" t="n">
        <v>1.22555</v>
      </c>
      <c r="F120" s="11" t="n">
        <v>1.3039</v>
      </c>
      <c r="G120" s="11" t="n">
        <v>1.30091</v>
      </c>
      <c r="H120" s="11" t="n">
        <v>1.32477</v>
      </c>
      <c r="I120" s="11" t="n">
        <v>1.32091</v>
      </c>
      <c r="J120" s="11" t="n">
        <v>1.3406</v>
      </c>
      <c r="K120" s="11" t="n">
        <v>1.3466</v>
      </c>
      <c r="L120" s="11" t="n">
        <v>1.34937</v>
      </c>
      <c r="M120" s="11" t="n">
        <v>1.34538</v>
      </c>
      <c r="N120" s="11" t="n">
        <v>1.34836</v>
      </c>
      <c r="O120" s="11" t="n">
        <v>1.3228</v>
      </c>
      <c r="P120" s="11" t="n">
        <v>1.33513</v>
      </c>
      <c r="Q120" s="11" t="n">
        <v>1.34619</v>
      </c>
      <c r="R120" s="11" t="n">
        <v>1.34151</v>
      </c>
      <c r="S120" s="11" t="n">
        <v>1.33205</v>
      </c>
      <c r="T120" s="11" t="n">
        <v>1.31919</v>
      </c>
      <c r="U120" s="11" t="n">
        <v>1.33524</v>
      </c>
      <c r="V120" s="11" t="n">
        <v>1.33267</v>
      </c>
      <c r="W120" s="11" t="n">
        <v>1.30728</v>
      </c>
      <c r="X120" s="11" t="n">
        <v>1.29648</v>
      </c>
      <c r="Y120" s="11" t="n">
        <v>1.2970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3051</v>
      </c>
      <c r="C121" s="11" t="n">
        <v>1.24057</v>
      </c>
      <c r="D121" s="11" t="n">
        <v>1.24361</v>
      </c>
      <c r="E121" s="11" t="n">
        <v>1.21619</v>
      </c>
      <c r="F121" s="11" t="n">
        <v>1.33614</v>
      </c>
      <c r="G121" s="11" t="n">
        <v>1.37625</v>
      </c>
      <c r="H121" s="11" t="n">
        <v>1.42817</v>
      </c>
      <c r="I121" s="11" t="n">
        <v>1.46594</v>
      </c>
      <c r="J121" s="11" t="n">
        <v>1.52164</v>
      </c>
      <c r="K121" s="11" t="n">
        <v>1.52223</v>
      </c>
      <c r="L121" s="11" t="n">
        <v>1.52231</v>
      </c>
      <c r="M121" s="11" t="n">
        <v>1.52379</v>
      </c>
      <c r="N121" s="11" t="n">
        <v>1.52436</v>
      </c>
      <c r="O121" s="11" t="n">
        <v>1.5063</v>
      </c>
      <c r="P121" s="11" t="n">
        <v>1.51072</v>
      </c>
      <c r="Q121" s="11" t="n">
        <v>1.50252</v>
      </c>
      <c r="R121" s="11" t="n">
        <v>1.4976</v>
      </c>
      <c r="S121" s="11" t="n">
        <v>1.50651</v>
      </c>
      <c r="T121" s="11" t="n">
        <v>1.47919</v>
      </c>
      <c r="U121" s="11" t="n">
        <v>1.48884</v>
      </c>
      <c r="V121" s="11" t="n">
        <v>1.45866</v>
      </c>
      <c r="W121" s="11" t="n">
        <v>1.38177</v>
      </c>
      <c r="X121" s="11" t="n">
        <v>1.26648</v>
      </c>
      <c r="Y121" s="11" t="n">
        <v>1.2656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927</v>
      </c>
      <c r="C122" s="11" t="n">
        <v>1.14602</v>
      </c>
      <c r="D122" s="11" t="n">
        <v>1.13353</v>
      </c>
      <c r="E122" s="11" t="n">
        <v>1.08674</v>
      </c>
      <c r="F122" s="11" t="n">
        <v>1.16757</v>
      </c>
      <c r="G122" s="11" t="n">
        <v>1.18388</v>
      </c>
      <c r="H122" s="11" t="n">
        <v>1.25803</v>
      </c>
      <c r="I122" s="11" t="n">
        <v>1.29816</v>
      </c>
      <c r="J122" s="11" t="n">
        <v>1.34742</v>
      </c>
      <c r="K122" s="11" t="n">
        <v>1.35935</v>
      </c>
      <c r="L122" s="11" t="n">
        <v>1.35927</v>
      </c>
      <c r="M122" s="11" t="n">
        <v>1.35913</v>
      </c>
      <c r="N122" s="11" t="n">
        <v>1.35952</v>
      </c>
      <c r="O122" s="11" t="n">
        <v>1.34336</v>
      </c>
      <c r="P122" s="11" t="n">
        <v>1.35876</v>
      </c>
      <c r="Q122" s="11" t="n">
        <v>1.36578</v>
      </c>
      <c r="R122" s="11" t="n">
        <v>1.39319</v>
      </c>
      <c r="S122" s="11" t="n">
        <v>1.38317</v>
      </c>
      <c r="T122" s="11" t="n">
        <v>1.37483</v>
      </c>
      <c r="U122" s="11" t="n">
        <v>1.3448</v>
      </c>
      <c r="V122" s="11" t="n">
        <v>1.34517</v>
      </c>
      <c r="W122" s="11" t="n">
        <v>1.31649</v>
      </c>
      <c r="X122" s="11" t="n">
        <v>1.29273</v>
      </c>
      <c r="Y122" s="11" t="n">
        <v>1.2318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7707</v>
      </c>
      <c r="C123" s="11" t="n">
        <v>1.16332</v>
      </c>
      <c r="D123" s="11" t="n">
        <v>1.19084</v>
      </c>
      <c r="E123" s="11" t="n">
        <v>1.17935</v>
      </c>
      <c r="F123" s="11" t="n">
        <v>1.25224</v>
      </c>
      <c r="G123" s="11" t="n">
        <v>1.24974</v>
      </c>
      <c r="H123" s="11" t="n">
        <v>1.28533</v>
      </c>
      <c r="I123" s="11" t="n">
        <v>1.29428</v>
      </c>
      <c r="J123" s="11" t="n">
        <v>1.32243</v>
      </c>
      <c r="K123" s="11" t="n">
        <v>1.31776</v>
      </c>
      <c r="L123" s="11" t="n">
        <v>1.30973</v>
      </c>
      <c r="M123" s="11" t="n">
        <v>1.30114</v>
      </c>
      <c r="N123" s="11" t="n">
        <v>1.30142</v>
      </c>
      <c r="O123" s="11" t="n">
        <v>1.27768</v>
      </c>
      <c r="P123" s="11" t="n">
        <v>1.29013</v>
      </c>
      <c r="Q123" s="11" t="n">
        <v>1.29842</v>
      </c>
      <c r="R123" s="11" t="n">
        <v>1.29451</v>
      </c>
      <c r="S123" s="11" t="n">
        <v>1.28699</v>
      </c>
      <c r="T123" s="11" t="n">
        <v>1.26216</v>
      </c>
      <c r="U123" s="11" t="n">
        <v>1.23104</v>
      </c>
      <c r="V123" s="11" t="n">
        <v>1.24764</v>
      </c>
      <c r="W123" s="11" t="n">
        <v>1.20361</v>
      </c>
      <c r="X123" s="11" t="n">
        <v>1.1748</v>
      </c>
      <c r="Y123" s="11" t="n">
        <v>1.1246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6349</v>
      </c>
      <c r="C124" s="11" t="n">
        <v>1.16867</v>
      </c>
      <c r="D124" s="11" t="n">
        <v>1.20519</v>
      </c>
      <c r="E124" s="11" t="n">
        <v>1.19647</v>
      </c>
      <c r="F124" s="11" t="n">
        <v>1.27902</v>
      </c>
      <c r="G124" s="11" t="n">
        <v>1.29382</v>
      </c>
      <c r="H124" s="11" t="n">
        <v>1.32389</v>
      </c>
      <c r="I124" s="11" t="n">
        <v>1.31833</v>
      </c>
      <c r="J124" s="11" t="n">
        <v>1.33965</v>
      </c>
      <c r="K124" s="11" t="n">
        <v>1.34358</v>
      </c>
      <c r="L124" s="11" t="n">
        <v>1.34152</v>
      </c>
      <c r="M124" s="11" t="n">
        <v>1.339</v>
      </c>
      <c r="N124" s="11" t="n">
        <v>1.3346</v>
      </c>
      <c r="O124" s="11" t="n">
        <v>1.2987</v>
      </c>
      <c r="P124" s="11" t="n">
        <v>1.30523</v>
      </c>
      <c r="Q124" s="11" t="n">
        <v>1.3051</v>
      </c>
      <c r="R124" s="11" t="n">
        <v>1.29945</v>
      </c>
      <c r="S124" s="11" t="n">
        <v>1.30623</v>
      </c>
      <c r="T124" s="11" t="n">
        <v>1.28997</v>
      </c>
      <c r="U124" s="11" t="n">
        <v>1.28942</v>
      </c>
      <c r="V124" s="11" t="n">
        <v>1.2849</v>
      </c>
      <c r="W124" s="11" t="n">
        <v>1.24958</v>
      </c>
      <c r="X124" s="11" t="n">
        <v>1.23776</v>
      </c>
      <c r="Y124" s="11" t="n">
        <v>1.1748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3991</v>
      </c>
      <c r="C125" s="11" t="n">
        <v>1.14156</v>
      </c>
      <c r="D125" s="11" t="n">
        <v>1.16917</v>
      </c>
      <c r="E125" s="11" t="n">
        <v>1.15877</v>
      </c>
      <c r="F125" s="11" t="n">
        <v>1.19669</v>
      </c>
      <c r="G125" s="11" t="n">
        <v>1.20985</v>
      </c>
      <c r="H125" s="11" t="n">
        <v>1.22448</v>
      </c>
      <c r="I125" s="11" t="n">
        <v>1.22753</v>
      </c>
      <c r="J125" s="11" t="n">
        <v>1.24848</v>
      </c>
      <c r="K125" s="11" t="n">
        <v>1.24635</v>
      </c>
      <c r="L125" s="11" t="n">
        <v>1.2418</v>
      </c>
      <c r="M125" s="11" t="n">
        <v>1.24077</v>
      </c>
      <c r="N125" s="11" t="n">
        <v>1.23937</v>
      </c>
      <c r="O125" s="11" t="n">
        <v>1.21833</v>
      </c>
      <c r="P125" s="11" t="n">
        <v>1.2194</v>
      </c>
      <c r="Q125" s="11" t="n">
        <v>1.22211</v>
      </c>
      <c r="R125" s="11" t="n">
        <v>1.22051</v>
      </c>
      <c r="S125" s="11" t="n">
        <v>1.21738</v>
      </c>
      <c r="T125" s="11" t="n">
        <v>1.19621</v>
      </c>
      <c r="U125" s="11" t="n">
        <v>1.20244</v>
      </c>
      <c r="V125" s="11" t="n">
        <v>1.19406</v>
      </c>
      <c r="W125" s="11" t="n">
        <v>1.18154</v>
      </c>
      <c r="X125" s="11" t="n">
        <v>1.16341</v>
      </c>
      <c r="Y125" s="11" t="n">
        <v>1.1223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1823</v>
      </c>
      <c r="C126" s="11" t="n">
        <v>1.12533</v>
      </c>
      <c r="D126" s="11" t="n">
        <v>1.16315</v>
      </c>
      <c r="E126" s="11" t="n">
        <v>1.16619</v>
      </c>
      <c r="F126" s="11" t="n">
        <v>1.20844</v>
      </c>
      <c r="G126" s="11" t="n">
        <v>1.21877</v>
      </c>
      <c r="H126" s="11" t="n">
        <v>1.22978</v>
      </c>
      <c r="I126" s="11" t="n">
        <v>1.2207</v>
      </c>
      <c r="J126" s="11" t="n">
        <v>1.23015</v>
      </c>
      <c r="K126" s="11" t="n">
        <v>1.23716</v>
      </c>
      <c r="L126" s="11" t="n">
        <v>1.24168</v>
      </c>
      <c r="M126" s="11" t="n">
        <v>1.24411</v>
      </c>
      <c r="N126" s="11" t="n">
        <v>1.22587</v>
      </c>
      <c r="O126" s="11" t="n">
        <v>1.20191</v>
      </c>
      <c r="P126" s="11" t="n">
        <v>1.21139</v>
      </c>
      <c r="Q126" s="11" t="n">
        <v>1.21015</v>
      </c>
      <c r="R126" s="11" t="n">
        <v>1.21262</v>
      </c>
      <c r="S126" s="11" t="n">
        <v>1.20589</v>
      </c>
      <c r="T126" s="11" t="n">
        <v>1.16678</v>
      </c>
      <c r="U126" s="11" t="n">
        <v>1.17384</v>
      </c>
      <c r="V126" s="11" t="n">
        <v>1.17627</v>
      </c>
      <c r="W126" s="11" t="n">
        <v>1.16909</v>
      </c>
      <c r="X126" s="11" t="n">
        <v>1.13129</v>
      </c>
      <c r="Y126" s="11" t="n">
        <v>1.1015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0714</v>
      </c>
      <c r="C127" s="11" t="n">
        <v>1.11591</v>
      </c>
      <c r="D127" s="11" t="n">
        <v>1.16543</v>
      </c>
      <c r="E127" s="11" t="n">
        <v>1.16298</v>
      </c>
      <c r="F127" s="11" t="n">
        <v>1.2393</v>
      </c>
      <c r="G127" s="11" t="n">
        <v>1.24013</v>
      </c>
      <c r="H127" s="11" t="n">
        <v>1.27844</v>
      </c>
      <c r="I127" s="11" t="n">
        <v>1.27456</v>
      </c>
      <c r="J127" s="11" t="n">
        <v>1.30099</v>
      </c>
      <c r="K127" s="11" t="n">
        <v>1.30187</v>
      </c>
      <c r="L127" s="11" t="n">
        <v>1.30048</v>
      </c>
      <c r="M127" s="11" t="n">
        <v>1.30597</v>
      </c>
      <c r="N127" s="11" t="n">
        <v>1.30403</v>
      </c>
      <c r="O127" s="11" t="n">
        <v>1.27915</v>
      </c>
      <c r="P127" s="11" t="n">
        <v>1.29233</v>
      </c>
      <c r="Q127" s="11" t="n">
        <v>1.30002</v>
      </c>
      <c r="R127" s="11" t="n">
        <v>1.29495</v>
      </c>
      <c r="S127" s="11" t="n">
        <v>1.28981</v>
      </c>
      <c r="T127" s="11" t="n">
        <v>1.27412</v>
      </c>
      <c r="U127" s="11" t="n">
        <v>1.2892</v>
      </c>
      <c r="V127" s="11" t="n">
        <v>1.28639</v>
      </c>
      <c r="W127" s="11" t="n">
        <v>1.26183</v>
      </c>
      <c r="X127" s="11" t="n">
        <v>1.25491</v>
      </c>
      <c r="Y127" s="11" t="n">
        <v>1.1975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9024</v>
      </c>
      <c r="C128" s="11" t="n">
        <v>1.13622</v>
      </c>
      <c r="D128" s="11" t="n">
        <v>1.15362</v>
      </c>
      <c r="E128" s="11" t="n">
        <v>1.17835</v>
      </c>
      <c r="F128" s="11" t="n">
        <v>1.20507</v>
      </c>
      <c r="G128" s="11" t="n">
        <v>1.23319</v>
      </c>
      <c r="H128" s="11" t="n">
        <v>1.28377</v>
      </c>
      <c r="I128" s="11" t="n">
        <v>1.31289</v>
      </c>
      <c r="J128" s="11" t="n">
        <v>1.33537</v>
      </c>
      <c r="K128" s="11" t="n">
        <v>1.34102</v>
      </c>
      <c r="L128" s="11" t="n">
        <v>1.34075</v>
      </c>
      <c r="M128" s="11" t="n">
        <v>1.31291</v>
      </c>
      <c r="N128" s="11" t="n">
        <v>1.31577</v>
      </c>
      <c r="O128" s="11" t="n">
        <v>1.3208</v>
      </c>
      <c r="P128" s="11" t="n">
        <v>1.3455</v>
      </c>
      <c r="Q128" s="11" t="n">
        <v>1.34953</v>
      </c>
      <c r="R128" s="11" t="n">
        <v>1.35988</v>
      </c>
      <c r="S128" s="11" t="n">
        <v>1.36254</v>
      </c>
      <c r="T128" s="11" t="n">
        <v>1.33534</v>
      </c>
      <c r="U128" s="11" t="n">
        <v>1.32654</v>
      </c>
      <c r="V128" s="11" t="n">
        <v>1.29202</v>
      </c>
      <c r="W128" s="11" t="n">
        <v>1.2348</v>
      </c>
      <c r="X128" s="11" t="n">
        <v>1.19579</v>
      </c>
      <c r="Y128" s="11" t="n">
        <v>1.1555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545</v>
      </c>
      <c r="C129" s="11" t="n">
        <v>1.09176</v>
      </c>
      <c r="D129" s="11" t="n">
        <v>1.10048</v>
      </c>
      <c r="E129" s="11" t="n">
        <v>1.1145</v>
      </c>
      <c r="F129" s="11" t="n">
        <v>1.16126</v>
      </c>
      <c r="G129" s="11" t="n">
        <v>1.18896</v>
      </c>
      <c r="H129" s="11" t="n">
        <v>1.24868</v>
      </c>
      <c r="I129" s="11" t="n">
        <v>1.25759</v>
      </c>
      <c r="J129" s="11" t="n">
        <v>1.28216</v>
      </c>
      <c r="K129" s="11" t="n">
        <v>1.30006</v>
      </c>
      <c r="L129" s="11" t="n">
        <v>1.29702</v>
      </c>
      <c r="M129" s="11" t="n">
        <v>1.26791</v>
      </c>
      <c r="N129" s="11" t="n">
        <v>1.27108</v>
      </c>
      <c r="O129" s="11" t="n">
        <v>1.27473</v>
      </c>
      <c r="P129" s="11" t="n">
        <v>1.30771</v>
      </c>
      <c r="Q129" s="11" t="n">
        <v>1.3144</v>
      </c>
      <c r="R129" s="11" t="n">
        <v>1.33404</v>
      </c>
      <c r="S129" s="11" t="n">
        <v>1.32922</v>
      </c>
      <c r="T129" s="11" t="n">
        <v>1.30086</v>
      </c>
      <c r="U129" s="11" t="n">
        <v>1.29616</v>
      </c>
      <c r="V129" s="11" t="n">
        <v>1.26239</v>
      </c>
      <c r="W129" s="11" t="n">
        <v>1.23707</v>
      </c>
      <c r="X129" s="11" t="n">
        <v>1.17452</v>
      </c>
      <c r="Y129" s="11" t="n">
        <v>1.1283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0295</v>
      </c>
      <c r="C130" s="11" t="n">
        <v>1.10588</v>
      </c>
      <c r="D130" s="11" t="n">
        <v>1.10289</v>
      </c>
      <c r="E130" s="11" t="n">
        <v>1.10028</v>
      </c>
      <c r="F130" s="11" t="n">
        <v>1.18968</v>
      </c>
      <c r="G130" s="11" t="n">
        <v>1.26151</v>
      </c>
      <c r="H130" s="11" t="n">
        <v>1.28882</v>
      </c>
      <c r="I130" s="11" t="n">
        <v>1.30238</v>
      </c>
      <c r="J130" s="11" t="n">
        <v>1.32414</v>
      </c>
      <c r="K130" s="11" t="n">
        <v>1.31812</v>
      </c>
      <c r="L130" s="11" t="n">
        <v>1.31405</v>
      </c>
      <c r="M130" s="11" t="n">
        <v>1.31136</v>
      </c>
      <c r="N130" s="11" t="n">
        <v>1.31209</v>
      </c>
      <c r="O130" s="11" t="n">
        <v>1.28767</v>
      </c>
      <c r="P130" s="11" t="n">
        <v>1.30355</v>
      </c>
      <c r="Q130" s="11" t="n">
        <v>1.30768</v>
      </c>
      <c r="R130" s="11" t="n">
        <v>1.30737</v>
      </c>
      <c r="S130" s="11" t="n">
        <v>1.28649</v>
      </c>
      <c r="T130" s="11" t="n">
        <v>1.22705</v>
      </c>
      <c r="U130" s="11" t="n">
        <v>1.22132</v>
      </c>
      <c r="V130" s="11" t="n">
        <v>1.23005</v>
      </c>
      <c r="W130" s="11" t="n">
        <v>1.20866</v>
      </c>
      <c r="X130" s="11" t="n">
        <v>1.19647</v>
      </c>
      <c r="Y130" s="11" t="n">
        <v>1.1178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1199</v>
      </c>
      <c r="C131" s="11" t="n">
        <v>1.11417</v>
      </c>
      <c r="D131" s="11" t="n">
        <v>1.11394</v>
      </c>
      <c r="E131" s="11" t="n">
        <v>1.14609</v>
      </c>
      <c r="F131" s="11" t="n">
        <v>1.19503</v>
      </c>
      <c r="G131" s="11" t="n">
        <v>1.20852</v>
      </c>
      <c r="H131" s="11" t="n">
        <v>1.2175</v>
      </c>
      <c r="I131" s="11" t="n">
        <v>1.22821</v>
      </c>
      <c r="J131" s="11" t="n">
        <v>1.25218</v>
      </c>
      <c r="K131" s="11" t="n">
        <v>1.24175</v>
      </c>
      <c r="L131" s="11" t="n">
        <v>1.24262</v>
      </c>
      <c r="M131" s="11" t="n">
        <v>1.24235</v>
      </c>
      <c r="N131" s="11" t="n">
        <v>1.24175</v>
      </c>
      <c r="O131" s="11" t="n">
        <v>1.21768</v>
      </c>
      <c r="P131" s="11" t="n">
        <v>1.23462</v>
      </c>
      <c r="Q131" s="11" t="n">
        <v>1.24508</v>
      </c>
      <c r="R131" s="11" t="n">
        <v>1.2475</v>
      </c>
      <c r="S131" s="11" t="n">
        <v>1.23135</v>
      </c>
      <c r="T131" s="11" t="n">
        <v>1.20786</v>
      </c>
      <c r="U131" s="11" t="n">
        <v>1.18307</v>
      </c>
      <c r="V131" s="11" t="n">
        <v>1.19138</v>
      </c>
      <c r="W131" s="11" t="n">
        <v>1.18498</v>
      </c>
      <c r="X131" s="11" t="n">
        <v>1.17389</v>
      </c>
      <c r="Y131" s="11" t="n">
        <v>1.1079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9077</v>
      </c>
      <c r="C132" s="11" t="n">
        <v>1.09302</v>
      </c>
      <c r="D132" s="11" t="n">
        <v>1.14073</v>
      </c>
      <c r="E132" s="11" t="n">
        <v>1.12353</v>
      </c>
      <c r="F132" s="11" t="n">
        <v>1.20258</v>
      </c>
      <c r="G132" s="11" t="n">
        <v>1.21459</v>
      </c>
      <c r="H132" s="11" t="n">
        <v>1.23359</v>
      </c>
      <c r="I132" s="11" t="n">
        <v>1.24501</v>
      </c>
      <c r="J132" s="11" t="n">
        <v>1.26407</v>
      </c>
      <c r="K132" s="11" t="n">
        <v>1.26231</v>
      </c>
      <c r="L132" s="11" t="n">
        <v>1.25719</v>
      </c>
      <c r="M132" s="11" t="n">
        <v>1.25919</v>
      </c>
      <c r="N132" s="11" t="n">
        <v>1.25403</v>
      </c>
      <c r="O132" s="11" t="n">
        <v>1.22832</v>
      </c>
      <c r="P132" s="11" t="n">
        <v>1.24407</v>
      </c>
      <c r="Q132" s="11" t="n">
        <v>1.25538</v>
      </c>
      <c r="R132" s="11" t="n">
        <v>1.28184</v>
      </c>
      <c r="S132" s="11" t="n">
        <v>1.2603</v>
      </c>
      <c r="T132" s="11" t="n">
        <v>1.22255</v>
      </c>
      <c r="U132" s="11" t="n">
        <v>1.20379</v>
      </c>
      <c r="V132" s="11" t="n">
        <v>1.20258</v>
      </c>
      <c r="W132" s="11" t="n">
        <v>1.13749</v>
      </c>
      <c r="X132" s="11" t="n">
        <v>1.15933</v>
      </c>
      <c r="Y132" s="11" t="n">
        <v>1.1147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626</v>
      </c>
      <c r="C133" s="11" t="n">
        <v>1.1301</v>
      </c>
      <c r="D133" s="11" t="n">
        <v>1.18571</v>
      </c>
      <c r="E133" s="11" t="n">
        <v>1.15877</v>
      </c>
      <c r="F133" s="11" t="n">
        <v>1.17913</v>
      </c>
      <c r="G133" s="11" t="n">
        <v>1.18349</v>
      </c>
      <c r="H133" s="11" t="n">
        <v>1.18895</v>
      </c>
      <c r="I133" s="11" t="n">
        <v>1.1856</v>
      </c>
      <c r="J133" s="11" t="n">
        <v>1.19588</v>
      </c>
      <c r="K133" s="11" t="n">
        <v>1.1952</v>
      </c>
      <c r="L133" s="11" t="n">
        <v>1.19513</v>
      </c>
      <c r="M133" s="11" t="n">
        <v>1.19629</v>
      </c>
      <c r="N133" s="11" t="n">
        <v>1.20325</v>
      </c>
      <c r="O133" s="11" t="n">
        <v>1.17887</v>
      </c>
      <c r="P133" s="11" t="n">
        <v>1.1858</v>
      </c>
      <c r="Q133" s="11" t="n">
        <v>1.18399</v>
      </c>
      <c r="R133" s="11" t="n">
        <v>1.19409</v>
      </c>
      <c r="S133" s="11" t="n">
        <v>1.18832</v>
      </c>
      <c r="T133" s="11" t="n">
        <v>1.18276</v>
      </c>
      <c r="U133" s="11" t="n">
        <v>1.19074</v>
      </c>
      <c r="V133" s="11" t="n">
        <v>1.19629</v>
      </c>
      <c r="W133" s="11" t="n">
        <v>1.18118</v>
      </c>
      <c r="X133" s="11" t="n">
        <v>1.16753</v>
      </c>
      <c r="Y133" s="11" t="n">
        <v>1.162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1827</v>
      </c>
      <c r="C134" s="11" t="n">
        <v>1.13094</v>
      </c>
      <c r="D134" s="11" t="n">
        <v>1.17776</v>
      </c>
      <c r="E134" s="11" t="n">
        <v>1.14949</v>
      </c>
      <c r="F134" s="11" t="n">
        <v>1.17396</v>
      </c>
      <c r="G134" s="11" t="n">
        <v>1.18902</v>
      </c>
      <c r="H134" s="11" t="n">
        <v>1.19238</v>
      </c>
      <c r="I134" s="11" t="n">
        <v>1.19043</v>
      </c>
      <c r="J134" s="11" t="n">
        <v>1.20507</v>
      </c>
      <c r="K134" s="11" t="n">
        <v>1.20181</v>
      </c>
      <c r="L134" s="11" t="n">
        <v>1.19902</v>
      </c>
      <c r="M134" s="11" t="n">
        <v>1.19396</v>
      </c>
      <c r="N134" s="11" t="n">
        <v>1.1975</v>
      </c>
      <c r="O134" s="11" t="n">
        <v>1.17517</v>
      </c>
      <c r="P134" s="11" t="n">
        <v>1.18702</v>
      </c>
      <c r="Q134" s="11" t="n">
        <v>1.18744</v>
      </c>
      <c r="R134" s="11" t="n">
        <v>1.19886</v>
      </c>
      <c r="S134" s="11" t="n">
        <v>1.1892</v>
      </c>
      <c r="T134" s="11" t="n">
        <v>1.18086</v>
      </c>
      <c r="U134" s="11" t="n">
        <v>1.1872</v>
      </c>
      <c r="V134" s="11" t="n">
        <v>1.19204</v>
      </c>
      <c r="W134" s="11" t="n">
        <v>1.17551</v>
      </c>
      <c r="X134" s="11" t="n">
        <v>1.15544</v>
      </c>
      <c r="Y134" s="11" t="n">
        <v>1.1373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998</v>
      </c>
      <c r="C135" s="11" t="n">
        <v>1.18559</v>
      </c>
      <c r="D135" s="11" t="n">
        <v>1.18869</v>
      </c>
      <c r="E135" s="11" t="n">
        <v>1.18428</v>
      </c>
      <c r="F135" s="11" t="n">
        <v>1.18879</v>
      </c>
      <c r="G135" s="11" t="n">
        <v>1.19077</v>
      </c>
      <c r="H135" s="11" t="n">
        <v>1.19787</v>
      </c>
      <c r="I135" s="11" t="n">
        <v>1.20474</v>
      </c>
      <c r="J135" s="11" t="n">
        <v>1.22633</v>
      </c>
      <c r="K135" s="11" t="n">
        <v>1.22453</v>
      </c>
      <c r="L135" s="11" t="n">
        <v>1.22342</v>
      </c>
      <c r="M135" s="11" t="n">
        <v>1.22362</v>
      </c>
      <c r="N135" s="11" t="n">
        <v>1.2265</v>
      </c>
      <c r="O135" s="11" t="n">
        <v>1.20172</v>
      </c>
      <c r="P135" s="11" t="n">
        <v>1.2176</v>
      </c>
      <c r="Q135" s="11" t="n">
        <v>1.21616</v>
      </c>
      <c r="R135" s="11" t="n">
        <v>1.21123</v>
      </c>
      <c r="S135" s="11" t="n">
        <v>1.19337</v>
      </c>
      <c r="T135" s="11" t="n">
        <v>1.17847</v>
      </c>
      <c r="U135" s="11" t="n">
        <v>1.19549</v>
      </c>
      <c r="V135" s="11" t="n">
        <v>1.22257</v>
      </c>
      <c r="W135" s="11" t="n">
        <v>1.20467</v>
      </c>
      <c r="X135" s="11" t="n">
        <v>1.19832</v>
      </c>
      <c r="Y135" s="11" t="n">
        <v>1.1904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6126</v>
      </c>
      <c r="C136" s="11" t="n">
        <v>1.14975</v>
      </c>
      <c r="D136" s="11" t="n">
        <v>1.15344</v>
      </c>
      <c r="E136" s="11" t="n">
        <v>1.1152</v>
      </c>
      <c r="F136" s="11" t="n">
        <v>1.15074</v>
      </c>
      <c r="G136" s="11" t="n">
        <v>1.14898</v>
      </c>
      <c r="H136" s="11" t="n">
        <v>1.16838</v>
      </c>
      <c r="I136" s="11" t="n">
        <v>1.10223</v>
      </c>
      <c r="J136" s="11" t="n">
        <v>1.18973</v>
      </c>
      <c r="K136" s="11" t="n">
        <v>1.17132</v>
      </c>
      <c r="L136" s="11" t="n">
        <v>1.16655</v>
      </c>
      <c r="M136" s="11" t="n">
        <v>1.1616</v>
      </c>
      <c r="N136" s="11" t="n">
        <v>1.17918</v>
      </c>
      <c r="O136" s="11" t="n">
        <v>1.12047</v>
      </c>
      <c r="P136" s="11" t="n">
        <v>1.15305</v>
      </c>
      <c r="Q136" s="11" t="n">
        <v>1.15584</v>
      </c>
      <c r="R136" s="11" t="n">
        <v>1.15397</v>
      </c>
      <c r="S136" s="11" t="n">
        <v>1.14887</v>
      </c>
      <c r="T136" s="11" t="n">
        <v>1.08645</v>
      </c>
      <c r="U136" s="11" t="n">
        <v>1.15863</v>
      </c>
      <c r="V136" s="11" t="n">
        <v>1.18939</v>
      </c>
      <c r="W136" s="11" t="n">
        <v>1.17984</v>
      </c>
      <c r="X136" s="11" t="n">
        <v>1.16887</v>
      </c>
      <c r="Y136" s="11" t="n">
        <v>1.1662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1506</v>
      </c>
      <c r="C137" s="11" t="n">
        <v>1.11315</v>
      </c>
      <c r="D137" s="11" t="n">
        <v>1.11353</v>
      </c>
      <c r="E137" s="11" t="n">
        <v>1.13483</v>
      </c>
      <c r="F137" s="11" t="n">
        <v>1.12904</v>
      </c>
      <c r="G137" s="11" t="n">
        <v>1.1046</v>
      </c>
      <c r="H137" s="11" t="n">
        <v>1.10648</v>
      </c>
      <c r="I137" s="11" t="n">
        <v>1.10899</v>
      </c>
      <c r="J137" s="11" t="n">
        <v>1.11025</v>
      </c>
      <c r="K137" s="11" t="n">
        <v>1.10984</v>
      </c>
      <c r="L137" s="11" t="n">
        <v>1.111</v>
      </c>
      <c r="M137" s="11" t="n">
        <v>1.10984</v>
      </c>
      <c r="N137" s="11" t="n">
        <v>1.12673</v>
      </c>
      <c r="O137" s="11" t="n">
        <v>1.09104</v>
      </c>
      <c r="P137" s="11" t="n">
        <v>1.10186</v>
      </c>
      <c r="Q137" s="11" t="n">
        <v>1.09684</v>
      </c>
      <c r="R137" s="11" t="n">
        <v>1.09676</v>
      </c>
      <c r="S137" s="11" t="n">
        <v>1.08976</v>
      </c>
      <c r="T137" s="11" t="n">
        <v>1.08847</v>
      </c>
      <c r="U137" s="11" t="n">
        <v>1.08989</v>
      </c>
      <c r="V137" s="11" t="n">
        <v>1.11997</v>
      </c>
      <c r="W137" s="11" t="n">
        <v>1.10876</v>
      </c>
      <c r="X137" s="11" t="n">
        <v>1.10511</v>
      </c>
      <c r="Y137" s="11" t="n">
        <v>1.1032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086</v>
      </c>
      <c r="C138" s="11" t="n">
        <v>1.11076</v>
      </c>
      <c r="D138" s="11" t="n">
        <v>1.11659</v>
      </c>
      <c r="E138" s="11" t="n">
        <v>1.14465</v>
      </c>
      <c r="F138" s="11" t="n">
        <v>1.14585</v>
      </c>
      <c r="G138" s="11" t="n">
        <v>1.12084</v>
      </c>
      <c r="H138" s="11" t="n">
        <v>1.12209</v>
      </c>
      <c r="I138" s="11" t="n">
        <v>1.1143</v>
      </c>
      <c r="J138" s="11" t="n">
        <v>1.11838</v>
      </c>
      <c r="K138" s="11" t="n">
        <v>1.1167</v>
      </c>
      <c r="L138" s="11" t="n">
        <v>1.11889</v>
      </c>
      <c r="M138" s="11" t="n">
        <v>1.12082</v>
      </c>
      <c r="N138" s="11" t="n">
        <v>1.14116</v>
      </c>
      <c r="O138" s="11" t="n">
        <v>1.10447</v>
      </c>
      <c r="P138" s="11" t="n">
        <v>1.12062</v>
      </c>
      <c r="Q138" s="11" t="n">
        <v>1.11717</v>
      </c>
      <c r="R138" s="11" t="n">
        <v>1.1127</v>
      </c>
      <c r="S138" s="11" t="n">
        <v>1.1013</v>
      </c>
      <c r="T138" s="11" t="n">
        <v>1.09672</v>
      </c>
      <c r="U138" s="11" t="n">
        <v>1.09712</v>
      </c>
      <c r="V138" s="11" t="n">
        <v>1.13354</v>
      </c>
      <c r="W138" s="11" t="n">
        <v>1.11771</v>
      </c>
      <c r="X138" s="11" t="n">
        <v>1.11476</v>
      </c>
      <c r="Y138" s="11" t="n">
        <v>1.1134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7774</v>
      </c>
      <c r="C139" s="11" t="n">
        <v>1.08001</v>
      </c>
      <c r="D139" s="11" t="n">
        <v>1.09295</v>
      </c>
      <c r="E139" s="11" t="n">
        <v>1.0877</v>
      </c>
      <c r="F139" s="11" t="n">
        <v>1.08123</v>
      </c>
      <c r="G139" s="11" t="n">
        <v>1.07178</v>
      </c>
      <c r="H139" s="11" t="n">
        <v>1.07263</v>
      </c>
      <c r="I139" s="11" t="n">
        <v>1.06799</v>
      </c>
      <c r="J139" s="11" t="n">
        <v>1.07093</v>
      </c>
      <c r="K139" s="11" t="n">
        <v>1.07325</v>
      </c>
      <c r="L139" s="11" t="n">
        <v>1.07311</v>
      </c>
      <c r="M139" s="11" t="n">
        <v>1.0706</v>
      </c>
      <c r="N139" s="11" t="n">
        <v>1.09029</v>
      </c>
      <c r="O139" s="11" t="n">
        <v>1.06691</v>
      </c>
      <c r="P139" s="11" t="n">
        <v>1.06978</v>
      </c>
      <c r="Q139" s="11" t="n">
        <v>1.06631</v>
      </c>
      <c r="R139" s="11" t="n">
        <v>1.06523</v>
      </c>
      <c r="S139" s="11" t="n">
        <v>1.06262</v>
      </c>
      <c r="T139" s="11" t="n">
        <v>1.0618</v>
      </c>
      <c r="U139" s="11" t="n">
        <v>1.06023</v>
      </c>
      <c r="V139" s="11" t="n">
        <v>1.08023</v>
      </c>
      <c r="W139" s="11" t="n">
        <v>1.0732</v>
      </c>
      <c r="X139" s="11" t="n">
        <v>1.06404</v>
      </c>
      <c r="Y139" s="11" t="n">
        <v>1.0632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5499</v>
      </c>
      <c r="C140" s="11" t="n">
        <v>1.05776</v>
      </c>
      <c r="D140" s="11" t="n">
        <v>1.07205</v>
      </c>
      <c r="E140" s="11" t="n">
        <v>1.06881</v>
      </c>
      <c r="F140" s="11" t="n">
        <v>1.08739</v>
      </c>
      <c r="G140" s="11" t="n">
        <v>1.06358</v>
      </c>
      <c r="H140" s="11" t="n">
        <v>1.0637</v>
      </c>
      <c r="I140" s="11" t="n">
        <v>1.06249</v>
      </c>
      <c r="J140" s="11" t="n">
        <v>1.06489</v>
      </c>
      <c r="K140" s="11" t="n">
        <v>1.06501</v>
      </c>
      <c r="L140" s="11" t="n">
        <v>1.065</v>
      </c>
      <c r="M140" s="11" t="n">
        <v>1.06467</v>
      </c>
      <c r="N140" s="11" t="n">
        <v>1.07671</v>
      </c>
      <c r="O140" s="11" t="n">
        <v>1.05978</v>
      </c>
      <c r="P140" s="11" t="n">
        <v>1.06344</v>
      </c>
      <c r="Q140" s="11" t="n">
        <v>1.05501</v>
      </c>
      <c r="R140" s="11" t="n">
        <v>1.05882</v>
      </c>
      <c r="S140" s="11" t="n">
        <v>1.05146</v>
      </c>
      <c r="T140" s="11" t="n">
        <v>1.05166</v>
      </c>
      <c r="U140" s="11" t="n">
        <v>1.06508</v>
      </c>
      <c r="V140" s="11" t="n">
        <v>1.06437</v>
      </c>
      <c r="W140" s="11" t="n">
        <v>1.05485</v>
      </c>
      <c r="X140" s="11" t="n">
        <v>1.05285</v>
      </c>
      <c r="Y140" s="11" t="n">
        <v>1.0520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1374</v>
      </c>
      <c r="C141" s="11" t="n">
        <v>1.1181</v>
      </c>
      <c r="D141" s="11" t="n">
        <v>1.11847</v>
      </c>
      <c r="E141" s="11" t="n">
        <v>1.15771</v>
      </c>
      <c r="F141" s="11" t="n">
        <v>1.18354</v>
      </c>
      <c r="G141" s="11" t="n">
        <v>1.17143</v>
      </c>
      <c r="H141" s="11" t="n">
        <v>1.16988</v>
      </c>
      <c r="I141" s="11" t="n">
        <v>1.16588</v>
      </c>
      <c r="J141" s="11" t="n">
        <v>1.13411</v>
      </c>
      <c r="K141" s="11" t="n">
        <v>1.13643</v>
      </c>
      <c r="L141" s="11" t="n">
        <v>1.14377</v>
      </c>
      <c r="M141" s="11" t="n">
        <v>1.1369</v>
      </c>
      <c r="N141" s="11" t="n">
        <v>1.16931</v>
      </c>
      <c r="O141" s="11" t="n">
        <v>1.16498</v>
      </c>
      <c r="P141" s="11" t="n">
        <v>1.17052</v>
      </c>
      <c r="Q141" s="11" t="n">
        <v>1.17479</v>
      </c>
      <c r="R141" s="11" t="n">
        <v>1.17376</v>
      </c>
      <c r="S141" s="11" t="n">
        <v>1.16979</v>
      </c>
      <c r="T141" s="11" t="n">
        <v>1.17363</v>
      </c>
      <c r="U141" s="11" t="n">
        <v>1.17719</v>
      </c>
      <c r="V141" s="11" t="n">
        <v>1.17513</v>
      </c>
      <c r="W141" s="11" t="n">
        <v>1.13728</v>
      </c>
      <c r="X141" s="11" t="n">
        <v>1.16798</v>
      </c>
      <c r="Y141" s="11" t="n">
        <v>1.1653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0763</v>
      </c>
      <c r="C142" s="11" t="n">
        <v>1.19692</v>
      </c>
      <c r="D142" s="11" t="n">
        <v>1.20257</v>
      </c>
      <c r="E142" s="11" t="n">
        <v>1.19476</v>
      </c>
      <c r="F142" s="11" t="n">
        <v>1.20634</v>
      </c>
      <c r="G142" s="11" t="n">
        <v>1.22202</v>
      </c>
      <c r="H142" s="11" t="n">
        <v>1.23214</v>
      </c>
      <c r="I142" s="11" t="n">
        <v>1.24517</v>
      </c>
      <c r="J142" s="11" t="n">
        <v>1.26259</v>
      </c>
      <c r="K142" s="11" t="n">
        <v>1.25966</v>
      </c>
      <c r="L142" s="11" t="n">
        <v>1.25527</v>
      </c>
      <c r="M142" s="11" t="n">
        <v>1.26077</v>
      </c>
      <c r="N142" s="11" t="n">
        <v>1.26309</v>
      </c>
      <c r="O142" s="11" t="n">
        <v>1.24051</v>
      </c>
      <c r="P142" s="11" t="n">
        <v>1.25611</v>
      </c>
      <c r="Q142" s="11" t="n">
        <v>1.25258</v>
      </c>
      <c r="R142" s="11" t="n">
        <v>1.2469</v>
      </c>
      <c r="S142" s="11" t="n">
        <v>1.2323</v>
      </c>
      <c r="T142" s="11" t="n">
        <v>1.23492</v>
      </c>
      <c r="U142" s="11" t="n">
        <v>1.23698</v>
      </c>
      <c r="V142" s="11" t="n">
        <v>1.2429</v>
      </c>
      <c r="W142" s="11" t="n">
        <v>1.22963</v>
      </c>
      <c r="X142" s="11" t="n">
        <v>1.21393</v>
      </c>
      <c r="Y142" s="11" t="n">
        <v>1.19377</v>
      </c>
    </row>
    <row r="143" customFormat="false" ht="12.75" hidden="false" customHeight="false" outlineLevel="0" collapsed="false">
      <c r="A143" s="10" t="n">
        <v>29</v>
      </c>
      <c r="B143" s="11" t="n">
        <v>1.21285</v>
      </c>
      <c r="C143" s="11" t="n">
        <v>1.20596</v>
      </c>
      <c r="D143" s="11" t="n">
        <v>1.21852</v>
      </c>
      <c r="E143" s="11" t="n">
        <v>1.18442</v>
      </c>
      <c r="F143" s="11" t="n">
        <v>1.19656</v>
      </c>
      <c r="G143" s="11" t="n">
        <v>1.225</v>
      </c>
      <c r="H143" s="11" t="n">
        <v>1.23245</v>
      </c>
      <c r="I143" s="11" t="n">
        <v>1.23714</v>
      </c>
      <c r="J143" s="11" t="n">
        <v>1.27867</v>
      </c>
      <c r="K143" s="11" t="n">
        <v>1.27625</v>
      </c>
      <c r="L143" s="11" t="n">
        <v>1.27583</v>
      </c>
      <c r="M143" s="11" t="n">
        <v>1.27657</v>
      </c>
      <c r="N143" s="11" t="n">
        <v>1.27854</v>
      </c>
      <c r="O143" s="11" t="n">
        <v>1.26536</v>
      </c>
      <c r="P143" s="11" t="n">
        <v>1.2773</v>
      </c>
      <c r="Q143" s="11" t="n">
        <v>1.27331</v>
      </c>
      <c r="R143" s="11" t="n">
        <v>1.26727</v>
      </c>
      <c r="S143" s="11" t="n">
        <v>1.261</v>
      </c>
      <c r="T143" s="11" t="n">
        <v>1.24689</v>
      </c>
      <c r="U143" s="11" t="n">
        <v>1.25091</v>
      </c>
      <c r="V143" s="11" t="n">
        <v>1.2492</v>
      </c>
      <c r="W143" s="11" t="n">
        <v>1.23569</v>
      </c>
      <c r="X143" s="11" t="n">
        <v>1.23286</v>
      </c>
      <c r="Y143" s="11" t="n">
        <v>1.21717</v>
      </c>
    </row>
    <row r="144" customFormat="false" ht="12.75" hidden="false" customHeight="false" outlineLevel="0" collapsed="false">
      <c r="A144" s="10" t="n">
        <v>30</v>
      </c>
      <c r="B144" s="11" t="n">
        <v>1.18149</v>
      </c>
      <c r="C144" s="11" t="n">
        <v>1.17072</v>
      </c>
      <c r="D144" s="11" t="n">
        <v>1.19119</v>
      </c>
      <c r="E144" s="11" t="n">
        <v>1.20945</v>
      </c>
      <c r="F144" s="11" t="n">
        <v>1.2278</v>
      </c>
      <c r="G144" s="11" t="n">
        <v>1.22524</v>
      </c>
      <c r="H144" s="11" t="n">
        <v>1.22925</v>
      </c>
      <c r="I144" s="11" t="n">
        <v>1.2261</v>
      </c>
      <c r="J144" s="11" t="n">
        <v>1.22789</v>
      </c>
      <c r="K144" s="11" t="n">
        <v>1.22912</v>
      </c>
      <c r="L144" s="11" t="n">
        <v>1.23204</v>
      </c>
      <c r="M144" s="11" t="n">
        <v>1.23012</v>
      </c>
      <c r="N144" s="11" t="n">
        <v>1.23283</v>
      </c>
      <c r="O144" s="11" t="n">
        <v>1.24118</v>
      </c>
      <c r="P144" s="11" t="n">
        <v>1.2465</v>
      </c>
      <c r="Q144" s="11" t="n">
        <v>1.24367</v>
      </c>
      <c r="R144" s="11" t="n">
        <v>1.23765</v>
      </c>
      <c r="S144" s="11" t="n">
        <v>1.22884</v>
      </c>
      <c r="T144" s="11" t="n">
        <v>1.22154</v>
      </c>
      <c r="U144" s="11" t="n">
        <v>1.2606</v>
      </c>
      <c r="V144" s="11" t="n">
        <v>1.22181</v>
      </c>
      <c r="W144" s="11" t="n">
        <v>1.21299</v>
      </c>
      <c r="X144" s="11" t="n">
        <v>1.21244</v>
      </c>
      <c r="Y144" s="11" t="n">
        <v>1.20637</v>
      </c>
    </row>
    <row r="145" customFormat="false" ht="12.75" hidden="false" customHeight="false" outlineLevel="0" collapsed="false">
      <c r="A145" s="12" t="n">
        <v>31</v>
      </c>
      <c r="B145" s="13" t="n">
        <v>1.20529</v>
      </c>
      <c r="C145" s="13" t="n">
        <v>1.20682</v>
      </c>
      <c r="D145" s="13" t="n">
        <v>1.21948</v>
      </c>
      <c r="E145" s="13" t="n">
        <v>1.22061</v>
      </c>
      <c r="F145" s="13" t="n">
        <v>1.23621</v>
      </c>
      <c r="G145" s="13" t="n">
        <v>1.23404</v>
      </c>
      <c r="H145" s="13" t="n">
        <v>1.24121</v>
      </c>
      <c r="I145" s="13" t="n">
        <v>1.2453</v>
      </c>
      <c r="J145" s="13" t="n">
        <v>1.26706</v>
      </c>
      <c r="K145" s="13" t="n">
        <v>1.26876</v>
      </c>
      <c r="L145" s="13" t="n">
        <v>1.26843</v>
      </c>
      <c r="M145" s="13" t="n">
        <v>1.26827</v>
      </c>
      <c r="N145" s="13" t="n">
        <v>1.2697</v>
      </c>
      <c r="O145" s="13" t="n">
        <v>1.25773</v>
      </c>
      <c r="P145" s="13" t="n">
        <v>1.26457</v>
      </c>
      <c r="Q145" s="13" t="n">
        <v>1.25927</v>
      </c>
      <c r="R145" s="13" t="n">
        <v>1.25469</v>
      </c>
      <c r="S145" s="13" t="n">
        <v>1.24373</v>
      </c>
      <c r="T145" s="13" t="n">
        <v>1.22827</v>
      </c>
      <c r="U145" s="13" t="n">
        <v>1.2287</v>
      </c>
      <c r="V145" s="13" t="n">
        <v>1.2196</v>
      </c>
      <c r="W145" s="13" t="n">
        <v>1.20222</v>
      </c>
      <c r="X145" s="13" t="n">
        <v>1.20676</v>
      </c>
      <c r="Y145" s="13" t="n">
        <v>1.2032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78708</v>
      </c>
      <c r="C7" s="11" t="n">
        <v>1.77022</v>
      </c>
      <c r="D7" s="11" t="n">
        <v>1.77105</v>
      </c>
      <c r="E7" s="11" t="n">
        <v>1.7519</v>
      </c>
      <c r="F7" s="11" t="n">
        <v>1.75995</v>
      </c>
      <c r="G7" s="11" t="n">
        <v>1.78802</v>
      </c>
      <c r="H7" s="11" t="n">
        <v>1.81157</v>
      </c>
      <c r="I7" s="11" t="n">
        <v>1.83804</v>
      </c>
      <c r="J7" s="11" t="n">
        <v>1.86953</v>
      </c>
      <c r="K7" s="11" t="n">
        <v>1.87381</v>
      </c>
      <c r="L7" s="11" t="n">
        <v>1.87231</v>
      </c>
      <c r="M7" s="11" t="n">
        <v>1.86311</v>
      </c>
      <c r="N7" s="11" t="n">
        <v>1.86719</v>
      </c>
      <c r="O7" s="11" t="n">
        <v>1.84733</v>
      </c>
      <c r="P7" s="11" t="n">
        <v>1.86584</v>
      </c>
      <c r="Q7" s="11" t="n">
        <v>1.87516</v>
      </c>
      <c r="R7" s="11" t="n">
        <v>1.87993</v>
      </c>
      <c r="S7" s="11" t="n">
        <v>1.87239</v>
      </c>
      <c r="T7" s="11" t="n">
        <v>1.87643</v>
      </c>
      <c r="U7" s="11" t="n">
        <v>1.88166</v>
      </c>
      <c r="V7" s="11" t="n">
        <v>1.85903</v>
      </c>
      <c r="W7" s="11" t="n">
        <v>1.80958</v>
      </c>
      <c r="X7" s="11" t="n">
        <v>1.81605</v>
      </c>
      <c r="Y7" s="11" t="n">
        <v>1.78579</v>
      </c>
    </row>
    <row r="8" customFormat="false" ht="12.75" hidden="false" customHeight="false" outlineLevel="0" collapsed="false">
      <c r="A8" s="10" t="n">
        <f aca="false">A7+1</f>
        <v>2</v>
      </c>
      <c r="B8" s="11" t="n">
        <v>1.71355</v>
      </c>
      <c r="C8" s="11" t="n">
        <v>1.71722</v>
      </c>
      <c r="D8" s="11" t="n">
        <v>1.77092</v>
      </c>
      <c r="E8" s="11" t="n">
        <v>1.77808</v>
      </c>
      <c r="F8" s="11" t="n">
        <v>1.7986</v>
      </c>
      <c r="G8" s="11" t="n">
        <v>1.84345</v>
      </c>
      <c r="H8" s="11" t="n">
        <v>1.87667</v>
      </c>
      <c r="I8" s="11" t="n">
        <v>1.90642</v>
      </c>
      <c r="J8" s="11" t="n">
        <v>1.90228</v>
      </c>
      <c r="K8" s="11" t="n">
        <v>1.90165</v>
      </c>
      <c r="L8" s="11" t="n">
        <v>1.89481</v>
      </c>
      <c r="M8" s="11" t="n">
        <v>1.89273</v>
      </c>
      <c r="N8" s="11" t="n">
        <v>1.88819</v>
      </c>
      <c r="O8" s="11" t="n">
        <v>1.86339</v>
      </c>
      <c r="P8" s="11" t="n">
        <v>1.8728</v>
      </c>
      <c r="Q8" s="11" t="n">
        <v>1.88236</v>
      </c>
      <c r="R8" s="11" t="n">
        <v>1.87904</v>
      </c>
      <c r="S8" s="11" t="n">
        <v>1.87366</v>
      </c>
      <c r="T8" s="11" t="n">
        <v>1.83646</v>
      </c>
      <c r="U8" s="11" t="n">
        <v>1.8314</v>
      </c>
      <c r="V8" s="11" t="n">
        <v>1.81797</v>
      </c>
      <c r="W8" s="11" t="n">
        <v>1.79719</v>
      </c>
      <c r="X8" s="11" t="n">
        <v>1.78556</v>
      </c>
      <c r="Y8" s="11" t="n">
        <v>1.7828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73151</v>
      </c>
      <c r="C9" s="11" t="n">
        <v>1.73229</v>
      </c>
      <c r="D9" s="11" t="n">
        <v>1.79368</v>
      </c>
      <c r="E9" s="11" t="n">
        <v>1.82666</v>
      </c>
      <c r="F9" s="11" t="n">
        <v>1.86084</v>
      </c>
      <c r="G9" s="11" t="n">
        <v>1.91765</v>
      </c>
      <c r="H9" s="11" t="n">
        <v>1.93986</v>
      </c>
      <c r="I9" s="11" t="n">
        <v>1.99341</v>
      </c>
      <c r="J9" s="11" t="n">
        <v>1.98976</v>
      </c>
      <c r="K9" s="11" t="n">
        <v>1.98742</v>
      </c>
      <c r="L9" s="11" t="n">
        <v>1.98354</v>
      </c>
      <c r="M9" s="11" t="n">
        <v>1.97803</v>
      </c>
      <c r="N9" s="11" t="n">
        <v>1.97328</v>
      </c>
      <c r="O9" s="11" t="n">
        <v>1.95389</v>
      </c>
      <c r="P9" s="11" t="n">
        <v>1.96739</v>
      </c>
      <c r="Q9" s="11" t="n">
        <v>1.98057</v>
      </c>
      <c r="R9" s="11" t="n">
        <v>1.98191</v>
      </c>
      <c r="S9" s="11" t="n">
        <v>1.97335</v>
      </c>
      <c r="T9" s="11" t="n">
        <v>1.93611</v>
      </c>
      <c r="U9" s="11" t="n">
        <v>1.93336</v>
      </c>
      <c r="V9" s="11" t="n">
        <v>1.90996</v>
      </c>
      <c r="W9" s="11" t="n">
        <v>1.86705</v>
      </c>
      <c r="X9" s="11" t="n">
        <v>1.85208</v>
      </c>
      <c r="Y9" s="11" t="n">
        <v>1.8210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66224</v>
      </c>
      <c r="C10" s="11" t="n">
        <v>1.66434</v>
      </c>
      <c r="D10" s="11" t="n">
        <v>1.72551</v>
      </c>
      <c r="E10" s="11" t="n">
        <v>1.71737</v>
      </c>
      <c r="F10" s="11" t="n">
        <v>1.73855</v>
      </c>
      <c r="G10" s="11" t="n">
        <v>1.81625</v>
      </c>
      <c r="H10" s="11" t="n">
        <v>1.8371</v>
      </c>
      <c r="I10" s="11" t="n">
        <v>1.85884</v>
      </c>
      <c r="J10" s="11" t="n">
        <v>1.85207</v>
      </c>
      <c r="K10" s="11" t="n">
        <v>1.85542</v>
      </c>
      <c r="L10" s="11" t="n">
        <v>1.85712</v>
      </c>
      <c r="M10" s="11" t="n">
        <v>1.85619</v>
      </c>
      <c r="N10" s="11" t="n">
        <v>1.85441</v>
      </c>
      <c r="O10" s="11" t="n">
        <v>1.83424</v>
      </c>
      <c r="P10" s="11" t="n">
        <v>1.84948</v>
      </c>
      <c r="Q10" s="11" t="n">
        <v>1.85818</v>
      </c>
      <c r="R10" s="11" t="n">
        <v>1.85247</v>
      </c>
      <c r="S10" s="11" t="n">
        <v>1.84364</v>
      </c>
      <c r="T10" s="11" t="n">
        <v>1.81632</v>
      </c>
      <c r="U10" s="11" t="n">
        <v>1.80758</v>
      </c>
      <c r="V10" s="11" t="n">
        <v>1.79154</v>
      </c>
      <c r="W10" s="11" t="n">
        <v>1.77597</v>
      </c>
      <c r="X10" s="11" t="n">
        <v>1.75056</v>
      </c>
      <c r="Y10" s="11" t="n">
        <v>1.7254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68659</v>
      </c>
      <c r="C11" s="11" t="n">
        <v>1.67988</v>
      </c>
      <c r="D11" s="11" t="n">
        <v>1.69152</v>
      </c>
      <c r="E11" s="11" t="n">
        <v>1.70667</v>
      </c>
      <c r="F11" s="11" t="n">
        <v>1.78166</v>
      </c>
      <c r="G11" s="11" t="n">
        <v>1.83364</v>
      </c>
      <c r="H11" s="11" t="n">
        <v>1.80694</v>
      </c>
      <c r="I11" s="11" t="n">
        <v>1.79407</v>
      </c>
      <c r="J11" s="11" t="n">
        <v>1.8203</v>
      </c>
      <c r="K11" s="11" t="n">
        <v>1.82194</v>
      </c>
      <c r="L11" s="11" t="n">
        <v>1.82344</v>
      </c>
      <c r="M11" s="11" t="n">
        <v>1.82582</v>
      </c>
      <c r="N11" s="11" t="n">
        <v>1.82291</v>
      </c>
      <c r="O11" s="11" t="n">
        <v>1.79965</v>
      </c>
      <c r="P11" s="11" t="n">
        <v>1.81462</v>
      </c>
      <c r="Q11" s="11" t="n">
        <v>1.82429</v>
      </c>
      <c r="R11" s="11" t="n">
        <v>1.82507</v>
      </c>
      <c r="S11" s="11" t="n">
        <v>1.81645</v>
      </c>
      <c r="T11" s="11" t="n">
        <v>1.83728</v>
      </c>
      <c r="U11" s="11" t="n">
        <v>1.84229</v>
      </c>
      <c r="V11" s="11" t="n">
        <v>1.82479</v>
      </c>
      <c r="W11" s="11" t="n">
        <v>1.80841</v>
      </c>
      <c r="X11" s="11" t="n">
        <v>1.78381</v>
      </c>
      <c r="Y11" s="11" t="n">
        <v>1.7860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70498</v>
      </c>
      <c r="C12" s="11" t="n">
        <v>1.69708</v>
      </c>
      <c r="D12" s="11" t="n">
        <v>1.73997</v>
      </c>
      <c r="E12" s="11" t="n">
        <v>1.76509</v>
      </c>
      <c r="F12" s="11" t="n">
        <v>1.85206</v>
      </c>
      <c r="G12" s="11" t="n">
        <v>1.84874</v>
      </c>
      <c r="H12" s="11" t="n">
        <v>1.87523</v>
      </c>
      <c r="I12" s="11" t="n">
        <v>1.87095</v>
      </c>
      <c r="J12" s="11" t="n">
        <v>1.8928</v>
      </c>
      <c r="K12" s="11" t="n">
        <v>1.89947</v>
      </c>
      <c r="L12" s="11" t="n">
        <v>1.90254</v>
      </c>
      <c r="M12" s="11" t="n">
        <v>1.8981</v>
      </c>
      <c r="N12" s="11" t="n">
        <v>1.90141</v>
      </c>
      <c r="O12" s="11" t="n">
        <v>1.87305</v>
      </c>
      <c r="P12" s="11" t="n">
        <v>1.88673</v>
      </c>
      <c r="Q12" s="11" t="n">
        <v>1.89901</v>
      </c>
      <c r="R12" s="11" t="n">
        <v>1.89381</v>
      </c>
      <c r="S12" s="11" t="n">
        <v>1.88331</v>
      </c>
      <c r="T12" s="11" t="n">
        <v>1.86904</v>
      </c>
      <c r="U12" s="11" t="n">
        <v>1.88685</v>
      </c>
      <c r="V12" s="11" t="n">
        <v>1.884</v>
      </c>
      <c r="W12" s="11" t="n">
        <v>1.85581</v>
      </c>
      <c r="X12" s="11" t="n">
        <v>1.84383</v>
      </c>
      <c r="Y12" s="11" t="n">
        <v>1.8444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8534</v>
      </c>
      <c r="C13" s="11" t="n">
        <v>1.78177</v>
      </c>
      <c r="D13" s="11" t="n">
        <v>1.78514</v>
      </c>
      <c r="E13" s="11" t="n">
        <v>1.7547</v>
      </c>
      <c r="F13" s="11" t="n">
        <v>1.88785</v>
      </c>
      <c r="G13" s="11" t="n">
        <v>1.93237</v>
      </c>
      <c r="H13" s="11" t="n">
        <v>1.99001</v>
      </c>
      <c r="I13" s="11" t="n">
        <v>2.03193</v>
      </c>
      <c r="J13" s="11" t="n">
        <v>2.09377</v>
      </c>
      <c r="K13" s="11" t="n">
        <v>2.09442</v>
      </c>
      <c r="L13" s="11" t="n">
        <v>2.09451</v>
      </c>
      <c r="M13" s="11" t="n">
        <v>2.09615</v>
      </c>
      <c r="N13" s="11" t="n">
        <v>2.09678</v>
      </c>
      <c r="O13" s="11" t="n">
        <v>2.07673</v>
      </c>
      <c r="P13" s="11" t="n">
        <v>2.08165</v>
      </c>
      <c r="Q13" s="11" t="n">
        <v>2.07254</v>
      </c>
      <c r="R13" s="11" t="n">
        <v>2.06708</v>
      </c>
      <c r="S13" s="11" t="n">
        <v>2.07697</v>
      </c>
      <c r="T13" s="11" t="n">
        <v>2.04664</v>
      </c>
      <c r="U13" s="11" t="n">
        <v>2.05735</v>
      </c>
      <c r="V13" s="11" t="n">
        <v>2.02385</v>
      </c>
      <c r="W13" s="11" t="n">
        <v>1.93851</v>
      </c>
      <c r="X13" s="11" t="n">
        <v>1.81052</v>
      </c>
      <c r="Y13" s="11" t="n">
        <v>1.8096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72863</v>
      </c>
      <c r="C14" s="11" t="n">
        <v>1.67681</v>
      </c>
      <c r="D14" s="11" t="n">
        <v>1.66294</v>
      </c>
      <c r="E14" s="11" t="n">
        <v>1.611</v>
      </c>
      <c r="F14" s="11" t="n">
        <v>1.70073</v>
      </c>
      <c r="G14" s="11" t="n">
        <v>1.71883</v>
      </c>
      <c r="H14" s="11" t="n">
        <v>1.80115</v>
      </c>
      <c r="I14" s="11" t="n">
        <v>1.84569</v>
      </c>
      <c r="J14" s="11" t="n">
        <v>1.90037</v>
      </c>
      <c r="K14" s="11" t="n">
        <v>1.91361</v>
      </c>
      <c r="L14" s="11" t="n">
        <v>1.91353</v>
      </c>
      <c r="M14" s="11" t="n">
        <v>1.91337</v>
      </c>
      <c r="N14" s="11" t="n">
        <v>1.9138</v>
      </c>
      <c r="O14" s="11" t="n">
        <v>1.89586</v>
      </c>
      <c r="P14" s="11" t="n">
        <v>1.91296</v>
      </c>
      <c r="Q14" s="11" t="n">
        <v>1.92076</v>
      </c>
      <c r="R14" s="11" t="n">
        <v>1.95118</v>
      </c>
      <c r="S14" s="11" t="n">
        <v>1.94005</v>
      </c>
      <c r="T14" s="11" t="n">
        <v>1.9308</v>
      </c>
      <c r="U14" s="11" t="n">
        <v>1.89746</v>
      </c>
      <c r="V14" s="11" t="n">
        <v>1.89787</v>
      </c>
      <c r="W14" s="11" t="n">
        <v>1.86604</v>
      </c>
      <c r="X14" s="11" t="n">
        <v>1.83966</v>
      </c>
      <c r="Y14" s="11" t="n">
        <v>1.7720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71128</v>
      </c>
      <c r="C15" s="11" t="n">
        <v>1.69601</v>
      </c>
      <c r="D15" s="11" t="n">
        <v>1.72656</v>
      </c>
      <c r="E15" s="11" t="n">
        <v>1.71381</v>
      </c>
      <c r="F15" s="11" t="n">
        <v>1.79472</v>
      </c>
      <c r="G15" s="11" t="n">
        <v>1.79194</v>
      </c>
      <c r="H15" s="11" t="n">
        <v>1.83145</v>
      </c>
      <c r="I15" s="11" t="n">
        <v>1.84139</v>
      </c>
      <c r="J15" s="11" t="n">
        <v>1.87264</v>
      </c>
      <c r="K15" s="11" t="n">
        <v>1.86745</v>
      </c>
      <c r="L15" s="11" t="n">
        <v>1.85854</v>
      </c>
      <c r="M15" s="11" t="n">
        <v>1.849</v>
      </c>
      <c r="N15" s="11" t="n">
        <v>1.84932</v>
      </c>
      <c r="O15" s="11" t="n">
        <v>1.82296</v>
      </c>
      <c r="P15" s="11" t="n">
        <v>1.83677</v>
      </c>
      <c r="Q15" s="11" t="n">
        <v>1.84598</v>
      </c>
      <c r="R15" s="11" t="n">
        <v>1.84164</v>
      </c>
      <c r="S15" s="11" t="n">
        <v>1.83329</v>
      </c>
      <c r="T15" s="11" t="n">
        <v>1.80573</v>
      </c>
      <c r="U15" s="11" t="n">
        <v>1.77119</v>
      </c>
      <c r="V15" s="11" t="n">
        <v>1.78962</v>
      </c>
      <c r="W15" s="11" t="n">
        <v>1.74073</v>
      </c>
      <c r="X15" s="11" t="n">
        <v>1.70875</v>
      </c>
      <c r="Y15" s="11" t="n">
        <v>1.653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6962</v>
      </c>
      <c r="C16" s="11" t="n">
        <v>1.70195</v>
      </c>
      <c r="D16" s="11" t="n">
        <v>1.74249</v>
      </c>
      <c r="E16" s="11" t="n">
        <v>1.73281</v>
      </c>
      <c r="F16" s="11" t="n">
        <v>1.82445</v>
      </c>
      <c r="G16" s="11" t="n">
        <v>1.84087</v>
      </c>
      <c r="H16" s="11" t="n">
        <v>1.87426</v>
      </c>
      <c r="I16" s="11" t="n">
        <v>1.86808</v>
      </c>
      <c r="J16" s="11" t="n">
        <v>1.89175</v>
      </c>
      <c r="K16" s="11" t="n">
        <v>1.89611</v>
      </c>
      <c r="L16" s="11" t="n">
        <v>1.89382</v>
      </c>
      <c r="M16" s="11" t="n">
        <v>1.89103</v>
      </c>
      <c r="N16" s="11" t="n">
        <v>1.88614</v>
      </c>
      <c r="O16" s="11" t="n">
        <v>1.84629</v>
      </c>
      <c r="P16" s="11" t="n">
        <v>1.85354</v>
      </c>
      <c r="Q16" s="11" t="n">
        <v>1.8534</v>
      </c>
      <c r="R16" s="11" t="n">
        <v>1.84712</v>
      </c>
      <c r="S16" s="11" t="n">
        <v>1.85465</v>
      </c>
      <c r="T16" s="11" t="n">
        <v>1.8366</v>
      </c>
      <c r="U16" s="11" t="n">
        <v>1.83599</v>
      </c>
      <c r="V16" s="11" t="n">
        <v>1.83097</v>
      </c>
      <c r="W16" s="11" t="n">
        <v>1.79176</v>
      </c>
      <c r="X16" s="11" t="n">
        <v>1.77865</v>
      </c>
      <c r="Y16" s="11" t="n">
        <v>1.7087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67003</v>
      </c>
      <c r="C17" s="11" t="n">
        <v>1.67186</v>
      </c>
      <c r="D17" s="11" t="n">
        <v>1.7025</v>
      </c>
      <c r="E17" s="11" t="n">
        <v>1.69096</v>
      </c>
      <c r="F17" s="11" t="n">
        <v>1.73305</v>
      </c>
      <c r="G17" s="11" t="n">
        <v>1.74767</v>
      </c>
      <c r="H17" s="11" t="n">
        <v>1.7639</v>
      </c>
      <c r="I17" s="11" t="n">
        <v>1.76729</v>
      </c>
      <c r="J17" s="11" t="n">
        <v>1.79054</v>
      </c>
      <c r="K17" s="11" t="n">
        <v>1.78819</v>
      </c>
      <c r="L17" s="11" t="n">
        <v>1.78313</v>
      </c>
      <c r="M17" s="11" t="n">
        <v>1.78199</v>
      </c>
      <c r="N17" s="11" t="n">
        <v>1.78043</v>
      </c>
      <c r="O17" s="11" t="n">
        <v>1.75707</v>
      </c>
      <c r="P17" s="11" t="n">
        <v>1.75826</v>
      </c>
      <c r="Q17" s="11" t="n">
        <v>1.76127</v>
      </c>
      <c r="R17" s="11" t="n">
        <v>1.75949</v>
      </c>
      <c r="S17" s="11" t="n">
        <v>1.75602</v>
      </c>
      <c r="T17" s="11" t="n">
        <v>1.73252</v>
      </c>
      <c r="U17" s="11" t="n">
        <v>1.73944</v>
      </c>
      <c r="V17" s="11" t="n">
        <v>1.73014</v>
      </c>
      <c r="W17" s="11" t="n">
        <v>1.71624</v>
      </c>
      <c r="X17" s="11" t="n">
        <v>1.69611</v>
      </c>
      <c r="Y17" s="11" t="n">
        <v>1.6505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64596</v>
      </c>
      <c r="C18" s="11" t="n">
        <v>1.65384</v>
      </c>
      <c r="D18" s="11" t="n">
        <v>1.69583</v>
      </c>
      <c r="E18" s="11" t="n">
        <v>1.69919</v>
      </c>
      <c r="F18" s="11" t="n">
        <v>1.74609</v>
      </c>
      <c r="G18" s="11" t="n">
        <v>1.75757</v>
      </c>
      <c r="H18" s="11" t="n">
        <v>1.76979</v>
      </c>
      <c r="I18" s="11" t="n">
        <v>1.7597</v>
      </c>
      <c r="J18" s="11" t="n">
        <v>1.7702</v>
      </c>
      <c r="K18" s="11" t="n">
        <v>1.77798</v>
      </c>
      <c r="L18" s="11" t="n">
        <v>1.783</v>
      </c>
      <c r="M18" s="11" t="n">
        <v>1.7857</v>
      </c>
      <c r="N18" s="11" t="n">
        <v>1.76545</v>
      </c>
      <c r="O18" s="11" t="n">
        <v>1.73884</v>
      </c>
      <c r="P18" s="11" t="n">
        <v>1.74937</v>
      </c>
      <c r="Q18" s="11" t="n">
        <v>1.74799</v>
      </c>
      <c r="R18" s="11" t="n">
        <v>1.75074</v>
      </c>
      <c r="S18" s="11" t="n">
        <v>1.74327</v>
      </c>
      <c r="T18" s="11" t="n">
        <v>1.69985</v>
      </c>
      <c r="U18" s="11" t="n">
        <v>1.70769</v>
      </c>
      <c r="V18" s="11" t="n">
        <v>1.71039</v>
      </c>
      <c r="W18" s="11" t="n">
        <v>1.70242</v>
      </c>
      <c r="X18" s="11" t="n">
        <v>1.66046</v>
      </c>
      <c r="Y18" s="11" t="n">
        <v>1.6274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63365</v>
      </c>
      <c r="C19" s="11" t="n">
        <v>1.64339</v>
      </c>
      <c r="D19" s="11" t="n">
        <v>1.69835</v>
      </c>
      <c r="E19" s="11" t="n">
        <v>1.69564</v>
      </c>
      <c r="F19" s="11" t="n">
        <v>1.78035</v>
      </c>
      <c r="G19" s="11" t="n">
        <v>1.78128</v>
      </c>
      <c r="H19" s="11" t="n">
        <v>1.8238</v>
      </c>
      <c r="I19" s="11" t="n">
        <v>1.8195</v>
      </c>
      <c r="J19" s="11" t="n">
        <v>1.84883</v>
      </c>
      <c r="K19" s="11" t="n">
        <v>1.84981</v>
      </c>
      <c r="L19" s="11" t="n">
        <v>1.84827</v>
      </c>
      <c r="M19" s="11" t="n">
        <v>1.85436</v>
      </c>
      <c r="N19" s="11" t="n">
        <v>1.85221</v>
      </c>
      <c r="O19" s="11" t="n">
        <v>1.82459</v>
      </c>
      <c r="P19" s="11" t="n">
        <v>1.83922</v>
      </c>
      <c r="Q19" s="11" t="n">
        <v>1.84776</v>
      </c>
      <c r="R19" s="11" t="n">
        <v>1.84212</v>
      </c>
      <c r="S19" s="11" t="n">
        <v>1.83642</v>
      </c>
      <c r="T19" s="11" t="n">
        <v>1.819</v>
      </c>
      <c r="U19" s="11" t="n">
        <v>1.83574</v>
      </c>
      <c r="V19" s="11" t="n">
        <v>1.83262</v>
      </c>
      <c r="W19" s="11" t="n">
        <v>1.80536</v>
      </c>
      <c r="X19" s="11" t="n">
        <v>1.79769</v>
      </c>
      <c r="Y19" s="11" t="n">
        <v>1.7340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72589</v>
      </c>
      <c r="C20" s="11" t="n">
        <v>1.66592</v>
      </c>
      <c r="D20" s="11" t="n">
        <v>1.68525</v>
      </c>
      <c r="E20" s="11" t="n">
        <v>1.7127</v>
      </c>
      <c r="F20" s="11" t="n">
        <v>1.74235</v>
      </c>
      <c r="G20" s="11" t="n">
        <v>1.77357</v>
      </c>
      <c r="H20" s="11" t="n">
        <v>1.82971</v>
      </c>
      <c r="I20" s="11" t="n">
        <v>1.86204</v>
      </c>
      <c r="J20" s="11" t="n">
        <v>1.887</v>
      </c>
      <c r="K20" s="11" t="n">
        <v>1.89327</v>
      </c>
      <c r="L20" s="11" t="n">
        <v>1.89297</v>
      </c>
      <c r="M20" s="11" t="n">
        <v>1.86207</v>
      </c>
      <c r="N20" s="11" t="n">
        <v>1.86523</v>
      </c>
      <c r="O20" s="11" t="n">
        <v>1.87082</v>
      </c>
      <c r="P20" s="11" t="n">
        <v>1.89825</v>
      </c>
      <c r="Q20" s="11" t="n">
        <v>1.90271</v>
      </c>
      <c r="R20" s="11" t="n">
        <v>1.9142</v>
      </c>
      <c r="S20" s="11" t="n">
        <v>1.91716</v>
      </c>
      <c r="T20" s="11" t="n">
        <v>1.88696</v>
      </c>
      <c r="U20" s="11" t="n">
        <v>1.8772</v>
      </c>
      <c r="V20" s="11" t="n">
        <v>1.83887</v>
      </c>
      <c r="W20" s="11" t="n">
        <v>1.77536</v>
      </c>
      <c r="X20" s="11" t="n">
        <v>1.73205</v>
      </c>
      <c r="Y20" s="11" t="n">
        <v>1.6874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68622</v>
      </c>
      <c r="C21" s="11" t="n">
        <v>1.61657</v>
      </c>
      <c r="D21" s="11" t="n">
        <v>1.62626</v>
      </c>
      <c r="E21" s="11" t="n">
        <v>1.64182</v>
      </c>
      <c r="F21" s="11" t="n">
        <v>1.69373</v>
      </c>
      <c r="G21" s="11" t="n">
        <v>1.72447</v>
      </c>
      <c r="H21" s="11" t="n">
        <v>1.79077</v>
      </c>
      <c r="I21" s="11" t="n">
        <v>1.80066</v>
      </c>
      <c r="J21" s="11" t="n">
        <v>1.82793</v>
      </c>
      <c r="K21" s="11" t="n">
        <v>1.8478</v>
      </c>
      <c r="L21" s="11" t="n">
        <v>1.84442</v>
      </c>
      <c r="M21" s="11" t="n">
        <v>1.81212</v>
      </c>
      <c r="N21" s="11" t="n">
        <v>1.81564</v>
      </c>
      <c r="O21" s="11" t="n">
        <v>1.81968</v>
      </c>
      <c r="P21" s="11" t="n">
        <v>1.8563</v>
      </c>
      <c r="Q21" s="11" t="n">
        <v>1.86372</v>
      </c>
      <c r="R21" s="11" t="n">
        <v>1.88552</v>
      </c>
      <c r="S21" s="11" t="n">
        <v>1.88017</v>
      </c>
      <c r="T21" s="11" t="n">
        <v>1.84869</v>
      </c>
      <c r="U21" s="11" t="n">
        <v>1.84347</v>
      </c>
      <c r="V21" s="11" t="n">
        <v>1.80598</v>
      </c>
      <c r="W21" s="11" t="n">
        <v>1.77787</v>
      </c>
      <c r="X21" s="11" t="n">
        <v>1.70845</v>
      </c>
      <c r="Y21" s="11" t="n">
        <v>1.6571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629</v>
      </c>
      <c r="C22" s="11" t="n">
        <v>1.63226</v>
      </c>
      <c r="D22" s="11" t="n">
        <v>1.62894</v>
      </c>
      <c r="E22" s="11" t="n">
        <v>1.62604</v>
      </c>
      <c r="F22" s="11" t="n">
        <v>1.72527</v>
      </c>
      <c r="G22" s="11" t="n">
        <v>1.80501</v>
      </c>
      <c r="H22" s="11" t="n">
        <v>1.83532</v>
      </c>
      <c r="I22" s="11" t="n">
        <v>1.85037</v>
      </c>
      <c r="J22" s="11" t="n">
        <v>1.87453</v>
      </c>
      <c r="K22" s="11" t="n">
        <v>1.86785</v>
      </c>
      <c r="L22" s="11" t="n">
        <v>1.86333</v>
      </c>
      <c r="M22" s="11" t="n">
        <v>1.86034</v>
      </c>
      <c r="N22" s="11" t="n">
        <v>1.86115</v>
      </c>
      <c r="O22" s="11" t="n">
        <v>1.83404</v>
      </c>
      <c r="P22" s="11" t="n">
        <v>1.85167</v>
      </c>
      <c r="Q22" s="11" t="n">
        <v>1.85626</v>
      </c>
      <c r="R22" s="11" t="n">
        <v>1.85592</v>
      </c>
      <c r="S22" s="11" t="n">
        <v>1.83274</v>
      </c>
      <c r="T22" s="11" t="n">
        <v>1.76675</v>
      </c>
      <c r="U22" s="11" t="n">
        <v>1.76039</v>
      </c>
      <c r="V22" s="11" t="n">
        <v>1.77008</v>
      </c>
      <c r="W22" s="11" t="n">
        <v>1.74634</v>
      </c>
      <c r="X22" s="11" t="n">
        <v>1.73281</v>
      </c>
      <c r="Y22" s="11" t="n">
        <v>1.6454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63904</v>
      </c>
      <c r="C23" s="11" t="n">
        <v>1.64145</v>
      </c>
      <c r="D23" s="11" t="n">
        <v>1.6412</v>
      </c>
      <c r="E23" s="11" t="n">
        <v>1.67688</v>
      </c>
      <c r="F23" s="11" t="n">
        <v>1.73121</v>
      </c>
      <c r="G23" s="11" t="n">
        <v>1.74619</v>
      </c>
      <c r="H23" s="11" t="n">
        <v>1.75616</v>
      </c>
      <c r="I23" s="11" t="n">
        <v>1.76804</v>
      </c>
      <c r="J23" s="11" t="n">
        <v>1.79465</v>
      </c>
      <c r="K23" s="11" t="n">
        <v>1.78307</v>
      </c>
      <c r="L23" s="11" t="n">
        <v>1.78404</v>
      </c>
      <c r="M23" s="11" t="n">
        <v>1.78374</v>
      </c>
      <c r="N23" s="11" t="n">
        <v>1.78307</v>
      </c>
      <c r="O23" s="11" t="n">
        <v>1.75636</v>
      </c>
      <c r="P23" s="11" t="n">
        <v>1.77516</v>
      </c>
      <c r="Q23" s="11" t="n">
        <v>1.78677</v>
      </c>
      <c r="R23" s="11" t="n">
        <v>1.78945</v>
      </c>
      <c r="S23" s="11" t="n">
        <v>1.77153</v>
      </c>
      <c r="T23" s="11" t="n">
        <v>1.74545</v>
      </c>
      <c r="U23" s="11" t="n">
        <v>1.71794</v>
      </c>
      <c r="V23" s="11" t="n">
        <v>1.72716</v>
      </c>
      <c r="W23" s="11" t="n">
        <v>1.72005</v>
      </c>
      <c r="X23" s="11" t="n">
        <v>1.70775</v>
      </c>
      <c r="Y23" s="11" t="n">
        <v>1.6345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61548</v>
      </c>
      <c r="C24" s="11" t="n">
        <v>1.61798</v>
      </c>
      <c r="D24" s="11" t="n">
        <v>1.67093</v>
      </c>
      <c r="E24" s="11" t="n">
        <v>1.65185</v>
      </c>
      <c r="F24" s="11" t="n">
        <v>1.7396</v>
      </c>
      <c r="G24" s="11" t="n">
        <v>1.75292</v>
      </c>
      <c r="H24" s="11" t="n">
        <v>1.77401</v>
      </c>
      <c r="I24" s="11" t="n">
        <v>1.7867</v>
      </c>
      <c r="J24" s="11" t="n">
        <v>1.80785</v>
      </c>
      <c r="K24" s="11" t="n">
        <v>1.8059</v>
      </c>
      <c r="L24" s="11" t="n">
        <v>1.80021</v>
      </c>
      <c r="M24" s="11" t="n">
        <v>1.80244</v>
      </c>
      <c r="N24" s="11" t="n">
        <v>1.7967</v>
      </c>
      <c r="O24" s="11" t="n">
        <v>1.76816</v>
      </c>
      <c r="P24" s="11" t="n">
        <v>1.78565</v>
      </c>
      <c r="Q24" s="11" t="n">
        <v>1.7982</v>
      </c>
      <c r="R24" s="11" t="n">
        <v>1.82758</v>
      </c>
      <c r="S24" s="11" t="n">
        <v>1.80367</v>
      </c>
      <c r="T24" s="11" t="n">
        <v>1.76176</v>
      </c>
      <c r="U24" s="11" t="n">
        <v>1.74093</v>
      </c>
      <c r="V24" s="11" t="n">
        <v>1.7396</v>
      </c>
      <c r="W24" s="11" t="n">
        <v>1.66734</v>
      </c>
      <c r="X24" s="11" t="n">
        <v>1.69158</v>
      </c>
      <c r="Y24" s="11" t="n">
        <v>1.6421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69522</v>
      </c>
      <c r="C25" s="11" t="n">
        <v>1.65913</v>
      </c>
      <c r="D25" s="11" t="n">
        <v>1.72086</v>
      </c>
      <c r="E25" s="11" t="n">
        <v>1.69096</v>
      </c>
      <c r="F25" s="11" t="n">
        <v>1.71356</v>
      </c>
      <c r="G25" s="11" t="n">
        <v>1.7184</v>
      </c>
      <c r="H25" s="11" t="n">
        <v>1.72446</v>
      </c>
      <c r="I25" s="11" t="n">
        <v>1.72074</v>
      </c>
      <c r="J25" s="11" t="n">
        <v>1.73216</v>
      </c>
      <c r="K25" s="11" t="n">
        <v>1.7314</v>
      </c>
      <c r="L25" s="11" t="n">
        <v>1.73132</v>
      </c>
      <c r="M25" s="11" t="n">
        <v>1.73262</v>
      </c>
      <c r="N25" s="11" t="n">
        <v>1.74033</v>
      </c>
      <c r="O25" s="11" t="n">
        <v>1.71327</v>
      </c>
      <c r="P25" s="11" t="n">
        <v>1.72097</v>
      </c>
      <c r="Q25" s="11" t="n">
        <v>1.71896</v>
      </c>
      <c r="R25" s="11" t="n">
        <v>1.73016</v>
      </c>
      <c r="S25" s="11" t="n">
        <v>1.72376</v>
      </c>
      <c r="T25" s="11" t="n">
        <v>1.71759</v>
      </c>
      <c r="U25" s="11" t="n">
        <v>1.72644</v>
      </c>
      <c r="V25" s="11" t="n">
        <v>1.73262</v>
      </c>
      <c r="W25" s="11" t="n">
        <v>1.71584</v>
      </c>
      <c r="X25" s="11" t="n">
        <v>1.70068</v>
      </c>
      <c r="Y25" s="11" t="n">
        <v>1.6947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64601</v>
      </c>
      <c r="C26" s="11" t="n">
        <v>1.66007</v>
      </c>
      <c r="D26" s="11" t="n">
        <v>1.71204</v>
      </c>
      <c r="E26" s="11" t="n">
        <v>1.68066</v>
      </c>
      <c r="F26" s="11" t="n">
        <v>1.70783</v>
      </c>
      <c r="G26" s="11" t="n">
        <v>1.72454</v>
      </c>
      <c r="H26" s="11" t="n">
        <v>1.72827</v>
      </c>
      <c r="I26" s="11" t="n">
        <v>1.7261</v>
      </c>
      <c r="J26" s="11" t="n">
        <v>1.74235</v>
      </c>
      <c r="K26" s="11" t="n">
        <v>1.73874</v>
      </c>
      <c r="L26" s="11" t="n">
        <v>1.73564</v>
      </c>
      <c r="M26" s="11" t="n">
        <v>1.73002</v>
      </c>
      <c r="N26" s="11" t="n">
        <v>1.73395</v>
      </c>
      <c r="O26" s="11" t="n">
        <v>1.70917</v>
      </c>
      <c r="P26" s="11" t="n">
        <v>1.72232</v>
      </c>
      <c r="Q26" s="11" t="n">
        <v>1.72278</v>
      </c>
      <c r="R26" s="11" t="n">
        <v>1.73547</v>
      </c>
      <c r="S26" s="11" t="n">
        <v>1.72474</v>
      </c>
      <c r="T26" s="11" t="n">
        <v>1.71549</v>
      </c>
      <c r="U26" s="11" t="n">
        <v>1.72252</v>
      </c>
      <c r="V26" s="11" t="n">
        <v>1.72789</v>
      </c>
      <c r="W26" s="11" t="n">
        <v>1.70954</v>
      </c>
      <c r="X26" s="11" t="n">
        <v>1.68726</v>
      </c>
      <c r="Y26" s="11" t="n">
        <v>1.6671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73651</v>
      </c>
      <c r="C27" s="11" t="n">
        <v>1.72073</v>
      </c>
      <c r="D27" s="11" t="n">
        <v>1.72417</v>
      </c>
      <c r="E27" s="11" t="n">
        <v>1.71928</v>
      </c>
      <c r="F27" s="11" t="n">
        <v>1.72429</v>
      </c>
      <c r="G27" s="11" t="n">
        <v>1.72648</v>
      </c>
      <c r="H27" s="11" t="n">
        <v>1.73436</v>
      </c>
      <c r="I27" s="11" t="n">
        <v>1.74199</v>
      </c>
      <c r="J27" s="11" t="n">
        <v>1.76595</v>
      </c>
      <c r="K27" s="11" t="n">
        <v>1.76396</v>
      </c>
      <c r="L27" s="11" t="n">
        <v>1.76273</v>
      </c>
      <c r="M27" s="11" t="n">
        <v>1.76295</v>
      </c>
      <c r="N27" s="11" t="n">
        <v>1.76614</v>
      </c>
      <c r="O27" s="11" t="n">
        <v>1.73863</v>
      </c>
      <c r="P27" s="11" t="n">
        <v>1.75627</v>
      </c>
      <c r="Q27" s="11" t="n">
        <v>1.75467</v>
      </c>
      <c r="R27" s="11" t="n">
        <v>1.74919</v>
      </c>
      <c r="S27" s="11" t="n">
        <v>1.72937</v>
      </c>
      <c r="T27" s="11" t="n">
        <v>1.71283</v>
      </c>
      <c r="U27" s="11" t="n">
        <v>1.73172</v>
      </c>
      <c r="V27" s="11" t="n">
        <v>1.76178</v>
      </c>
      <c r="W27" s="11" t="n">
        <v>1.74192</v>
      </c>
      <c r="X27" s="11" t="n">
        <v>1.73487</v>
      </c>
      <c r="Y27" s="11" t="n">
        <v>1.7260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69373</v>
      </c>
      <c r="C28" s="11" t="n">
        <v>1.68095</v>
      </c>
      <c r="D28" s="11" t="n">
        <v>1.68505</v>
      </c>
      <c r="E28" s="11" t="n">
        <v>1.64259</v>
      </c>
      <c r="F28" s="11" t="n">
        <v>1.68204</v>
      </c>
      <c r="G28" s="11" t="n">
        <v>1.6801</v>
      </c>
      <c r="H28" s="11" t="n">
        <v>1.70163</v>
      </c>
      <c r="I28" s="11" t="n">
        <v>1.6282</v>
      </c>
      <c r="J28" s="11" t="n">
        <v>1.72533</v>
      </c>
      <c r="K28" s="11" t="n">
        <v>1.7049</v>
      </c>
      <c r="L28" s="11" t="n">
        <v>1.69959</v>
      </c>
      <c r="M28" s="11" t="n">
        <v>1.6941</v>
      </c>
      <c r="N28" s="11" t="n">
        <v>1.71362</v>
      </c>
      <c r="O28" s="11" t="n">
        <v>1.64845</v>
      </c>
      <c r="P28" s="11" t="n">
        <v>1.68461</v>
      </c>
      <c r="Q28" s="11" t="n">
        <v>1.68771</v>
      </c>
      <c r="R28" s="11" t="n">
        <v>1.68563</v>
      </c>
      <c r="S28" s="11" t="n">
        <v>1.67997</v>
      </c>
      <c r="T28" s="11" t="n">
        <v>1.61068</v>
      </c>
      <c r="U28" s="11" t="n">
        <v>1.69081</v>
      </c>
      <c r="V28" s="11" t="n">
        <v>1.72496</v>
      </c>
      <c r="W28" s="11" t="n">
        <v>1.71435</v>
      </c>
      <c r="X28" s="11" t="n">
        <v>1.70217</v>
      </c>
      <c r="Y28" s="11" t="n">
        <v>1.6992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64244</v>
      </c>
      <c r="C29" s="11" t="n">
        <v>1.64032</v>
      </c>
      <c r="D29" s="11" t="n">
        <v>1.64074</v>
      </c>
      <c r="E29" s="11" t="n">
        <v>1.66439</v>
      </c>
      <c r="F29" s="11" t="n">
        <v>1.65796</v>
      </c>
      <c r="G29" s="11" t="n">
        <v>1.63083</v>
      </c>
      <c r="H29" s="11" t="n">
        <v>1.63291</v>
      </c>
      <c r="I29" s="11" t="n">
        <v>1.63571</v>
      </c>
      <c r="J29" s="11" t="n">
        <v>1.6371</v>
      </c>
      <c r="K29" s="11" t="n">
        <v>1.63664</v>
      </c>
      <c r="L29" s="11" t="n">
        <v>1.63793</v>
      </c>
      <c r="M29" s="11" t="n">
        <v>1.63664</v>
      </c>
      <c r="N29" s="11" t="n">
        <v>1.65539</v>
      </c>
      <c r="O29" s="11" t="n">
        <v>1.61577</v>
      </c>
      <c r="P29" s="11" t="n">
        <v>1.62779</v>
      </c>
      <c r="Q29" s="11" t="n">
        <v>1.62221</v>
      </c>
      <c r="R29" s="11" t="n">
        <v>1.62213</v>
      </c>
      <c r="S29" s="11" t="n">
        <v>1.61436</v>
      </c>
      <c r="T29" s="11" t="n">
        <v>1.61292</v>
      </c>
      <c r="U29" s="11" t="n">
        <v>1.6145</v>
      </c>
      <c r="V29" s="11" t="n">
        <v>1.64789</v>
      </c>
      <c r="W29" s="11" t="n">
        <v>1.63545</v>
      </c>
      <c r="X29" s="11" t="n">
        <v>1.6314</v>
      </c>
      <c r="Y29" s="11" t="n">
        <v>1.6293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63527</v>
      </c>
      <c r="C30" s="11" t="n">
        <v>1.63766</v>
      </c>
      <c r="D30" s="11" t="n">
        <v>1.64414</v>
      </c>
      <c r="E30" s="11" t="n">
        <v>1.67529</v>
      </c>
      <c r="F30" s="11" t="n">
        <v>1.67662</v>
      </c>
      <c r="G30" s="11" t="n">
        <v>1.64886</v>
      </c>
      <c r="H30" s="11" t="n">
        <v>1.65024</v>
      </c>
      <c r="I30" s="11" t="n">
        <v>1.64159</v>
      </c>
      <c r="J30" s="11" t="n">
        <v>1.64612</v>
      </c>
      <c r="K30" s="11" t="n">
        <v>1.64426</v>
      </c>
      <c r="L30" s="11" t="n">
        <v>1.6467</v>
      </c>
      <c r="M30" s="11" t="n">
        <v>1.64883</v>
      </c>
      <c r="N30" s="11" t="n">
        <v>1.67141</v>
      </c>
      <c r="O30" s="11" t="n">
        <v>1.63068</v>
      </c>
      <c r="P30" s="11" t="n">
        <v>1.64861</v>
      </c>
      <c r="Q30" s="11" t="n">
        <v>1.64479</v>
      </c>
      <c r="R30" s="11" t="n">
        <v>1.63982</v>
      </c>
      <c r="S30" s="11" t="n">
        <v>1.62717</v>
      </c>
      <c r="T30" s="11" t="n">
        <v>1.62209</v>
      </c>
      <c r="U30" s="11" t="n">
        <v>1.62253</v>
      </c>
      <c r="V30" s="11" t="n">
        <v>1.66296</v>
      </c>
      <c r="W30" s="11" t="n">
        <v>1.64538</v>
      </c>
      <c r="X30" s="11" t="n">
        <v>1.64211</v>
      </c>
      <c r="Y30" s="11" t="n">
        <v>1.6406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60102</v>
      </c>
      <c r="C31" s="11" t="n">
        <v>1.60354</v>
      </c>
      <c r="D31" s="11" t="n">
        <v>1.6179</v>
      </c>
      <c r="E31" s="11" t="n">
        <v>1.61207</v>
      </c>
      <c r="F31" s="11" t="n">
        <v>1.60489</v>
      </c>
      <c r="G31" s="11" t="n">
        <v>1.5944</v>
      </c>
      <c r="H31" s="11" t="n">
        <v>1.59534</v>
      </c>
      <c r="I31" s="11" t="n">
        <v>1.59019</v>
      </c>
      <c r="J31" s="11" t="n">
        <v>1.59345</v>
      </c>
      <c r="K31" s="11" t="n">
        <v>1.59603</v>
      </c>
      <c r="L31" s="11" t="n">
        <v>1.59588</v>
      </c>
      <c r="M31" s="11" t="n">
        <v>1.59309</v>
      </c>
      <c r="N31" s="11" t="n">
        <v>1.61494</v>
      </c>
      <c r="O31" s="11" t="n">
        <v>1.58899</v>
      </c>
      <c r="P31" s="11" t="n">
        <v>1.59218</v>
      </c>
      <c r="Q31" s="11" t="n">
        <v>1.58832</v>
      </c>
      <c r="R31" s="11" t="n">
        <v>1.58713</v>
      </c>
      <c r="S31" s="11" t="n">
        <v>1.58423</v>
      </c>
      <c r="T31" s="11" t="n">
        <v>1.58331</v>
      </c>
      <c r="U31" s="11" t="n">
        <v>1.58158</v>
      </c>
      <c r="V31" s="11" t="n">
        <v>1.60377</v>
      </c>
      <c r="W31" s="11" t="n">
        <v>1.59597</v>
      </c>
      <c r="X31" s="11" t="n">
        <v>1.5858</v>
      </c>
      <c r="Y31" s="11" t="n">
        <v>1.5849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57576</v>
      </c>
      <c r="C32" s="11" t="n">
        <v>1.57883</v>
      </c>
      <c r="D32" s="11" t="n">
        <v>1.59469</v>
      </c>
      <c r="E32" s="11" t="n">
        <v>1.5911</v>
      </c>
      <c r="F32" s="11" t="n">
        <v>1.61173</v>
      </c>
      <c r="G32" s="11" t="n">
        <v>1.5853</v>
      </c>
      <c r="H32" s="11" t="n">
        <v>1.58543</v>
      </c>
      <c r="I32" s="11" t="n">
        <v>1.58409</v>
      </c>
      <c r="J32" s="11" t="n">
        <v>1.58675</v>
      </c>
      <c r="K32" s="11" t="n">
        <v>1.58688</v>
      </c>
      <c r="L32" s="11" t="n">
        <v>1.58687</v>
      </c>
      <c r="M32" s="11" t="n">
        <v>1.58651</v>
      </c>
      <c r="N32" s="11" t="n">
        <v>1.59987</v>
      </c>
      <c r="O32" s="11" t="n">
        <v>1.58107</v>
      </c>
      <c r="P32" s="11" t="n">
        <v>1.58515</v>
      </c>
      <c r="Q32" s="11" t="n">
        <v>1.57578</v>
      </c>
      <c r="R32" s="11" t="n">
        <v>1.58001</v>
      </c>
      <c r="S32" s="11" t="n">
        <v>1.57184</v>
      </c>
      <c r="T32" s="11" t="n">
        <v>1.57206</v>
      </c>
      <c r="U32" s="11" t="n">
        <v>1.58696</v>
      </c>
      <c r="V32" s="11" t="n">
        <v>1.58618</v>
      </c>
      <c r="W32" s="11" t="n">
        <v>1.57561</v>
      </c>
      <c r="X32" s="11" t="n">
        <v>1.57339</v>
      </c>
      <c r="Y32" s="11" t="n">
        <v>1.572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64097</v>
      </c>
      <c r="C33" s="11" t="n">
        <v>1.64582</v>
      </c>
      <c r="D33" s="11" t="n">
        <v>1.64623</v>
      </c>
      <c r="E33" s="11" t="n">
        <v>1.68979</v>
      </c>
      <c r="F33" s="11" t="n">
        <v>1.71846</v>
      </c>
      <c r="G33" s="11" t="n">
        <v>1.70501</v>
      </c>
      <c r="H33" s="11" t="n">
        <v>1.7033</v>
      </c>
      <c r="I33" s="11" t="n">
        <v>1.69885</v>
      </c>
      <c r="J33" s="11" t="n">
        <v>1.66359</v>
      </c>
      <c r="K33" s="11" t="n">
        <v>1.66616</v>
      </c>
      <c r="L33" s="11" t="n">
        <v>1.67431</v>
      </c>
      <c r="M33" s="11" t="n">
        <v>1.66669</v>
      </c>
      <c r="N33" s="11" t="n">
        <v>1.70267</v>
      </c>
      <c r="O33" s="11" t="n">
        <v>1.69786</v>
      </c>
      <c r="P33" s="11" t="n">
        <v>1.704</v>
      </c>
      <c r="Q33" s="11" t="n">
        <v>1.70874</v>
      </c>
      <c r="R33" s="11" t="n">
        <v>1.7076</v>
      </c>
      <c r="S33" s="11" t="n">
        <v>1.70319</v>
      </c>
      <c r="T33" s="11" t="n">
        <v>1.70745</v>
      </c>
      <c r="U33" s="11" t="n">
        <v>1.71141</v>
      </c>
      <c r="V33" s="11" t="n">
        <v>1.70912</v>
      </c>
      <c r="W33" s="11" t="n">
        <v>1.66711</v>
      </c>
      <c r="X33" s="11" t="n">
        <v>1.70119</v>
      </c>
      <c r="Y33" s="11" t="n">
        <v>1.6982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7452</v>
      </c>
      <c r="C34" s="11" t="n">
        <v>1.73331</v>
      </c>
      <c r="D34" s="11" t="n">
        <v>1.73958</v>
      </c>
      <c r="E34" s="11" t="n">
        <v>1.73091</v>
      </c>
      <c r="F34" s="11" t="n">
        <v>1.74377</v>
      </c>
      <c r="G34" s="11" t="n">
        <v>1.76117</v>
      </c>
      <c r="H34" s="11" t="n">
        <v>1.77241</v>
      </c>
      <c r="I34" s="11" t="n">
        <v>1.78687</v>
      </c>
      <c r="J34" s="11" t="n">
        <v>1.8062</v>
      </c>
      <c r="K34" s="11" t="n">
        <v>1.80295</v>
      </c>
      <c r="L34" s="11" t="n">
        <v>1.79809</v>
      </c>
      <c r="M34" s="11" t="n">
        <v>1.80419</v>
      </c>
      <c r="N34" s="11" t="n">
        <v>1.80677</v>
      </c>
      <c r="O34" s="11" t="n">
        <v>1.7817</v>
      </c>
      <c r="P34" s="11" t="n">
        <v>1.79901</v>
      </c>
      <c r="Q34" s="11" t="n">
        <v>1.79509</v>
      </c>
      <c r="R34" s="11" t="n">
        <v>1.7888</v>
      </c>
      <c r="S34" s="11" t="n">
        <v>1.77258</v>
      </c>
      <c r="T34" s="11" t="n">
        <v>1.77549</v>
      </c>
      <c r="U34" s="11" t="n">
        <v>1.77778</v>
      </c>
      <c r="V34" s="11" t="n">
        <v>1.78435</v>
      </c>
      <c r="W34" s="11" t="n">
        <v>1.76961</v>
      </c>
      <c r="X34" s="11" t="n">
        <v>1.75219</v>
      </c>
      <c r="Y34" s="11" t="n">
        <v>1.72981</v>
      </c>
    </row>
    <row r="35" customFormat="false" ht="12.75" hidden="false" customHeight="false" outlineLevel="0" collapsed="false">
      <c r="A35" s="10" t="n">
        <v>29</v>
      </c>
      <c r="B35" s="11" t="n">
        <v>1.751</v>
      </c>
      <c r="C35" s="11" t="n">
        <v>1.74335</v>
      </c>
      <c r="D35" s="11" t="n">
        <v>1.75729</v>
      </c>
      <c r="E35" s="11" t="n">
        <v>1.71943</v>
      </c>
      <c r="F35" s="11" t="n">
        <v>1.73291</v>
      </c>
      <c r="G35" s="11" t="n">
        <v>1.76448</v>
      </c>
      <c r="H35" s="11" t="n">
        <v>1.77275</v>
      </c>
      <c r="I35" s="11" t="n">
        <v>1.77796</v>
      </c>
      <c r="J35" s="11" t="n">
        <v>1.82406</v>
      </c>
      <c r="K35" s="11" t="n">
        <v>1.82137</v>
      </c>
      <c r="L35" s="11" t="n">
        <v>1.8209</v>
      </c>
      <c r="M35" s="11" t="n">
        <v>1.82172</v>
      </c>
      <c r="N35" s="11" t="n">
        <v>1.82392</v>
      </c>
      <c r="O35" s="11" t="n">
        <v>1.80928</v>
      </c>
      <c r="P35" s="11" t="n">
        <v>1.82253</v>
      </c>
      <c r="Q35" s="11" t="n">
        <v>1.81811</v>
      </c>
      <c r="R35" s="11" t="n">
        <v>1.8114</v>
      </c>
      <c r="S35" s="11" t="n">
        <v>1.80444</v>
      </c>
      <c r="T35" s="11" t="n">
        <v>1.78878</v>
      </c>
      <c r="U35" s="11" t="n">
        <v>1.79324</v>
      </c>
      <c r="V35" s="11" t="n">
        <v>1.79134</v>
      </c>
      <c r="W35" s="11" t="n">
        <v>1.77635</v>
      </c>
      <c r="X35" s="11" t="n">
        <v>1.7732</v>
      </c>
      <c r="Y35" s="11" t="n">
        <v>1.75578</v>
      </c>
    </row>
    <row r="36" customFormat="false" ht="12.75" hidden="false" customHeight="false" outlineLevel="0" collapsed="false">
      <c r="A36" s="10" t="n">
        <v>30</v>
      </c>
      <c r="B36" s="11" t="n">
        <v>1.71618</v>
      </c>
      <c r="C36" s="11" t="n">
        <v>1.70423</v>
      </c>
      <c r="D36" s="11" t="n">
        <v>1.72695</v>
      </c>
      <c r="E36" s="11" t="n">
        <v>1.74722</v>
      </c>
      <c r="F36" s="11" t="n">
        <v>1.76759</v>
      </c>
      <c r="G36" s="11" t="n">
        <v>1.76475</v>
      </c>
      <c r="H36" s="11" t="n">
        <v>1.76919</v>
      </c>
      <c r="I36" s="11" t="n">
        <v>1.7657</v>
      </c>
      <c r="J36" s="11" t="n">
        <v>1.76769</v>
      </c>
      <c r="K36" s="11" t="n">
        <v>1.76905</v>
      </c>
      <c r="L36" s="11" t="n">
        <v>1.77229</v>
      </c>
      <c r="M36" s="11" t="n">
        <v>1.77017</v>
      </c>
      <c r="N36" s="11" t="n">
        <v>1.77317</v>
      </c>
      <c r="O36" s="11" t="n">
        <v>1.78244</v>
      </c>
      <c r="P36" s="11" t="n">
        <v>1.78835</v>
      </c>
      <c r="Q36" s="11" t="n">
        <v>1.78521</v>
      </c>
      <c r="R36" s="11" t="n">
        <v>1.77852</v>
      </c>
      <c r="S36" s="11" t="n">
        <v>1.76875</v>
      </c>
      <c r="T36" s="11" t="n">
        <v>1.76064</v>
      </c>
      <c r="U36" s="11" t="n">
        <v>1.804</v>
      </c>
      <c r="V36" s="11" t="n">
        <v>1.76093</v>
      </c>
      <c r="W36" s="11" t="n">
        <v>1.75115</v>
      </c>
      <c r="X36" s="11" t="n">
        <v>1.75054</v>
      </c>
      <c r="Y36" s="11" t="n">
        <v>1.7438</v>
      </c>
    </row>
    <row r="37" customFormat="false" ht="12.75" hidden="false" customHeight="false" outlineLevel="0" collapsed="false">
      <c r="A37" s="12" t="n">
        <v>31</v>
      </c>
      <c r="B37" s="11" t="n">
        <v>1.7426</v>
      </c>
      <c r="C37" s="11" t="n">
        <v>1.7443</v>
      </c>
      <c r="D37" s="11" t="n">
        <v>1.75835</v>
      </c>
      <c r="E37" s="11" t="n">
        <v>1.75961</v>
      </c>
      <c r="F37" s="11" t="n">
        <v>1.77692</v>
      </c>
      <c r="G37" s="11" t="n">
        <v>1.77452</v>
      </c>
      <c r="H37" s="11" t="n">
        <v>1.78247</v>
      </c>
      <c r="I37" s="11" t="n">
        <v>1.78701</v>
      </c>
      <c r="J37" s="11" t="n">
        <v>1.81117</v>
      </c>
      <c r="K37" s="11" t="n">
        <v>1.81305</v>
      </c>
      <c r="L37" s="11" t="n">
        <v>1.81269</v>
      </c>
      <c r="M37" s="11" t="n">
        <v>1.81252</v>
      </c>
      <c r="N37" s="11" t="n">
        <v>1.8141</v>
      </c>
      <c r="O37" s="11" t="n">
        <v>1.80081</v>
      </c>
      <c r="P37" s="11" t="n">
        <v>1.80841</v>
      </c>
      <c r="Q37" s="11" t="n">
        <v>1.80252</v>
      </c>
      <c r="R37" s="11" t="n">
        <v>1.79744</v>
      </c>
      <c r="S37" s="11" t="n">
        <v>1.78528</v>
      </c>
      <c r="T37" s="11" t="n">
        <v>1.76811</v>
      </c>
      <c r="U37" s="11" t="n">
        <v>1.76858</v>
      </c>
      <c r="V37" s="11" t="n">
        <v>1.75848</v>
      </c>
      <c r="W37" s="11" t="n">
        <v>1.7392</v>
      </c>
      <c r="X37" s="11" t="n">
        <v>1.74423</v>
      </c>
      <c r="Y37" s="11" t="n">
        <v>1.7403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78008</v>
      </c>
      <c r="C43" s="11" t="n">
        <v>1.76335</v>
      </c>
      <c r="D43" s="11" t="n">
        <v>1.76416</v>
      </c>
      <c r="E43" s="11" t="n">
        <v>1.74516</v>
      </c>
      <c r="F43" s="11" t="n">
        <v>1.75315</v>
      </c>
      <c r="G43" s="11" t="n">
        <v>1.78101</v>
      </c>
      <c r="H43" s="11" t="n">
        <v>1.80438</v>
      </c>
      <c r="I43" s="11" t="n">
        <v>1.83067</v>
      </c>
      <c r="J43" s="11" t="n">
        <v>1.86192</v>
      </c>
      <c r="K43" s="11" t="n">
        <v>1.86617</v>
      </c>
      <c r="L43" s="11" t="n">
        <v>1.86468</v>
      </c>
      <c r="M43" s="11" t="n">
        <v>1.85555</v>
      </c>
      <c r="N43" s="11" t="n">
        <v>1.8596</v>
      </c>
      <c r="O43" s="11" t="n">
        <v>1.83989</v>
      </c>
      <c r="P43" s="11" t="n">
        <v>1.85827</v>
      </c>
      <c r="Q43" s="11" t="n">
        <v>1.86751</v>
      </c>
      <c r="R43" s="11" t="n">
        <v>1.87225</v>
      </c>
      <c r="S43" s="11" t="n">
        <v>1.86476</v>
      </c>
      <c r="T43" s="11" t="n">
        <v>1.86877</v>
      </c>
      <c r="U43" s="11" t="n">
        <v>1.87396</v>
      </c>
      <c r="V43" s="11" t="n">
        <v>1.8515</v>
      </c>
      <c r="W43" s="11" t="n">
        <v>1.80242</v>
      </c>
      <c r="X43" s="11" t="n">
        <v>1.80883</v>
      </c>
      <c r="Y43" s="11" t="n">
        <v>1.778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70709</v>
      </c>
      <c r="C44" s="11" t="n">
        <v>1.71074</v>
      </c>
      <c r="D44" s="11" t="n">
        <v>1.76403</v>
      </c>
      <c r="E44" s="11" t="n">
        <v>1.77115</v>
      </c>
      <c r="F44" s="11" t="n">
        <v>1.79152</v>
      </c>
      <c r="G44" s="11" t="n">
        <v>1.83604</v>
      </c>
      <c r="H44" s="11" t="n">
        <v>1.86901</v>
      </c>
      <c r="I44" s="11" t="n">
        <v>1.89855</v>
      </c>
      <c r="J44" s="11" t="n">
        <v>1.89443</v>
      </c>
      <c r="K44" s="11" t="n">
        <v>1.89381</v>
      </c>
      <c r="L44" s="11" t="n">
        <v>1.88702</v>
      </c>
      <c r="M44" s="11" t="n">
        <v>1.88496</v>
      </c>
      <c r="N44" s="11" t="n">
        <v>1.88045</v>
      </c>
      <c r="O44" s="11" t="n">
        <v>1.85583</v>
      </c>
      <c r="P44" s="11" t="n">
        <v>1.86517</v>
      </c>
      <c r="Q44" s="11" t="n">
        <v>1.87466</v>
      </c>
      <c r="R44" s="11" t="n">
        <v>1.87137</v>
      </c>
      <c r="S44" s="11" t="n">
        <v>1.86602</v>
      </c>
      <c r="T44" s="11" t="n">
        <v>1.82909</v>
      </c>
      <c r="U44" s="11" t="n">
        <v>1.82408</v>
      </c>
      <c r="V44" s="11" t="n">
        <v>1.81074</v>
      </c>
      <c r="W44" s="11" t="n">
        <v>1.79012</v>
      </c>
      <c r="X44" s="11" t="n">
        <v>1.77857</v>
      </c>
      <c r="Y44" s="11" t="n">
        <v>1.7758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72492</v>
      </c>
      <c r="C45" s="11" t="n">
        <v>1.72569</v>
      </c>
      <c r="D45" s="11" t="n">
        <v>1.78663</v>
      </c>
      <c r="E45" s="11" t="n">
        <v>1.81937</v>
      </c>
      <c r="F45" s="11" t="n">
        <v>1.85329</v>
      </c>
      <c r="G45" s="11" t="n">
        <v>1.90969</v>
      </c>
      <c r="H45" s="11" t="n">
        <v>1.93173</v>
      </c>
      <c r="I45" s="11" t="n">
        <v>1.98489</v>
      </c>
      <c r="J45" s="11" t="n">
        <v>1.98127</v>
      </c>
      <c r="K45" s="11" t="n">
        <v>1.97895</v>
      </c>
      <c r="L45" s="11" t="n">
        <v>1.9751</v>
      </c>
      <c r="M45" s="11" t="n">
        <v>1.96963</v>
      </c>
      <c r="N45" s="11" t="n">
        <v>1.96491</v>
      </c>
      <c r="O45" s="11" t="n">
        <v>1.94566</v>
      </c>
      <c r="P45" s="11" t="n">
        <v>1.95906</v>
      </c>
      <c r="Q45" s="11" t="n">
        <v>1.97215</v>
      </c>
      <c r="R45" s="11" t="n">
        <v>1.97348</v>
      </c>
      <c r="S45" s="11" t="n">
        <v>1.96498</v>
      </c>
      <c r="T45" s="11" t="n">
        <v>1.92802</v>
      </c>
      <c r="U45" s="11" t="n">
        <v>1.92528</v>
      </c>
      <c r="V45" s="11" t="n">
        <v>1.90206</v>
      </c>
      <c r="W45" s="11" t="n">
        <v>1.85947</v>
      </c>
      <c r="X45" s="11" t="n">
        <v>1.84461</v>
      </c>
      <c r="Y45" s="11" t="n">
        <v>1.8137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65616</v>
      </c>
      <c r="C46" s="11" t="n">
        <v>1.65824</v>
      </c>
      <c r="D46" s="11" t="n">
        <v>1.71896</v>
      </c>
      <c r="E46" s="11" t="n">
        <v>1.71087</v>
      </c>
      <c r="F46" s="11" t="n">
        <v>1.73191</v>
      </c>
      <c r="G46" s="11" t="n">
        <v>1.80903</v>
      </c>
      <c r="H46" s="11" t="n">
        <v>1.82974</v>
      </c>
      <c r="I46" s="11" t="n">
        <v>1.85131</v>
      </c>
      <c r="J46" s="11" t="n">
        <v>1.84459</v>
      </c>
      <c r="K46" s="11" t="n">
        <v>1.84791</v>
      </c>
      <c r="L46" s="11" t="n">
        <v>1.8496</v>
      </c>
      <c r="M46" s="11" t="n">
        <v>1.84868</v>
      </c>
      <c r="N46" s="11" t="n">
        <v>1.84691</v>
      </c>
      <c r="O46" s="11" t="n">
        <v>1.82689</v>
      </c>
      <c r="P46" s="11" t="n">
        <v>1.84202</v>
      </c>
      <c r="Q46" s="11" t="n">
        <v>1.85066</v>
      </c>
      <c r="R46" s="11" t="n">
        <v>1.84499</v>
      </c>
      <c r="S46" s="11" t="n">
        <v>1.83622</v>
      </c>
      <c r="T46" s="11" t="n">
        <v>1.8091</v>
      </c>
      <c r="U46" s="11" t="n">
        <v>1.80042</v>
      </c>
      <c r="V46" s="11" t="n">
        <v>1.78451</v>
      </c>
      <c r="W46" s="11" t="n">
        <v>1.76905</v>
      </c>
      <c r="X46" s="11" t="n">
        <v>1.74383</v>
      </c>
      <c r="Y46" s="11" t="n">
        <v>1.7188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68033</v>
      </c>
      <c r="C47" s="11" t="n">
        <v>1.67367</v>
      </c>
      <c r="D47" s="11" t="n">
        <v>1.68522</v>
      </c>
      <c r="E47" s="11" t="n">
        <v>1.70025</v>
      </c>
      <c r="F47" s="11" t="n">
        <v>1.7747</v>
      </c>
      <c r="G47" s="11" t="n">
        <v>1.8263</v>
      </c>
      <c r="H47" s="11" t="n">
        <v>1.7998</v>
      </c>
      <c r="I47" s="11" t="n">
        <v>1.78702</v>
      </c>
      <c r="J47" s="11" t="n">
        <v>1.81306</v>
      </c>
      <c r="K47" s="11" t="n">
        <v>1.81468</v>
      </c>
      <c r="L47" s="11" t="n">
        <v>1.81617</v>
      </c>
      <c r="M47" s="11" t="n">
        <v>1.81853</v>
      </c>
      <c r="N47" s="11" t="n">
        <v>1.81564</v>
      </c>
      <c r="O47" s="11" t="n">
        <v>1.79255</v>
      </c>
      <c r="P47" s="11" t="n">
        <v>1.80741</v>
      </c>
      <c r="Q47" s="11" t="n">
        <v>1.81702</v>
      </c>
      <c r="R47" s="11" t="n">
        <v>1.81779</v>
      </c>
      <c r="S47" s="11" t="n">
        <v>1.80923</v>
      </c>
      <c r="T47" s="11" t="n">
        <v>1.82991</v>
      </c>
      <c r="U47" s="11" t="n">
        <v>1.83488</v>
      </c>
      <c r="V47" s="11" t="n">
        <v>1.81751</v>
      </c>
      <c r="W47" s="11" t="n">
        <v>1.80125</v>
      </c>
      <c r="X47" s="11" t="n">
        <v>1.77683</v>
      </c>
      <c r="Y47" s="11" t="n">
        <v>1.7790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69858</v>
      </c>
      <c r="C48" s="11" t="n">
        <v>1.69074</v>
      </c>
      <c r="D48" s="11" t="n">
        <v>1.73331</v>
      </c>
      <c r="E48" s="11" t="n">
        <v>1.75825</v>
      </c>
      <c r="F48" s="11" t="n">
        <v>1.84458</v>
      </c>
      <c r="G48" s="11" t="n">
        <v>1.84129</v>
      </c>
      <c r="H48" s="11" t="n">
        <v>1.86758</v>
      </c>
      <c r="I48" s="11" t="n">
        <v>1.86333</v>
      </c>
      <c r="J48" s="11" t="n">
        <v>1.88503</v>
      </c>
      <c r="K48" s="11" t="n">
        <v>1.89164</v>
      </c>
      <c r="L48" s="11" t="n">
        <v>1.89469</v>
      </c>
      <c r="M48" s="11" t="n">
        <v>1.89029</v>
      </c>
      <c r="N48" s="11" t="n">
        <v>1.89357</v>
      </c>
      <c r="O48" s="11" t="n">
        <v>1.86542</v>
      </c>
      <c r="P48" s="11" t="n">
        <v>1.87899</v>
      </c>
      <c r="Q48" s="11" t="n">
        <v>1.89119</v>
      </c>
      <c r="R48" s="11" t="n">
        <v>1.88603</v>
      </c>
      <c r="S48" s="11" t="n">
        <v>1.87561</v>
      </c>
      <c r="T48" s="11" t="n">
        <v>1.86143</v>
      </c>
      <c r="U48" s="11" t="n">
        <v>1.87912</v>
      </c>
      <c r="V48" s="11" t="n">
        <v>1.87629</v>
      </c>
      <c r="W48" s="11" t="n">
        <v>1.84831</v>
      </c>
      <c r="X48" s="11" t="n">
        <v>1.83641</v>
      </c>
      <c r="Y48" s="11" t="n">
        <v>1.8370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84591</v>
      </c>
      <c r="C49" s="11" t="n">
        <v>1.77481</v>
      </c>
      <c r="D49" s="11" t="n">
        <v>1.77815</v>
      </c>
      <c r="E49" s="11" t="n">
        <v>1.74794</v>
      </c>
      <c r="F49" s="11" t="n">
        <v>1.88011</v>
      </c>
      <c r="G49" s="11" t="n">
        <v>1.9243</v>
      </c>
      <c r="H49" s="11" t="n">
        <v>1.98152</v>
      </c>
      <c r="I49" s="11" t="n">
        <v>2.02314</v>
      </c>
      <c r="J49" s="11" t="n">
        <v>2.08452</v>
      </c>
      <c r="K49" s="11" t="n">
        <v>2.08517</v>
      </c>
      <c r="L49" s="11" t="n">
        <v>2.08525</v>
      </c>
      <c r="M49" s="11" t="n">
        <v>2.08688</v>
      </c>
      <c r="N49" s="11" t="n">
        <v>2.08751</v>
      </c>
      <c r="O49" s="11" t="n">
        <v>2.06761</v>
      </c>
      <c r="P49" s="11" t="n">
        <v>2.07249</v>
      </c>
      <c r="Q49" s="11" t="n">
        <v>2.06345</v>
      </c>
      <c r="R49" s="11" t="n">
        <v>2.05802</v>
      </c>
      <c r="S49" s="11" t="n">
        <v>2.06784</v>
      </c>
      <c r="T49" s="11" t="n">
        <v>2.03774</v>
      </c>
      <c r="U49" s="11" t="n">
        <v>2.04837</v>
      </c>
      <c r="V49" s="11" t="n">
        <v>2.01511</v>
      </c>
      <c r="W49" s="11" t="n">
        <v>1.93039</v>
      </c>
      <c r="X49" s="11" t="n">
        <v>1.80335</v>
      </c>
      <c r="Y49" s="11" t="n">
        <v>1.8024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72205</v>
      </c>
      <c r="C50" s="11" t="n">
        <v>1.67062</v>
      </c>
      <c r="D50" s="11" t="n">
        <v>1.65685</v>
      </c>
      <c r="E50" s="11" t="n">
        <v>1.60529</v>
      </c>
      <c r="F50" s="11" t="n">
        <v>1.69436</v>
      </c>
      <c r="G50" s="11" t="n">
        <v>1.71233</v>
      </c>
      <c r="H50" s="11" t="n">
        <v>1.79404</v>
      </c>
      <c r="I50" s="11" t="n">
        <v>1.83826</v>
      </c>
      <c r="J50" s="11" t="n">
        <v>1.89254</v>
      </c>
      <c r="K50" s="11" t="n">
        <v>1.90568</v>
      </c>
      <c r="L50" s="11" t="n">
        <v>1.9056</v>
      </c>
      <c r="M50" s="11" t="n">
        <v>1.90544</v>
      </c>
      <c r="N50" s="11" t="n">
        <v>1.90587</v>
      </c>
      <c r="O50" s="11" t="n">
        <v>1.88807</v>
      </c>
      <c r="P50" s="11" t="n">
        <v>1.90503</v>
      </c>
      <c r="Q50" s="11" t="n">
        <v>1.91278</v>
      </c>
      <c r="R50" s="11" t="n">
        <v>1.94297</v>
      </c>
      <c r="S50" s="11" t="n">
        <v>1.93193</v>
      </c>
      <c r="T50" s="11" t="n">
        <v>1.92274</v>
      </c>
      <c r="U50" s="11" t="n">
        <v>1.88965</v>
      </c>
      <c r="V50" s="11" t="n">
        <v>1.89006</v>
      </c>
      <c r="W50" s="11" t="n">
        <v>1.85846</v>
      </c>
      <c r="X50" s="11" t="n">
        <v>1.83227</v>
      </c>
      <c r="Y50" s="11" t="n">
        <v>1.7651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70483</v>
      </c>
      <c r="C51" s="11" t="n">
        <v>1.68968</v>
      </c>
      <c r="D51" s="11" t="n">
        <v>1.72</v>
      </c>
      <c r="E51" s="11" t="n">
        <v>1.70735</v>
      </c>
      <c r="F51" s="11" t="n">
        <v>1.78766</v>
      </c>
      <c r="G51" s="11" t="n">
        <v>1.7849</v>
      </c>
      <c r="H51" s="11" t="n">
        <v>1.82412</v>
      </c>
      <c r="I51" s="11" t="n">
        <v>1.83399</v>
      </c>
      <c r="J51" s="11" t="n">
        <v>1.86501</v>
      </c>
      <c r="K51" s="11" t="n">
        <v>1.85986</v>
      </c>
      <c r="L51" s="11" t="n">
        <v>1.85101</v>
      </c>
      <c r="M51" s="11" t="n">
        <v>1.84154</v>
      </c>
      <c r="N51" s="11" t="n">
        <v>1.84186</v>
      </c>
      <c r="O51" s="11" t="n">
        <v>1.81569</v>
      </c>
      <c r="P51" s="11" t="n">
        <v>1.82941</v>
      </c>
      <c r="Q51" s="11" t="n">
        <v>1.83855</v>
      </c>
      <c r="R51" s="11" t="n">
        <v>1.83424</v>
      </c>
      <c r="S51" s="11" t="n">
        <v>1.82595</v>
      </c>
      <c r="T51" s="11" t="n">
        <v>1.7986</v>
      </c>
      <c r="U51" s="11" t="n">
        <v>1.7643</v>
      </c>
      <c r="V51" s="11" t="n">
        <v>1.7826</v>
      </c>
      <c r="W51" s="11" t="n">
        <v>1.73407</v>
      </c>
      <c r="X51" s="11" t="n">
        <v>1.70233</v>
      </c>
      <c r="Y51" s="11" t="n">
        <v>1.6470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68987</v>
      </c>
      <c r="C52" s="11" t="n">
        <v>1.69557</v>
      </c>
      <c r="D52" s="11" t="n">
        <v>1.73582</v>
      </c>
      <c r="E52" s="11" t="n">
        <v>1.72621</v>
      </c>
      <c r="F52" s="11" t="n">
        <v>1.81717</v>
      </c>
      <c r="G52" s="11" t="n">
        <v>1.83347</v>
      </c>
      <c r="H52" s="11" t="n">
        <v>1.86662</v>
      </c>
      <c r="I52" s="11" t="n">
        <v>1.86049</v>
      </c>
      <c r="J52" s="11" t="n">
        <v>1.88398</v>
      </c>
      <c r="K52" s="11" t="n">
        <v>1.88831</v>
      </c>
      <c r="L52" s="11" t="n">
        <v>1.88604</v>
      </c>
      <c r="M52" s="11" t="n">
        <v>1.88327</v>
      </c>
      <c r="N52" s="11" t="n">
        <v>1.87841</v>
      </c>
      <c r="O52" s="11" t="n">
        <v>1.83885</v>
      </c>
      <c r="P52" s="11" t="n">
        <v>1.84605</v>
      </c>
      <c r="Q52" s="11" t="n">
        <v>1.84591</v>
      </c>
      <c r="R52" s="11" t="n">
        <v>1.83968</v>
      </c>
      <c r="S52" s="11" t="n">
        <v>1.84716</v>
      </c>
      <c r="T52" s="11" t="n">
        <v>1.82923</v>
      </c>
      <c r="U52" s="11" t="n">
        <v>1.82863</v>
      </c>
      <c r="V52" s="11" t="n">
        <v>1.82365</v>
      </c>
      <c r="W52" s="11" t="n">
        <v>1.78473</v>
      </c>
      <c r="X52" s="11" t="n">
        <v>1.77171</v>
      </c>
      <c r="Y52" s="11" t="n">
        <v>1.7023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66389</v>
      </c>
      <c r="C53" s="11" t="n">
        <v>1.6657</v>
      </c>
      <c r="D53" s="11" t="n">
        <v>1.69612</v>
      </c>
      <c r="E53" s="11" t="n">
        <v>1.68466</v>
      </c>
      <c r="F53" s="11" t="n">
        <v>1.72644</v>
      </c>
      <c r="G53" s="11" t="n">
        <v>1.74095</v>
      </c>
      <c r="H53" s="11" t="n">
        <v>1.75707</v>
      </c>
      <c r="I53" s="11" t="n">
        <v>1.76044</v>
      </c>
      <c r="J53" s="11" t="n">
        <v>1.78352</v>
      </c>
      <c r="K53" s="11" t="n">
        <v>1.78118</v>
      </c>
      <c r="L53" s="11" t="n">
        <v>1.77616</v>
      </c>
      <c r="M53" s="11" t="n">
        <v>1.77503</v>
      </c>
      <c r="N53" s="11" t="n">
        <v>1.77348</v>
      </c>
      <c r="O53" s="11" t="n">
        <v>1.75029</v>
      </c>
      <c r="P53" s="11" t="n">
        <v>1.75147</v>
      </c>
      <c r="Q53" s="11" t="n">
        <v>1.75446</v>
      </c>
      <c r="R53" s="11" t="n">
        <v>1.75269</v>
      </c>
      <c r="S53" s="11" t="n">
        <v>1.74925</v>
      </c>
      <c r="T53" s="11" t="n">
        <v>1.72592</v>
      </c>
      <c r="U53" s="11" t="n">
        <v>1.73279</v>
      </c>
      <c r="V53" s="11" t="n">
        <v>1.72356</v>
      </c>
      <c r="W53" s="11" t="n">
        <v>1.70976</v>
      </c>
      <c r="X53" s="11" t="n">
        <v>1.68977</v>
      </c>
      <c r="Y53" s="11" t="n">
        <v>1.6445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63999</v>
      </c>
      <c r="C54" s="11" t="n">
        <v>1.64782</v>
      </c>
      <c r="D54" s="11" t="n">
        <v>1.68949</v>
      </c>
      <c r="E54" s="11" t="n">
        <v>1.69284</v>
      </c>
      <c r="F54" s="11" t="n">
        <v>1.73939</v>
      </c>
      <c r="G54" s="11" t="n">
        <v>1.75078</v>
      </c>
      <c r="H54" s="11" t="n">
        <v>1.76292</v>
      </c>
      <c r="I54" s="11" t="n">
        <v>1.7529</v>
      </c>
      <c r="J54" s="11" t="n">
        <v>1.76332</v>
      </c>
      <c r="K54" s="11" t="n">
        <v>1.77104</v>
      </c>
      <c r="L54" s="11" t="n">
        <v>1.77603</v>
      </c>
      <c r="M54" s="11" t="n">
        <v>1.77871</v>
      </c>
      <c r="N54" s="11" t="n">
        <v>1.75861</v>
      </c>
      <c r="O54" s="11" t="n">
        <v>1.7322</v>
      </c>
      <c r="P54" s="11" t="n">
        <v>1.74264</v>
      </c>
      <c r="Q54" s="11" t="n">
        <v>1.74128</v>
      </c>
      <c r="R54" s="11" t="n">
        <v>1.744</v>
      </c>
      <c r="S54" s="11" t="n">
        <v>1.73659</v>
      </c>
      <c r="T54" s="11" t="n">
        <v>1.69349</v>
      </c>
      <c r="U54" s="11" t="n">
        <v>1.70127</v>
      </c>
      <c r="V54" s="11" t="n">
        <v>1.70395</v>
      </c>
      <c r="W54" s="11" t="n">
        <v>1.69604</v>
      </c>
      <c r="X54" s="11" t="n">
        <v>1.65438</v>
      </c>
      <c r="Y54" s="11" t="n">
        <v>1.6216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62778</v>
      </c>
      <c r="C55" s="11" t="n">
        <v>1.63744</v>
      </c>
      <c r="D55" s="11" t="n">
        <v>1.692</v>
      </c>
      <c r="E55" s="11" t="n">
        <v>1.68931</v>
      </c>
      <c r="F55" s="11" t="n">
        <v>1.7734</v>
      </c>
      <c r="G55" s="11" t="n">
        <v>1.77432</v>
      </c>
      <c r="H55" s="11" t="n">
        <v>1.81653</v>
      </c>
      <c r="I55" s="11" t="n">
        <v>1.81226</v>
      </c>
      <c r="J55" s="11" t="n">
        <v>1.84138</v>
      </c>
      <c r="K55" s="11" t="n">
        <v>1.84235</v>
      </c>
      <c r="L55" s="11" t="n">
        <v>1.84082</v>
      </c>
      <c r="M55" s="11" t="n">
        <v>1.84687</v>
      </c>
      <c r="N55" s="11" t="n">
        <v>1.84473</v>
      </c>
      <c r="O55" s="11" t="n">
        <v>1.81731</v>
      </c>
      <c r="P55" s="11" t="n">
        <v>1.83183</v>
      </c>
      <c r="Q55" s="11" t="n">
        <v>1.84031</v>
      </c>
      <c r="R55" s="11" t="n">
        <v>1.83472</v>
      </c>
      <c r="S55" s="11" t="n">
        <v>1.82906</v>
      </c>
      <c r="T55" s="11" t="n">
        <v>1.81177</v>
      </c>
      <c r="U55" s="11" t="n">
        <v>1.82838</v>
      </c>
      <c r="V55" s="11" t="n">
        <v>1.82529</v>
      </c>
      <c r="W55" s="11" t="n">
        <v>1.79822</v>
      </c>
      <c r="X55" s="11" t="n">
        <v>1.79061</v>
      </c>
      <c r="Y55" s="11" t="n">
        <v>1.7274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71934</v>
      </c>
      <c r="C56" s="11" t="n">
        <v>1.65981</v>
      </c>
      <c r="D56" s="11" t="n">
        <v>1.67899</v>
      </c>
      <c r="E56" s="11" t="n">
        <v>1.70624</v>
      </c>
      <c r="F56" s="11" t="n">
        <v>1.73568</v>
      </c>
      <c r="G56" s="11" t="n">
        <v>1.76667</v>
      </c>
      <c r="H56" s="11" t="n">
        <v>1.8224</v>
      </c>
      <c r="I56" s="11" t="n">
        <v>1.85449</v>
      </c>
      <c r="J56" s="11" t="n">
        <v>1.87926</v>
      </c>
      <c r="K56" s="11" t="n">
        <v>1.88549</v>
      </c>
      <c r="L56" s="11" t="n">
        <v>1.88519</v>
      </c>
      <c r="M56" s="11" t="n">
        <v>1.85452</v>
      </c>
      <c r="N56" s="11" t="n">
        <v>1.85766</v>
      </c>
      <c r="O56" s="11" t="n">
        <v>1.8632</v>
      </c>
      <c r="P56" s="11" t="n">
        <v>1.89043</v>
      </c>
      <c r="Q56" s="11" t="n">
        <v>1.89487</v>
      </c>
      <c r="R56" s="11" t="n">
        <v>1.90627</v>
      </c>
      <c r="S56" s="11" t="n">
        <v>1.9092</v>
      </c>
      <c r="T56" s="11" t="n">
        <v>1.87923</v>
      </c>
      <c r="U56" s="11" t="n">
        <v>1.86954</v>
      </c>
      <c r="V56" s="11" t="n">
        <v>1.83149</v>
      </c>
      <c r="W56" s="11" t="n">
        <v>1.76845</v>
      </c>
      <c r="X56" s="11" t="n">
        <v>1.72545</v>
      </c>
      <c r="Y56" s="11" t="n">
        <v>1.6811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67996</v>
      </c>
      <c r="C57" s="11" t="n">
        <v>1.61082</v>
      </c>
      <c r="D57" s="11" t="n">
        <v>1.62044</v>
      </c>
      <c r="E57" s="11" t="n">
        <v>1.63588</v>
      </c>
      <c r="F57" s="11" t="n">
        <v>1.68741</v>
      </c>
      <c r="G57" s="11" t="n">
        <v>1.71793</v>
      </c>
      <c r="H57" s="11" t="n">
        <v>1.78374</v>
      </c>
      <c r="I57" s="11" t="n">
        <v>1.79355</v>
      </c>
      <c r="J57" s="11" t="n">
        <v>1.82063</v>
      </c>
      <c r="K57" s="11" t="n">
        <v>1.84036</v>
      </c>
      <c r="L57" s="11" t="n">
        <v>1.837</v>
      </c>
      <c r="M57" s="11" t="n">
        <v>1.80493</v>
      </c>
      <c r="N57" s="11" t="n">
        <v>1.80843</v>
      </c>
      <c r="O57" s="11" t="n">
        <v>1.81244</v>
      </c>
      <c r="P57" s="11" t="n">
        <v>1.84879</v>
      </c>
      <c r="Q57" s="11" t="n">
        <v>1.85616</v>
      </c>
      <c r="R57" s="11" t="n">
        <v>1.87779</v>
      </c>
      <c r="S57" s="11" t="n">
        <v>1.87248</v>
      </c>
      <c r="T57" s="11" t="n">
        <v>1.84124</v>
      </c>
      <c r="U57" s="11" t="n">
        <v>1.83606</v>
      </c>
      <c r="V57" s="11" t="n">
        <v>1.79884</v>
      </c>
      <c r="W57" s="11" t="n">
        <v>1.77094</v>
      </c>
      <c r="X57" s="11" t="n">
        <v>1.70202</v>
      </c>
      <c r="Y57" s="11" t="n">
        <v>1.651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62315</v>
      </c>
      <c r="C58" s="11" t="n">
        <v>1.62639</v>
      </c>
      <c r="D58" s="11" t="n">
        <v>1.62309</v>
      </c>
      <c r="E58" s="11" t="n">
        <v>1.62022</v>
      </c>
      <c r="F58" s="11" t="n">
        <v>1.71872</v>
      </c>
      <c r="G58" s="11" t="n">
        <v>1.79787</v>
      </c>
      <c r="H58" s="11" t="n">
        <v>1.82797</v>
      </c>
      <c r="I58" s="11" t="n">
        <v>1.84291</v>
      </c>
      <c r="J58" s="11" t="n">
        <v>1.86688</v>
      </c>
      <c r="K58" s="11" t="n">
        <v>1.86026</v>
      </c>
      <c r="L58" s="11" t="n">
        <v>1.85577</v>
      </c>
      <c r="M58" s="11" t="n">
        <v>1.8528</v>
      </c>
      <c r="N58" s="11" t="n">
        <v>1.85361</v>
      </c>
      <c r="O58" s="11" t="n">
        <v>1.8267</v>
      </c>
      <c r="P58" s="11" t="n">
        <v>1.8442</v>
      </c>
      <c r="Q58" s="11" t="n">
        <v>1.84875</v>
      </c>
      <c r="R58" s="11" t="n">
        <v>1.84841</v>
      </c>
      <c r="S58" s="11" t="n">
        <v>1.8254</v>
      </c>
      <c r="T58" s="11" t="n">
        <v>1.7599</v>
      </c>
      <c r="U58" s="11" t="n">
        <v>1.75359</v>
      </c>
      <c r="V58" s="11" t="n">
        <v>1.76321</v>
      </c>
      <c r="W58" s="11" t="n">
        <v>1.73964</v>
      </c>
      <c r="X58" s="11" t="n">
        <v>1.72621</v>
      </c>
      <c r="Y58" s="11" t="n">
        <v>1.6395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63312</v>
      </c>
      <c r="C59" s="11" t="n">
        <v>1.63552</v>
      </c>
      <c r="D59" s="11" t="n">
        <v>1.63526</v>
      </c>
      <c r="E59" s="11" t="n">
        <v>1.67069</v>
      </c>
      <c r="F59" s="11" t="n">
        <v>1.72462</v>
      </c>
      <c r="G59" s="11" t="n">
        <v>1.73949</v>
      </c>
      <c r="H59" s="11" t="n">
        <v>1.74938</v>
      </c>
      <c r="I59" s="11" t="n">
        <v>1.76118</v>
      </c>
      <c r="J59" s="11" t="n">
        <v>1.78759</v>
      </c>
      <c r="K59" s="11" t="n">
        <v>1.7761</v>
      </c>
      <c r="L59" s="11" t="n">
        <v>1.77707</v>
      </c>
      <c r="M59" s="11" t="n">
        <v>1.77676</v>
      </c>
      <c r="N59" s="11" t="n">
        <v>1.7761</v>
      </c>
      <c r="O59" s="11" t="n">
        <v>1.74958</v>
      </c>
      <c r="P59" s="11" t="n">
        <v>1.76825</v>
      </c>
      <c r="Q59" s="11" t="n">
        <v>1.77977</v>
      </c>
      <c r="R59" s="11" t="n">
        <v>1.78243</v>
      </c>
      <c r="S59" s="11" t="n">
        <v>1.76464</v>
      </c>
      <c r="T59" s="11" t="n">
        <v>1.73875</v>
      </c>
      <c r="U59" s="11" t="n">
        <v>1.71145</v>
      </c>
      <c r="V59" s="11" t="n">
        <v>1.7206</v>
      </c>
      <c r="W59" s="11" t="n">
        <v>1.71354</v>
      </c>
      <c r="X59" s="11" t="n">
        <v>1.70133</v>
      </c>
      <c r="Y59" s="11" t="n">
        <v>1.6286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60974</v>
      </c>
      <c r="C60" s="11" t="n">
        <v>1.61222</v>
      </c>
      <c r="D60" s="11" t="n">
        <v>1.66478</v>
      </c>
      <c r="E60" s="11" t="n">
        <v>1.64584</v>
      </c>
      <c r="F60" s="11" t="n">
        <v>1.73294</v>
      </c>
      <c r="G60" s="11" t="n">
        <v>1.74617</v>
      </c>
      <c r="H60" s="11" t="n">
        <v>1.76711</v>
      </c>
      <c r="I60" s="11" t="n">
        <v>1.7797</v>
      </c>
      <c r="J60" s="11" t="n">
        <v>1.80069</v>
      </c>
      <c r="K60" s="11" t="n">
        <v>1.79876</v>
      </c>
      <c r="L60" s="11" t="n">
        <v>1.79311</v>
      </c>
      <c r="M60" s="11" t="n">
        <v>1.79532</v>
      </c>
      <c r="N60" s="11" t="n">
        <v>1.78963</v>
      </c>
      <c r="O60" s="11" t="n">
        <v>1.7613</v>
      </c>
      <c r="P60" s="11" t="n">
        <v>1.77866</v>
      </c>
      <c r="Q60" s="11" t="n">
        <v>1.79112</v>
      </c>
      <c r="R60" s="11" t="n">
        <v>1.82028</v>
      </c>
      <c r="S60" s="11" t="n">
        <v>1.79655</v>
      </c>
      <c r="T60" s="11" t="n">
        <v>1.75494</v>
      </c>
      <c r="U60" s="11" t="n">
        <v>1.73427</v>
      </c>
      <c r="V60" s="11" t="n">
        <v>1.73294</v>
      </c>
      <c r="W60" s="11" t="n">
        <v>1.66122</v>
      </c>
      <c r="X60" s="11" t="n">
        <v>1.68528</v>
      </c>
      <c r="Y60" s="11" t="n">
        <v>1.636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68889</v>
      </c>
      <c r="C61" s="11" t="n">
        <v>1.65307</v>
      </c>
      <c r="D61" s="11" t="n">
        <v>1.71435</v>
      </c>
      <c r="E61" s="11" t="n">
        <v>1.68466</v>
      </c>
      <c r="F61" s="11" t="n">
        <v>1.7071</v>
      </c>
      <c r="G61" s="11" t="n">
        <v>1.7119</v>
      </c>
      <c r="H61" s="11" t="n">
        <v>1.71792</v>
      </c>
      <c r="I61" s="11" t="n">
        <v>1.71423</v>
      </c>
      <c r="J61" s="11" t="n">
        <v>1.72556</v>
      </c>
      <c r="K61" s="11" t="n">
        <v>1.7248</v>
      </c>
      <c r="L61" s="11" t="n">
        <v>1.72473</v>
      </c>
      <c r="M61" s="11" t="n">
        <v>1.72601</v>
      </c>
      <c r="N61" s="11" t="n">
        <v>1.73368</v>
      </c>
      <c r="O61" s="11" t="n">
        <v>1.70681</v>
      </c>
      <c r="P61" s="11" t="n">
        <v>1.71445</v>
      </c>
      <c r="Q61" s="11" t="n">
        <v>1.71246</v>
      </c>
      <c r="R61" s="11" t="n">
        <v>1.72358</v>
      </c>
      <c r="S61" s="11" t="n">
        <v>1.71722</v>
      </c>
      <c r="T61" s="11" t="n">
        <v>1.7111</v>
      </c>
      <c r="U61" s="11" t="n">
        <v>1.71989</v>
      </c>
      <c r="V61" s="11" t="n">
        <v>1.72601</v>
      </c>
      <c r="W61" s="11" t="n">
        <v>1.70936</v>
      </c>
      <c r="X61" s="11" t="n">
        <v>1.69432</v>
      </c>
      <c r="Y61" s="11" t="n">
        <v>1.6884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64004</v>
      </c>
      <c r="C62" s="11" t="n">
        <v>1.654</v>
      </c>
      <c r="D62" s="11" t="n">
        <v>1.70559</v>
      </c>
      <c r="E62" s="11" t="n">
        <v>1.67444</v>
      </c>
      <c r="F62" s="11" t="n">
        <v>1.70141</v>
      </c>
      <c r="G62" s="11" t="n">
        <v>1.718</v>
      </c>
      <c r="H62" s="11" t="n">
        <v>1.7217</v>
      </c>
      <c r="I62" s="11" t="n">
        <v>1.71955</v>
      </c>
      <c r="J62" s="11" t="n">
        <v>1.73568</v>
      </c>
      <c r="K62" s="11" t="n">
        <v>1.73209</v>
      </c>
      <c r="L62" s="11" t="n">
        <v>1.72902</v>
      </c>
      <c r="M62" s="11" t="n">
        <v>1.72344</v>
      </c>
      <c r="N62" s="11" t="n">
        <v>1.72734</v>
      </c>
      <c r="O62" s="11" t="n">
        <v>1.70274</v>
      </c>
      <c r="P62" s="11" t="n">
        <v>1.71579</v>
      </c>
      <c r="Q62" s="11" t="n">
        <v>1.71625</v>
      </c>
      <c r="R62" s="11" t="n">
        <v>1.72884</v>
      </c>
      <c r="S62" s="11" t="n">
        <v>1.7182</v>
      </c>
      <c r="T62" s="11" t="n">
        <v>1.70901</v>
      </c>
      <c r="U62" s="11" t="n">
        <v>1.71599</v>
      </c>
      <c r="V62" s="11" t="n">
        <v>1.72132</v>
      </c>
      <c r="W62" s="11" t="n">
        <v>1.70311</v>
      </c>
      <c r="X62" s="11" t="n">
        <v>1.68099</v>
      </c>
      <c r="Y62" s="11" t="n">
        <v>1.6610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72988</v>
      </c>
      <c r="C63" s="11" t="n">
        <v>1.71422</v>
      </c>
      <c r="D63" s="11" t="n">
        <v>1.71763</v>
      </c>
      <c r="E63" s="11" t="n">
        <v>1.71277</v>
      </c>
      <c r="F63" s="11" t="n">
        <v>1.71775</v>
      </c>
      <c r="G63" s="11" t="n">
        <v>1.71992</v>
      </c>
      <c r="H63" s="11" t="n">
        <v>1.72775</v>
      </c>
      <c r="I63" s="11" t="n">
        <v>1.73532</v>
      </c>
      <c r="J63" s="11" t="n">
        <v>1.75911</v>
      </c>
      <c r="K63" s="11" t="n">
        <v>1.75713</v>
      </c>
      <c r="L63" s="11" t="n">
        <v>1.75591</v>
      </c>
      <c r="M63" s="11" t="n">
        <v>1.75613</v>
      </c>
      <c r="N63" s="11" t="n">
        <v>1.75929</v>
      </c>
      <c r="O63" s="11" t="n">
        <v>1.73199</v>
      </c>
      <c r="P63" s="11" t="n">
        <v>1.74949</v>
      </c>
      <c r="Q63" s="11" t="n">
        <v>1.74791</v>
      </c>
      <c r="R63" s="11" t="n">
        <v>1.74247</v>
      </c>
      <c r="S63" s="11" t="n">
        <v>1.72279</v>
      </c>
      <c r="T63" s="11" t="n">
        <v>1.70637</v>
      </c>
      <c r="U63" s="11" t="n">
        <v>1.72513</v>
      </c>
      <c r="V63" s="11" t="n">
        <v>1.75496</v>
      </c>
      <c r="W63" s="11" t="n">
        <v>1.73525</v>
      </c>
      <c r="X63" s="11" t="n">
        <v>1.72825</v>
      </c>
      <c r="Y63" s="11" t="n">
        <v>1.7195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68741</v>
      </c>
      <c r="C64" s="11" t="n">
        <v>1.67473</v>
      </c>
      <c r="D64" s="11" t="n">
        <v>1.67879</v>
      </c>
      <c r="E64" s="11" t="n">
        <v>1.63665</v>
      </c>
      <c r="F64" s="11" t="n">
        <v>1.67581</v>
      </c>
      <c r="G64" s="11" t="n">
        <v>1.67388</v>
      </c>
      <c r="H64" s="11" t="n">
        <v>1.69526</v>
      </c>
      <c r="I64" s="11" t="n">
        <v>1.62236</v>
      </c>
      <c r="J64" s="11" t="n">
        <v>1.71878</v>
      </c>
      <c r="K64" s="11" t="n">
        <v>1.6985</v>
      </c>
      <c r="L64" s="11" t="n">
        <v>1.69323</v>
      </c>
      <c r="M64" s="11" t="n">
        <v>1.68778</v>
      </c>
      <c r="N64" s="11" t="n">
        <v>1.70716</v>
      </c>
      <c r="O64" s="11" t="n">
        <v>1.64246</v>
      </c>
      <c r="P64" s="11" t="n">
        <v>1.67836</v>
      </c>
      <c r="Q64" s="11" t="n">
        <v>1.68144</v>
      </c>
      <c r="R64" s="11" t="n">
        <v>1.67938</v>
      </c>
      <c r="S64" s="11" t="n">
        <v>1.67375</v>
      </c>
      <c r="T64" s="11" t="n">
        <v>1.60498</v>
      </c>
      <c r="U64" s="11" t="n">
        <v>1.68451</v>
      </c>
      <c r="V64" s="11" t="n">
        <v>1.71841</v>
      </c>
      <c r="W64" s="11" t="n">
        <v>1.70788</v>
      </c>
      <c r="X64" s="11" t="n">
        <v>1.69579</v>
      </c>
      <c r="Y64" s="11" t="n">
        <v>1.6928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6365</v>
      </c>
      <c r="C65" s="11" t="n">
        <v>1.63439</v>
      </c>
      <c r="D65" s="11" t="n">
        <v>1.63481</v>
      </c>
      <c r="E65" s="11" t="n">
        <v>1.65829</v>
      </c>
      <c r="F65" s="11" t="n">
        <v>1.6519</v>
      </c>
      <c r="G65" s="11" t="n">
        <v>1.62497</v>
      </c>
      <c r="H65" s="11" t="n">
        <v>1.62704</v>
      </c>
      <c r="I65" s="11" t="n">
        <v>1.62981</v>
      </c>
      <c r="J65" s="11" t="n">
        <v>1.6312</v>
      </c>
      <c r="K65" s="11" t="n">
        <v>1.63075</v>
      </c>
      <c r="L65" s="11" t="n">
        <v>1.63203</v>
      </c>
      <c r="M65" s="11" t="n">
        <v>1.63075</v>
      </c>
      <c r="N65" s="11" t="n">
        <v>1.64935</v>
      </c>
      <c r="O65" s="11" t="n">
        <v>1.61003</v>
      </c>
      <c r="P65" s="11" t="n">
        <v>1.62195</v>
      </c>
      <c r="Q65" s="11" t="n">
        <v>1.61642</v>
      </c>
      <c r="R65" s="11" t="n">
        <v>1.61634</v>
      </c>
      <c r="S65" s="11" t="n">
        <v>1.60862</v>
      </c>
      <c r="T65" s="11" t="n">
        <v>1.6072</v>
      </c>
      <c r="U65" s="11" t="n">
        <v>1.60876</v>
      </c>
      <c r="V65" s="11" t="n">
        <v>1.64191</v>
      </c>
      <c r="W65" s="11" t="n">
        <v>1.62956</v>
      </c>
      <c r="X65" s="11" t="n">
        <v>1.62554</v>
      </c>
      <c r="Y65" s="11" t="n">
        <v>1.6235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62938</v>
      </c>
      <c r="C66" s="11" t="n">
        <v>1.63176</v>
      </c>
      <c r="D66" s="11" t="n">
        <v>1.63819</v>
      </c>
      <c r="E66" s="11" t="n">
        <v>1.6691</v>
      </c>
      <c r="F66" s="11" t="n">
        <v>1.67043</v>
      </c>
      <c r="G66" s="11" t="n">
        <v>1.64287</v>
      </c>
      <c r="H66" s="11" t="n">
        <v>1.64424</v>
      </c>
      <c r="I66" s="11" t="n">
        <v>1.63566</v>
      </c>
      <c r="J66" s="11" t="n">
        <v>1.64015</v>
      </c>
      <c r="K66" s="11" t="n">
        <v>1.6383</v>
      </c>
      <c r="L66" s="11" t="n">
        <v>1.64073</v>
      </c>
      <c r="M66" s="11" t="n">
        <v>1.64284</v>
      </c>
      <c r="N66" s="11" t="n">
        <v>1.66526</v>
      </c>
      <c r="O66" s="11" t="n">
        <v>1.62483</v>
      </c>
      <c r="P66" s="11" t="n">
        <v>1.64262</v>
      </c>
      <c r="Q66" s="11" t="n">
        <v>1.63883</v>
      </c>
      <c r="R66" s="11" t="n">
        <v>1.6339</v>
      </c>
      <c r="S66" s="11" t="n">
        <v>1.62134</v>
      </c>
      <c r="T66" s="11" t="n">
        <v>1.61629</v>
      </c>
      <c r="U66" s="11" t="n">
        <v>1.61674</v>
      </c>
      <c r="V66" s="11" t="n">
        <v>1.65687</v>
      </c>
      <c r="W66" s="11" t="n">
        <v>1.63942</v>
      </c>
      <c r="X66" s="11" t="n">
        <v>1.63617</v>
      </c>
      <c r="Y66" s="11" t="n">
        <v>1.6347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59538</v>
      </c>
      <c r="C67" s="11" t="n">
        <v>1.59788</v>
      </c>
      <c r="D67" s="11" t="n">
        <v>1.61214</v>
      </c>
      <c r="E67" s="11" t="n">
        <v>1.60635</v>
      </c>
      <c r="F67" s="11" t="n">
        <v>1.59922</v>
      </c>
      <c r="G67" s="11" t="n">
        <v>1.58881</v>
      </c>
      <c r="H67" s="11" t="n">
        <v>1.58974</v>
      </c>
      <c r="I67" s="11" t="n">
        <v>1.58463</v>
      </c>
      <c r="J67" s="11" t="n">
        <v>1.58787</v>
      </c>
      <c r="K67" s="11" t="n">
        <v>1.59043</v>
      </c>
      <c r="L67" s="11" t="n">
        <v>1.59028</v>
      </c>
      <c r="M67" s="11" t="n">
        <v>1.58751</v>
      </c>
      <c r="N67" s="11" t="n">
        <v>1.6092</v>
      </c>
      <c r="O67" s="11" t="n">
        <v>1.58344</v>
      </c>
      <c r="P67" s="11" t="n">
        <v>1.58661</v>
      </c>
      <c r="Q67" s="11" t="n">
        <v>1.58278</v>
      </c>
      <c r="R67" s="11" t="n">
        <v>1.58159</v>
      </c>
      <c r="S67" s="11" t="n">
        <v>1.57872</v>
      </c>
      <c r="T67" s="11" t="n">
        <v>1.57781</v>
      </c>
      <c r="U67" s="11" t="n">
        <v>1.57608</v>
      </c>
      <c r="V67" s="11" t="n">
        <v>1.59812</v>
      </c>
      <c r="W67" s="11" t="n">
        <v>1.59037</v>
      </c>
      <c r="X67" s="11" t="n">
        <v>1.58028</v>
      </c>
      <c r="Y67" s="11" t="n">
        <v>1.5794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57031</v>
      </c>
      <c r="C68" s="11" t="n">
        <v>1.57336</v>
      </c>
      <c r="D68" s="11" t="n">
        <v>1.5891</v>
      </c>
      <c r="E68" s="11" t="n">
        <v>1.58554</v>
      </c>
      <c r="F68" s="11" t="n">
        <v>1.60601</v>
      </c>
      <c r="G68" s="11" t="n">
        <v>1.57978</v>
      </c>
      <c r="H68" s="11" t="n">
        <v>1.5799</v>
      </c>
      <c r="I68" s="11" t="n">
        <v>1.57858</v>
      </c>
      <c r="J68" s="11" t="n">
        <v>1.58122</v>
      </c>
      <c r="K68" s="11" t="n">
        <v>1.58135</v>
      </c>
      <c r="L68" s="11" t="n">
        <v>1.58134</v>
      </c>
      <c r="M68" s="11" t="n">
        <v>1.58097</v>
      </c>
      <c r="N68" s="11" t="n">
        <v>1.59424</v>
      </c>
      <c r="O68" s="11" t="n">
        <v>1.57558</v>
      </c>
      <c r="P68" s="11" t="n">
        <v>1.57962</v>
      </c>
      <c r="Q68" s="11" t="n">
        <v>1.57033</v>
      </c>
      <c r="R68" s="11" t="n">
        <v>1.57452</v>
      </c>
      <c r="S68" s="11" t="n">
        <v>1.56642</v>
      </c>
      <c r="T68" s="11" t="n">
        <v>1.56664</v>
      </c>
      <c r="U68" s="11" t="n">
        <v>1.58143</v>
      </c>
      <c r="V68" s="11" t="n">
        <v>1.58065</v>
      </c>
      <c r="W68" s="11" t="n">
        <v>1.57016</v>
      </c>
      <c r="X68" s="11" t="n">
        <v>1.56796</v>
      </c>
      <c r="Y68" s="11" t="n">
        <v>1.5670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63504</v>
      </c>
      <c r="C69" s="11" t="n">
        <v>1.63985</v>
      </c>
      <c r="D69" s="11" t="n">
        <v>1.64026</v>
      </c>
      <c r="E69" s="11" t="n">
        <v>1.6835</v>
      </c>
      <c r="F69" s="11" t="n">
        <v>1.71196</v>
      </c>
      <c r="G69" s="11" t="n">
        <v>1.69861</v>
      </c>
      <c r="H69" s="11" t="n">
        <v>1.69691</v>
      </c>
      <c r="I69" s="11" t="n">
        <v>1.6925</v>
      </c>
      <c r="J69" s="11" t="n">
        <v>1.65749</v>
      </c>
      <c r="K69" s="11" t="n">
        <v>1.66004</v>
      </c>
      <c r="L69" s="11" t="n">
        <v>1.66814</v>
      </c>
      <c r="M69" s="11" t="n">
        <v>1.66057</v>
      </c>
      <c r="N69" s="11" t="n">
        <v>1.69628</v>
      </c>
      <c r="O69" s="11" t="n">
        <v>1.69151</v>
      </c>
      <c r="P69" s="11" t="n">
        <v>1.69761</v>
      </c>
      <c r="Q69" s="11" t="n">
        <v>1.70232</v>
      </c>
      <c r="R69" s="11" t="n">
        <v>1.70119</v>
      </c>
      <c r="S69" s="11" t="n">
        <v>1.69681</v>
      </c>
      <c r="T69" s="11" t="n">
        <v>1.70103</v>
      </c>
      <c r="U69" s="11" t="n">
        <v>1.70496</v>
      </c>
      <c r="V69" s="11" t="n">
        <v>1.70269</v>
      </c>
      <c r="W69" s="11" t="n">
        <v>1.66099</v>
      </c>
      <c r="X69" s="11" t="n">
        <v>1.69482</v>
      </c>
      <c r="Y69" s="11" t="n">
        <v>1.6919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73851</v>
      </c>
      <c r="C70" s="11" t="n">
        <v>1.7267</v>
      </c>
      <c r="D70" s="11" t="n">
        <v>1.73293</v>
      </c>
      <c r="E70" s="11" t="n">
        <v>1.72432</v>
      </c>
      <c r="F70" s="11" t="n">
        <v>1.73709</v>
      </c>
      <c r="G70" s="11" t="n">
        <v>1.75436</v>
      </c>
      <c r="H70" s="11" t="n">
        <v>1.76551</v>
      </c>
      <c r="I70" s="11" t="n">
        <v>1.77987</v>
      </c>
      <c r="J70" s="11" t="n">
        <v>1.79906</v>
      </c>
      <c r="K70" s="11" t="n">
        <v>1.79584</v>
      </c>
      <c r="L70" s="11" t="n">
        <v>1.791</v>
      </c>
      <c r="M70" s="11" t="n">
        <v>1.79706</v>
      </c>
      <c r="N70" s="11" t="n">
        <v>1.79962</v>
      </c>
      <c r="O70" s="11" t="n">
        <v>1.77474</v>
      </c>
      <c r="P70" s="11" t="n">
        <v>1.79192</v>
      </c>
      <c r="Q70" s="11" t="n">
        <v>1.78803</v>
      </c>
      <c r="R70" s="11" t="n">
        <v>1.78178</v>
      </c>
      <c r="S70" s="11" t="n">
        <v>1.76569</v>
      </c>
      <c r="T70" s="11" t="n">
        <v>1.76858</v>
      </c>
      <c r="U70" s="11" t="n">
        <v>1.77085</v>
      </c>
      <c r="V70" s="11" t="n">
        <v>1.77737</v>
      </c>
      <c r="W70" s="11" t="n">
        <v>1.76274</v>
      </c>
      <c r="X70" s="11" t="n">
        <v>1.74545</v>
      </c>
      <c r="Y70" s="11" t="n">
        <v>1.72323</v>
      </c>
    </row>
    <row r="71" customFormat="false" ht="12.75" hidden="false" customHeight="false" outlineLevel="0" collapsed="false">
      <c r="A71" s="10" t="n">
        <v>29</v>
      </c>
      <c r="B71" s="11" t="n">
        <v>1.74426</v>
      </c>
      <c r="C71" s="11" t="n">
        <v>1.73667</v>
      </c>
      <c r="D71" s="11" t="n">
        <v>1.7505</v>
      </c>
      <c r="E71" s="11" t="n">
        <v>1.71292</v>
      </c>
      <c r="F71" s="11" t="n">
        <v>1.7263</v>
      </c>
      <c r="G71" s="11" t="n">
        <v>1.75764</v>
      </c>
      <c r="H71" s="11" t="n">
        <v>1.76585</v>
      </c>
      <c r="I71" s="11" t="n">
        <v>1.77102</v>
      </c>
      <c r="J71" s="11" t="n">
        <v>1.81679</v>
      </c>
      <c r="K71" s="11" t="n">
        <v>1.81412</v>
      </c>
      <c r="L71" s="11" t="n">
        <v>1.81365</v>
      </c>
      <c r="M71" s="11" t="n">
        <v>1.81447</v>
      </c>
      <c r="N71" s="11" t="n">
        <v>1.81665</v>
      </c>
      <c r="O71" s="11" t="n">
        <v>1.80211</v>
      </c>
      <c r="P71" s="11" t="n">
        <v>1.81527</v>
      </c>
      <c r="Q71" s="11" t="n">
        <v>1.81088</v>
      </c>
      <c r="R71" s="11" t="n">
        <v>1.80422</v>
      </c>
      <c r="S71" s="11" t="n">
        <v>1.79732</v>
      </c>
      <c r="T71" s="11" t="n">
        <v>1.78177</v>
      </c>
      <c r="U71" s="11" t="n">
        <v>1.78619</v>
      </c>
      <c r="V71" s="11" t="n">
        <v>1.78431</v>
      </c>
      <c r="W71" s="11" t="n">
        <v>1.76943</v>
      </c>
      <c r="X71" s="11" t="n">
        <v>1.76631</v>
      </c>
      <c r="Y71" s="11" t="n">
        <v>1.74901</v>
      </c>
    </row>
    <row r="72" customFormat="false" ht="12.75" hidden="false" customHeight="false" outlineLevel="0" collapsed="false">
      <c r="A72" s="10" t="n">
        <v>30</v>
      </c>
      <c r="B72" s="11" t="n">
        <v>1.7097</v>
      </c>
      <c r="C72" s="11" t="n">
        <v>1.69783</v>
      </c>
      <c r="D72" s="11" t="n">
        <v>1.72039</v>
      </c>
      <c r="E72" s="11" t="n">
        <v>1.74051</v>
      </c>
      <c r="F72" s="11" t="n">
        <v>1.76073</v>
      </c>
      <c r="G72" s="11" t="n">
        <v>1.75791</v>
      </c>
      <c r="H72" s="11" t="n">
        <v>1.76232</v>
      </c>
      <c r="I72" s="11" t="n">
        <v>1.75885</v>
      </c>
      <c r="J72" s="11" t="n">
        <v>1.76083</v>
      </c>
      <c r="K72" s="11" t="n">
        <v>1.76218</v>
      </c>
      <c r="L72" s="11" t="n">
        <v>1.7654</v>
      </c>
      <c r="M72" s="11" t="n">
        <v>1.76329</v>
      </c>
      <c r="N72" s="11" t="n">
        <v>1.76627</v>
      </c>
      <c r="O72" s="11" t="n">
        <v>1.77547</v>
      </c>
      <c r="P72" s="11" t="n">
        <v>1.78134</v>
      </c>
      <c r="Q72" s="11" t="n">
        <v>1.77822</v>
      </c>
      <c r="R72" s="11" t="n">
        <v>1.77158</v>
      </c>
      <c r="S72" s="11" t="n">
        <v>1.76188</v>
      </c>
      <c r="T72" s="11" t="n">
        <v>1.75383</v>
      </c>
      <c r="U72" s="11" t="n">
        <v>1.79687</v>
      </c>
      <c r="V72" s="11" t="n">
        <v>1.75412</v>
      </c>
      <c r="W72" s="11" t="n">
        <v>1.74441</v>
      </c>
      <c r="X72" s="11" t="n">
        <v>1.74381</v>
      </c>
      <c r="Y72" s="11" t="n">
        <v>1.73711</v>
      </c>
    </row>
    <row r="73" customFormat="false" ht="12.75" hidden="false" customHeight="false" outlineLevel="0" collapsed="false">
      <c r="A73" s="12" t="n">
        <v>31</v>
      </c>
      <c r="B73" s="13" t="n">
        <v>1.73592</v>
      </c>
      <c r="C73" s="13" t="n">
        <v>1.73761</v>
      </c>
      <c r="D73" s="13" t="n">
        <v>1.75156</v>
      </c>
      <c r="E73" s="13" t="n">
        <v>1.75281</v>
      </c>
      <c r="F73" s="13" t="n">
        <v>1.77</v>
      </c>
      <c r="G73" s="13" t="n">
        <v>1.76761</v>
      </c>
      <c r="H73" s="13" t="n">
        <v>1.7755</v>
      </c>
      <c r="I73" s="13" t="n">
        <v>1.78001</v>
      </c>
      <c r="J73" s="13" t="n">
        <v>1.80399</v>
      </c>
      <c r="K73" s="13" t="n">
        <v>1.80586</v>
      </c>
      <c r="L73" s="13" t="n">
        <v>1.8055</v>
      </c>
      <c r="M73" s="13" t="n">
        <v>1.80533</v>
      </c>
      <c r="N73" s="13" t="n">
        <v>1.8069</v>
      </c>
      <c r="O73" s="13" t="n">
        <v>1.79371</v>
      </c>
      <c r="P73" s="13" t="n">
        <v>1.80125</v>
      </c>
      <c r="Q73" s="13" t="n">
        <v>1.79541</v>
      </c>
      <c r="R73" s="13" t="n">
        <v>1.79036</v>
      </c>
      <c r="S73" s="13" t="n">
        <v>1.77829</v>
      </c>
      <c r="T73" s="13" t="n">
        <v>1.76125</v>
      </c>
      <c r="U73" s="13" t="n">
        <v>1.76172</v>
      </c>
      <c r="V73" s="13" t="n">
        <v>1.75169</v>
      </c>
      <c r="W73" s="13" t="n">
        <v>1.73255</v>
      </c>
      <c r="X73" s="13" t="n">
        <v>1.73754</v>
      </c>
      <c r="Y73" s="13" t="n">
        <v>1.7337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73107</v>
      </c>
      <c r="C79" s="11" t="n">
        <v>1.7152</v>
      </c>
      <c r="D79" s="11" t="n">
        <v>1.71598</v>
      </c>
      <c r="E79" s="11" t="n">
        <v>1.69795</v>
      </c>
      <c r="F79" s="11" t="n">
        <v>1.70553</v>
      </c>
      <c r="G79" s="11" t="n">
        <v>1.73196</v>
      </c>
      <c r="H79" s="11" t="n">
        <v>1.75412</v>
      </c>
      <c r="I79" s="11" t="n">
        <v>1.77904</v>
      </c>
      <c r="J79" s="11" t="n">
        <v>1.80868</v>
      </c>
      <c r="K79" s="11" t="n">
        <v>1.81271</v>
      </c>
      <c r="L79" s="11" t="n">
        <v>1.8113</v>
      </c>
      <c r="M79" s="11" t="n">
        <v>1.80264</v>
      </c>
      <c r="N79" s="11" t="n">
        <v>1.80648</v>
      </c>
      <c r="O79" s="11" t="n">
        <v>1.78779</v>
      </c>
      <c r="P79" s="11" t="n">
        <v>1.80521</v>
      </c>
      <c r="Q79" s="11" t="n">
        <v>1.81398</v>
      </c>
      <c r="R79" s="11" t="n">
        <v>1.81848</v>
      </c>
      <c r="S79" s="11" t="n">
        <v>1.81138</v>
      </c>
      <c r="T79" s="11" t="n">
        <v>1.81518</v>
      </c>
      <c r="U79" s="11" t="n">
        <v>1.8201</v>
      </c>
      <c r="V79" s="11" t="n">
        <v>1.7988</v>
      </c>
      <c r="W79" s="11" t="n">
        <v>1.75225</v>
      </c>
      <c r="X79" s="11" t="n">
        <v>1.75834</v>
      </c>
      <c r="Y79" s="11" t="n">
        <v>1.7298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66185</v>
      </c>
      <c r="C80" s="11" t="n">
        <v>1.66531</v>
      </c>
      <c r="D80" s="11" t="n">
        <v>1.71585</v>
      </c>
      <c r="E80" s="11" t="n">
        <v>1.7226</v>
      </c>
      <c r="F80" s="11" t="n">
        <v>1.74192</v>
      </c>
      <c r="G80" s="11" t="n">
        <v>1.78413</v>
      </c>
      <c r="H80" s="11" t="n">
        <v>1.81541</v>
      </c>
      <c r="I80" s="11" t="n">
        <v>1.84341</v>
      </c>
      <c r="J80" s="11" t="n">
        <v>1.83951</v>
      </c>
      <c r="K80" s="11" t="n">
        <v>1.83892</v>
      </c>
      <c r="L80" s="11" t="n">
        <v>1.83248</v>
      </c>
      <c r="M80" s="11" t="n">
        <v>1.83052</v>
      </c>
      <c r="N80" s="11" t="n">
        <v>1.82625</v>
      </c>
      <c r="O80" s="11" t="n">
        <v>1.80291</v>
      </c>
      <c r="P80" s="11" t="n">
        <v>1.81176</v>
      </c>
      <c r="Q80" s="11" t="n">
        <v>1.82076</v>
      </c>
      <c r="R80" s="11" t="n">
        <v>1.81764</v>
      </c>
      <c r="S80" s="11" t="n">
        <v>1.81257</v>
      </c>
      <c r="T80" s="11" t="n">
        <v>1.77755</v>
      </c>
      <c r="U80" s="11" t="n">
        <v>1.77279</v>
      </c>
      <c r="V80" s="11" t="n">
        <v>1.76015</v>
      </c>
      <c r="W80" s="11" t="n">
        <v>1.74059</v>
      </c>
      <c r="X80" s="11" t="n">
        <v>1.72964</v>
      </c>
      <c r="Y80" s="11" t="n">
        <v>1.7270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67876</v>
      </c>
      <c r="C81" s="11" t="n">
        <v>1.67949</v>
      </c>
      <c r="D81" s="11" t="n">
        <v>1.73728</v>
      </c>
      <c r="E81" s="11" t="n">
        <v>1.76833</v>
      </c>
      <c r="F81" s="11" t="n">
        <v>1.8005</v>
      </c>
      <c r="G81" s="11" t="n">
        <v>1.85398</v>
      </c>
      <c r="H81" s="11" t="n">
        <v>1.87488</v>
      </c>
      <c r="I81" s="11" t="n">
        <v>1.9253</v>
      </c>
      <c r="J81" s="11" t="n">
        <v>1.92186</v>
      </c>
      <c r="K81" s="11" t="n">
        <v>1.91966</v>
      </c>
      <c r="L81" s="11" t="n">
        <v>1.91601</v>
      </c>
      <c r="M81" s="11" t="n">
        <v>1.91082</v>
      </c>
      <c r="N81" s="11" t="n">
        <v>1.90635</v>
      </c>
      <c r="O81" s="11" t="n">
        <v>1.88809</v>
      </c>
      <c r="P81" s="11" t="n">
        <v>1.9008</v>
      </c>
      <c r="Q81" s="11" t="n">
        <v>1.91321</v>
      </c>
      <c r="R81" s="11" t="n">
        <v>1.91447</v>
      </c>
      <c r="S81" s="11" t="n">
        <v>1.90641</v>
      </c>
      <c r="T81" s="11" t="n">
        <v>1.87136</v>
      </c>
      <c r="U81" s="11" t="n">
        <v>1.86877</v>
      </c>
      <c r="V81" s="11" t="n">
        <v>1.84675</v>
      </c>
      <c r="W81" s="11" t="n">
        <v>1.80635</v>
      </c>
      <c r="X81" s="11" t="n">
        <v>1.79226</v>
      </c>
      <c r="Y81" s="11" t="n">
        <v>1.7630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61355</v>
      </c>
      <c r="C82" s="11" t="n">
        <v>1.61553</v>
      </c>
      <c r="D82" s="11" t="n">
        <v>1.67311</v>
      </c>
      <c r="E82" s="11" t="n">
        <v>1.66544</v>
      </c>
      <c r="F82" s="11" t="n">
        <v>1.68539</v>
      </c>
      <c r="G82" s="11" t="n">
        <v>1.75852</v>
      </c>
      <c r="H82" s="11" t="n">
        <v>1.77816</v>
      </c>
      <c r="I82" s="11" t="n">
        <v>1.79862</v>
      </c>
      <c r="J82" s="11" t="n">
        <v>1.79225</v>
      </c>
      <c r="K82" s="11" t="n">
        <v>1.7954</v>
      </c>
      <c r="L82" s="11" t="n">
        <v>1.797</v>
      </c>
      <c r="M82" s="11" t="n">
        <v>1.79613</v>
      </c>
      <c r="N82" s="11" t="n">
        <v>1.79445</v>
      </c>
      <c r="O82" s="11" t="n">
        <v>1.77546</v>
      </c>
      <c r="P82" s="11" t="n">
        <v>1.78981</v>
      </c>
      <c r="Q82" s="11" t="n">
        <v>1.798</v>
      </c>
      <c r="R82" s="11" t="n">
        <v>1.79263</v>
      </c>
      <c r="S82" s="11" t="n">
        <v>1.78431</v>
      </c>
      <c r="T82" s="11" t="n">
        <v>1.75859</v>
      </c>
      <c r="U82" s="11" t="n">
        <v>1.75036</v>
      </c>
      <c r="V82" s="11" t="n">
        <v>1.73527</v>
      </c>
      <c r="W82" s="11" t="n">
        <v>1.72061</v>
      </c>
      <c r="X82" s="11" t="n">
        <v>1.69669</v>
      </c>
      <c r="Y82" s="11" t="n">
        <v>1.6730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63648</v>
      </c>
      <c r="C83" s="11" t="n">
        <v>1.63016</v>
      </c>
      <c r="D83" s="11" t="n">
        <v>1.64112</v>
      </c>
      <c r="E83" s="11" t="n">
        <v>1.65537</v>
      </c>
      <c r="F83" s="11" t="n">
        <v>1.72597</v>
      </c>
      <c r="G83" s="11" t="n">
        <v>1.7749</v>
      </c>
      <c r="H83" s="11" t="n">
        <v>1.74977</v>
      </c>
      <c r="I83" s="11" t="n">
        <v>1.73765</v>
      </c>
      <c r="J83" s="11" t="n">
        <v>1.76235</v>
      </c>
      <c r="K83" s="11" t="n">
        <v>1.76388</v>
      </c>
      <c r="L83" s="11" t="n">
        <v>1.76529</v>
      </c>
      <c r="M83" s="11" t="n">
        <v>1.76754</v>
      </c>
      <c r="N83" s="11" t="n">
        <v>1.7648</v>
      </c>
      <c r="O83" s="11" t="n">
        <v>1.7429</v>
      </c>
      <c r="P83" s="11" t="n">
        <v>1.75699</v>
      </c>
      <c r="Q83" s="11" t="n">
        <v>1.7661</v>
      </c>
      <c r="R83" s="11" t="n">
        <v>1.76683</v>
      </c>
      <c r="S83" s="11" t="n">
        <v>1.75871</v>
      </c>
      <c r="T83" s="11" t="n">
        <v>1.77832</v>
      </c>
      <c r="U83" s="11" t="n">
        <v>1.78304</v>
      </c>
      <c r="V83" s="11" t="n">
        <v>1.76656</v>
      </c>
      <c r="W83" s="11" t="n">
        <v>1.75115</v>
      </c>
      <c r="X83" s="11" t="n">
        <v>1.72799</v>
      </c>
      <c r="Y83" s="11" t="n">
        <v>1.7301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65378</v>
      </c>
      <c r="C84" s="11" t="n">
        <v>1.64635</v>
      </c>
      <c r="D84" s="11" t="n">
        <v>1.68672</v>
      </c>
      <c r="E84" s="11" t="n">
        <v>1.71037</v>
      </c>
      <c r="F84" s="11" t="n">
        <v>1.79224</v>
      </c>
      <c r="G84" s="11" t="n">
        <v>1.78911</v>
      </c>
      <c r="H84" s="11" t="n">
        <v>1.81405</v>
      </c>
      <c r="I84" s="11" t="n">
        <v>1.81002</v>
      </c>
      <c r="J84" s="11" t="n">
        <v>1.83059</v>
      </c>
      <c r="K84" s="11" t="n">
        <v>1.83686</v>
      </c>
      <c r="L84" s="11" t="n">
        <v>1.83976</v>
      </c>
      <c r="M84" s="11" t="n">
        <v>1.83558</v>
      </c>
      <c r="N84" s="11" t="n">
        <v>1.8387</v>
      </c>
      <c r="O84" s="11" t="n">
        <v>1.81199</v>
      </c>
      <c r="P84" s="11" t="n">
        <v>1.82487</v>
      </c>
      <c r="Q84" s="11" t="n">
        <v>1.83643</v>
      </c>
      <c r="R84" s="11" t="n">
        <v>1.83154</v>
      </c>
      <c r="S84" s="11" t="n">
        <v>1.82166</v>
      </c>
      <c r="T84" s="11" t="n">
        <v>1.80822</v>
      </c>
      <c r="U84" s="11" t="n">
        <v>1.82499</v>
      </c>
      <c r="V84" s="11" t="n">
        <v>1.82231</v>
      </c>
      <c r="W84" s="11" t="n">
        <v>1.79577</v>
      </c>
      <c r="X84" s="11" t="n">
        <v>1.78449</v>
      </c>
      <c r="Y84" s="11" t="n">
        <v>1.7851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7935</v>
      </c>
      <c r="C85" s="11" t="n">
        <v>1.72607</v>
      </c>
      <c r="D85" s="11" t="n">
        <v>1.72924</v>
      </c>
      <c r="E85" s="11" t="n">
        <v>1.70059</v>
      </c>
      <c r="F85" s="11" t="n">
        <v>1.82593</v>
      </c>
      <c r="G85" s="11" t="n">
        <v>1.86784</v>
      </c>
      <c r="H85" s="11" t="n">
        <v>1.92209</v>
      </c>
      <c r="I85" s="11" t="n">
        <v>1.96156</v>
      </c>
      <c r="J85" s="11" t="n">
        <v>2.01977</v>
      </c>
      <c r="K85" s="11" t="n">
        <v>2.02039</v>
      </c>
      <c r="L85" s="11" t="n">
        <v>2.02046</v>
      </c>
      <c r="M85" s="11" t="n">
        <v>2.02201</v>
      </c>
      <c r="N85" s="11" t="n">
        <v>2.02261</v>
      </c>
      <c r="O85" s="11" t="n">
        <v>2.00373</v>
      </c>
      <c r="P85" s="11" t="n">
        <v>2.00836</v>
      </c>
      <c r="Q85" s="11" t="n">
        <v>1.99979</v>
      </c>
      <c r="R85" s="11" t="n">
        <v>1.99465</v>
      </c>
      <c r="S85" s="11" t="n">
        <v>2.00396</v>
      </c>
      <c r="T85" s="11" t="n">
        <v>1.97541</v>
      </c>
      <c r="U85" s="11" t="n">
        <v>1.98549</v>
      </c>
      <c r="V85" s="11" t="n">
        <v>1.95395</v>
      </c>
      <c r="W85" s="11" t="n">
        <v>1.87361</v>
      </c>
      <c r="X85" s="11" t="n">
        <v>1.75314</v>
      </c>
      <c r="Y85" s="11" t="n">
        <v>1.7522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67604</v>
      </c>
      <c r="C86" s="11" t="n">
        <v>1.62727</v>
      </c>
      <c r="D86" s="11" t="n">
        <v>1.61421</v>
      </c>
      <c r="E86" s="11" t="n">
        <v>1.56532</v>
      </c>
      <c r="F86" s="11" t="n">
        <v>1.64978</v>
      </c>
      <c r="G86" s="11" t="n">
        <v>1.66682</v>
      </c>
      <c r="H86" s="11" t="n">
        <v>1.74431</v>
      </c>
      <c r="I86" s="11" t="n">
        <v>1.78624</v>
      </c>
      <c r="J86" s="11" t="n">
        <v>1.83771</v>
      </c>
      <c r="K86" s="11" t="n">
        <v>1.85018</v>
      </c>
      <c r="L86" s="11" t="n">
        <v>1.8501</v>
      </c>
      <c r="M86" s="11" t="n">
        <v>1.84995</v>
      </c>
      <c r="N86" s="11" t="n">
        <v>1.85036</v>
      </c>
      <c r="O86" s="11" t="n">
        <v>1.83347</v>
      </c>
      <c r="P86" s="11" t="n">
        <v>1.84956</v>
      </c>
      <c r="Q86" s="11" t="n">
        <v>1.85691</v>
      </c>
      <c r="R86" s="11" t="n">
        <v>1.88554</v>
      </c>
      <c r="S86" s="11" t="n">
        <v>1.87507</v>
      </c>
      <c r="T86" s="11" t="n">
        <v>1.86636</v>
      </c>
      <c r="U86" s="11" t="n">
        <v>1.83498</v>
      </c>
      <c r="V86" s="11" t="n">
        <v>1.83536</v>
      </c>
      <c r="W86" s="11" t="n">
        <v>1.8054</v>
      </c>
      <c r="X86" s="11" t="n">
        <v>1.78057</v>
      </c>
      <c r="Y86" s="11" t="n">
        <v>1.7169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65971</v>
      </c>
      <c r="C87" s="11" t="n">
        <v>1.64534</v>
      </c>
      <c r="D87" s="11" t="n">
        <v>1.6741</v>
      </c>
      <c r="E87" s="11" t="n">
        <v>1.6621</v>
      </c>
      <c r="F87" s="11" t="n">
        <v>1.73826</v>
      </c>
      <c r="G87" s="11" t="n">
        <v>1.73564</v>
      </c>
      <c r="H87" s="11" t="n">
        <v>1.77284</v>
      </c>
      <c r="I87" s="11" t="n">
        <v>1.78219</v>
      </c>
      <c r="J87" s="11" t="n">
        <v>1.81161</v>
      </c>
      <c r="K87" s="11" t="n">
        <v>1.80673</v>
      </c>
      <c r="L87" s="11" t="n">
        <v>1.79833</v>
      </c>
      <c r="M87" s="11" t="n">
        <v>1.78936</v>
      </c>
      <c r="N87" s="11" t="n">
        <v>1.78965</v>
      </c>
      <c r="O87" s="11" t="n">
        <v>1.76484</v>
      </c>
      <c r="P87" s="11" t="n">
        <v>1.77785</v>
      </c>
      <c r="Q87" s="11" t="n">
        <v>1.78652</v>
      </c>
      <c r="R87" s="11" t="n">
        <v>1.78243</v>
      </c>
      <c r="S87" s="11" t="n">
        <v>1.77457</v>
      </c>
      <c r="T87" s="11" t="n">
        <v>1.74863</v>
      </c>
      <c r="U87" s="11" t="n">
        <v>1.71611</v>
      </c>
      <c r="V87" s="11" t="n">
        <v>1.73346</v>
      </c>
      <c r="W87" s="11" t="n">
        <v>1.68744</v>
      </c>
      <c r="X87" s="11" t="n">
        <v>1.65734</v>
      </c>
      <c r="Y87" s="11" t="n">
        <v>1.6049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64552</v>
      </c>
      <c r="C88" s="11" t="n">
        <v>1.65093</v>
      </c>
      <c r="D88" s="11" t="n">
        <v>1.6891</v>
      </c>
      <c r="E88" s="11" t="n">
        <v>1.67999</v>
      </c>
      <c r="F88" s="11" t="n">
        <v>1.76624</v>
      </c>
      <c r="G88" s="11" t="n">
        <v>1.7817</v>
      </c>
      <c r="H88" s="11" t="n">
        <v>1.81313</v>
      </c>
      <c r="I88" s="11" t="n">
        <v>1.80732</v>
      </c>
      <c r="J88" s="11" t="n">
        <v>1.8296</v>
      </c>
      <c r="K88" s="11" t="n">
        <v>1.83371</v>
      </c>
      <c r="L88" s="11" t="n">
        <v>1.83155</v>
      </c>
      <c r="M88" s="11" t="n">
        <v>1.82892</v>
      </c>
      <c r="N88" s="11" t="n">
        <v>1.82432</v>
      </c>
      <c r="O88" s="11" t="n">
        <v>1.78681</v>
      </c>
      <c r="P88" s="11" t="n">
        <v>1.79363</v>
      </c>
      <c r="Q88" s="11" t="n">
        <v>1.7935</v>
      </c>
      <c r="R88" s="11" t="n">
        <v>1.78759</v>
      </c>
      <c r="S88" s="11" t="n">
        <v>1.79468</v>
      </c>
      <c r="T88" s="11" t="n">
        <v>1.77768</v>
      </c>
      <c r="U88" s="11" t="n">
        <v>1.77711</v>
      </c>
      <c r="V88" s="11" t="n">
        <v>1.77238</v>
      </c>
      <c r="W88" s="11" t="n">
        <v>1.73548</v>
      </c>
      <c r="X88" s="11" t="n">
        <v>1.72313</v>
      </c>
      <c r="Y88" s="11" t="n">
        <v>1.6573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62088</v>
      </c>
      <c r="C89" s="11" t="n">
        <v>1.62261</v>
      </c>
      <c r="D89" s="11" t="n">
        <v>1.65145</v>
      </c>
      <c r="E89" s="11" t="n">
        <v>1.64059</v>
      </c>
      <c r="F89" s="11" t="n">
        <v>1.68021</v>
      </c>
      <c r="G89" s="11" t="n">
        <v>1.69397</v>
      </c>
      <c r="H89" s="11" t="n">
        <v>1.70925</v>
      </c>
      <c r="I89" s="11" t="n">
        <v>1.71244</v>
      </c>
      <c r="J89" s="11" t="n">
        <v>1.73433</v>
      </c>
      <c r="K89" s="11" t="n">
        <v>1.73211</v>
      </c>
      <c r="L89" s="11" t="n">
        <v>1.72735</v>
      </c>
      <c r="M89" s="11" t="n">
        <v>1.72628</v>
      </c>
      <c r="N89" s="11" t="n">
        <v>1.72481</v>
      </c>
      <c r="O89" s="11" t="n">
        <v>1.70282</v>
      </c>
      <c r="P89" s="11" t="n">
        <v>1.70394</v>
      </c>
      <c r="Q89" s="11" t="n">
        <v>1.70678</v>
      </c>
      <c r="R89" s="11" t="n">
        <v>1.7051</v>
      </c>
      <c r="S89" s="11" t="n">
        <v>1.70183</v>
      </c>
      <c r="T89" s="11" t="n">
        <v>1.67971</v>
      </c>
      <c r="U89" s="11" t="n">
        <v>1.68623</v>
      </c>
      <c r="V89" s="11" t="n">
        <v>1.67747</v>
      </c>
      <c r="W89" s="11" t="n">
        <v>1.66438</v>
      </c>
      <c r="X89" s="11" t="n">
        <v>1.64543</v>
      </c>
      <c r="Y89" s="11" t="n">
        <v>1.6025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59822</v>
      </c>
      <c r="C90" s="11" t="n">
        <v>1.60565</v>
      </c>
      <c r="D90" s="11" t="n">
        <v>1.64517</v>
      </c>
      <c r="E90" s="11" t="n">
        <v>1.64834</v>
      </c>
      <c r="F90" s="11" t="n">
        <v>1.69249</v>
      </c>
      <c r="G90" s="11" t="n">
        <v>1.70329</v>
      </c>
      <c r="H90" s="11" t="n">
        <v>1.71479</v>
      </c>
      <c r="I90" s="11" t="n">
        <v>1.7053</v>
      </c>
      <c r="J90" s="11" t="n">
        <v>1.71518</v>
      </c>
      <c r="K90" s="11" t="n">
        <v>1.7225</v>
      </c>
      <c r="L90" s="11" t="n">
        <v>1.72723</v>
      </c>
      <c r="M90" s="11" t="n">
        <v>1.72977</v>
      </c>
      <c r="N90" s="11" t="n">
        <v>1.71071</v>
      </c>
      <c r="O90" s="11" t="n">
        <v>1.68566</v>
      </c>
      <c r="P90" s="11" t="n">
        <v>1.69557</v>
      </c>
      <c r="Q90" s="11" t="n">
        <v>1.69428</v>
      </c>
      <c r="R90" s="11" t="n">
        <v>1.69686</v>
      </c>
      <c r="S90" s="11" t="n">
        <v>1.68983</v>
      </c>
      <c r="T90" s="11" t="n">
        <v>1.64896</v>
      </c>
      <c r="U90" s="11" t="n">
        <v>1.65633</v>
      </c>
      <c r="V90" s="11" t="n">
        <v>1.65887</v>
      </c>
      <c r="W90" s="11" t="n">
        <v>1.65137</v>
      </c>
      <c r="X90" s="11" t="n">
        <v>1.61187</v>
      </c>
      <c r="Y90" s="11" t="n">
        <v>1.5808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58664</v>
      </c>
      <c r="C91" s="11" t="n">
        <v>1.59581</v>
      </c>
      <c r="D91" s="11" t="n">
        <v>1.64754</v>
      </c>
      <c r="E91" s="11" t="n">
        <v>1.64499</v>
      </c>
      <c r="F91" s="11" t="n">
        <v>1.72473</v>
      </c>
      <c r="G91" s="11" t="n">
        <v>1.72561</v>
      </c>
      <c r="H91" s="11" t="n">
        <v>1.76564</v>
      </c>
      <c r="I91" s="11" t="n">
        <v>1.76158</v>
      </c>
      <c r="J91" s="11" t="n">
        <v>1.7892</v>
      </c>
      <c r="K91" s="11" t="n">
        <v>1.79012</v>
      </c>
      <c r="L91" s="11" t="n">
        <v>1.78867</v>
      </c>
      <c r="M91" s="11" t="n">
        <v>1.7944</v>
      </c>
      <c r="N91" s="11" t="n">
        <v>1.79238</v>
      </c>
      <c r="O91" s="11" t="n">
        <v>1.76638</v>
      </c>
      <c r="P91" s="11" t="n">
        <v>1.78015</v>
      </c>
      <c r="Q91" s="11" t="n">
        <v>1.78819</v>
      </c>
      <c r="R91" s="11" t="n">
        <v>1.78289</v>
      </c>
      <c r="S91" s="11" t="n">
        <v>1.77752</v>
      </c>
      <c r="T91" s="11" t="n">
        <v>1.76112</v>
      </c>
      <c r="U91" s="11" t="n">
        <v>1.77688</v>
      </c>
      <c r="V91" s="11" t="n">
        <v>1.77394</v>
      </c>
      <c r="W91" s="11" t="n">
        <v>1.74828</v>
      </c>
      <c r="X91" s="11" t="n">
        <v>1.74105</v>
      </c>
      <c r="Y91" s="11" t="n">
        <v>1.6811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67347</v>
      </c>
      <c r="C92" s="11" t="n">
        <v>1.61702</v>
      </c>
      <c r="D92" s="11" t="n">
        <v>1.63521</v>
      </c>
      <c r="E92" s="11" t="n">
        <v>1.66105</v>
      </c>
      <c r="F92" s="11" t="n">
        <v>1.68896</v>
      </c>
      <c r="G92" s="11" t="n">
        <v>1.71835</v>
      </c>
      <c r="H92" s="11" t="n">
        <v>1.7712</v>
      </c>
      <c r="I92" s="11" t="n">
        <v>1.80164</v>
      </c>
      <c r="J92" s="11" t="n">
        <v>1.82512</v>
      </c>
      <c r="K92" s="11" t="n">
        <v>1.83103</v>
      </c>
      <c r="L92" s="11" t="n">
        <v>1.83075</v>
      </c>
      <c r="M92" s="11" t="n">
        <v>1.80166</v>
      </c>
      <c r="N92" s="11" t="n">
        <v>1.80464</v>
      </c>
      <c r="O92" s="11" t="n">
        <v>1.8099</v>
      </c>
      <c r="P92" s="11" t="n">
        <v>1.83572</v>
      </c>
      <c r="Q92" s="11" t="n">
        <v>1.83992</v>
      </c>
      <c r="R92" s="11" t="n">
        <v>1.85073</v>
      </c>
      <c r="S92" s="11" t="n">
        <v>1.85352</v>
      </c>
      <c r="T92" s="11" t="n">
        <v>1.82509</v>
      </c>
      <c r="U92" s="11" t="n">
        <v>1.8159</v>
      </c>
      <c r="V92" s="11" t="n">
        <v>1.77983</v>
      </c>
      <c r="W92" s="11" t="n">
        <v>1.72004</v>
      </c>
      <c r="X92" s="11" t="n">
        <v>1.67927</v>
      </c>
      <c r="Y92" s="11" t="n">
        <v>1.6372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63612</v>
      </c>
      <c r="C93" s="11" t="n">
        <v>1.57056</v>
      </c>
      <c r="D93" s="11" t="n">
        <v>1.57968</v>
      </c>
      <c r="E93" s="11" t="n">
        <v>1.59433</v>
      </c>
      <c r="F93" s="11" t="n">
        <v>1.64319</v>
      </c>
      <c r="G93" s="11" t="n">
        <v>1.67214</v>
      </c>
      <c r="H93" s="11" t="n">
        <v>1.73454</v>
      </c>
      <c r="I93" s="11" t="n">
        <v>1.74385</v>
      </c>
      <c r="J93" s="11" t="n">
        <v>1.76952</v>
      </c>
      <c r="K93" s="11" t="n">
        <v>1.78823</v>
      </c>
      <c r="L93" s="11" t="n">
        <v>1.78505</v>
      </c>
      <c r="M93" s="11" t="n">
        <v>1.75464</v>
      </c>
      <c r="N93" s="11" t="n">
        <v>1.75795</v>
      </c>
      <c r="O93" s="11" t="n">
        <v>1.76176</v>
      </c>
      <c r="P93" s="11" t="n">
        <v>1.79623</v>
      </c>
      <c r="Q93" s="11" t="n">
        <v>1.80322</v>
      </c>
      <c r="R93" s="11" t="n">
        <v>1.82373</v>
      </c>
      <c r="S93" s="11" t="n">
        <v>1.8187</v>
      </c>
      <c r="T93" s="11" t="n">
        <v>1.78907</v>
      </c>
      <c r="U93" s="11" t="n">
        <v>1.78416</v>
      </c>
      <c r="V93" s="11" t="n">
        <v>1.74886</v>
      </c>
      <c r="W93" s="11" t="n">
        <v>1.7224</v>
      </c>
      <c r="X93" s="11" t="n">
        <v>1.65705</v>
      </c>
      <c r="Y93" s="11" t="n">
        <v>1.6087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58226</v>
      </c>
      <c r="C94" s="11" t="n">
        <v>1.58533</v>
      </c>
      <c r="D94" s="11" t="n">
        <v>1.5822</v>
      </c>
      <c r="E94" s="11" t="n">
        <v>1.57947</v>
      </c>
      <c r="F94" s="11" t="n">
        <v>1.67289</v>
      </c>
      <c r="G94" s="11" t="n">
        <v>1.74795</v>
      </c>
      <c r="H94" s="11" t="n">
        <v>1.77648</v>
      </c>
      <c r="I94" s="11" t="n">
        <v>1.79065</v>
      </c>
      <c r="J94" s="11" t="n">
        <v>1.81339</v>
      </c>
      <c r="K94" s="11" t="n">
        <v>1.8071</v>
      </c>
      <c r="L94" s="11" t="n">
        <v>1.80285</v>
      </c>
      <c r="M94" s="11" t="n">
        <v>1.80004</v>
      </c>
      <c r="N94" s="11" t="n">
        <v>1.8008</v>
      </c>
      <c r="O94" s="11" t="n">
        <v>1.77528</v>
      </c>
      <c r="P94" s="11" t="n">
        <v>1.79187</v>
      </c>
      <c r="Q94" s="11" t="n">
        <v>1.79619</v>
      </c>
      <c r="R94" s="11" t="n">
        <v>1.79587</v>
      </c>
      <c r="S94" s="11" t="n">
        <v>1.77405</v>
      </c>
      <c r="T94" s="11" t="n">
        <v>1.71193</v>
      </c>
      <c r="U94" s="11" t="n">
        <v>1.70595</v>
      </c>
      <c r="V94" s="11" t="n">
        <v>1.71507</v>
      </c>
      <c r="W94" s="11" t="n">
        <v>1.69272</v>
      </c>
      <c r="X94" s="11" t="n">
        <v>1.67999</v>
      </c>
      <c r="Y94" s="11" t="n">
        <v>1.5977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59171</v>
      </c>
      <c r="C95" s="11" t="n">
        <v>1.59398</v>
      </c>
      <c r="D95" s="11" t="n">
        <v>1.59374</v>
      </c>
      <c r="E95" s="11" t="n">
        <v>1.62733</v>
      </c>
      <c r="F95" s="11" t="n">
        <v>1.67847</v>
      </c>
      <c r="G95" s="11" t="n">
        <v>1.69258</v>
      </c>
      <c r="H95" s="11" t="n">
        <v>1.70196</v>
      </c>
      <c r="I95" s="11" t="n">
        <v>1.71315</v>
      </c>
      <c r="J95" s="11" t="n">
        <v>1.73819</v>
      </c>
      <c r="K95" s="11" t="n">
        <v>1.72729</v>
      </c>
      <c r="L95" s="11" t="n">
        <v>1.72821</v>
      </c>
      <c r="M95" s="11" t="n">
        <v>1.72792</v>
      </c>
      <c r="N95" s="11" t="n">
        <v>1.72729</v>
      </c>
      <c r="O95" s="11" t="n">
        <v>1.70215</v>
      </c>
      <c r="P95" s="11" t="n">
        <v>1.71985</v>
      </c>
      <c r="Q95" s="11" t="n">
        <v>1.73077</v>
      </c>
      <c r="R95" s="11" t="n">
        <v>1.7333</v>
      </c>
      <c r="S95" s="11" t="n">
        <v>1.71643</v>
      </c>
      <c r="T95" s="11" t="n">
        <v>1.69188</v>
      </c>
      <c r="U95" s="11" t="n">
        <v>1.66598</v>
      </c>
      <c r="V95" s="11" t="n">
        <v>1.67466</v>
      </c>
      <c r="W95" s="11" t="n">
        <v>1.66797</v>
      </c>
      <c r="X95" s="11" t="n">
        <v>1.65639</v>
      </c>
      <c r="Y95" s="11" t="n">
        <v>1.5874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56953</v>
      </c>
      <c r="C96" s="11" t="n">
        <v>1.57189</v>
      </c>
      <c r="D96" s="11" t="n">
        <v>1.62173</v>
      </c>
      <c r="E96" s="11" t="n">
        <v>1.60377</v>
      </c>
      <c r="F96" s="11" t="n">
        <v>1.68637</v>
      </c>
      <c r="G96" s="11" t="n">
        <v>1.69891</v>
      </c>
      <c r="H96" s="11" t="n">
        <v>1.71877</v>
      </c>
      <c r="I96" s="11" t="n">
        <v>1.73071</v>
      </c>
      <c r="J96" s="11" t="n">
        <v>1.75062</v>
      </c>
      <c r="K96" s="11" t="n">
        <v>1.74878</v>
      </c>
      <c r="L96" s="11" t="n">
        <v>1.74343</v>
      </c>
      <c r="M96" s="11" t="n">
        <v>1.74553</v>
      </c>
      <c r="N96" s="11" t="n">
        <v>1.74013</v>
      </c>
      <c r="O96" s="11" t="n">
        <v>1.71326</v>
      </c>
      <c r="P96" s="11" t="n">
        <v>1.72972</v>
      </c>
      <c r="Q96" s="11" t="n">
        <v>1.74154</v>
      </c>
      <c r="R96" s="11" t="n">
        <v>1.76919</v>
      </c>
      <c r="S96" s="11" t="n">
        <v>1.74669</v>
      </c>
      <c r="T96" s="11" t="n">
        <v>1.70723</v>
      </c>
      <c r="U96" s="11" t="n">
        <v>1.68763</v>
      </c>
      <c r="V96" s="11" t="n">
        <v>1.68637</v>
      </c>
      <c r="W96" s="11" t="n">
        <v>1.61836</v>
      </c>
      <c r="X96" s="11" t="n">
        <v>1.64117</v>
      </c>
      <c r="Y96" s="11" t="n">
        <v>1.5946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64459</v>
      </c>
      <c r="C97" s="11" t="n">
        <v>1.61063</v>
      </c>
      <c r="D97" s="11" t="n">
        <v>1.66873</v>
      </c>
      <c r="E97" s="11" t="n">
        <v>1.64059</v>
      </c>
      <c r="F97" s="11" t="n">
        <v>1.66187</v>
      </c>
      <c r="G97" s="11" t="n">
        <v>1.66641</v>
      </c>
      <c r="H97" s="11" t="n">
        <v>1.67212</v>
      </c>
      <c r="I97" s="11" t="n">
        <v>1.66862</v>
      </c>
      <c r="J97" s="11" t="n">
        <v>1.67937</v>
      </c>
      <c r="K97" s="11" t="n">
        <v>1.67865</v>
      </c>
      <c r="L97" s="11" t="n">
        <v>1.67858</v>
      </c>
      <c r="M97" s="11" t="n">
        <v>1.6798</v>
      </c>
      <c r="N97" s="11" t="n">
        <v>1.68707</v>
      </c>
      <c r="O97" s="11" t="n">
        <v>1.66159</v>
      </c>
      <c r="P97" s="11" t="n">
        <v>1.66883</v>
      </c>
      <c r="Q97" s="11" t="n">
        <v>1.66694</v>
      </c>
      <c r="R97" s="11" t="n">
        <v>1.67749</v>
      </c>
      <c r="S97" s="11" t="n">
        <v>1.67146</v>
      </c>
      <c r="T97" s="11" t="n">
        <v>1.66565</v>
      </c>
      <c r="U97" s="11" t="n">
        <v>1.67399</v>
      </c>
      <c r="V97" s="11" t="n">
        <v>1.6798</v>
      </c>
      <c r="W97" s="11" t="n">
        <v>1.66401</v>
      </c>
      <c r="X97" s="11" t="n">
        <v>1.64974</v>
      </c>
      <c r="Y97" s="11" t="n">
        <v>1.6441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59827</v>
      </c>
      <c r="C98" s="11" t="n">
        <v>1.61151</v>
      </c>
      <c r="D98" s="11" t="n">
        <v>1.66043</v>
      </c>
      <c r="E98" s="11" t="n">
        <v>1.63089</v>
      </c>
      <c r="F98" s="11" t="n">
        <v>1.65647</v>
      </c>
      <c r="G98" s="11" t="n">
        <v>1.6722</v>
      </c>
      <c r="H98" s="11" t="n">
        <v>1.67571</v>
      </c>
      <c r="I98" s="11" t="n">
        <v>1.67367</v>
      </c>
      <c r="J98" s="11" t="n">
        <v>1.68896</v>
      </c>
      <c r="K98" s="11" t="n">
        <v>1.68556</v>
      </c>
      <c r="L98" s="11" t="n">
        <v>1.68265</v>
      </c>
      <c r="M98" s="11" t="n">
        <v>1.67736</v>
      </c>
      <c r="N98" s="11" t="n">
        <v>1.68106</v>
      </c>
      <c r="O98" s="11" t="n">
        <v>1.65772</v>
      </c>
      <c r="P98" s="11" t="n">
        <v>1.6701</v>
      </c>
      <c r="Q98" s="11" t="n">
        <v>1.67054</v>
      </c>
      <c r="R98" s="11" t="n">
        <v>1.68248</v>
      </c>
      <c r="S98" s="11" t="n">
        <v>1.67239</v>
      </c>
      <c r="T98" s="11" t="n">
        <v>1.66368</v>
      </c>
      <c r="U98" s="11" t="n">
        <v>1.67029</v>
      </c>
      <c r="V98" s="11" t="n">
        <v>1.67535</v>
      </c>
      <c r="W98" s="11" t="n">
        <v>1.65808</v>
      </c>
      <c r="X98" s="11" t="n">
        <v>1.63711</v>
      </c>
      <c r="Y98" s="11" t="n">
        <v>1.6181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68347</v>
      </c>
      <c r="C99" s="11" t="n">
        <v>1.66861</v>
      </c>
      <c r="D99" s="11" t="n">
        <v>1.67185</v>
      </c>
      <c r="E99" s="11" t="n">
        <v>1.66724</v>
      </c>
      <c r="F99" s="11" t="n">
        <v>1.67196</v>
      </c>
      <c r="G99" s="11" t="n">
        <v>1.67402</v>
      </c>
      <c r="H99" s="11" t="n">
        <v>1.68144</v>
      </c>
      <c r="I99" s="11" t="n">
        <v>1.68862</v>
      </c>
      <c r="J99" s="11" t="n">
        <v>1.71118</v>
      </c>
      <c r="K99" s="11" t="n">
        <v>1.70931</v>
      </c>
      <c r="L99" s="11" t="n">
        <v>1.70815</v>
      </c>
      <c r="M99" s="11" t="n">
        <v>1.70836</v>
      </c>
      <c r="N99" s="11" t="n">
        <v>1.71136</v>
      </c>
      <c r="O99" s="11" t="n">
        <v>1.68546</v>
      </c>
      <c r="P99" s="11" t="n">
        <v>1.70206</v>
      </c>
      <c r="Q99" s="11" t="n">
        <v>1.70056</v>
      </c>
      <c r="R99" s="11" t="n">
        <v>1.6954</v>
      </c>
      <c r="S99" s="11" t="n">
        <v>1.67674</v>
      </c>
      <c r="T99" s="11" t="n">
        <v>1.66117</v>
      </c>
      <c r="U99" s="11" t="n">
        <v>1.67896</v>
      </c>
      <c r="V99" s="11" t="n">
        <v>1.70725</v>
      </c>
      <c r="W99" s="11" t="n">
        <v>1.68856</v>
      </c>
      <c r="X99" s="11" t="n">
        <v>1.68192</v>
      </c>
      <c r="Y99" s="11" t="n">
        <v>1.6736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64319</v>
      </c>
      <c r="C100" s="11" t="n">
        <v>1.63117</v>
      </c>
      <c r="D100" s="11" t="n">
        <v>1.63502</v>
      </c>
      <c r="E100" s="11" t="n">
        <v>1.59506</v>
      </c>
      <c r="F100" s="11" t="n">
        <v>1.63219</v>
      </c>
      <c r="G100" s="11" t="n">
        <v>1.63036</v>
      </c>
      <c r="H100" s="11" t="n">
        <v>1.65063</v>
      </c>
      <c r="I100" s="11" t="n">
        <v>1.58151</v>
      </c>
      <c r="J100" s="11" t="n">
        <v>1.67294</v>
      </c>
      <c r="K100" s="11" t="n">
        <v>1.6537</v>
      </c>
      <c r="L100" s="11" t="n">
        <v>1.64871</v>
      </c>
      <c r="M100" s="11" t="n">
        <v>1.64354</v>
      </c>
      <c r="N100" s="11" t="n">
        <v>1.66192</v>
      </c>
      <c r="O100" s="11" t="n">
        <v>1.60057</v>
      </c>
      <c r="P100" s="11" t="n">
        <v>1.63461</v>
      </c>
      <c r="Q100" s="11" t="n">
        <v>1.63753</v>
      </c>
      <c r="R100" s="11" t="n">
        <v>1.63557</v>
      </c>
      <c r="S100" s="11" t="n">
        <v>1.63024</v>
      </c>
      <c r="T100" s="11" t="n">
        <v>1.56502</v>
      </c>
      <c r="U100" s="11" t="n">
        <v>1.64044</v>
      </c>
      <c r="V100" s="11" t="n">
        <v>1.67259</v>
      </c>
      <c r="W100" s="11" t="n">
        <v>1.66261</v>
      </c>
      <c r="X100" s="11" t="n">
        <v>1.65114</v>
      </c>
      <c r="Y100" s="11" t="n">
        <v>1.6483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59491</v>
      </c>
      <c r="C101" s="11" t="n">
        <v>1.59291</v>
      </c>
      <c r="D101" s="11" t="n">
        <v>1.59331</v>
      </c>
      <c r="E101" s="11" t="n">
        <v>1.61557</v>
      </c>
      <c r="F101" s="11" t="n">
        <v>1.60952</v>
      </c>
      <c r="G101" s="11" t="n">
        <v>1.58398</v>
      </c>
      <c r="H101" s="11" t="n">
        <v>1.58594</v>
      </c>
      <c r="I101" s="11" t="n">
        <v>1.58857</v>
      </c>
      <c r="J101" s="11" t="n">
        <v>1.58989</v>
      </c>
      <c r="K101" s="11" t="n">
        <v>1.58946</v>
      </c>
      <c r="L101" s="11" t="n">
        <v>1.59067</v>
      </c>
      <c r="M101" s="11" t="n">
        <v>1.58946</v>
      </c>
      <c r="N101" s="11" t="n">
        <v>1.6071</v>
      </c>
      <c r="O101" s="11" t="n">
        <v>1.56981</v>
      </c>
      <c r="P101" s="11" t="n">
        <v>1.58112</v>
      </c>
      <c r="Q101" s="11" t="n">
        <v>1.57587</v>
      </c>
      <c r="R101" s="11" t="n">
        <v>1.5758</v>
      </c>
      <c r="S101" s="11" t="n">
        <v>1.56847</v>
      </c>
      <c r="T101" s="11" t="n">
        <v>1.56713</v>
      </c>
      <c r="U101" s="11" t="n">
        <v>1.56861</v>
      </c>
      <c r="V101" s="11" t="n">
        <v>1.60005</v>
      </c>
      <c r="W101" s="11" t="n">
        <v>1.58833</v>
      </c>
      <c r="X101" s="11" t="n">
        <v>1.58452</v>
      </c>
      <c r="Y101" s="11" t="n">
        <v>1.5826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58816</v>
      </c>
      <c r="C102" s="11" t="n">
        <v>1.59042</v>
      </c>
      <c r="D102" s="11" t="n">
        <v>1.59651</v>
      </c>
      <c r="E102" s="11" t="n">
        <v>1.62583</v>
      </c>
      <c r="F102" s="11" t="n">
        <v>1.62709</v>
      </c>
      <c r="G102" s="11" t="n">
        <v>1.60095</v>
      </c>
      <c r="H102" s="11" t="n">
        <v>1.60226</v>
      </c>
      <c r="I102" s="11" t="n">
        <v>1.59412</v>
      </c>
      <c r="J102" s="11" t="n">
        <v>1.59838</v>
      </c>
      <c r="K102" s="11" t="n">
        <v>1.59662</v>
      </c>
      <c r="L102" s="11" t="n">
        <v>1.59892</v>
      </c>
      <c r="M102" s="11" t="n">
        <v>1.60093</v>
      </c>
      <c r="N102" s="11" t="n">
        <v>1.62219</v>
      </c>
      <c r="O102" s="11" t="n">
        <v>1.58385</v>
      </c>
      <c r="P102" s="11" t="n">
        <v>1.60072</v>
      </c>
      <c r="Q102" s="11" t="n">
        <v>1.59712</v>
      </c>
      <c r="R102" s="11" t="n">
        <v>1.59245</v>
      </c>
      <c r="S102" s="11" t="n">
        <v>1.58053</v>
      </c>
      <c r="T102" s="11" t="n">
        <v>1.57575</v>
      </c>
      <c r="U102" s="11" t="n">
        <v>1.57617</v>
      </c>
      <c r="V102" s="11" t="n">
        <v>1.61423</v>
      </c>
      <c r="W102" s="11" t="n">
        <v>1.59768</v>
      </c>
      <c r="X102" s="11" t="n">
        <v>1.5946</v>
      </c>
      <c r="Y102" s="11" t="n">
        <v>1.5932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55592</v>
      </c>
      <c r="C103" s="11" t="n">
        <v>1.55829</v>
      </c>
      <c r="D103" s="11" t="n">
        <v>1.57181</v>
      </c>
      <c r="E103" s="11" t="n">
        <v>1.56632</v>
      </c>
      <c r="F103" s="11" t="n">
        <v>1.55956</v>
      </c>
      <c r="G103" s="11" t="n">
        <v>1.54969</v>
      </c>
      <c r="H103" s="11" t="n">
        <v>1.55057</v>
      </c>
      <c r="I103" s="11" t="n">
        <v>1.54573</v>
      </c>
      <c r="J103" s="11" t="n">
        <v>1.5488</v>
      </c>
      <c r="K103" s="11" t="n">
        <v>1.55123</v>
      </c>
      <c r="L103" s="11" t="n">
        <v>1.55108</v>
      </c>
      <c r="M103" s="11" t="n">
        <v>1.54845</v>
      </c>
      <c r="N103" s="11" t="n">
        <v>1.56903</v>
      </c>
      <c r="O103" s="11" t="n">
        <v>1.5446</v>
      </c>
      <c r="P103" s="11" t="n">
        <v>1.5476</v>
      </c>
      <c r="Q103" s="11" t="n">
        <v>1.54397</v>
      </c>
      <c r="R103" s="11" t="n">
        <v>1.54284</v>
      </c>
      <c r="S103" s="11" t="n">
        <v>1.54012</v>
      </c>
      <c r="T103" s="11" t="n">
        <v>1.53925</v>
      </c>
      <c r="U103" s="11" t="n">
        <v>1.53762</v>
      </c>
      <c r="V103" s="11" t="n">
        <v>1.55851</v>
      </c>
      <c r="W103" s="11" t="n">
        <v>1.55117</v>
      </c>
      <c r="X103" s="11" t="n">
        <v>1.5416</v>
      </c>
      <c r="Y103" s="11" t="n">
        <v>1.5407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53214</v>
      </c>
      <c r="C104" s="11" t="n">
        <v>1.53504</v>
      </c>
      <c r="D104" s="11" t="n">
        <v>1.54997</v>
      </c>
      <c r="E104" s="11" t="n">
        <v>1.54659</v>
      </c>
      <c r="F104" s="11" t="n">
        <v>1.566</v>
      </c>
      <c r="G104" s="11" t="n">
        <v>1.54112</v>
      </c>
      <c r="H104" s="11" t="n">
        <v>1.54124</v>
      </c>
      <c r="I104" s="11" t="n">
        <v>1.53998</v>
      </c>
      <c r="J104" s="11" t="n">
        <v>1.54249</v>
      </c>
      <c r="K104" s="11" t="n">
        <v>1.54261</v>
      </c>
      <c r="L104" s="11" t="n">
        <v>1.5426</v>
      </c>
      <c r="M104" s="11" t="n">
        <v>1.54226</v>
      </c>
      <c r="N104" s="11" t="n">
        <v>1.55484</v>
      </c>
      <c r="O104" s="11" t="n">
        <v>1.53715</v>
      </c>
      <c r="P104" s="11" t="n">
        <v>1.54098</v>
      </c>
      <c r="Q104" s="11" t="n">
        <v>1.53217</v>
      </c>
      <c r="R104" s="11" t="n">
        <v>1.53614</v>
      </c>
      <c r="S104" s="11" t="n">
        <v>1.52845</v>
      </c>
      <c r="T104" s="11" t="n">
        <v>1.52866</v>
      </c>
      <c r="U104" s="11" t="n">
        <v>1.54269</v>
      </c>
      <c r="V104" s="11" t="n">
        <v>1.54195</v>
      </c>
      <c r="W104" s="11" t="n">
        <v>1.532</v>
      </c>
      <c r="X104" s="11" t="n">
        <v>1.52991</v>
      </c>
      <c r="Y104" s="11" t="n">
        <v>1.5290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59353</v>
      </c>
      <c r="C105" s="11" t="n">
        <v>1.59809</v>
      </c>
      <c r="D105" s="11" t="n">
        <v>1.59848</v>
      </c>
      <c r="E105" s="11" t="n">
        <v>1.63948</v>
      </c>
      <c r="F105" s="11" t="n">
        <v>1.66647</v>
      </c>
      <c r="G105" s="11" t="n">
        <v>1.65381</v>
      </c>
      <c r="H105" s="11" t="n">
        <v>1.6522</v>
      </c>
      <c r="I105" s="11" t="n">
        <v>1.64802</v>
      </c>
      <c r="J105" s="11" t="n">
        <v>1.61482</v>
      </c>
      <c r="K105" s="11" t="n">
        <v>1.61724</v>
      </c>
      <c r="L105" s="11" t="n">
        <v>1.62492</v>
      </c>
      <c r="M105" s="11" t="n">
        <v>1.61774</v>
      </c>
      <c r="N105" s="11" t="n">
        <v>1.65161</v>
      </c>
      <c r="O105" s="11" t="n">
        <v>1.64708</v>
      </c>
      <c r="P105" s="11" t="n">
        <v>1.65287</v>
      </c>
      <c r="Q105" s="11" t="n">
        <v>1.65733</v>
      </c>
      <c r="R105" s="11" t="n">
        <v>1.65626</v>
      </c>
      <c r="S105" s="11" t="n">
        <v>1.6521</v>
      </c>
      <c r="T105" s="11" t="n">
        <v>1.65611</v>
      </c>
      <c r="U105" s="11" t="n">
        <v>1.65983</v>
      </c>
      <c r="V105" s="11" t="n">
        <v>1.65768</v>
      </c>
      <c r="W105" s="11" t="n">
        <v>1.61813</v>
      </c>
      <c r="X105" s="11" t="n">
        <v>1.65021</v>
      </c>
      <c r="Y105" s="11" t="n">
        <v>1.6474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69165</v>
      </c>
      <c r="C106" s="11" t="n">
        <v>1.68045</v>
      </c>
      <c r="D106" s="11" t="n">
        <v>1.68636</v>
      </c>
      <c r="E106" s="11" t="n">
        <v>1.6782</v>
      </c>
      <c r="F106" s="11" t="n">
        <v>1.6903</v>
      </c>
      <c r="G106" s="11" t="n">
        <v>1.70668</v>
      </c>
      <c r="H106" s="11" t="n">
        <v>1.71726</v>
      </c>
      <c r="I106" s="11" t="n">
        <v>1.73087</v>
      </c>
      <c r="J106" s="11" t="n">
        <v>1.74907</v>
      </c>
      <c r="K106" s="11" t="n">
        <v>1.74601</v>
      </c>
      <c r="L106" s="11" t="n">
        <v>1.74143</v>
      </c>
      <c r="M106" s="11" t="n">
        <v>1.74717</v>
      </c>
      <c r="N106" s="11" t="n">
        <v>1.7496</v>
      </c>
      <c r="O106" s="11" t="n">
        <v>1.726</v>
      </c>
      <c r="P106" s="11" t="n">
        <v>1.7423</v>
      </c>
      <c r="Q106" s="11" t="n">
        <v>1.73861</v>
      </c>
      <c r="R106" s="11" t="n">
        <v>1.73268</v>
      </c>
      <c r="S106" s="11" t="n">
        <v>1.71742</v>
      </c>
      <c r="T106" s="11" t="n">
        <v>1.72016</v>
      </c>
      <c r="U106" s="11" t="n">
        <v>1.72231</v>
      </c>
      <c r="V106" s="11" t="n">
        <v>1.7285</v>
      </c>
      <c r="W106" s="11" t="n">
        <v>1.71463</v>
      </c>
      <c r="X106" s="11" t="n">
        <v>1.69823</v>
      </c>
      <c r="Y106" s="11" t="n">
        <v>1.67716</v>
      </c>
    </row>
    <row r="107" customFormat="false" ht="12.75" hidden="false" customHeight="false" outlineLevel="0" collapsed="false">
      <c r="A107" s="10" t="n">
        <v>29</v>
      </c>
      <c r="B107" s="11" t="n">
        <v>1.6971</v>
      </c>
      <c r="C107" s="11" t="n">
        <v>1.6899</v>
      </c>
      <c r="D107" s="11" t="n">
        <v>1.70302</v>
      </c>
      <c r="E107" s="11" t="n">
        <v>1.66739</v>
      </c>
      <c r="F107" s="11" t="n">
        <v>1.68008</v>
      </c>
      <c r="G107" s="11" t="n">
        <v>1.70979</v>
      </c>
      <c r="H107" s="11" t="n">
        <v>1.71758</v>
      </c>
      <c r="I107" s="11" t="n">
        <v>1.72248</v>
      </c>
      <c r="J107" s="11" t="n">
        <v>1.76588</v>
      </c>
      <c r="K107" s="11" t="n">
        <v>1.76335</v>
      </c>
      <c r="L107" s="11" t="n">
        <v>1.76291</v>
      </c>
      <c r="M107" s="11" t="n">
        <v>1.76368</v>
      </c>
      <c r="N107" s="11" t="n">
        <v>1.76575</v>
      </c>
      <c r="O107" s="11" t="n">
        <v>1.75197</v>
      </c>
      <c r="P107" s="11" t="n">
        <v>1.76444</v>
      </c>
      <c r="Q107" s="11" t="n">
        <v>1.76028</v>
      </c>
      <c r="R107" s="11" t="n">
        <v>1.75396</v>
      </c>
      <c r="S107" s="11" t="n">
        <v>1.74742</v>
      </c>
      <c r="T107" s="11" t="n">
        <v>1.73267</v>
      </c>
      <c r="U107" s="11" t="n">
        <v>1.73687</v>
      </c>
      <c r="V107" s="11" t="n">
        <v>1.73508</v>
      </c>
      <c r="W107" s="11" t="n">
        <v>1.72097</v>
      </c>
      <c r="X107" s="11" t="n">
        <v>1.71801</v>
      </c>
      <c r="Y107" s="11" t="n">
        <v>1.70161</v>
      </c>
    </row>
    <row r="108" customFormat="false" ht="12.75" hidden="false" customHeight="false" outlineLevel="0" collapsed="false">
      <c r="A108" s="10" t="n">
        <v>30</v>
      </c>
      <c r="B108" s="11" t="n">
        <v>1.66433</v>
      </c>
      <c r="C108" s="11" t="n">
        <v>1.65307</v>
      </c>
      <c r="D108" s="11" t="n">
        <v>1.67447</v>
      </c>
      <c r="E108" s="11" t="n">
        <v>1.69355</v>
      </c>
      <c r="F108" s="11" t="n">
        <v>1.71272</v>
      </c>
      <c r="G108" s="11" t="n">
        <v>1.71005</v>
      </c>
      <c r="H108" s="11" t="n">
        <v>1.71423</v>
      </c>
      <c r="I108" s="11" t="n">
        <v>1.71094</v>
      </c>
      <c r="J108" s="11" t="n">
        <v>1.71282</v>
      </c>
      <c r="K108" s="11" t="n">
        <v>1.7141</v>
      </c>
      <c r="L108" s="11" t="n">
        <v>1.71715</v>
      </c>
      <c r="M108" s="11" t="n">
        <v>1.71515</v>
      </c>
      <c r="N108" s="11" t="n">
        <v>1.71797</v>
      </c>
      <c r="O108" s="11" t="n">
        <v>1.7267</v>
      </c>
      <c r="P108" s="11" t="n">
        <v>1.73226</v>
      </c>
      <c r="Q108" s="11" t="n">
        <v>1.7293</v>
      </c>
      <c r="R108" s="11" t="n">
        <v>1.72301</v>
      </c>
      <c r="S108" s="11" t="n">
        <v>1.71381</v>
      </c>
      <c r="T108" s="11" t="n">
        <v>1.70618</v>
      </c>
      <c r="U108" s="11" t="n">
        <v>1.747</v>
      </c>
      <c r="V108" s="11" t="n">
        <v>1.70646</v>
      </c>
      <c r="W108" s="11" t="n">
        <v>1.69725</v>
      </c>
      <c r="X108" s="11" t="n">
        <v>1.69667</v>
      </c>
      <c r="Y108" s="11" t="n">
        <v>1.69032</v>
      </c>
    </row>
    <row r="109" customFormat="false" ht="12.75" hidden="false" customHeight="false" outlineLevel="0" collapsed="false">
      <c r="A109" s="12" t="n">
        <v>31</v>
      </c>
      <c r="B109" s="13" t="n">
        <v>1.6892</v>
      </c>
      <c r="C109" s="13" t="n">
        <v>1.6908</v>
      </c>
      <c r="D109" s="13" t="n">
        <v>1.70403</v>
      </c>
      <c r="E109" s="13" t="n">
        <v>1.70521</v>
      </c>
      <c r="F109" s="13" t="n">
        <v>1.72151</v>
      </c>
      <c r="G109" s="13" t="n">
        <v>1.71924</v>
      </c>
      <c r="H109" s="13" t="n">
        <v>1.72673</v>
      </c>
      <c r="I109" s="13" t="n">
        <v>1.73101</v>
      </c>
      <c r="J109" s="13" t="n">
        <v>1.75374</v>
      </c>
      <c r="K109" s="13" t="n">
        <v>1.75552</v>
      </c>
      <c r="L109" s="13" t="n">
        <v>1.75518</v>
      </c>
      <c r="M109" s="13" t="n">
        <v>1.75501</v>
      </c>
      <c r="N109" s="13" t="n">
        <v>1.7565</v>
      </c>
      <c r="O109" s="13" t="n">
        <v>1.74399</v>
      </c>
      <c r="P109" s="13" t="n">
        <v>1.75115</v>
      </c>
      <c r="Q109" s="13" t="n">
        <v>1.7456</v>
      </c>
      <c r="R109" s="13" t="n">
        <v>1.74082</v>
      </c>
      <c r="S109" s="13" t="n">
        <v>1.72937</v>
      </c>
      <c r="T109" s="13" t="n">
        <v>1.71322</v>
      </c>
      <c r="U109" s="13" t="n">
        <v>1.71366</v>
      </c>
      <c r="V109" s="13" t="n">
        <v>1.70415</v>
      </c>
      <c r="W109" s="13" t="n">
        <v>1.68599</v>
      </c>
      <c r="X109" s="13" t="n">
        <v>1.69073</v>
      </c>
      <c r="Y109" s="13" t="n">
        <v>1.68711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6924</v>
      </c>
      <c r="C115" s="11" t="n">
        <v>1.67722</v>
      </c>
      <c r="D115" s="11" t="n">
        <v>1.67795</v>
      </c>
      <c r="E115" s="11" t="n">
        <v>1.66071</v>
      </c>
      <c r="F115" s="11" t="n">
        <v>1.66796</v>
      </c>
      <c r="G115" s="11" t="n">
        <v>1.69325</v>
      </c>
      <c r="H115" s="11" t="n">
        <v>1.71446</v>
      </c>
      <c r="I115" s="11" t="n">
        <v>1.73831</v>
      </c>
      <c r="J115" s="11" t="n">
        <v>1.76667</v>
      </c>
      <c r="K115" s="11" t="n">
        <v>1.77053</v>
      </c>
      <c r="L115" s="11" t="n">
        <v>1.76918</v>
      </c>
      <c r="M115" s="11" t="n">
        <v>1.76089</v>
      </c>
      <c r="N115" s="11" t="n">
        <v>1.76457</v>
      </c>
      <c r="O115" s="11" t="n">
        <v>1.74668</v>
      </c>
      <c r="P115" s="11" t="n">
        <v>1.76335</v>
      </c>
      <c r="Q115" s="11" t="n">
        <v>1.77175</v>
      </c>
      <c r="R115" s="11" t="n">
        <v>1.77605</v>
      </c>
      <c r="S115" s="11" t="n">
        <v>1.76925</v>
      </c>
      <c r="T115" s="11" t="n">
        <v>1.77289</v>
      </c>
      <c r="U115" s="11" t="n">
        <v>1.7776</v>
      </c>
      <c r="V115" s="11" t="n">
        <v>1.75721</v>
      </c>
      <c r="W115" s="11" t="n">
        <v>1.71267</v>
      </c>
      <c r="X115" s="11" t="n">
        <v>1.71849</v>
      </c>
      <c r="Y115" s="11" t="n">
        <v>1.6912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62616</v>
      </c>
      <c r="C116" s="11" t="n">
        <v>1.62947</v>
      </c>
      <c r="D116" s="11" t="n">
        <v>1.67784</v>
      </c>
      <c r="E116" s="11" t="n">
        <v>1.6843</v>
      </c>
      <c r="F116" s="11" t="n">
        <v>1.70278</v>
      </c>
      <c r="G116" s="11" t="n">
        <v>1.74318</v>
      </c>
      <c r="H116" s="11" t="n">
        <v>1.77311</v>
      </c>
      <c r="I116" s="11" t="n">
        <v>1.79991</v>
      </c>
      <c r="J116" s="11" t="n">
        <v>1.79618</v>
      </c>
      <c r="K116" s="11" t="n">
        <v>1.79561</v>
      </c>
      <c r="L116" s="11" t="n">
        <v>1.78945</v>
      </c>
      <c r="M116" s="11" t="n">
        <v>1.78758</v>
      </c>
      <c r="N116" s="11" t="n">
        <v>1.78349</v>
      </c>
      <c r="O116" s="11" t="n">
        <v>1.76115</v>
      </c>
      <c r="P116" s="11" t="n">
        <v>1.76962</v>
      </c>
      <c r="Q116" s="11" t="n">
        <v>1.77823</v>
      </c>
      <c r="R116" s="11" t="n">
        <v>1.77524</v>
      </c>
      <c r="S116" s="11" t="n">
        <v>1.77039</v>
      </c>
      <c r="T116" s="11" t="n">
        <v>1.73688</v>
      </c>
      <c r="U116" s="11" t="n">
        <v>1.73233</v>
      </c>
      <c r="V116" s="11" t="n">
        <v>1.72023</v>
      </c>
      <c r="W116" s="11" t="n">
        <v>1.70151</v>
      </c>
      <c r="X116" s="11" t="n">
        <v>1.69103</v>
      </c>
      <c r="Y116" s="11" t="n">
        <v>1.6885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64234</v>
      </c>
      <c r="C117" s="11" t="n">
        <v>1.64304</v>
      </c>
      <c r="D117" s="11" t="n">
        <v>1.69834</v>
      </c>
      <c r="E117" s="11" t="n">
        <v>1.72806</v>
      </c>
      <c r="F117" s="11" t="n">
        <v>1.75884</v>
      </c>
      <c r="G117" s="11" t="n">
        <v>1.81002</v>
      </c>
      <c r="H117" s="11" t="n">
        <v>1.83003</v>
      </c>
      <c r="I117" s="11" t="n">
        <v>1.87827</v>
      </c>
      <c r="J117" s="11" t="n">
        <v>1.87498</v>
      </c>
      <c r="K117" s="11" t="n">
        <v>1.87288</v>
      </c>
      <c r="L117" s="11" t="n">
        <v>1.86938</v>
      </c>
      <c r="M117" s="11" t="n">
        <v>1.86442</v>
      </c>
      <c r="N117" s="11" t="n">
        <v>1.86014</v>
      </c>
      <c r="O117" s="11" t="n">
        <v>1.84267</v>
      </c>
      <c r="P117" s="11" t="n">
        <v>1.85483</v>
      </c>
      <c r="Q117" s="11" t="n">
        <v>1.86671</v>
      </c>
      <c r="R117" s="11" t="n">
        <v>1.86791</v>
      </c>
      <c r="S117" s="11" t="n">
        <v>1.8602</v>
      </c>
      <c r="T117" s="11" t="n">
        <v>1.82666</v>
      </c>
      <c r="U117" s="11" t="n">
        <v>1.82417</v>
      </c>
      <c r="V117" s="11" t="n">
        <v>1.8031</v>
      </c>
      <c r="W117" s="11" t="n">
        <v>1.76444</v>
      </c>
      <c r="X117" s="11" t="n">
        <v>1.75096</v>
      </c>
      <c r="Y117" s="11" t="n">
        <v>1.7229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57994</v>
      </c>
      <c r="C118" s="11" t="n">
        <v>1.58183</v>
      </c>
      <c r="D118" s="11" t="n">
        <v>1.63693</v>
      </c>
      <c r="E118" s="11" t="n">
        <v>1.6296</v>
      </c>
      <c r="F118" s="11" t="n">
        <v>1.64868</v>
      </c>
      <c r="G118" s="11" t="n">
        <v>1.71867</v>
      </c>
      <c r="H118" s="11" t="n">
        <v>1.73746</v>
      </c>
      <c r="I118" s="11" t="n">
        <v>1.75705</v>
      </c>
      <c r="J118" s="11" t="n">
        <v>1.75095</v>
      </c>
      <c r="K118" s="11" t="n">
        <v>1.75396</v>
      </c>
      <c r="L118" s="11" t="n">
        <v>1.75549</v>
      </c>
      <c r="M118" s="11" t="n">
        <v>1.75466</v>
      </c>
      <c r="N118" s="11" t="n">
        <v>1.75305</v>
      </c>
      <c r="O118" s="11" t="n">
        <v>1.73488</v>
      </c>
      <c r="P118" s="11" t="n">
        <v>1.74861</v>
      </c>
      <c r="Q118" s="11" t="n">
        <v>1.75645</v>
      </c>
      <c r="R118" s="11" t="n">
        <v>1.75131</v>
      </c>
      <c r="S118" s="11" t="n">
        <v>1.74335</v>
      </c>
      <c r="T118" s="11" t="n">
        <v>1.71874</v>
      </c>
      <c r="U118" s="11" t="n">
        <v>1.71086</v>
      </c>
      <c r="V118" s="11" t="n">
        <v>1.69642</v>
      </c>
      <c r="W118" s="11" t="n">
        <v>1.68239</v>
      </c>
      <c r="X118" s="11" t="n">
        <v>1.6595</v>
      </c>
      <c r="Y118" s="11" t="n">
        <v>1.6368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60188</v>
      </c>
      <c r="C119" s="11" t="n">
        <v>1.59583</v>
      </c>
      <c r="D119" s="11" t="n">
        <v>1.60631</v>
      </c>
      <c r="E119" s="11" t="n">
        <v>1.61996</v>
      </c>
      <c r="F119" s="11" t="n">
        <v>1.68752</v>
      </c>
      <c r="G119" s="11" t="n">
        <v>1.73435</v>
      </c>
      <c r="H119" s="11" t="n">
        <v>1.71029</v>
      </c>
      <c r="I119" s="11" t="n">
        <v>1.6987</v>
      </c>
      <c r="J119" s="11" t="n">
        <v>1.72233</v>
      </c>
      <c r="K119" s="11" t="n">
        <v>1.7238</v>
      </c>
      <c r="L119" s="11" t="n">
        <v>1.72515</v>
      </c>
      <c r="M119" s="11" t="n">
        <v>1.7273</v>
      </c>
      <c r="N119" s="11" t="n">
        <v>1.72468</v>
      </c>
      <c r="O119" s="11" t="n">
        <v>1.70372</v>
      </c>
      <c r="P119" s="11" t="n">
        <v>1.7172</v>
      </c>
      <c r="Q119" s="11" t="n">
        <v>1.72592</v>
      </c>
      <c r="R119" s="11" t="n">
        <v>1.72662</v>
      </c>
      <c r="S119" s="11" t="n">
        <v>1.71885</v>
      </c>
      <c r="T119" s="11" t="n">
        <v>1.73762</v>
      </c>
      <c r="U119" s="11" t="n">
        <v>1.74213</v>
      </c>
      <c r="V119" s="11" t="n">
        <v>1.72637</v>
      </c>
      <c r="W119" s="11" t="n">
        <v>1.71161</v>
      </c>
      <c r="X119" s="11" t="n">
        <v>1.68945</v>
      </c>
      <c r="Y119" s="11" t="n">
        <v>1.6914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61844</v>
      </c>
      <c r="C120" s="11" t="n">
        <v>1.61132</v>
      </c>
      <c r="D120" s="11" t="n">
        <v>1.64996</v>
      </c>
      <c r="E120" s="11" t="n">
        <v>1.67259</v>
      </c>
      <c r="F120" s="11" t="n">
        <v>1.75094</v>
      </c>
      <c r="G120" s="11" t="n">
        <v>1.74795</v>
      </c>
      <c r="H120" s="11" t="n">
        <v>1.77181</v>
      </c>
      <c r="I120" s="11" t="n">
        <v>1.76795</v>
      </c>
      <c r="J120" s="11" t="n">
        <v>1.78764</v>
      </c>
      <c r="K120" s="11" t="n">
        <v>1.79364</v>
      </c>
      <c r="L120" s="11" t="n">
        <v>1.79641</v>
      </c>
      <c r="M120" s="11" t="n">
        <v>1.79242</v>
      </c>
      <c r="N120" s="11" t="n">
        <v>1.7954</v>
      </c>
      <c r="O120" s="11" t="n">
        <v>1.76984</v>
      </c>
      <c r="P120" s="11" t="n">
        <v>1.78217</v>
      </c>
      <c r="Q120" s="11" t="n">
        <v>1.79323</v>
      </c>
      <c r="R120" s="11" t="n">
        <v>1.78855</v>
      </c>
      <c r="S120" s="11" t="n">
        <v>1.77909</v>
      </c>
      <c r="T120" s="11" t="n">
        <v>1.76623</v>
      </c>
      <c r="U120" s="11" t="n">
        <v>1.78228</v>
      </c>
      <c r="V120" s="11" t="n">
        <v>1.77971</v>
      </c>
      <c r="W120" s="11" t="n">
        <v>1.75432</v>
      </c>
      <c r="X120" s="11" t="n">
        <v>1.74352</v>
      </c>
      <c r="Y120" s="11" t="n">
        <v>1.7441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75214</v>
      </c>
      <c r="C121" s="11" t="n">
        <v>1.68761</v>
      </c>
      <c r="D121" s="11" t="n">
        <v>1.69065</v>
      </c>
      <c r="E121" s="11" t="n">
        <v>1.66323</v>
      </c>
      <c r="F121" s="11" t="n">
        <v>1.78318</v>
      </c>
      <c r="G121" s="11" t="n">
        <v>1.82329</v>
      </c>
      <c r="H121" s="11" t="n">
        <v>1.87521</v>
      </c>
      <c r="I121" s="11" t="n">
        <v>1.91298</v>
      </c>
      <c r="J121" s="11" t="n">
        <v>1.96868</v>
      </c>
      <c r="K121" s="11" t="n">
        <v>1.96927</v>
      </c>
      <c r="L121" s="11" t="n">
        <v>1.96935</v>
      </c>
      <c r="M121" s="11" t="n">
        <v>1.97083</v>
      </c>
      <c r="N121" s="11" t="n">
        <v>1.9714</v>
      </c>
      <c r="O121" s="11" t="n">
        <v>1.95334</v>
      </c>
      <c r="P121" s="11" t="n">
        <v>1.95776</v>
      </c>
      <c r="Q121" s="11" t="n">
        <v>1.94956</v>
      </c>
      <c r="R121" s="11" t="n">
        <v>1.94464</v>
      </c>
      <c r="S121" s="11" t="n">
        <v>1.95355</v>
      </c>
      <c r="T121" s="11" t="n">
        <v>1.92623</v>
      </c>
      <c r="U121" s="11" t="n">
        <v>1.93588</v>
      </c>
      <c r="V121" s="11" t="n">
        <v>1.9057</v>
      </c>
      <c r="W121" s="11" t="n">
        <v>1.82881</v>
      </c>
      <c r="X121" s="11" t="n">
        <v>1.71352</v>
      </c>
      <c r="Y121" s="11" t="n">
        <v>1.7126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63974</v>
      </c>
      <c r="C122" s="11" t="n">
        <v>1.59306</v>
      </c>
      <c r="D122" s="11" t="n">
        <v>1.58057</v>
      </c>
      <c r="E122" s="11" t="n">
        <v>1.53378</v>
      </c>
      <c r="F122" s="11" t="n">
        <v>1.61461</v>
      </c>
      <c r="G122" s="11" t="n">
        <v>1.63092</v>
      </c>
      <c r="H122" s="11" t="n">
        <v>1.70507</v>
      </c>
      <c r="I122" s="11" t="n">
        <v>1.7452</v>
      </c>
      <c r="J122" s="11" t="n">
        <v>1.79446</v>
      </c>
      <c r="K122" s="11" t="n">
        <v>1.80639</v>
      </c>
      <c r="L122" s="11" t="n">
        <v>1.80631</v>
      </c>
      <c r="M122" s="11" t="n">
        <v>1.80617</v>
      </c>
      <c r="N122" s="11" t="n">
        <v>1.80656</v>
      </c>
      <c r="O122" s="11" t="n">
        <v>1.7904</v>
      </c>
      <c r="P122" s="11" t="n">
        <v>1.8058</v>
      </c>
      <c r="Q122" s="11" t="n">
        <v>1.81282</v>
      </c>
      <c r="R122" s="11" t="n">
        <v>1.84023</v>
      </c>
      <c r="S122" s="11" t="n">
        <v>1.83021</v>
      </c>
      <c r="T122" s="11" t="n">
        <v>1.82187</v>
      </c>
      <c r="U122" s="11" t="n">
        <v>1.79184</v>
      </c>
      <c r="V122" s="11" t="n">
        <v>1.79221</v>
      </c>
      <c r="W122" s="11" t="n">
        <v>1.76353</v>
      </c>
      <c r="X122" s="11" t="n">
        <v>1.73977</v>
      </c>
      <c r="Y122" s="11" t="n">
        <v>1.6788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62411</v>
      </c>
      <c r="C123" s="11" t="n">
        <v>1.61036</v>
      </c>
      <c r="D123" s="11" t="n">
        <v>1.63788</v>
      </c>
      <c r="E123" s="11" t="n">
        <v>1.62639</v>
      </c>
      <c r="F123" s="11" t="n">
        <v>1.69928</v>
      </c>
      <c r="G123" s="11" t="n">
        <v>1.69678</v>
      </c>
      <c r="H123" s="11" t="n">
        <v>1.73237</v>
      </c>
      <c r="I123" s="11" t="n">
        <v>1.74132</v>
      </c>
      <c r="J123" s="11" t="n">
        <v>1.76947</v>
      </c>
      <c r="K123" s="11" t="n">
        <v>1.7648</v>
      </c>
      <c r="L123" s="11" t="n">
        <v>1.75677</v>
      </c>
      <c r="M123" s="11" t="n">
        <v>1.74818</v>
      </c>
      <c r="N123" s="11" t="n">
        <v>1.74846</v>
      </c>
      <c r="O123" s="11" t="n">
        <v>1.72472</v>
      </c>
      <c r="P123" s="11" t="n">
        <v>1.73717</v>
      </c>
      <c r="Q123" s="11" t="n">
        <v>1.74546</v>
      </c>
      <c r="R123" s="11" t="n">
        <v>1.74155</v>
      </c>
      <c r="S123" s="11" t="n">
        <v>1.73403</v>
      </c>
      <c r="T123" s="11" t="n">
        <v>1.7092</v>
      </c>
      <c r="U123" s="11" t="n">
        <v>1.67808</v>
      </c>
      <c r="V123" s="11" t="n">
        <v>1.69468</v>
      </c>
      <c r="W123" s="11" t="n">
        <v>1.65065</v>
      </c>
      <c r="X123" s="11" t="n">
        <v>1.62184</v>
      </c>
      <c r="Y123" s="11" t="n">
        <v>1.571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61053</v>
      </c>
      <c r="C124" s="11" t="n">
        <v>1.61571</v>
      </c>
      <c r="D124" s="11" t="n">
        <v>1.65223</v>
      </c>
      <c r="E124" s="11" t="n">
        <v>1.64351</v>
      </c>
      <c r="F124" s="11" t="n">
        <v>1.72606</v>
      </c>
      <c r="G124" s="11" t="n">
        <v>1.74086</v>
      </c>
      <c r="H124" s="11" t="n">
        <v>1.77093</v>
      </c>
      <c r="I124" s="11" t="n">
        <v>1.76537</v>
      </c>
      <c r="J124" s="11" t="n">
        <v>1.78669</v>
      </c>
      <c r="K124" s="11" t="n">
        <v>1.79062</v>
      </c>
      <c r="L124" s="11" t="n">
        <v>1.78856</v>
      </c>
      <c r="M124" s="11" t="n">
        <v>1.78604</v>
      </c>
      <c r="N124" s="11" t="n">
        <v>1.78164</v>
      </c>
      <c r="O124" s="11" t="n">
        <v>1.74574</v>
      </c>
      <c r="P124" s="11" t="n">
        <v>1.75227</v>
      </c>
      <c r="Q124" s="11" t="n">
        <v>1.75214</v>
      </c>
      <c r="R124" s="11" t="n">
        <v>1.74649</v>
      </c>
      <c r="S124" s="11" t="n">
        <v>1.75327</v>
      </c>
      <c r="T124" s="11" t="n">
        <v>1.73701</v>
      </c>
      <c r="U124" s="11" t="n">
        <v>1.73646</v>
      </c>
      <c r="V124" s="11" t="n">
        <v>1.73194</v>
      </c>
      <c r="W124" s="11" t="n">
        <v>1.69662</v>
      </c>
      <c r="X124" s="11" t="n">
        <v>1.6848</v>
      </c>
      <c r="Y124" s="11" t="n">
        <v>1.6218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58695</v>
      </c>
      <c r="C125" s="11" t="n">
        <v>1.5886</v>
      </c>
      <c r="D125" s="11" t="n">
        <v>1.61621</v>
      </c>
      <c r="E125" s="11" t="n">
        <v>1.60581</v>
      </c>
      <c r="F125" s="11" t="n">
        <v>1.64373</v>
      </c>
      <c r="G125" s="11" t="n">
        <v>1.65689</v>
      </c>
      <c r="H125" s="11" t="n">
        <v>1.67152</v>
      </c>
      <c r="I125" s="11" t="n">
        <v>1.67457</v>
      </c>
      <c r="J125" s="11" t="n">
        <v>1.69552</v>
      </c>
      <c r="K125" s="11" t="n">
        <v>1.69339</v>
      </c>
      <c r="L125" s="11" t="n">
        <v>1.68884</v>
      </c>
      <c r="M125" s="11" t="n">
        <v>1.68781</v>
      </c>
      <c r="N125" s="11" t="n">
        <v>1.68641</v>
      </c>
      <c r="O125" s="11" t="n">
        <v>1.66537</v>
      </c>
      <c r="P125" s="11" t="n">
        <v>1.66644</v>
      </c>
      <c r="Q125" s="11" t="n">
        <v>1.66915</v>
      </c>
      <c r="R125" s="11" t="n">
        <v>1.66755</v>
      </c>
      <c r="S125" s="11" t="n">
        <v>1.66442</v>
      </c>
      <c r="T125" s="11" t="n">
        <v>1.64325</v>
      </c>
      <c r="U125" s="11" t="n">
        <v>1.64948</v>
      </c>
      <c r="V125" s="11" t="n">
        <v>1.6411</v>
      </c>
      <c r="W125" s="11" t="n">
        <v>1.62858</v>
      </c>
      <c r="X125" s="11" t="n">
        <v>1.61045</v>
      </c>
      <c r="Y125" s="11" t="n">
        <v>1.5693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56527</v>
      </c>
      <c r="C126" s="11" t="n">
        <v>1.57237</v>
      </c>
      <c r="D126" s="11" t="n">
        <v>1.61019</v>
      </c>
      <c r="E126" s="11" t="n">
        <v>1.61323</v>
      </c>
      <c r="F126" s="11" t="n">
        <v>1.65548</v>
      </c>
      <c r="G126" s="11" t="n">
        <v>1.66581</v>
      </c>
      <c r="H126" s="11" t="n">
        <v>1.67682</v>
      </c>
      <c r="I126" s="11" t="n">
        <v>1.66774</v>
      </c>
      <c r="J126" s="11" t="n">
        <v>1.67719</v>
      </c>
      <c r="K126" s="11" t="n">
        <v>1.6842</v>
      </c>
      <c r="L126" s="11" t="n">
        <v>1.68872</v>
      </c>
      <c r="M126" s="11" t="n">
        <v>1.69115</v>
      </c>
      <c r="N126" s="11" t="n">
        <v>1.67291</v>
      </c>
      <c r="O126" s="11" t="n">
        <v>1.64895</v>
      </c>
      <c r="P126" s="11" t="n">
        <v>1.65843</v>
      </c>
      <c r="Q126" s="11" t="n">
        <v>1.65719</v>
      </c>
      <c r="R126" s="11" t="n">
        <v>1.65966</v>
      </c>
      <c r="S126" s="11" t="n">
        <v>1.65293</v>
      </c>
      <c r="T126" s="11" t="n">
        <v>1.61382</v>
      </c>
      <c r="U126" s="11" t="n">
        <v>1.62088</v>
      </c>
      <c r="V126" s="11" t="n">
        <v>1.62331</v>
      </c>
      <c r="W126" s="11" t="n">
        <v>1.61613</v>
      </c>
      <c r="X126" s="11" t="n">
        <v>1.57833</v>
      </c>
      <c r="Y126" s="11" t="n">
        <v>1.5486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55418</v>
      </c>
      <c r="C127" s="11" t="n">
        <v>1.56295</v>
      </c>
      <c r="D127" s="11" t="n">
        <v>1.61247</v>
      </c>
      <c r="E127" s="11" t="n">
        <v>1.61002</v>
      </c>
      <c r="F127" s="11" t="n">
        <v>1.68634</v>
      </c>
      <c r="G127" s="11" t="n">
        <v>1.68717</v>
      </c>
      <c r="H127" s="11" t="n">
        <v>1.72548</v>
      </c>
      <c r="I127" s="11" t="n">
        <v>1.7216</v>
      </c>
      <c r="J127" s="11" t="n">
        <v>1.74803</v>
      </c>
      <c r="K127" s="11" t="n">
        <v>1.74891</v>
      </c>
      <c r="L127" s="11" t="n">
        <v>1.74752</v>
      </c>
      <c r="M127" s="11" t="n">
        <v>1.75301</v>
      </c>
      <c r="N127" s="11" t="n">
        <v>1.75107</v>
      </c>
      <c r="O127" s="11" t="n">
        <v>1.72619</v>
      </c>
      <c r="P127" s="11" t="n">
        <v>1.73937</v>
      </c>
      <c r="Q127" s="11" t="n">
        <v>1.74706</v>
      </c>
      <c r="R127" s="11" t="n">
        <v>1.74199</v>
      </c>
      <c r="S127" s="11" t="n">
        <v>1.73685</v>
      </c>
      <c r="T127" s="11" t="n">
        <v>1.72116</v>
      </c>
      <c r="U127" s="11" t="n">
        <v>1.73624</v>
      </c>
      <c r="V127" s="11" t="n">
        <v>1.73343</v>
      </c>
      <c r="W127" s="11" t="n">
        <v>1.70887</v>
      </c>
      <c r="X127" s="11" t="n">
        <v>1.70195</v>
      </c>
      <c r="Y127" s="11" t="n">
        <v>1.644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63728</v>
      </c>
      <c r="C128" s="11" t="n">
        <v>1.58326</v>
      </c>
      <c r="D128" s="11" t="n">
        <v>1.60066</v>
      </c>
      <c r="E128" s="11" t="n">
        <v>1.62539</v>
      </c>
      <c r="F128" s="11" t="n">
        <v>1.65211</v>
      </c>
      <c r="G128" s="11" t="n">
        <v>1.68023</v>
      </c>
      <c r="H128" s="11" t="n">
        <v>1.73081</v>
      </c>
      <c r="I128" s="11" t="n">
        <v>1.75993</v>
      </c>
      <c r="J128" s="11" t="n">
        <v>1.78241</v>
      </c>
      <c r="K128" s="11" t="n">
        <v>1.78806</v>
      </c>
      <c r="L128" s="11" t="n">
        <v>1.78779</v>
      </c>
      <c r="M128" s="11" t="n">
        <v>1.75995</v>
      </c>
      <c r="N128" s="11" t="n">
        <v>1.76281</v>
      </c>
      <c r="O128" s="11" t="n">
        <v>1.76784</v>
      </c>
      <c r="P128" s="11" t="n">
        <v>1.79254</v>
      </c>
      <c r="Q128" s="11" t="n">
        <v>1.79657</v>
      </c>
      <c r="R128" s="11" t="n">
        <v>1.80692</v>
      </c>
      <c r="S128" s="11" t="n">
        <v>1.80958</v>
      </c>
      <c r="T128" s="11" t="n">
        <v>1.78238</v>
      </c>
      <c r="U128" s="11" t="n">
        <v>1.77358</v>
      </c>
      <c r="V128" s="11" t="n">
        <v>1.73906</v>
      </c>
      <c r="W128" s="11" t="n">
        <v>1.68184</v>
      </c>
      <c r="X128" s="11" t="n">
        <v>1.64283</v>
      </c>
      <c r="Y128" s="11" t="n">
        <v>1.6026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60154</v>
      </c>
      <c r="C129" s="11" t="n">
        <v>1.5388</v>
      </c>
      <c r="D129" s="11" t="n">
        <v>1.54752</v>
      </c>
      <c r="E129" s="11" t="n">
        <v>1.56154</v>
      </c>
      <c r="F129" s="11" t="n">
        <v>1.6083</v>
      </c>
      <c r="G129" s="11" t="n">
        <v>1.636</v>
      </c>
      <c r="H129" s="11" t="n">
        <v>1.69572</v>
      </c>
      <c r="I129" s="11" t="n">
        <v>1.70463</v>
      </c>
      <c r="J129" s="11" t="n">
        <v>1.7292</v>
      </c>
      <c r="K129" s="11" t="n">
        <v>1.7471</v>
      </c>
      <c r="L129" s="11" t="n">
        <v>1.74406</v>
      </c>
      <c r="M129" s="11" t="n">
        <v>1.71495</v>
      </c>
      <c r="N129" s="11" t="n">
        <v>1.71812</v>
      </c>
      <c r="O129" s="11" t="n">
        <v>1.72177</v>
      </c>
      <c r="P129" s="11" t="n">
        <v>1.75475</v>
      </c>
      <c r="Q129" s="11" t="n">
        <v>1.76144</v>
      </c>
      <c r="R129" s="11" t="n">
        <v>1.78108</v>
      </c>
      <c r="S129" s="11" t="n">
        <v>1.77626</v>
      </c>
      <c r="T129" s="11" t="n">
        <v>1.7479</v>
      </c>
      <c r="U129" s="11" t="n">
        <v>1.7432</v>
      </c>
      <c r="V129" s="11" t="n">
        <v>1.70943</v>
      </c>
      <c r="W129" s="11" t="n">
        <v>1.68411</v>
      </c>
      <c r="X129" s="11" t="n">
        <v>1.62156</v>
      </c>
      <c r="Y129" s="11" t="n">
        <v>1.5753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54999</v>
      </c>
      <c r="C130" s="11" t="n">
        <v>1.55292</v>
      </c>
      <c r="D130" s="11" t="n">
        <v>1.54993</v>
      </c>
      <c r="E130" s="11" t="n">
        <v>1.54732</v>
      </c>
      <c r="F130" s="11" t="n">
        <v>1.63672</v>
      </c>
      <c r="G130" s="11" t="n">
        <v>1.70855</v>
      </c>
      <c r="H130" s="11" t="n">
        <v>1.73586</v>
      </c>
      <c r="I130" s="11" t="n">
        <v>1.74942</v>
      </c>
      <c r="J130" s="11" t="n">
        <v>1.77118</v>
      </c>
      <c r="K130" s="11" t="n">
        <v>1.76516</v>
      </c>
      <c r="L130" s="11" t="n">
        <v>1.76109</v>
      </c>
      <c r="M130" s="11" t="n">
        <v>1.7584</v>
      </c>
      <c r="N130" s="11" t="n">
        <v>1.75913</v>
      </c>
      <c r="O130" s="11" t="n">
        <v>1.73471</v>
      </c>
      <c r="P130" s="11" t="n">
        <v>1.75059</v>
      </c>
      <c r="Q130" s="11" t="n">
        <v>1.75472</v>
      </c>
      <c r="R130" s="11" t="n">
        <v>1.75441</v>
      </c>
      <c r="S130" s="11" t="n">
        <v>1.73353</v>
      </c>
      <c r="T130" s="11" t="n">
        <v>1.67409</v>
      </c>
      <c r="U130" s="11" t="n">
        <v>1.66836</v>
      </c>
      <c r="V130" s="11" t="n">
        <v>1.67709</v>
      </c>
      <c r="W130" s="11" t="n">
        <v>1.6557</v>
      </c>
      <c r="X130" s="11" t="n">
        <v>1.64351</v>
      </c>
      <c r="Y130" s="11" t="n">
        <v>1.5648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55903</v>
      </c>
      <c r="C131" s="11" t="n">
        <v>1.56121</v>
      </c>
      <c r="D131" s="11" t="n">
        <v>1.56098</v>
      </c>
      <c r="E131" s="11" t="n">
        <v>1.59313</v>
      </c>
      <c r="F131" s="11" t="n">
        <v>1.64207</v>
      </c>
      <c r="G131" s="11" t="n">
        <v>1.65556</v>
      </c>
      <c r="H131" s="11" t="n">
        <v>1.66454</v>
      </c>
      <c r="I131" s="11" t="n">
        <v>1.67525</v>
      </c>
      <c r="J131" s="11" t="n">
        <v>1.69922</v>
      </c>
      <c r="K131" s="11" t="n">
        <v>1.68879</v>
      </c>
      <c r="L131" s="11" t="n">
        <v>1.68966</v>
      </c>
      <c r="M131" s="11" t="n">
        <v>1.68939</v>
      </c>
      <c r="N131" s="11" t="n">
        <v>1.68879</v>
      </c>
      <c r="O131" s="11" t="n">
        <v>1.66472</v>
      </c>
      <c r="P131" s="11" t="n">
        <v>1.68166</v>
      </c>
      <c r="Q131" s="11" t="n">
        <v>1.69212</v>
      </c>
      <c r="R131" s="11" t="n">
        <v>1.69454</v>
      </c>
      <c r="S131" s="11" t="n">
        <v>1.67839</v>
      </c>
      <c r="T131" s="11" t="n">
        <v>1.6549</v>
      </c>
      <c r="U131" s="11" t="n">
        <v>1.63011</v>
      </c>
      <c r="V131" s="11" t="n">
        <v>1.63842</v>
      </c>
      <c r="W131" s="11" t="n">
        <v>1.63202</v>
      </c>
      <c r="X131" s="11" t="n">
        <v>1.62093</v>
      </c>
      <c r="Y131" s="11" t="n">
        <v>1.5549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53781</v>
      </c>
      <c r="C132" s="11" t="n">
        <v>1.54006</v>
      </c>
      <c r="D132" s="11" t="n">
        <v>1.58777</v>
      </c>
      <c r="E132" s="11" t="n">
        <v>1.57057</v>
      </c>
      <c r="F132" s="11" t="n">
        <v>1.64962</v>
      </c>
      <c r="G132" s="11" t="n">
        <v>1.66163</v>
      </c>
      <c r="H132" s="11" t="n">
        <v>1.68063</v>
      </c>
      <c r="I132" s="11" t="n">
        <v>1.69205</v>
      </c>
      <c r="J132" s="11" t="n">
        <v>1.71111</v>
      </c>
      <c r="K132" s="11" t="n">
        <v>1.70935</v>
      </c>
      <c r="L132" s="11" t="n">
        <v>1.70423</v>
      </c>
      <c r="M132" s="11" t="n">
        <v>1.70623</v>
      </c>
      <c r="N132" s="11" t="n">
        <v>1.70107</v>
      </c>
      <c r="O132" s="11" t="n">
        <v>1.67536</v>
      </c>
      <c r="P132" s="11" t="n">
        <v>1.69111</v>
      </c>
      <c r="Q132" s="11" t="n">
        <v>1.70242</v>
      </c>
      <c r="R132" s="11" t="n">
        <v>1.72888</v>
      </c>
      <c r="S132" s="11" t="n">
        <v>1.70734</v>
      </c>
      <c r="T132" s="11" t="n">
        <v>1.66959</v>
      </c>
      <c r="U132" s="11" t="n">
        <v>1.65083</v>
      </c>
      <c r="V132" s="11" t="n">
        <v>1.64962</v>
      </c>
      <c r="W132" s="11" t="n">
        <v>1.58453</v>
      </c>
      <c r="X132" s="11" t="n">
        <v>1.60637</v>
      </c>
      <c r="Y132" s="11" t="n">
        <v>1.5618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60964</v>
      </c>
      <c r="C133" s="11" t="n">
        <v>1.57714</v>
      </c>
      <c r="D133" s="11" t="n">
        <v>1.63275</v>
      </c>
      <c r="E133" s="11" t="n">
        <v>1.60581</v>
      </c>
      <c r="F133" s="11" t="n">
        <v>1.62617</v>
      </c>
      <c r="G133" s="11" t="n">
        <v>1.63053</v>
      </c>
      <c r="H133" s="11" t="n">
        <v>1.63599</v>
      </c>
      <c r="I133" s="11" t="n">
        <v>1.63264</v>
      </c>
      <c r="J133" s="11" t="n">
        <v>1.64292</v>
      </c>
      <c r="K133" s="11" t="n">
        <v>1.64224</v>
      </c>
      <c r="L133" s="11" t="n">
        <v>1.64217</v>
      </c>
      <c r="M133" s="11" t="n">
        <v>1.64333</v>
      </c>
      <c r="N133" s="11" t="n">
        <v>1.65029</v>
      </c>
      <c r="O133" s="11" t="n">
        <v>1.62591</v>
      </c>
      <c r="P133" s="11" t="n">
        <v>1.63284</v>
      </c>
      <c r="Q133" s="11" t="n">
        <v>1.63103</v>
      </c>
      <c r="R133" s="11" t="n">
        <v>1.64113</v>
      </c>
      <c r="S133" s="11" t="n">
        <v>1.63536</v>
      </c>
      <c r="T133" s="11" t="n">
        <v>1.6298</v>
      </c>
      <c r="U133" s="11" t="n">
        <v>1.63778</v>
      </c>
      <c r="V133" s="11" t="n">
        <v>1.64333</v>
      </c>
      <c r="W133" s="11" t="n">
        <v>1.62822</v>
      </c>
      <c r="X133" s="11" t="n">
        <v>1.61457</v>
      </c>
      <c r="Y133" s="11" t="n">
        <v>1.6092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56531</v>
      </c>
      <c r="C134" s="11" t="n">
        <v>1.57798</v>
      </c>
      <c r="D134" s="11" t="n">
        <v>1.6248</v>
      </c>
      <c r="E134" s="11" t="n">
        <v>1.59653</v>
      </c>
      <c r="F134" s="11" t="n">
        <v>1.621</v>
      </c>
      <c r="G134" s="11" t="n">
        <v>1.63606</v>
      </c>
      <c r="H134" s="11" t="n">
        <v>1.63942</v>
      </c>
      <c r="I134" s="11" t="n">
        <v>1.63747</v>
      </c>
      <c r="J134" s="11" t="n">
        <v>1.65211</v>
      </c>
      <c r="K134" s="11" t="n">
        <v>1.64885</v>
      </c>
      <c r="L134" s="11" t="n">
        <v>1.64606</v>
      </c>
      <c r="M134" s="11" t="n">
        <v>1.641</v>
      </c>
      <c r="N134" s="11" t="n">
        <v>1.64454</v>
      </c>
      <c r="O134" s="11" t="n">
        <v>1.62221</v>
      </c>
      <c r="P134" s="11" t="n">
        <v>1.63406</v>
      </c>
      <c r="Q134" s="11" t="n">
        <v>1.63448</v>
      </c>
      <c r="R134" s="11" t="n">
        <v>1.6459</v>
      </c>
      <c r="S134" s="11" t="n">
        <v>1.63624</v>
      </c>
      <c r="T134" s="11" t="n">
        <v>1.6279</v>
      </c>
      <c r="U134" s="11" t="n">
        <v>1.63424</v>
      </c>
      <c r="V134" s="11" t="n">
        <v>1.63908</v>
      </c>
      <c r="W134" s="11" t="n">
        <v>1.62255</v>
      </c>
      <c r="X134" s="11" t="n">
        <v>1.60248</v>
      </c>
      <c r="Y134" s="11" t="n">
        <v>1.5843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64684</v>
      </c>
      <c r="C135" s="11" t="n">
        <v>1.63263</v>
      </c>
      <c r="D135" s="11" t="n">
        <v>1.63573</v>
      </c>
      <c r="E135" s="11" t="n">
        <v>1.63132</v>
      </c>
      <c r="F135" s="11" t="n">
        <v>1.63583</v>
      </c>
      <c r="G135" s="11" t="n">
        <v>1.63781</v>
      </c>
      <c r="H135" s="11" t="n">
        <v>1.64491</v>
      </c>
      <c r="I135" s="11" t="n">
        <v>1.65178</v>
      </c>
      <c r="J135" s="11" t="n">
        <v>1.67337</v>
      </c>
      <c r="K135" s="11" t="n">
        <v>1.67157</v>
      </c>
      <c r="L135" s="11" t="n">
        <v>1.67046</v>
      </c>
      <c r="M135" s="11" t="n">
        <v>1.67066</v>
      </c>
      <c r="N135" s="11" t="n">
        <v>1.67354</v>
      </c>
      <c r="O135" s="11" t="n">
        <v>1.64876</v>
      </c>
      <c r="P135" s="11" t="n">
        <v>1.66464</v>
      </c>
      <c r="Q135" s="11" t="n">
        <v>1.6632</v>
      </c>
      <c r="R135" s="11" t="n">
        <v>1.65827</v>
      </c>
      <c r="S135" s="11" t="n">
        <v>1.64041</v>
      </c>
      <c r="T135" s="11" t="n">
        <v>1.62551</v>
      </c>
      <c r="U135" s="11" t="n">
        <v>1.64253</v>
      </c>
      <c r="V135" s="11" t="n">
        <v>1.66961</v>
      </c>
      <c r="W135" s="11" t="n">
        <v>1.65171</v>
      </c>
      <c r="X135" s="11" t="n">
        <v>1.64536</v>
      </c>
      <c r="Y135" s="11" t="n">
        <v>1.6374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6083</v>
      </c>
      <c r="C136" s="11" t="n">
        <v>1.59679</v>
      </c>
      <c r="D136" s="11" t="n">
        <v>1.60048</v>
      </c>
      <c r="E136" s="11" t="n">
        <v>1.56224</v>
      </c>
      <c r="F136" s="11" t="n">
        <v>1.59778</v>
      </c>
      <c r="G136" s="11" t="n">
        <v>1.59602</v>
      </c>
      <c r="H136" s="11" t="n">
        <v>1.61542</v>
      </c>
      <c r="I136" s="11" t="n">
        <v>1.54927</v>
      </c>
      <c r="J136" s="11" t="n">
        <v>1.63677</v>
      </c>
      <c r="K136" s="11" t="n">
        <v>1.61836</v>
      </c>
      <c r="L136" s="11" t="n">
        <v>1.61359</v>
      </c>
      <c r="M136" s="11" t="n">
        <v>1.60864</v>
      </c>
      <c r="N136" s="11" t="n">
        <v>1.62622</v>
      </c>
      <c r="O136" s="11" t="n">
        <v>1.56751</v>
      </c>
      <c r="P136" s="11" t="n">
        <v>1.60009</v>
      </c>
      <c r="Q136" s="11" t="n">
        <v>1.60288</v>
      </c>
      <c r="R136" s="11" t="n">
        <v>1.60101</v>
      </c>
      <c r="S136" s="11" t="n">
        <v>1.59591</v>
      </c>
      <c r="T136" s="11" t="n">
        <v>1.53349</v>
      </c>
      <c r="U136" s="11" t="n">
        <v>1.60567</v>
      </c>
      <c r="V136" s="11" t="n">
        <v>1.63643</v>
      </c>
      <c r="W136" s="11" t="n">
        <v>1.62688</v>
      </c>
      <c r="X136" s="11" t="n">
        <v>1.61591</v>
      </c>
      <c r="Y136" s="11" t="n">
        <v>1.6132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5621</v>
      </c>
      <c r="C137" s="11" t="n">
        <v>1.56019</v>
      </c>
      <c r="D137" s="11" t="n">
        <v>1.56057</v>
      </c>
      <c r="E137" s="11" t="n">
        <v>1.58187</v>
      </c>
      <c r="F137" s="11" t="n">
        <v>1.57608</v>
      </c>
      <c r="G137" s="11" t="n">
        <v>1.55164</v>
      </c>
      <c r="H137" s="11" t="n">
        <v>1.55352</v>
      </c>
      <c r="I137" s="11" t="n">
        <v>1.55603</v>
      </c>
      <c r="J137" s="11" t="n">
        <v>1.55729</v>
      </c>
      <c r="K137" s="11" t="n">
        <v>1.55688</v>
      </c>
      <c r="L137" s="11" t="n">
        <v>1.55804</v>
      </c>
      <c r="M137" s="11" t="n">
        <v>1.55688</v>
      </c>
      <c r="N137" s="11" t="n">
        <v>1.57377</v>
      </c>
      <c r="O137" s="11" t="n">
        <v>1.53808</v>
      </c>
      <c r="P137" s="11" t="n">
        <v>1.5489</v>
      </c>
      <c r="Q137" s="11" t="n">
        <v>1.54388</v>
      </c>
      <c r="R137" s="11" t="n">
        <v>1.5438</v>
      </c>
      <c r="S137" s="11" t="n">
        <v>1.5368</v>
      </c>
      <c r="T137" s="11" t="n">
        <v>1.53551</v>
      </c>
      <c r="U137" s="11" t="n">
        <v>1.53693</v>
      </c>
      <c r="V137" s="11" t="n">
        <v>1.56701</v>
      </c>
      <c r="W137" s="11" t="n">
        <v>1.5558</v>
      </c>
      <c r="X137" s="11" t="n">
        <v>1.55215</v>
      </c>
      <c r="Y137" s="11" t="n">
        <v>1.5503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55564</v>
      </c>
      <c r="C138" s="11" t="n">
        <v>1.5578</v>
      </c>
      <c r="D138" s="11" t="n">
        <v>1.56363</v>
      </c>
      <c r="E138" s="11" t="n">
        <v>1.59169</v>
      </c>
      <c r="F138" s="11" t="n">
        <v>1.59289</v>
      </c>
      <c r="G138" s="11" t="n">
        <v>1.56788</v>
      </c>
      <c r="H138" s="11" t="n">
        <v>1.56913</v>
      </c>
      <c r="I138" s="11" t="n">
        <v>1.56134</v>
      </c>
      <c r="J138" s="11" t="n">
        <v>1.56542</v>
      </c>
      <c r="K138" s="11" t="n">
        <v>1.56374</v>
      </c>
      <c r="L138" s="11" t="n">
        <v>1.56593</v>
      </c>
      <c r="M138" s="11" t="n">
        <v>1.56786</v>
      </c>
      <c r="N138" s="11" t="n">
        <v>1.5882</v>
      </c>
      <c r="O138" s="11" t="n">
        <v>1.55151</v>
      </c>
      <c r="P138" s="11" t="n">
        <v>1.56766</v>
      </c>
      <c r="Q138" s="11" t="n">
        <v>1.56421</v>
      </c>
      <c r="R138" s="11" t="n">
        <v>1.55974</v>
      </c>
      <c r="S138" s="11" t="n">
        <v>1.54834</v>
      </c>
      <c r="T138" s="11" t="n">
        <v>1.54376</v>
      </c>
      <c r="U138" s="11" t="n">
        <v>1.54416</v>
      </c>
      <c r="V138" s="11" t="n">
        <v>1.58058</v>
      </c>
      <c r="W138" s="11" t="n">
        <v>1.56475</v>
      </c>
      <c r="X138" s="11" t="n">
        <v>1.5618</v>
      </c>
      <c r="Y138" s="11" t="n">
        <v>1.560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52478</v>
      </c>
      <c r="C139" s="11" t="n">
        <v>1.52705</v>
      </c>
      <c r="D139" s="11" t="n">
        <v>1.53999</v>
      </c>
      <c r="E139" s="11" t="n">
        <v>1.53474</v>
      </c>
      <c r="F139" s="11" t="n">
        <v>1.52827</v>
      </c>
      <c r="G139" s="11" t="n">
        <v>1.51882</v>
      </c>
      <c r="H139" s="11" t="n">
        <v>1.51967</v>
      </c>
      <c r="I139" s="11" t="n">
        <v>1.51503</v>
      </c>
      <c r="J139" s="11" t="n">
        <v>1.51797</v>
      </c>
      <c r="K139" s="11" t="n">
        <v>1.52029</v>
      </c>
      <c r="L139" s="11" t="n">
        <v>1.52015</v>
      </c>
      <c r="M139" s="11" t="n">
        <v>1.51764</v>
      </c>
      <c r="N139" s="11" t="n">
        <v>1.53733</v>
      </c>
      <c r="O139" s="11" t="n">
        <v>1.51395</v>
      </c>
      <c r="P139" s="11" t="n">
        <v>1.51682</v>
      </c>
      <c r="Q139" s="11" t="n">
        <v>1.51335</v>
      </c>
      <c r="R139" s="11" t="n">
        <v>1.51227</v>
      </c>
      <c r="S139" s="11" t="n">
        <v>1.50966</v>
      </c>
      <c r="T139" s="11" t="n">
        <v>1.50884</v>
      </c>
      <c r="U139" s="11" t="n">
        <v>1.50727</v>
      </c>
      <c r="V139" s="11" t="n">
        <v>1.52727</v>
      </c>
      <c r="W139" s="11" t="n">
        <v>1.52024</v>
      </c>
      <c r="X139" s="11" t="n">
        <v>1.51108</v>
      </c>
      <c r="Y139" s="11" t="n">
        <v>1.5102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50203</v>
      </c>
      <c r="C140" s="11" t="n">
        <v>1.5048</v>
      </c>
      <c r="D140" s="11" t="n">
        <v>1.51909</v>
      </c>
      <c r="E140" s="11" t="n">
        <v>1.51585</v>
      </c>
      <c r="F140" s="11" t="n">
        <v>1.53443</v>
      </c>
      <c r="G140" s="11" t="n">
        <v>1.51062</v>
      </c>
      <c r="H140" s="11" t="n">
        <v>1.51074</v>
      </c>
      <c r="I140" s="11" t="n">
        <v>1.50953</v>
      </c>
      <c r="J140" s="11" t="n">
        <v>1.51193</v>
      </c>
      <c r="K140" s="11" t="n">
        <v>1.51205</v>
      </c>
      <c r="L140" s="11" t="n">
        <v>1.51204</v>
      </c>
      <c r="M140" s="11" t="n">
        <v>1.51171</v>
      </c>
      <c r="N140" s="11" t="n">
        <v>1.52375</v>
      </c>
      <c r="O140" s="11" t="n">
        <v>1.50682</v>
      </c>
      <c r="P140" s="11" t="n">
        <v>1.51048</v>
      </c>
      <c r="Q140" s="11" t="n">
        <v>1.50205</v>
      </c>
      <c r="R140" s="11" t="n">
        <v>1.50586</v>
      </c>
      <c r="S140" s="11" t="n">
        <v>1.4985</v>
      </c>
      <c r="T140" s="11" t="n">
        <v>1.4987</v>
      </c>
      <c r="U140" s="11" t="n">
        <v>1.51212</v>
      </c>
      <c r="V140" s="11" t="n">
        <v>1.51141</v>
      </c>
      <c r="W140" s="11" t="n">
        <v>1.50189</v>
      </c>
      <c r="X140" s="11" t="n">
        <v>1.49989</v>
      </c>
      <c r="Y140" s="11" t="n">
        <v>1.4990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56078</v>
      </c>
      <c r="C141" s="11" t="n">
        <v>1.56514</v>
      </c>
      <c r="D141" s="11" t="n">
        <v>1.56551</v>
      </c>
      <c r="E141" s="11" t="n">
        <v>1.60475</v>
      </c>
      <c r="F141" s="11" t="n">
        <v>1.63058</v>
      </c>
      <c r="G141" s="11" t="n">
        <v>1.61847</v>
      </c>
      <c r="H141" s="11" t="n">
        <v>1.61692</v>
      </c>
      <c r="I141" s="11" t="n">
        <v>1.61292</v>
      </c>
      <c r="J141" s="11" t="n">
        <v>1.58115</v>
      </c>
      <c r="K141" s="11" t="n">
        <v>1.58347</v>
      </c>
      <c r="L141" s="11" t="n">
        <v>1.59081</v>
      </c>
      <c r="M141" s="11" t="n">
        <v>1.58394</v>
      </c>
      <c r="N141" s="11" t="n">
        <v>1.61635</v>
      </c>
      <c r="O141" s="11" t="n">
        <v>1.61202</v>
      </c>
      <c r="P141" s="11" t="n">
        <v>1.61756</v>
      </c>
      <c r="Q141" s="11" t="n">
        <v>1.62183</v>
      </c>
      <c r="R141" s="11" t="n">
        <v>1.6208</v>
      </c>
      <c r="S141" s="11" t="n">
        <v>1.61683</v>
      </c>
      <c r="T141" s="11" t="n">
        <v>1.62067</v>
      </c>
      <c r="U141" s="11" t="n">
        <v>1.62423</v>
      </c>
      <c r="V141" s="11" t="n">
        <v>1.62217</v>
      </c>
      <c r="W141" s="11" t="n">
        <v>1.58432</v>
      </c>
      <c r="X141" s="11" t="n">
        <v>1.61502</v>
      </c>
      <c r="Y141" s="11" t="n">
        <v>1.612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65467</v>
      </c>
      <c r="C142" s="11" t="n">
        <v>1.64396</v>
      </c>
      <c r="D142" s="11" t="n">
        <v>1.64961</v>
      </c>
      <c r="E142" s="11" t="n">
        <v>1.6418</v>
      </c>
      <c r="F142" s="11" t="n">
        <v>1.65338</v>
      </c>
      <c r="G142" s="11" t="n">
        <v>1.66906</v>
      </c>
      <c r="H142" s="11" t="n">
        <v>1.67918</v>
      </c>
      <c r="I142" s="11" t="n">
        <v>1.69221</v>
      </c>
      <c r="J142" s="11" t="n">
        <v>1.70963</v>
      </c>
      <c r="K142" s="11" t="n">
        <v>1.7067</v>
      </c>
      <c r="L142" s="11" t="n">
        <v>1.70231</v>
      </c>
      <c r="M142" s="11" t="n">
        <v>1.70781</v>
      </c>
      <c r="N142" s="11" t="n">
        <v>1.71013</v>
      </c>
      <c r="O142" s="11" t="n">
        <v>1.68755</v>
      </c>
      <c r="P142" s="11" t="n">
        <v>1.70315</v>
      </c>
      <c r="Q142" s="11" t="n">
        <v>1.69962</v>
      </c>
      <c r="R142" s="11" t="n">
        <v>1.69394</v>
      </c>
      <c r="S142" s="11" t="n">
        <v>1.67934</v>
      </c>
      <c r="T142" s="11" t="n">
        <v>1.68196</v>
      </c>
      <c r="U142" s="11" t="n">
        <v>1.68402</v>
      </c>
      <c r="V142" s="11" t="n">
        <v>1.68994</v>
      </c>
      <c r="W142" s="11" t="n">
        <v>1.67667</v>
      </c>
      <c r="X142" s="11" t="n">
        <v>1.66097</v>
      </c>
      <c r="Y142" s="11" t="n">
        <v>1.64081</v>
      </c>
    </row>
    <row r="143" customFormat="false" ht="12.75" hidden="false" customHeight="false" outlineLevel="0" collapsed="false">
      <c r="A143" s="10" t="n">
        <v>29</v>
      </c>
      <c r="B143" s="11" t="n">
        <v>1.65989</v>
      </c>
      <c r="C143" s="11" t="n">
        <v>1.653</v>
      </c>
      <c r="D143" s="11" t="n">
        <v>1.66556</v>
      </c>
      <c r="E143" s="11" t="n">
        <v>1.63146</v>
      </c>
      <c r="F143" s="11" t="n">
        <v>1.6436</v>
      </c>
      <c r="G143" s="11" t="n">
        <v>1.67204</v>
      </c>
      <c r="H143" s="11" t="n">
        <v>1.67949</v>
      </c>
      <c r="I143" s="11" t="n">
        <v>1.68418</v>
      </c>
      <c r="J143" s="11" t="n">
        <v>1.72571</v>
      </c>
      <c r="K143" s="11" t="n">
        <v>1.72329</v>
      </c>
      <c r="L143" s="11" t="n">
        <v>1.72287</v>
      </c>
      <c r="M143" s="11" t="n">
        <v>1.72361</v>
      </c>
      <c r="N143" s="11" t="n">
        <v>1.72558</v>
      </c>
      <c r="O143" s="11" t="n">
        <v>1.7124</v>
      </c>
      <c r="P143" s="11" t="n">
        <v>1.72434</v>
      </c>
      <c r="Q143" s="11" t="n">
        <v>1.72035</v>
      </c>
      <c r="R143" s="11" t="n">
        <v>1.71431</v>
      </c>
      <c r="S143" s="11" t="n">
        <v>1.70804</v>
      </c>
      <c r="T143" s="11" t="n">
        <v>1.69393</v>
      </c>
      <c r="U143" s="11" t="n">
        <v>1.69795</v>
      </c>
      <c r="V143" s="11" t="n">
        <v>1.69624</v>
      </c>
      <c r="W143" s="11" t="n">
        <v>1.68273</v>
      </c>
      <c r="X143" s="11" t="n">
        <v>1.6799</v>
      </c>
      <c r="Y143" s="11" t="n">
        <v>1.66421</v>
      </c>
    </row>
    <row r="144" customFormat="false" ht="12.75" hidden="false" customHeight="false" outlineLevel="0" collapsed="false">
      <c r="A144" s="10" t="n">
        <v>30</v>
      </c>
      <c r="B144" s="11" t="n">
        <v>1.62853</v>
      </c>
      <c r="C144" s="11" t="n">
        <v>1.61776</v>
      </c>
      <c r="D144" s="11" t="n">
        <v>1.63823</v>
      </c>
      <c r="E144" s="11" t="n">
        <v>1.65649</v>
      </c>
      <c r="F144" s="11" t="n">
        <v>1.67484</v>
      </c>
      <c r="G144" s="11" t="n">
        <v>1.67228</v>
      </c>
      <c r="H144" s="11" t="n">
        <v>1.67629</v>
      </c>
      <c r="I144" s="11" t="n">
        <v>1.67314</v>
      </c>
      <c r="J144" s="11" t="n">
        <v>1.67493</v>
      </c>
      <c r="K144" s="11" t="n">
        <v>1.67616</v>
      </c>
      <c r="L144" s="11" t="n">
        <v>1.67908</v>
      </c>
      <c r="M144" s="11" t="n">
        <v>1.67716</v>
      </c>
      <c r="N144" s="11" t="n">
        <v>1.67987</v>
      </c>
      <c r="O144" s="11" t="n">
        <v>1.68822</v>
      </c>
      <c r="P144" s="11" t="n">
        <v>1.69354</v>
      </c>
      <c r="Q144" s="11" t="n">
        <v>1.69071</v>
      </c>
      <c r="R144" s="11" t="n">
        <v>1.68469</v>
      </c>
      <c r="S144" s="11" t="n">
        <v>1.67588</v>
      </c>
      <c r="T144" s="11" t="n">
        <v>1.66858</v>
      </c>
      <c r="U144" s="11" t="n">
        <v>1.70764</v>
      </c>
      <c r="V144" s="11" t="n">
        <v>1.66885</v>
      </c>
      <c r="W144" s="11" t="n">
        <v>1.66003</v>
      </c>
      <c r="X144" s="11" t="n">
        <v>1.65948</v>
      </c>
      <c r="Y144" s="11" t="n">
        <v>1.65341</v>
      </c>
    </row>
    <row r="145" customFormat="false" ht="12.75" hidden="false" customHeight="false" outlineLevel="0" collapsed="false">
      <c r="A145" s="12" t="n">
        <v>31</v>
      </c>
      <c r="B145" s="13" t="n">
        <v>1.65233</v>
      </c>
      <c r="C145" s="13" t="n">
        <v>1.65386</v>
      </c>
      <c r="D145" s="13" t="n">
        <v>1.66652</v>
      </c>
      <c r="E145" s="13" t="n">
        <v>1.66765</v>
      </c>
      <c r="F145" s="13" t="n">
        <v>1.68325</v>
      </c>
      <c r="G145" s="13" t="n">
        <v>1.68108</v>
      </c>
      <c r="H145" s="13" t="n">
        <v>1.68825</v>
      </c>
      <c r="I145" s="13" t="n">
        <v>1.69234</v>
      </c>
      <c r="J145" s="13" t="n">
        <v>1.7141</v>
      </c>
      <c r="K145" s="13" t="n">
        <v>1.7158</v>
      </c>
      <c r="L145" s="13" t="n">
        <v>1.71547</v>
      </c>
      <c r="M145" s="13" t="n">
        <v>1.71531</v>
      </c>
      <c r="N145" s="13" t="n">
        <v>1.71674</v>
      </c>
      <c r="O145" s="13" t="n">
        <v>1.70477</v>
      </c>
      <c r="P145" s="13" t="n">
        <v>1.71161</v>
      </c>
      <c r="Q145" s="13" t="n">
        <v>1.70631</v>
      </c>
      <c r="R145" s="13" t="n">
        <v>1.70173</v>
      </c>
      <c r="S145" s="13" t="n">
        <v>1.69077</v>
      </c>
      <c r="T145" s="13" t="n">
        <v>1.67531</v>
      </c>
      <c r="U145" s="13" t="n">
        <v>1.67574</v>
      </c>
      <c r="V145" s="13" t="n">
        <v>1.66664</v>
      </c>
      <c r="W145" s="13" t="n">
        <v>1.64926</v>
      </c>
      <c r="X145" s="13" t="n">
        <v>1.6538</v>
      </c>
      <c r="Y145" s="13" t="n">
        <v>1.6503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7-11-15T11:36:25Z</dcterms:modified>
  <cp:revision>0</cp:revision>
  <dc:subject/>
  <dc:title/>
</cp:coreProperties>
</file>