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0313</v>
      </c>
      <c r="C7" s="11" t="n">
        <v>0.89842</v>
      </c>
      <c r="D7" s="11" t="n">
        <v>0.89676</v>
      </c>
      <c r="E7" s="11" t="n">
        <v>0.89733</v>
      </c>
      <c r="F7" s="11" t="n">
        <v>0.914</v>
      </c>
      <c r="G7" s="11" t="n">
        <v>0.90817</v>
      </c>
      <c r="H7" s="11" t="n">
        <v>0.91455</v>
      </c>
      <c r="I7" s="11" t="n">
        <v>0.91533</v>
      </c>
      <c r="J7" s="11" t="n">
        <v>0.93523</v>
      </c>
      <c r="K7" s="11" t="n">
        <v>0.92989</v>
      </c>
      <c r="L7" s="11" t="n">
        <v>0.92854</v>
      </c>
      <c r="M7" s="11" t="n">
        <v>0.93245</v>
      </c>
      <c r="N7" s="11" t="n">
        <v>0.9099</v>
      </c>
      <c r="O7" s="11" t="n">
        <v>0.92797</v>
      </c>
      <c r="P7" s="11" t="n">
        <v>0.91171</v>
      </c>
      <c r="Q7" s="11" t="n">
        <v>0.9109</v>
      </c>
      <c r="R7" s="11" t="n">
        <v>0.91478</v>
      </c>
      <c r="S7" s="11" t="n">
        <v>0.91574</v>
      </c>
      <c r="T7" s="11" t="n">
        <v>0.93881</v>
      </c>
      <c r="U7" s="11" t="n">
        <v>0.9326</v>
      </c>
      <c r="V7" s="11" t="n">
        <v>0.92355</v>
      </c>
      <c r="W7" s="11" t="n">
        <v>0.91128</v>
      </c>
      <c r="X7" s="11" t="n">
        <v>0.90811</v>
      </c>
      <c r="Y7" s="11" t="n">
        <v>0.9006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3001</v>
      </c>
      <c r="C8" s="11" t="n">
        <v>0.83231</v>
      </c>
      <c r="D8" s="11" t="n">
        <v>0.82913</v>
      </c>
      <c r="E8" s="11" t="n">
        <v>0.84003</v>
      </c>
      <c r="F8" s="11" t="n">
        <v>0.82289</v>
      </c>
      <c r="G8" s="11" t="n">
        <v>0.8467</v>
      </c>
      <c r="H8" s="11" t="n">
        <v>0.87007</v>
      </c>
      <c r="I8" s="11" t="n">
        <v>0.88046</v>
      </c>
      <c r="J8" s="11" t="n">
        <v>0.88023</v>
      </c>
      <c r="K8" s="11" t="n">
        <v>0.89834</v>
      </c>
      <c r="L8" s="11" t="n">
        <v>0.89988</v>
      </c>
      <c r="M8" s="11" t="n">
        <v>0.89712</v>
      </c>
      <c r="N8" s="11" t="n">
        <v>0.89616</v>
      </c>
      <c r="O8" s="11" t="n">
        <v>0.89364</v>
      </c>
      <c r="P8" s="11" t="n">
        <v>0.88071</v>
      </c>
      <c r="Q8" s="11" t="n">
        <v>0.8804</v>
      </c>
      <c r="R8" s="11" t="n">
        <v>0.88235</v>
      </c>
      <c r="S8" s="11" t="n">
        <v>0.89242</v>
      </c>
      <c r="T8" s="11" t="n">
        <v>0.88744</v>
      </c>
      <c r="U8" s="11" t="n">
        <v>0.89514</v>
      </c>
      <c r="V8" s="11" t="n">
        <v>0.89001</v>
      </c>
      <c r="W8" s="11" t="n">
        <v>0.88554</v>
      </c>
      <c r="X8" s="11" t="n">
        <v>0.88311</v>
      </c>
      <c r="Y8" s="11" t="n">
        <v>0.866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6044</v>
      </c>
      <c r="C9" s="11" t="n">
        <v>0.85196</v>
      </c>
      <c r="D9" s="11" t="n">
        <v>0.83048</v>
      </c>
      <c r="E9" s="11" t="n">
        <v>0.76342</v>
      </c>
      <c r="F9" s="11" t="n">
        <v>0.72877</v>
      </c>
      <c r="G9" s="11" t="n">
        <v>0.81802</v>
      </c>
      <c r="H9" s="11" t="n">
        <v>0.85095</v>
      </c>
      <c r="I9" s="11" t="n">
        <v>0.87112</v>
      </c>
      <c r="J9" s="11" t="n">
        <v>0.87353</v>
      </c>
      <c r="K9" s="11" t="n">
        <v>0.86528</v>
      </c>
      <c r="L9" s="11" t="n">
        <v>0.86461</v>
      </c>
      <c r="M9" s="11" t="n">
        <v>0.86419</v>
      </c>
      <c r="N9" s="11" t="n">
        <v>0.86195</v>
      </c>
      <c r="O9" s="11" t="n">
        <v>0.86051</v>
      </c>
      <c r="P9" s="11" t="n">
        <v>0.86158</v>
      </c>
      <c r="Q9" s="11" t="n">
        <v>0.86694</v>
      </c>
      <c r="R9" s="11" t="n">
        <v>0.88374</v>
      </c>
      <c r="S9" s="11" t="n">
        <v>0.88645</v>
      </c>
      <c r="T9" s="11" t="n">
        <v>0.88479</v>
      </c>
      <c r="U9" s="11" t="n">
        <v>0.87988</v>
      </c>
      <c r="V9" s="11" t="n">
        <v>0.88971</v>
      </c>
      <c r="W9" s="11" t="n">
        <v>0.88851</v>
      </c>
      <c r="X9" s="11" t="n">
        <v>0.88764</v>
      </c>
      <c r="Y9" s="11" t="n">
        <v>0.8825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1941</v>
      </c>
      <c r="C10" s="11" t="n">
        <v>0.82537</v>
      </c>
      <c r="D10" s="11" t="n">
        <v>0.80617</v>
      </c>
      <c r="E10" s="11" t="n">
        <v>0.73746</v>
      </c>
      <c r="F10" s="11" t="n">
        <v>0.78565</v>
      </c>
      <c r="G10" s="11" t="n">
        <v>0.81712</v>
      </c>
      <c r="H10" s="11" t="n">
        <v>0.84758</v>
      </c>
      <c r="I10" s="11" t="n">
        <v>0.86183</v>
      </c>
      <c r="J10" s="11" t="n">
        <v>0.84936</v>
      </c>
      <c r="K10" s="11" t="n">
        <v>0.87346</v>
      </c>
      <c r="L10" s="11" t="n">
        <v>0.89119</v>
      </c>
      <c r="M10" s="11" t="n">
        <v>0.89012</v>
      </c>
      <c r="N10" s="11" t="n">
        <v>0.88654</v>
      </c>
      <c r="O10" s="11" t="n">
        <v>0.86975</v>
      </c>
      <c r="P10" s="11" t="n">
        <v>0.84233</v>
      </c>
      <c r="Q10" s="11" t="n">
        <v>0.84234</v>
      </c>
      <c r="R10" s="11" t="n">
        <v>0.85712</v>
      </c>
      <c r="S10" s="11" t="n">
        <v>0.86791</v>
      </c>
      <c r="T10" s="11" t="n">
        <v>0.86742</v>
      </c>
      <c r="U10" s="11" t="n">
        <v>0.88119</v>
      </c>
      <c r="V10" s="11" t="n">
        <v>0.87219</v>
      </c>
      <c r="W10" s="11" t="n">
        <v>0.86613</v>
      </c>
      <c r="X10" s="11" t="n">
        <v>0.86872</v>
      </c>
      <c r="Y10" s="11" t="n">
        <v>0.845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1431</v>
      </c>
      <c r="C11" s="11" t="n">
        <v>0.76556</v>
      </c>
      <c r="D11" s="11" t="n">
        <v>0.80972</v>
      </c>
      <c r="E11" s="11" t="n">
        <v>0.75277</v>
      </c>
      <c r="F11" s="11" t="n">
        <v>0.77805</v>
      </c>
      <c r="G11" s="11" t="n">
        <v>0.81548</v>
      </c>
      <c r="H11" s="11" t="n">
        <v>0.83818</v>
      </c>
      <c r="I11" s="11" t="n">
        <v>0.85485</v>
      </c>
      <c r="J11" s="11" t="n">
        <v>0.84531</v>
      </c>
      <c r="K11" s="11" t="n">
        <v>0.84527</v>
      </c>
      <c r="L11" s="11" t="n">
        <v>0.86372</v>
      </c>
      <c r="M11" s="11" t="n">
        <v>0.85421</v>
      </c>
      <c r="N11" s="11" t="n">
        <v>0.86711</v>
      </c>
      <c r="O11" s="11" t="n">
        <v>0.84877</v>
      </c>
      <c r="P11" s="11" t="n">
        <v>0.84909</v>
      </c>
      <c r="Q11" s="11" t="n">
        <v>0.84923</v>
      </c>
      <c r="R11" s="11" t="n">
        <v>0.8516</v>
      </c>
      <c r="S11" s="11" t="n">
        <v>0.86704</v>
      </c>
      <c r="T11" s="11" t="n">
        <v>0.87378</v>
      </c>
      <c r="U11" s="11" t="n">
        <v>0.88612</v>
      </c>
      <c r="V11" s="11" t="n">
        <v>0.8732</v>
      </c>
      <c r="W11" s="11" t="n">
        <v>0.87855</v>
      </c>
      <c r="X11" s="11" t="n">
        <v>0.87317</v>
      </c>
      <c r="Y11" s="11" t="n">
        <v>0.8686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4308</v>
      </c>
      <c r="C12" s="11" t="n">
        <v>0.92239</v>
      </c>
      <c r="D12" s="11" t="n">
        <v>0.92081</v>
      </c>
      <c r="E12" s="11" t="n">
        <v>0.90319</v>
      </c>
      <c r="F12" s="11" t="n">
        <v>0.90136</v>
      </c>
      <c r="G12" s="11" t="n">
        <v>0.89511</v>
      </c>
      <c r="H12" s="11" t="n">
        <v>0.90143</v>
      </c>
      <c r="I12" s="11" t="n">
        <v>0.92411</v>
      </c>
      <c r="J12" s="11" t="n">
        <v>0.93502</v>
      </c>
      <c r="K12" s="11" t="n">
        <v>0.93369</v>
      </c>
      <c r="L12" s="11" t="n">
        <v>0.95978</v>
      </c>
      <c r="M12" s="11" t="n">
        <v>0.95736</v>
      </c>
      <c r="N12" s="11" t="n">
        <v>0.95759</v>
      </c>
      <c r="O12" s="11" t="n">
        <v>0.95629</v>
      </c>
      <c r="P12" s="11" t="n">
        <v>0.93034</v>
      </c>
      <c r="Q12" s="11" t="n">
        <v>0.93154</v>
      </c>
      <c r="R12" s="11" t="n">
        <v>0.93153</v>
      </c>
      <c r="S12" s="11" t="n">
        <v>0.96202</v>
      </c>
      <c r="T12" s="11" t="n">
        <v>0.97855</v>
      </c>
      <c r="U12" s="11" t="n">
        <v>0.99681</v>
      </c>
      <c r="V12" s="11" t="n">
        <v>1.00174</v>
      </c>
      <c r="W12" s="11" t="n">
        <v>0.97765</v>
      </c>
      <c r="X12" s="11" t="n">
        <v>0.98094</v>
      </c>
      <c r="Y12" s="11" t="n">
        <v>0.959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3623</v>
      </c>
      <c r="C13" s="11" t="n">
        <v>0.91012</v>
      </c>
      <c r="D13" s="11" t="n">
        <v>0.90499</v>
      </c>
      <c r="E13" s="11" t="n">
        <v>0.90464</v>
      </c>
      <c r="F13" s="11" t="n">
        <v>0.89819</v>
      </c>
      <c r="G13" s="11" t="n">
        <v>0.89212</v>
      </c>
      <c r="H13" s="11" t="n">
        <v>0.89973</v>
      </c>
      <c r="I13" s="11" t="n">
        <v>0.89924</v>
      </c>
      <c r="J13" s="11" t="n">
        <v>0.91464</v>
      </c>
      <c r="K13" s="11" t="n">
        <v>0.92545</v>
      </c>
      <c r="L13" s="11" t="n">
        <v>0.94802</v>
      </c>
      <c r="M13" s="11" t="n">
        <v>0.94746</v>
      </c>
      <c r="N13" s="11" t="n">
        <v>0.94076</v>
      </c>
      <c r="O13" s="11" t="n">
        <v>0.9387</v>
      </c>
      <c r="P13" s="11" t="n">
        <v>0.92382</v>
      </c>
      <c r="Q13" s="11" t="n">
        <v>0.91547</v>
      </c>
      <c r="R13" s="11" t="n">
        <v>0.91508</v>
      </c>
      <c r="S13" s="11" t="n">
        <v>0.92795</v>
      </c>
      <c r="T13" s="11" t="n">
        <v>0.92444</v>
      </c>
      <c r="U13" s="11" t="n">
        <v>0.94274</v>
      </c>
      <c r="V13" s="11" t="n">
        <v>0.9594</v>
      </c>
      <c r="W13" s="11" t="n">
        <v>0.96308</v>
      </c>
      <c r="X13" s="11" t="n">
        <v>0.95763</v>
      </c>
      <c r="Y13" s="11" t="n">
        <v>0.9226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2248</v>
      </c>
      <c r="C14" s="11" t="n">
        <v>1.0036</v>
      </c>
      <c r="D14" s="11" t="n">
        <v>0.99212</v>
      </c>
      <c r="E14" s="11" t="n">
        <v>0.99301</v>
      </c>
      <c r="F14" s="11" t="n">
        <v>0.9545</v>
      </c>
      <c r="G14" s="11" t="n">
        <v>0.9427</v>
      </c>
      <c r="H14" s="11" t="n">
        <v>0.98568</v>
      </c>
      <c r="I14" s="11" t="n">
        <v>0.99084</v>
      </c>
      <c r="J14" s="11" t="n">
        <v>1.0032</v>
      </c>
      <c r="K14" s="11" t="n">
        <v>1.02051</v>
      </c>
      <c r="L14" s="11" t="n">
        <v>1.04074</v>
      </c>
      <c r="M14" s="11" t="n">
        <v>1.03884</v>
      </c>
      <c r="N14" s="11" t="n">
        <v>1.03763</v>
      </c>
      <c r="O14" s="11" t="n">
        <v>1.03736</v>
      </c>
      <c r="P14" s="11" t="n">
        <v>1.0165</v>
      </c>
      <c r="Q14" s="11" t="n">
        <v>1.01326</v>
      </c>
      <c r="R14" s="11" t="n">
        <v>1.01288</v>
      </c>
      <c r="S14" s="11" t="n">
        <v>1.02904</v>
      </c>
      <c r="T14" s="11" t="n">
        <v>1.02237</v>
      </c>
      <c r="U14" s="11" t="n">
        <v>1.03972</v>
      </c>
      <c r="V14" s="11" t="n">
        <v>1.06849</v>
      </c>
      <c r="W14" s="11" t="n">
        <v>1.06842</v>
      </c>
      <c r="X14" s="11" t="n">
        <v>1.03999</v>
      </c>
      <c r="Y14" s="11" t="n">
        <v>1.0016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4187</v>
      </c>
      <c r="C15" s="11" t="n">
        <v>0.92707</v>
      </c>
      <c r="D15" s="11" t="n">
        <v>0.91514</v>
      </c>
      <c r="E15" s="11" t="n">
        <v>0.91852</v>
      </c>
      <c r="F15" s="11" t="n">
        <v>0.90161</v>
      </c>
      <c r="G15" s="11" t="n">
        <v>0.90246</v>
      </c>
      <c r="H15" s="11" t="n">
        <v>0.91366</v>
      </c>
      <c r="I15" s="11" t="n">
        <v>0.92093</v>
      </c>
      <c r="J15" s="11" t="n">
        <v>0.93106</v>
      </c>
      <c r="K15" s="11" t="n">
        <v>0.93867</v>
      </c>
      <c r="L15" s="11" t="n">
        <v>0.95281</v>
      </c>
      <c r="M15" s="11" t="n">
        <v>0.95026</v>
      </c>
      <c r="N15" s="11" t="n">
        <v>0.94647</v>
      </c>
      <c r="O15" s="11" t="n">
        <v>0.94532</v>
      </c>
      <c r="P15" s="11" t="n">
        <v>0.92831</v>
      </c>
      <c r="Q15" s="11" t="n">
        <v>0.91894</v>
      </c>
      <c r="R15" s="11" t="n">
        <v>0.92978</v>
      </c>
      <c r="S15" s="11" t="n">
        <v>0.9434</v>
      </c>
      <c r="T15" s="11" t="n">
        <v>0.93665</v>
      </c>
      <c r="U15" s="11" t="n">
        <v>0.95547</v>
      </c>
      <c r="V15" s="11" t="n">
        <v>0.95498</v>
      </c>
      <c r="W15" s="11" t="n">
        <v>0.96016</v>
      </c>
      <c r="X15" s="11" t="n">
        <v>0.95898</v>
      </c>
      <c r="Y15" s="11" t="n">
        <v>0.9107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2556</v>
      </c>
      <c r="C16" s="11" t="n">
        <v>0.80303</v>
      </c>
      <c r="D16" s="11" t="n">
        <v>0.79553</v>
      </c>
      <c r="E16" s="11" t="n">
        <v>0.77593</v>
      </c>
      <c r="F16" s="11" t="n">
        <v>0.7325</v>
      </c>
      <c r="G16" s="11" t="n">
        <v>0.75349</v>
      </c>
      <c r="H16" s="11" t="n">
        <v>0.77898</v>
      </c>
      <c r="I16" s="11" t="n">
        <v>0.79154</v>
      </c>
      <c r="J16" s="11" t="n">
        <v>0.82547</v>
      </c>
      <c r="K16" s="11" t="n">
        <v>0.81961</v>
      </c>
      <c r="L16" s="11" t="n">
        <v>0.83814</v>
      </c>
      <c r="M16" s="11" t="n">
        <v>0.83787</v>
      </c>
      <c r="N16" s="11" t="n">
        <v>0.83627</v>
      </c>
      <c r="O16" s="11" t="n">
        <v>0.83753</v>
      </c>
      <c r="P16" s="11" t="n">
        <v>0.7984</v>
      </c>
      <c r="Q16" s="11" t="n">
        <v>0.80336</v>
      </c>
      <c r="R16" s="11" t="n">
        <v>0.81222</v>
      </c>
      <c r="S16" s="11" t="n">
        <v>0.83436</v>
      </c>
      <c r="T16" s="11" t="n">
        <v>0.8452</v>
      </c>
      <c r="U16" s="11" t="n">
        <v>0.80068</v>
      </c>
      <c r="V16" s="11" t="n">
        <v>0.78783</v>
      </c>
      <c r="W16" s="11" t="n">
        <v>0.8456</v>
      </c>
      <c r="X16" s="11" t="n">
        <v>0.83251</v>
      </c>
      <c r="Y16" s="11" t="n">
        <v>0.7889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9736</v>
      </c>
      <c r="C17" s="11" t="n">
        <v>0.79303</v>
      </c>
      <c r="D17" s="11" t="n">
        <v>0.78652</v>
      </c>
      <c r="E17" s="11" t="n">
        <v>0.74923</v>
      </c>
      <c r="F17" s="11" t="n">
        <v>0.76498</v>
      </c>
      <c r="G17" s="11" t="n">
        <v>0.79347</v>
      </c>
      <c r="H17" s="11" t="n">
        <v>0.82914</v>
      </c>
      <c r="I17" s="11" t="n">
        <v>0.85465</v>
      </c>
      <c r="J17" s="11" t="n">
        <v>0.86681</v>
      </c>
      <c r="K17" s="11" t="n">
        <v>0.84996</v>
      </c>
      <c r="L17" s="11" t="n">
        <v>0.85109</v>
      </c>
      <c r="M17" s="11" t="n">
        <v>0.85001</v>
      </c>
      <c r="N17" s="11" t="n">
        <v>0.84848</v>
      </c>
      <c r="O17" s="11" t="n">
        <v>0.84722</v>
      </c>
      <c r="P17" s="11" t="n">
        <v>0.80669</v>
      </c>
      <c r="Q17" s="11" t="n">
        <v>0.80691</v>
      </c>
      <c r="R17" s="11" t="n">
        <v>0.81445</v>
      </c>
      <c r="S17" s="11" t="n">
        <v>0.84344</v>
      </c>
      <c r="T17" s="11" t="n">
        <v>0.83157</v>
      </c>
      <c r="U17" s="11" t="n">
        <v>0.82874</v>
      </c>
      <c r="V17" s="11" t="n">
        <v>0.81767</v>
      </c>
      <c r="W17" s="11" t="n">
        <v>0.81934</v>
      </c>
      <c r="X17" s="11" t="n">
        <v>0.84966</v>
      </c>
      <c r="Y17" s="11" t="n">
        <v>0.8489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4655</v>
      </c>
      <c r="C18" s="11" t="n">
        <v>0.84844</v>
      </c>
      <c r="D18" s="11" t="n">
        <v>0.82507</v>
      </c>
      <c r="E18" s="11" t="n">
        <v>0.81228</v>
      </c>
      <c r="F18" s="11" t="n">
        <v>0.80395</v>
      </c>
      <c r="G18" s="11" t="n">
        <v>0.83352</v>
      </c>
      <c r="H18" s="11" t="n">
        <v>0.87483</v>
      </c>
      <c r="I18" s="11" t="n">
        <v>0.89527</v>
      </c>
      <c r="J18" s="11" t="n">
        <v>0.89397</v>
      </c>
      <c r="K18" s="11" t="n">
        <v>0.88928</v>
      </c>
      <c r="L18" s="11" t="n">
        <v>0.8915</v>
      </c>
      <c r="M18" s="11" t="n">
        <v>0.88702</v>
      </c>
      <c r="N18" s="11" t="n">
        <v>0.87409</v>
      </c>
      <c r="O18" s="11" t="n">
        <v>0.87155</v>
      </c>
      <c r="P18" s="11" t="n">
        <v>0.86942</v>
      </c>
      <c r="Q18" s="11" t="n">
        <v>0.8692</v>
      </c>
      <c r="R18" s="11" t="n">
        <v>0.87421</v>
      </c>
      <c r="S18" s="11" t="n">
        <v>0.89833</v>
      </c>
      <c r="T18" s="11" t="n">
        <v>0.89764</v>
      </c>
      <c r="U18" s="11" t="n">
        <v>0.90068</v>
      </c>
      <c r="V18" s="11" t="n">
        <v>0.87563</v>
      </c>
      <c r="W18" s="11" t="n">
        <v>0.8797</v>
      </c>
      <c r="X18" s="11" t="n">
        <v>0.87931</v>
      </c>
      <c r="Y18" s="11" t="n">
        <v>0.8760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5304</v>
      </c>
      <c r="C19" s="11" t="n">
        <v>0.84617</v>
      </c>
      <c r="D19" s="11" t="n">
        <v>0.84419</v>
      </c>
      <c r="E19" s="11" t="n">
        <v>0.84174</v>
      </c>
      <c r="F19" s="11" t="n">
        <v>0.83909</v>
      </c>
      <c r="G19" s="11" t="n">
        <v>0.81769</v>
      </c>
      <c r="H19" s="11" t="n">
        <v>0.84982</v>
      </c>
      <c r="I19" s="11" t="n">
        <v>0.87954</v>
      </c>
      <c r="J19" s="11" t="n">
        <v>0.89617</v>
      </c>
      <c r="K19" s="11" t="n">
        <v>0.91821</v>
      </c>
      <c r="L19" s="11" t="n">
        <v>0.90789</v>
      </c>
      <c r="M19" s="11" t="n">
        <v>0.90052</v>
      </c>
      <c r="N19" s="11" t="n">
        <v>0.89963</v>
      </c>
      <c r="O19" s="11" t="n">
        <v>0.88179</v>
      </c>
      <c r="P19" s="11" t="n">
        <v>0.8461</v>
      </c>
      <c r="Q19" s="11" t="n">
        <v>0.8492</v>
      </c>
      <c r="R19" s="11" t="n">
        <v>0.87015</v>
      </c>
      <c r="S19" s="11" t="n">
        <v>0.8978</v>
      </c>
      <c r="T19" s="11" t="n">
        <v>0.90111</v>
      </c>
      <c r="U19" s="11" t="n">
        <v>0.91081</v>
      </c>
      <c r="V19" s="11" t="n">
        <v>0.90134</v>
      </c>
      <c r="W19" s="11" t="n">
        <v>0.90226</v>
      </c>
      <c r="X19" s="11" t="n">
        <v>0.89006</v>
      </c>
      <c r="Y19" s="11" t="n">
        <v>0.8799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6436</v>
      </c>
      <c r="C20" s="11" t="n">
        <v>0.84651</v>
      </c>
      <c r="D20" s="11" t="n">
        <v>0.83664</v>
      </c>
      <c r="E20" s="11" t="n">
        <v>0.84033</v>
      </c>
      <c r="F20" s="11" t="n">
        <v>0.83126</v>
      </c>
      <c r="G20" s="11" t="n">
        <v>0.77812</v>
      </c>
      <c r="H20" s="11" t="n">
        <v>0.81934</v>
      </c>
      <c r="I20" s="11" t="n">
        <v>0.8181</v>
      </c>
      <c r="J20" s="11" t="n">
        <v>0.87624</v>
      </c>
      <c r="K20" s="11" t="n">
        <v>0.9022</v>
      </c>
      <c r="L20" s="11" t="n">
        <v>0.90107</v>
      </c>
      <c r="M20" s="11" t="n">
        <v>0.9011</v>
      </c>
      <c r="N20" s="11" t="n">
        <v>0.9019</v>
      </c>
      <c r="O20" s="11" t="n">
        <v>0.87281</v>
      </c>
      <c r="P20" s="11" t="n">
        <v>0.85031</v>
      </c>
      <c r="Q20" s="11" t="n">
        <v>0.84848</v>
      </c>
      <c r="R20" s="11" t="n">
        <v>0.85141</v>
      </c>
      <c r="S20" s="11" t="n">
        <v>0.87265</v>
      </c>
      <c r="T20" s="11" t="n">
        <v>0.89585</v>
      </c>
      <c r="U20" s="11" t="n">
        <v>0.90404</v>
      </c>
      <c r="V20" s="11" t="n">
        <v>0.894</v>
      </c>
      <c r="W20" s="11" t="n">
        <v>0.87925</v>
      </c>
      <c r="X20" s="11" t="n">
        <v>0.87041</v>
      </c>
      <c r="Y20" s="11" t="n">
        <v>0.8542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2997</v>
      </c>
      <c r="C21" s="11" t="n">
        <v>0.73837</v>
      </c>
      <c r="D21" s="11" t="n">
        <v>0.73883</v>
      </c>
      <c r="E21" s="11" t="n">
        <v>0.7434</v>
      </c>
      <c r="F21" s="11" t="n">
        <v>0.75284</v>
      </c>
      <c r="G21" s="11" t="n">
        <v>0.77624</v>
      </c>
      <c r="H21" s="11" t="n">
        <v>0.81158</v>
      </c>
      <c r="I21" s="11" t="n">
        <v>0.78172</v>
      </c>
      <c r="J21" s="11" t="n">
        <v>0.79632</v>
      </c>
      <c r="K21" s="11" t="n">
        <v>0.77546</v>
      </c>
      <c r="L21" s="11" t="n">
        <v>0.77495</v>
      </c>
      <c r="M21" s="11" t="n">
        <v>0.77342</v>
      </c>
      <c r="N21" s="11" t="n">
        <v>0.76801</v>
      </c>
      <c r="O21" s="11" t="n">
        <v>0.71705</v>
      </c>
      <c r="P21" s="11" t="n">
        <v>0.77616</v>
      </c>
      <c r="Q21" s="11" t="n">
        <v>0.82758</v>
      </c>
      <c r="R21" s="11" t="n">
        <v>0.83355</v>
      </c>
      <c r="S21" s="11" t="n">
        <v>0.85969</v>
      </c>
      <c r="T21" s="11" t="n">
        <v>0.87741</v>
      </c>
      <c r="U21" s="11" t="n">
        <v>0.87256</v>
      </c>
      <c r="V21" s="11" t="n">
        <v>0.84805</v>
      </c>
      <c r="W21" s="11" t="n">
        <v>0.82878</v>
      </c>
      <c r="X21" s="11" t="n">
        <v>0.72443</v>
      </c>
      <c r="Y21" s="11" t="n">
        <v>0.7360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9962</v>
      </c>
      <c r="C22" s="11" t="n">
        <v>0.76973</v>
      </c>
      <c r="D22" s="11" t="n">
        <v>0.71971</v>
      </c>
      <c r="E22" s="11" t="n">
        <v>0.80831</v>
      </c>
      <c r="F22" s="11" t="n">
        <v>0.82008</v>
      </c>
      <c r="G22" s="11" t="n">
        <v>0.84189</v>
      </c>
      <c r="H22" s="11" t="n">
        <v>0.8589</v>
      </c>
      <c r="I22" s="11" t="n">
        <v>0.88425</v>
      </c>
      <c r="J22" s="11" t="n">
        <v>0.89426</v>
      </c>
      <c r="K22" s="11" t="n">
        <v>0.88695</v>
      </c>
      <c r="L22" s="11" t="n">
        <v>0.887</v>
      </c>
      <c r="M22" s="11" t="n">
        <v>0.88634</v>
      </c>
      <c r="N22" s="11" t="n">
        <v>0.8792</v>
      </c>
      <c r="O22" s="11" t="n">
        <v>0.84269</v>
      </c>
      <c r="P22" s="11" t="n">
        <v>0.83648</v>
      </c>
      <c r="Q22" s="11" t="n">
        <v>0.82679</v>
      </c>
      <c r="R22" s="11" t="n">
        <v>0.83431</v>
      </c>
      <c r="S22" s="11" t="n">
        <v>0.89046</v>
      </c>
      <c r="T22" s="11" t="n">
        <v>0.89699</v>
      </c>
      <c r="U22" s="11" t="n">
        <v>0.8904</v>
      </c>
      <c r="V22" s="11" t="n">
        <v>0.88503</v>
      </c>
      <c r="W22" s="11" t="n">
        <v>0.85233</v>
      </c>
      <c r="X22" s="11" t="n">
        <v>0.83687</v>
      </c>
      <c r="Y22" s="11" t="n">
        <v>0.830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1509</v>
      </c>
      <c r="C23" s="11" t="n">
        <v>0.71529</v>
      </c>
      <c r="D23" s="11" t="n">
        <v>0.7413</v>
      </c>
      <c r="E23" s="11" t="n">
        <v>0.76659</v>
      </c>
      <c r="F23" s="11" t="n">
        <v>0.73123</v>
      </c>
      <c r="G23" s="11" t="n">
        <v>0.77091</v>
      </c>
      <c r="H23" s="11" t="n">
        <v>0.80875</v>
      </c>
      <c r="I23" s="11" t="n">
        <v>0.8385</v>
      </c>
      <c r="J23" s="11" t="n">
        <v>0.82508</v>
      </c>
      <c r="K23" s="11" t="n">
        <v>0.81068</v>
      </c>
      <c r="L23" s="11" t="n">
        <v>0.81155</v>
      </c>
      <c r="M23" s="11" t="n">
        <v>0.805</v>
      </c>
      <c r="N23" s="11" t="n">
        <v>0.79618</v>
      </c>
      <c r="O23" s="11" t="n">
        <v>0.81326</v>
      </c>
      <c r="P23" s="11" t="n">
        <v>0.8098</v>
      </c>
      <c r="Q23" s="11" t="n">
        <v>0.79977</v>
      </c>
      <c r="R23" s="11" t="n">
        <v>0.80425</v>
      </c>
      <c r="S23" s="11" t="n">
        <v>0.83127</v>
      </c>
      <c r="T23" s="11" t="n">
        <v>0.87886</v>
      </c>
      <c r="U23" s="11" t="n">
        <v>0.85975</v>
      </c>
      <c r="V23" s="11" t="n">
        <v>0.86077</v>
      </c>
      <c r="W23" s="11" t="n">
        <v>0.82791</v>
      </c>
      <c r="X23" s="11" t="n">
        <v>0.82343</v>
      </c>
      <c r="Y23" s="11" t="n">
        <v>0.8135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5996</v>
      </c>
      <c r="C24" s="11" t="n">
        <v>0.71036</v>
      </c>
      <c r="D24" s="11" t="n">
        <v>0.67858</v>
      </c>
      <c r="E24" s="11" t="n">
        <v>0.70906</v>
      </c>
      <c r="F24" s="11" t="n">
        <v>0.74987</v>
      </c>
      <c r="G24" s="11" t="n">
        <v>0.7778</v>
      </c>
      <c r="H24" s="11" t="n">
        <v>0.81046</v>
      </c>
      <c r="I24" s="11" t="n">
        <v>0.82366</v>
      </c>
      <c r="J24" s="11" t="n">
        <v>0.82326</v>
      </c>
      <c r="K24" s="11" t="n">
        <v>0.79756</v>
      </c>
      <c r="L24" s="11" t="n">
        <v>0.7972</v>
      </c>
      <c r="M24" s="11" t="n">
        <v>0.79862</v>
      </c>
      <c r="N24" s="11" t="n">
        <v>0.79496</v>
      </c>
      <c r="O24" s="11" t="n">
        <v>0.79893</v>
      </c>
      <c r="P24" s="11" t="n">
        <v>0.80046</v>
      </c>
      <c r="Q24" s="11" t="n">
        <v>0.80158</v>
      </c>
      <c r="R24" s="11" t="n">
        <v>0.80565</v>
      </c>
      <c r="S24" s="11" t="n">
        <v>0.81829</v>
      </c>
      <c r="T24" s="11" t="n">
        <v>0.80046</v>
      </c>
      <c r="U24" s="11" t="n">
        <v>0.79114</v>
      </c>
      <c r="V24" s="11" t="n">
        <v>0.764</v>
      </c>
      <c r="W24" s="11" t="n">
        <v>0.75573</v>
      </c>
      <c r="X24" s="11" t="n">
        <v>0.7498</v>
      </c>
      <c r="Y24" s="11" t="n">
        <v>0.766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8217</v>
      </c>
      <c r="C25" s="11" t="n">
        <v>0.75141</v>
      </c>
      <c r="D25" s="11" t="n">
        <v>0.74665</v>
      </c>
      <c r="E25" s="11" t="n">
        <v>0.76637</v>
      </c>
      <c r="F25" s="11" t="n">
        <v>0.78134</v>
      </c>
      <c r="G25" s="11" t="n">
        <v>0.81679</v>
      </c>
      <c r="H25" s="11" t="n">
        <v>0.84635</v>
      </c>
      <c r="I25" s="11" t="n">
        <v>0.87564</v>
      </c>
      <c r="J25" s="11" t="n">
        <v>0.86693</v>
      </c>
      <c r="K25" s="11" t="n">
        <v>0.83201</v>
      </c>
      <c r="L25" s="11" t="n">
        <v>0.83284</v>
      </c>
      <c r="M25" s="11" t="n">
        <v>0.8256</v>
      </c>
      <c r="N25" s="11" t="n">
        <v>0.81966</v>
      </c>
      <c r="O25" s="11" t="n">
        <v>0.81565</v>
      </c>
      <c r="P25" s="11" t="n">
        <v>0.79565</v>
      </c>
      <c r="Q25" s="11" t="n">
        <v>0.7904</v>
      </c>
      <c r="R25" s="11" t="n">
        <v>0.79599</v>
      </c>
      <c r="S25" s="11" t="n">
        <v>0.8332</v>
      </c>
      <c r="T25" s="11" t="n">
        <v>0.83391</v>
      </c>
      <c r="U25" s="11" t="n">
        <v>0.81791</v>
      </c>
      <c r="V25" s="11" t="n">
        <v>0.81605</v>
      </c>
      <c r="W25" s="11" t="n">
        <v>0.79087</v>
      </c>
      <c r="X25" s="11" t="n">
        <v>0.78254</v>
      </c>
      <c r="Y25" s="11" t="n">
        <v>0.8159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7061</v>
      </c>
      <c r="C26" s="11" t="n">
        <v>0.75359</v>
      </c>
      <c r="D26" s="11" t="n">
        <v>0.70748</v>
      </c>
      <c r="E26" s="11" t="n">
        <v>0.72001</v>
      </c>
      <c r="F26" s="11" t="n">
        <v>0.74344</v>
      </c>
      <c r="G26" s="11" t="n">
        <v>0.76156</v>
      </c>
      <c r="H26" s="11" t="n">
        <v>0.78416</v>
      </c>
      <c r="I26" s="11" t="n">
        <v>0.78271</v>
      </c>
      <c r="J26" s="11" t="n">
        <v>0.78264</v>
      </c>
      <c r="K26" s="11" t="n">
        <v>0.78261</v>
      </c>
      <c r="L26" s="11" t="n">
        <v>0.76049</v>
      </c>
      <c r="M26" s="11" t="n">
        <v>0.75651</v>
      </c>
      <c r="N26" s="11" t="n">
        <v>0.75069</v>
      </c>
      <c r="O26" s="11" t="n">
        <v>0.74784</v>
      </c>
      <c r="P26" s="11" t="n">
        <v>0.72995</v>
      </c>
      <c r="Q26" s="11" t="n">
        <v>0.74134</v>
      </c>
      <c r="R26" s="11" t="n">
        <v>0.74931</v>
      </c>
      <c r="S26" s="11" t="n">
        <v>0.77905</v>
      </c>
      <c r="T26" s="11" t="n">
        <v>0.77056</v>
      </c>
      <c r="U26" s="11" t="n">
        <v>0.77441</v>
      </c>
      <c r="V26" s="11" t="n">
        <v>0.78497</v>
      </c>
      <c r="W26" s="11" t="n">
        <v>0.76617</v>
      </c>
      <c r="X26" s="11" t="n">
        <v>0.7523</v>
      </c>
      <c r="Y26" s="11" t="n">
        <v>0.78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4456</v>
      </c>
      <c r="C27" s="11" t="n">
        <v>0.70694</v>
      </c>
      <c r="D27" s="11" t="n">
        <v>0.65624</v>
      </c>
      <c r="E27" s="11" t="n">
        <v>0.6573</v>
      </c>
      <c r="F27" s="11" t="n">
        <v>0.6598</v>
      </c>
      <c r="G27" s="11" t="n">
        <v>0.70551</v>
      </c>
      <c r="H27" s="11" t="n">
        <v>0.73787</v>
      </c>
      <c r="I27" s="11" t="n">
        <v>0.74554</v>
      </c>
      <c r="J27" s="11" t="n">
        <v>0.72471</v>
      </c>
      <c r="K27" s="11" t="n">
        <v>0.72524</v>
      </c>
      <c r="L27" s="11" t="n">
        <v>0.72269</v>
      </c>
      <c r="M27" s="11" t="n">
        <v>0.72125</v>
      </c>
      <c r="N27" s="11" t="n">
        <v>0.71933</v>
      </c>
      <c r="O27" s="11" t="n">
        <v>0.71691</v>
      </c>
      <c r="P27" s="11" t="n">
        <v>0.70036</v>
      </c>
      <c r="Q27" s="11" t="n">
        <v>0.70061</v>
      </c>
      <c r="R27" s="11" t="n">
        <v>0.7093</v>
      </c>
      <c r="S27" s="11" t="n">
        <v>0.73793</v>
      </c>
      <c r="T27" s="11" t="n">
        <v>0.76146</v>
      </c>
      <c r="U27" s="11" t="n">
        <v>0.75069</v>
      </c>
      <c r="V27" s="11" t="n">
        <v>0.70031</v>
      </c>
      <c r="W27" s="11" t="n">
        <v>0.71345</v>
      </c>
      <c r="X27" s="11" t="n">
        <v>0.70811</v>
      </c>
      <c r="Y27" s="11" t="n">
        <v>0.7526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735</v>
      </c>
      <c r="C28" s="11" t="n">
        <v>0.76267</v>
      </c>
      <c r="D28" s="11" t="n">
        <v>0.63547</v>
      </c>
      <c r="E28" s="11" t="n">
        <v>0.73033</v>
      </c>
      <c r="F28" s="11" t="n">
        <v>0.75407</v>
      </c>
      <c r="G28" s="11" t="n">
        <v>0.80102</v>
      </c>
      <c r="H28" s="11" t="n">
        <v>0.84174</v>
      </c>
      <c r="I28" s="11" t="n">
        <v>0.85007</v>
      </c>
      <c r="J28" s="11" t="n">
        <v>0.84782</v>
      </c>
      <c r="K28" s="11" t="n">
        <v>0.85009</v>
      </c>
      <c r="L28" s="11" t="n">
        <v>0.84858</v>
      </c>
      <c r="M28" s="11" t="n">
        <v>0.84807</v>
      </c>
      <c r="N28" s="11" t="n">
        <v>0.84779</v>
      </c>
      <c r="O28" s="11" t="n">
        <v>0.83654</v>
      </c>
      <c r="P28" s="11" t="n">
        <v>0.8131</v>
      </c>
      <c r="Q28" s="11" t="n">
        <v>0.81341</v>
      </c>
      <c r="R28" s="11" t="n">
        <v>0.82922</v>
      </c>
      <c r="S28" s="11" t="n">
        <v>0.84454</v>
      </c>
      <c r="T28" s="11" t="n">
        <v>0.8467</v>
      </c>
      <c r="U28" s="11" t="n">
        <v>0.81694</v>
      </c>
      <c r="V28" s="11" t="n">
        <v>0.80632</v>
      </c>
      <c r="W28" s="11" t="n">
        <v>0.7779</v>
      </c>
      <c r="X28" s="11" t="n">
        <v>0.80892</v>
      </c>
      <c r="Y28" s="11" t="n">
        <v>0.8094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3656</v>
      </c>
      <c r="C29" s="11" t="n">
        <v>0.63729</v>
      </c>
      <c r="D29" s="11" t="n">
        <v>0.64514</v>
      </c>
      <c r="E29" s="11" t="n">
        <v>0.63578</v>
      </c>
      <c r="F29" s="11" t="n">
        <v>0.63853</v>
      </c>
      <c r="G29" s="11" t="n">
        <v>0.65847</v>
      </c>
      <c r="H29" s="11" t="n">
        <v>0.62801</v>
      </c>
      <c r="I29" s="11" t="n">
        <v>0.62466</v>
      </c>
      <c r="J29" s="11" t="n">
        <v>0.62365</v>
      </c>
      <c r="K29" s="11" t="n">
        <v>0.60734</v>
      </c>
      <c r="L29" s="11" t="n">
        <v>0.6079</v>
      </c>
      <c r="M29" s="11" t="n">
        <v>0.60785</v>
      </c>
      <c r="N29" s="11" t="n">
        <v>0.60315</v>
      </c>
      <c r="O29" s="11" t="n">
        <v>0.60678</v>
      </c>
      <c r="P29" s="11" t="n">
        <v>0.60672</v>
      </c>
      <c r="Q29" s="11" t="n">
        <v>0.60314</v>
      </c>
      <c r="R29" s="11" t="n">
        <v>0.608</v>
      </c>
      <c r="S29" s="11" t="n">
        <v>0.65198</v>
      </c>
      <c r="T29" s="11" t="n">
        <v>0.64554</v>
      </c>
      <c r="U29" s="11" t="n">
        <v>0.66536</v>
      </c>
      <c r="V29" s="11" t="n">
        <v>0.66631</v>
      </c>
      <c r="W29" s="11" t="n">
        <v>0.64006</v>
      </c>
      <c r="X29" s="11" t="n">
        <v>0.6299</v>
      </c>
      <c r="Y29" s="11" t="n">
        <v>0.6246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15523</v>
      </c>
      <c r="C30" s="11" t="n">
        <v>0.05026</v>
      </c>
      <c r="D30" s="11" t="n">
        <v>0.15542</v>
      </c>
      <c r="E30" s="11" t="n">
        <v>0.1595</v>
      </c>
      <c r="F30" s="11" t="n">
        <v>0.16024</v>
      </c>
      <c r="G30" s="11" t="n">
        <v>0.164</v>
      </c>
      <c r="H30" s="11" t="n">
        <v>0.15443</v>
      </c>
      <c r="I30" s="11" t="n">
        <v>0.15475</v>
      </c>
      <c r="J30" s="11" t="n">
        <v>0.25619</v>
      </c>
      <c r="K30" s="11" t="n">
        <v>0.25832</v>
      </c>
      <c r="L30" s="11" t="n">
        <v>0.25673</v>
      </c>
      <c r="M30" s="11" t="n">
        <v>0.25849</v>
      </c>
      <c r="N30" s="11" t="n">
        <v>0.25944</v>
      </c>
      <c r="O30" s="11" t="n">
        <v>0.26046</v>
      </c>
      <c r="P30" s="11" t="n">
        <v>0.15487</v>
      </c>
      <c r="Q30" s="11" t="n">
        <v>0.15438</v>
      </c>
      <c r="R30" s="11" t="n">
        <v>0.15524</v>
      </c>
      <c r="S30" s="11" t="n">
        <v>0.15941</v>
      </c>
      <c r="T30" s="11" t="n">
        <v>0.15867</v>
      </c>
      <c r="U30" s="11" t="n">
        <v>0.24335</v>
      </c>
      <c r="V30" s="11" t="n">
        <v>0.15289</v>
      </c>
      <c r="W30" s="11" t="n">
        <v>0.05026</v>
      </c>
      <c r="X30" s="11" t="n">
        <v>0.05026</v>
      </c>
      <c r="Y30" s="11" t="n">
        <v>0.154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1053</v>
      </c>
      <c r="C31" s="11" t="n">
        <v>0.77264</v>
      </c>
      <c r="D31" s="11" t="n">
        <v>0.78224</v>
      </c>
      <c r="E31" s="11" t="n">
        <v>0.77236</v>
      </c>
      <c r="F31" s="11" t="n">
        <v>0.79829</v>
      </c>
      <c r="G31" s="11" t="n">
        <v>0.82837</v>
      </c>
      <c r="H31" s="11" t="n">
        <v>0.83698</v>
      </c>
      <c r="I31" s="11" t="n">
        <v>0.8609</v>
      </c>
      <c r="J31" s="11" t="n">
        <v>0.87402</v>
      </c>
      <c r="K31" s="11" t="n">
        <v>0.88487</v>
      </c>
      <c r="L31" s="11" t="n">
        <v>0.89143</v>
      </c>
      <c r="M31" s="11" t="n">
        <v>0.8905</v>
      </c>
      <c r="N31" s="11" t="n">
        <v>0.88596</v>
      </c>
      <c r="O31" s="11" t="n">
        <v>0.88025</v>
      </c>
      <c r="P31" s="11" t="n">
        <v>0.87298</v>
      </c>
      <c r="Q31" s="11" t="n">
        <v>0.87069</v>
      </c>
      <c r="R31" s="11" t="n">
        <v>0.87538</v>
      </c>
      <c r="S31" s="11" t="n">
        <v>0.8887</v>
      </c>
      <c r="T31" s="11" t="n">
        <v>0.88033</v>
      </c>
      <c r="U31" s="11" t="n">
        <v>0.88517</v>
      </c>
      <c r="V31" s="11" t="n">
        <v>0.86555</v>
      </c>
      <c r="W31" s="11" t="n">
        <v>0.8328</v>
      </c>
      <c r="X31" s="11" t="n">
        <v>0.83356</v>
      </c>
      <c r="Y31" s="11" t="n">
        <v>0.8275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2643</v>
      </c>
      <c r="C32" s="11" t="n">
        <v>0.66354</v>
      </c>
      <c r="D32" s="11" t="n">
        <v>0.68546</v>
      </c>
      <c r="E32" s="11" t="n">
        <v>0.72191</v>
      </c>
      <c r="F32" s="11" t="n">
        <v>0.75553</v>
      </c>
      <c r="G32" s="11" t="n">
        <v>0.84363</v>
      </c>
      <c r="H32" s="11" t="n">
        <v>0.9315</v>
      </c>
      <c r="I32" s="11" t="n">
        <v>1.02654</v>
      </c>
      <c r="J32" s="11" t="n">
        <v>1.12769</v>
      </c>
      <c r="K32" s="11" t="n">
        <v>1.16358</v>
      </c>
      <c r="L32" s="11" t="n">
        <v>1.15595</v>
      </c>
      <c r="M32" s="11" t="n">
        <v>1.12863</v>
      </c>
      <c r="N32" s="11" t="n">
        <v>1.12342</v>
      </c>
      <c r="O32" s="11" t="n">
        <v>1.09867</v>
      </c>
      <c r="P32" s="11" t="n">
        <v>0.9961</v>
      </c>
      <c r="Q32" s="11" t="n">
        <v>0.97479</v>
      </c>
      <c r="R32" s="11" t="n">
        <v>0.97985</v>
      </c>
      <c r="S32" s="11" t="n">
        <v>1.05185</v>
      </c>
      <c r="T32" s="11" t="n">
        <v>1.04185</v>
      </c>
      <c r="U32" s="11" t="n">
        <v>1.03896</v>
      </c>
      <c r="V32" s="11" t="n">
        <v>0.94536</v>
      </c>
      <c r="W32" s="11" t="n">
        <v>0.79679</v>
      </c>
      <c r="X32" s="11" t="n">
        <v>0.79352</v>
      </c>
      <c r="Y32" s="11" t="n">
        <v>0.8330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2194</v>
      </c>
      <c r="C33" s="11" t="n">
        <v>0.81208</v>
      </c>
      <c r="D33" s="11" t="n">
        <v>0.80824</v>
      </c>
      <c r="E33" s="11" t="n">
        <v>0.80921</v>
      </c>
      <c r="F33" s="11" t="n">
        <v>0.82354</v>
      </c>
      <c r="G33" s="11" t="n">
        <v>0.84447</v>
      </c>
      <c r="H33" s="11" t="n">
        <v>0.86908</v>
      </c>
      <c r="I33" s="11" t="n">
        <v>0.88376</v>
      </c>
      <c r="J33" s="11" t="n">
        <v>0.91361</v>
      </c>
      <c r="K33" s="11" t="n">
        <v>0.91914</v>
      </c>
      <c r="L33" s="11" t="n">
        <v>0.89516</v>
      </c>
      <c r="M33" s="11" t="n">
        <v>0.8656</v>
      </c>
      <c r="N33" s="11" t="n">
        <v>0.86648</v>
      </c>
      <c r="O33" s="11" t="n">
        <v>0.85369</v>
      </c>
      <c r="P33" s="11" t="n">
        <v>0.84031</v>
      </c>
      <c r="Q33" s="11" t="n">
        <v>0.81862</v>
      </c>
      <c r="R33" s="11" t="n">
        <v>0.82618</v>
      </c>
      <c r="S33" s="11" t="n">
        <v>0.8361</v>
      </c>
      <c r="T33" s="11" t="n">
        <v>0.83251</v>
      </c>
      <c r="U33" s="11" t="n">
        <v>0.83071</v>
      </c>
      <c r="V33" s="11" t="n">
        <v>0.83126</v>
      </c>
      <c r="W33" s="11" t="n">
        <v>0.8366</v>
      </c>
      <c r="X33" s="11" t="n">
        <v>0.81511</v>
      </c>
      <c r="Y33" s="11" t="n">
        <v>0.7894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9927</v>
      </c>
      <c r="C34" s="11" t="n">
        <v>0.78852</v>
      </c>
      <c r="D34" s="11" t="n">
        <v>0.78909</v>
      </c>
      <c r="E34" s="11" t="n">
        <v>0.7888</v>
      </c>
      <c r="F34" s="11" t="n">
        <v>0.79072</v>
      </c>
      <c r="G34" s="11" t="n">
        <v>0.80714</v>
      </c>
      <c r="H34" s="11" t="n">
        <v>0.84824</v>
      </c>
      <c r="I34" s="11" t="n">
        <v>0.86945</v>
      </c>
      <c r="J34" s="11" t="n">
        <v>0.88141</v>
      </c>
      <c r="K34" s="11" t="n">
        <v>0.91265</v>
      </c>
      <c r="L34" s="11" t="n">
        <v>0.91514</v>
      </c>
      <c r="M34" s="11" t="n">
        <v>0.87428</v>
      </c>
      <c r="N34" s="11" t="n">
        <v>0.87348</v>
      </c>
      <c r="O34" s="11" t="n">
        <v>0.8736</v>
      </c>
      <c r="P34" s="11" t="n">
        <v>0.87332</v>
      </c>
      <c r="Q34" s="11" t="n">
        <v>0.87174</v>
      </c>
      <c r="R34" s="11" t="n">
        <v>0.87774</v>
      </c>
      <c r="S34" s="11" t="n">
        <v>0.89809</v>
      </c>
      <c r="T34" s="11" t="n">
        <v>0.88318</v>
      </c>
      <c r="U34" s="11" t="n">
        <v>0.89731</v>
      </c>
      <c r="V34" s="11" t="n">
        <v>0.85646</v>
      </c>
      <c r="W34" s="11" t="n">
        <v>0.81051</v>
      </c>
      <c r="X34" s="11" t="n">
        <v>0.81552</v>
      </c>
      <c r="Y34" s="11" t="n">
        <v>0.81733</v>
      </c>
    </row>
    <row r="35" customFormat="false" ht="12.75" hidden="false" customHeight="false" outlineLevel="0" collapsed="false">
      <c r="A35" s="10" t="n">
        <v>29</v>
      </c>
      <c r="B35" s="11" t="n">
        <v>0.05041</v>
      </c>
      <c r="C35" s="11" t="n">
        <v>0.65538</v>
      </c>
      <c r="D35" s="11" t="n">
        <v>0.60152</v>
      </c>
      <c r="E35" s="11" t="n">
        <v>0.63323</v>
      </c>
      <c r="F35" s="11" t="n">
        <v>0.68298</v>
      </c>
      <c r="G35" s="11" t="n">
        <v>0.72414</v>
      </c>
      <c r="H35" s="11" t="n">
        <v>0.81163</v>
      </c>
      <c r="I35" s="11" t="n">
        <v>0.96041</v>
      </c>
      <c r="J35" s="11" t="n">
        <v>1.25517</v>
      </c>
      <c r="K35" s="11" t="n">
        <v>1.25372</v>
      </c>
      <c r="L35" s="11" t="n">
        <v>1.20567</v>
      </c>
      <c r="M35" s="11" t="n">
        <v>1.2037</v>
      </c>
      <c r="N35" s="11" t="n">
        <v>1.18179</v>
      </c>
      <c r="O35" s="11" t="n">
        <v>1.15446</v>
      </c>
      <c r="P35" s="11" t="n">
        <v>0.72739</v>
      </c>
      <c r="Q35" s="11" t="n">
        <v>0.72362</v>
      </c>
      <c r="R35" s="11" t="n">
        <v>0.72755</v>
      </c>
      <c r="S35" s="11" t="n">
        <v>0.83171</v>
      </c>
      <c r="T35" s="11" t="n">
        <v>0.81668</v>
      </c>
      <c r="U35" s="11" t="n">
        <v>0.6747</v>
      </c>
      <c r="V35" s="11" t="n">
        <v>0.05045</v>
      </c>
      <c r="W35" s="11" t="n">
        <v>0.05026</v>
      </c>
      <c r="X35" s="11" t="n">
        <v>0.05026</v>
      </c>
      <c r="Y35" s="11" t="n">
        <v>0.05026</v>
      </c>
    </row>
    <row r="36" customFormat="false" ht="12.75" hidden="false" customHeight="false" outlineLevel="0" collapsed="false">
      <c r="A36" s="10" t="n">
        <v>30</v>
      </c>
      <c r="B36" s="11" t="n">
        <v>0.05026</v>
      </c>
      <c r="C36" s="11" t="n">
        <v>0.05573</v>
      </c>
      <c r="D36" s="11" t="n">
        <v>0.58135</v>
      </c>
      <c r="E36" s="11" t="n">
        <v>0.60746</v>
      </c>
      <c r="F36" s="11" t="n">
        <v>0.67748</v>
      </c>
      <c r="G36" s="11" t="n">
        <v>0.76226</v>
      </c>
      <c r="H36" s="11" t="n">
        <v>0.86305</v>
      </c>
      <c r="I36" s="11" t="n">
        <v>0.90713</v>
      </c>
      <c r="J36" s="11" t="n">
        <v>1.09194</v>
      </c>
      <c r="K36" s="11" t="n">
        <v>1.14484</v>
      </c>
      <c r="L36" s="11" t="n">
        <v>1.13527</v>
      </c>
      <c r="M36" s="11" t="n">
        <v>1.13275</v>
      </c>
      <c r="N36" s="11" t="n">
        <v>1.10047</v>
      </c>
      <c r="O36" s="11" t="n">
        <v>1.09171</v>
      </c>
      <c r="P36" s="11" t="n">
        <v>0.87924</v>
      </c>
      <c r="Q36" s="11" t="n">
        <v>0.815</v>
      </c>
      <c r="R36" s="11" t="n">
        <v>0.84357</v>
      </c>
      <c r="S36" s="11" t="n">
        <v>0.85729</v>
      </c>
      <c r="T36" s="11" t="n">
        <v>0.85836</v>
      </c>
      <c r="U36" s="11" t="n">
        <v>0.74557</v>
      </c>
      <c r="V36" s="11" t="n">
        <v>0.68504</v>
      </c>
      <c r="W36" s="11" t="n">
        <v>0.59893</v>
      </c>
      <c r="X36" s="11" t="n">
        <v>0.05038</v>
      </c>
      <c r="Y36" s="11" t="n">
        <v>0.05026</v>
      </c>
    </row>
    <row r="37" customFormat="false" ht="12.75" hidden="false" customHeight="false" outlineLevel="0" collapsed="false">
      <c r="A37" s="12" t="n">
        <v>31</v>
      </c>
      <c r="B37" s="11" t="n">
        <v>0.60954</v>
      </c>
      <c r="C37" s="11" t="n">
        <v>0.60871</v>
      </c>
      <c r="D37" s="11" t="n">
        <v>0.61406</v>
      </c>
      <c r="E37" s="11" t="n">
        <v>0.62596</v>
      </c>
      <c r="F37" s="11" t="n">
        <v>0.65008</v>
      </c>
      <c r="G37" s="11" t="n">
        <v>0.67817</v>
      </c>
      <c r="H37" s="11" t="n">
        <v>0.73702</v>
      </c>
      <c r="I37" s="11" t="n">
        <v>0.8599</v>
      </c>
      <c r="J37" s="11" t="n">
        <v>0.91537</v>
      </c>
      <c r="K37" s="11" t="n">
        <v>1.00544</v>
      </c>
      <c r="L37" s="11" t="n">
        <v>0.98939</v>
      </c>
      <c r="M37" s="11" t="n">
        <v>0.99111</v>
      </c>
      <c r="N37" s="11" t="n">
        <v>0.9804</v>
      </c>
      <c r="O37" s="11" t="n">
        <v>0.97119</v>
      </c>
      <c r="P37" s="11" t="n">
        <v>0.82407</v>
      </c>
      <c r="Q37" s="11" t="n">
        <v>0.74797</v>
      </c>
      <c r="R37" s="11" t="n">
        <v>0.78034</v>
      </c>
      <c r="S37" s="11" t="n">
        <v>0.80477</v>
      </c>
      <c r="T37" s="11" t="n">
        <v>0.81204</v>
      </c>
      <c r="U37" s="11" t="n">
        <v>0.74594</v>
      </c>
      <c r="V37" s="11" t="n">
        <v>0.69964</v>
      </c>
      <c r="W37" s="11" t="n">
        <v>0.6463</v>
      </c>
      <c r="X37" s="11" t="n">
        <v>0.63486</v>
      </c>
      <c r="Y37" s="11" t="n">
        <v>0.6274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9687</v>
      </c>
      <c r="C43" s="11" t="n">
        <v>0.89221</v>
      </c>
      <c r="D43" s="11" t="n">
        <v>0.89055</v>
      </c>
      <c r="E43" s="11" t="n">
        <v>0.89112</v>
      </c>
      <c r="F43" s="11" t="n">
        <v>0.90767</v>
      </c>
      <c r="G43" s="11" t="n">
        <v>0.90188</v>
      </c>
      <c r="H43" s="11" t="n">
        <v>0.90822</v>
      </c>
      <c r="I43" s="11" t="n">
        <v>0.90899</v>
      </c>
      <c r="J43" s="11" t="n">
        <v>0.92875</v>
      </c>
      <c r="K43" s="11" t="n">
        <v>0.92344</v>
      </c>
      <c r="L43" s="11" t="n">
        <v>0.9221</v>
      </c>
      <c r="M43" s="11" t="n">
        <v>0.92599</v>
      </c>
      <c r="N43" s="11" t="n">
        <v>0.90359</v>
      </c>
      <c r="O43" s="11" t="n">
        <v>0.92154</v>
      </c>
      <c r="P43" s="11" t="n">
        <v>0.9054</v>
      </c>
      <c r="Q43" s="11" t="n">
        <v>0.9046</v>
      </c>
      <c r="R43" s="11" t="n">
        <v>0.90844</v>
      </c>
      <c r="S43" s="11" t="n">
        <v>0.90939</v>
      </c>
      <c r="T43" s="11" t="n">
        <v>0.9323</v>
      </c>
      <c r="U43" s="11" t="n">
        <v>0.92613</v>
      </c>
      <c r="V43" s="11" t="n">
        <v>0.91715</v>
      </c>
      <c r="W43" s="11" t="n">
        <v>0.90497</v>
      </c>
      <c r="X43" s="11" t="n">
        <v>0.90182</v>
      </c>
      <c r="Y43" s="11" t="n">
        <v>0.8944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2429</v>
      </c>
      <c r="C44" s="11" t="n">
        <v>0.82657</v>
      </c>
      <c r="D44" s="11" t="n">
        <v>0.82342</v>
      </c>
      <c r="E44" s="11" t="n">
        <v>0.83424</v>
      </c>
      <c r="F44" s="11" t="n">
        <v>0.81722</v>
      </c>
      <c r="G44" s="11" t="n">
        <v>0.84086</v>
      </c>
      <c r="H44" s="11" t="n">
        <v>0.86406</v>
      </c>
      <c r="I44" s="11" t="n">
        <v>0.87438</v>
      </c>
      <c r="J44" s="11" t="n">
        <v>0.87414</v>
      </c>
      <c r="K44" s="11" t="n">
        <v>0.89212</v>
      </c>
      <c r="L44" s="11" t="n">
        <v>0.89365</v>
      </c>
      <c r="M44" s="11" t="n">
        <v>0.89091</v>
      </c>
      <c r="N44" s="11" t="n">
        <v>0.88996</v>
      </c>
      <c r="O44" s="11" t="n">
        <v>0.88745</v>
      </c>
      <c r="P44" s="11" t="n">
        <v>0.87462</v>
      </c>
      <c r="Q44" s="11" t="n">
        <v>0.87432</v>
      </c>
      <c r="R44" s="11" t="n">
        <v>0.87625</v>
      </c>
      <c r="S44" s="11" t="n">
        <v>0.88624</v>
      </c>
      <c r="T44" s="11" t="n">
        <v>0.88131</v>
      </c>
      <c r="U44" s="11" t="n">
        <v>0.88894</v>
      </c>
      <c r="V44" s="11" t="n">
        <v>0.88386</v>
      </c>
      <c r="W44" s="11" t="n">
        <v>0.87942</v>
      </c>
      <c r="X44" s="11" t="n">
        <v>0.87701</v>
      </c>
      <c r="Y44" s="11" t="n">
        <v>0.8607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545</v>
      </c>
      <c r="C45" s="11" t="n">
        <v>0.84608</v>
      </c>
      <c r="D45" s="11" t="n">
        <v>0.82476</v>
      </c>
      <c r="E45" s="11" t="n">
        <v>0.75819</v>
      </c>
      <c r="F45" s="11" t="n">
        <v>0.7238</v>
      </c>
      <c r="G45" s="11" t="n">
        <v>0.81239</v>
      </c>
      <c r="H45" s="11" t="n">
        <v>0.84508</v>
      </c>
      <c r="I45" s="11" t="n">
        <v>0.86511</v>
      </c>
      <c r="J45" s="11" t="n">
        <v>0.86749</v>
      </c>
      <c r="K45" s="11" t="n">
        <v>0.85931</v>
      </c>
      <c r="L45" s="11" t="n">
        <v>0.85864</v>
      </c>
      <c r="M45" s="11" t="n">
        <v>0.85823</v>
      </c>
      <c r="N45" s="11" t="n">
        <v>0.856</v>
      </c>
      <c r="O45" s="11" t="n">
        <v>0.85457</v>
      </c>
      <c r="P45" s="11" t="n">
        <v>0.85563</v>
      </c>
      <c r="Q45" s="11" t="n">
        <v>0.86095</v>
      </c>
      <c r="R45" s="11" t="n">
        <v>0.87763</v>
      </c>
      <c r="S45" s="11" t="n">
        <v>0.88032</v>
      </c>
      <c r="T45" s="11" t="n">
        <v>0.87867</v>
      </c>
      <c r="U45" s="11" t="n">
        <v>0.87379</v>
      </c>
      <c r="V45" s="11" t="n">
        <v>0.88355</v>
      </c>
      <c r="W45" s="11" t="n">
        <v>0.88237</v>
      </c>
      <c r="X45" s="11" t="n">
        <v>0.8815</v>
      </c>
      <c r="Y45" s="11" t="n">
        <v>0.8764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1378</v>
      </c>
      <c r="C46" s="11" t="n">
        <v>0.81969</v>
      </c>
      <c r="D46" s="11" t="n">
        <v>0.80063</v>
      </c>
      <c r="E46" s="11" t="n">
        <v>0.73242</v>
      </c>
      <c r="F46" s="11" t="n">
        <v>0.78026</v>
      </c>
      <c r="G46" s="11" t="n">
        <v>0.81149</v>
      </c>
      <c r="H46" s="11" t="n">
        <v>0.84174</v>
      </c>
      <c r="I46" s="11" t="n">
        <v>0.85588</v>
      </c>
      <c r="J46" s="11" t="n">
        <v>0.84351</v>
      </c>
      <c r="K46" s="11" t="n">
        <v>0.86742</v>
      </c>
      <c r="L46" s="11" t="n">
        <v>0.88502</v>
      </c>
      <c r="M46" s="11" t="n">
        <v>0.88396</v>
      </c>
      <c r="N46" s="11" t="n">
        <v>0.88041</v>
      </c>
      <c r="O46" s="11" t="n">
        <v>0.86374</v>
      </c>
      <c r="P46" s="11" t="n">
        <v>0.83652</v>
      </c>
      <c r="Q46" s="11" t="n">
        <v>0.83653</v>
      </c>
      <c r="R46" s="11" t="n">
        <v>0.8512</v>
      </c>
      <c r="S46" s="11" t="n">
        <v>0.86192</v>
      </c>
      <c r="T46" s="11" t="n">
        <v>0.86143</v>
      </c>
      <c r="U46" s="11" t="n">
        <v>0.8751</v>
      </c>
      <c r="V46" s="11" t="n">
        <v>0.86617</v>
      </c>
      <c r="W46" s="11" t="n">
        <v>0.86015</v>
      </c>
      <c r="X46" s="11" t="n">
        <v>0.86272</v>
      </c>
      <c r="Y46" s="11" t="n">
        <v>0.8394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0871</v>
      </c>
      <c r="C47" s="11" t="n">
        <v>0.76031</v>
      </c>
      <c r="D47" s="11" t="n">
        <v>0.80416</v>
      </c>
      <c r="E47" s="11" t="n">
        <v>0.74762</v>
      </c>
      <c r="F47" s="11" t="n">
        <v>0.77272</v>
      </c>
      <c r="G47" s="11" t="n">
        <v>0.80987</v>
      </c>
      <c r="H47" s="11" t="n">
        <v>0.83241</v>
      </c>
      <c r="I47" s="11" t="n">
        <v>0.84896</v>
      </c>
      <c r="J47" s="11" t="n">
        <v>0.83948</v>
      </c>
      <c r="K47" s="11" t="n">
        <v>0.83944</v>
      </c>
      <c r="L47" s="11" t="n">
        <v>0.85776</v>
      </c>
      <c r="M47" s="11" t="n">
        <v>0.84832</v>
      </c>
      <c r="N47" s="11" t="n">
        <v>0.86112</v>
      </c>
      <c r="O47" s="11" t="n">
        <v>0.84291</v>
      </c>
      <c r="P47" s="11" t="n">
        <v>0.84324</v>
      </c>
      <c r="Q47" s="11" t="n">
        <v>0.84338</v>
      </c>
      <c r="R47" s="11" t="n">
        <v>0.84573</v>
      </c>
      <c r="S47" s="11" t="n">
        <v>0.86105</v>
      </c>
      <c r="T47" s="11" t="n">
        <v>0.86774</v>
      </c>
      <c r="U47" s="11" t="n">
        <v>0.87999</v>
      </c>
      <c r="V47" s="11" t="n">
        <v>0.86717</v>
      </c>
      <c r="W47" s="11" t="n">
        <v>0.87248</v>
      </c>
      <c r="X47" s="11" t="n">
        <v>0.86713</v>
      </c>
      <c r="Y47" s="11" t="n">
        <v>0.8626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3654</v>
      </c>
      <c r="C48" s="11" t="n">
        <v>0.916</v>
      </c>
      <c r="D48" s="11" t="n">
        <v>0.91442</v>
      </c>
      <c r="E48" s="11" t="n">
        <v>0.89693</v>
      </c>
      <c r="F48" s="11" t="n">
        <v>0.89512</v>
      </c>
      <c r="G48" s="11" t="n">
        <v>0.88892</v>
      </c>
      <c r="H48" s="11" t="n">
        <v>0.89519</v>
      </c>
      <c r="I48" s="11" t="n">
        <v>0.91771</v>
      </c>
      <c r="J48" s="11" t="n">
        <v>0.92854</v>
      </c>
      <c r="K48" s="11" t="n">
        <v>0.92721</v>
      </c>
      <c r="L48" s="11" t="n">
        <v>0.95311</v>
      </c>
      <c r="M48" s="11" t="n">
        <v>0.95071</v>
      </c>
      <c r="N48" s="11" t="n">
        <v>0.95094</v>
      </c>
      <c r="O48" s="11" t="n">
        <v>0.94965</v>
      </c>
      <c r="P48" s="11" t="n">
        <v>0.92389</v>
      </c>
      <c r="Q48" s="11" t="n">
        <v>0.92508</v>
      </c>
      <c r="R48" s="11" t="n">
        <v>0.92507</v>
      </c>
      <c r="S48" s="11" t="n">
        <v>0.95533</v>
      </c>
      <c r="T48" s="11" t="n">
        <v>0.97174</v>
      </c>
      <c r="U48" s="11" t="n">
        <v>0.98987</v>
      </c>
      <c r="V48" s="11" t="n">
        <v>0.99476</v>
      </c>
      <c r="W48" s="11" t="n">
        <v>0.97086</v>
      </c>
      <c r="X48" s="11" t="n">
        <v>0.97412</v>
      </c>
      <c r="Y48" s="11" t="n">
        <v>0.9526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2974</v>
      </c>
      <c r="C49" s="11" t="n">
        <v>0.90382</v>
      </c>
      <c r="D49" s="11" t="n">
        <v>0.89873</v>
      </c>
      <c r="E49" s="11" t="n">
        <v>0.89838</v>
      </c>
      <c r="F49" s="11" t="n">
        <v>0.89197</v>
      </c>
      <c r="G49" s="11" t="n">
        <v>0.88595</v>
      </c>
      <c r="H49" s="11" t="n">
        <v>0.8935</v>
      </c>
      <c r="I49" s="11" t="n">
        <v>0.89302</v>
      </c>
      <c r="J49" s="11" t="n">
        <v>0.9083</v>
      </c>
      <c r="K49" s="11" t="n">
        <v>0.91904</v>
      </c>
      <c r="L49" s="11" t="n">
        <v>0.94144</v>
      </c>
      <c r="M49" s="11" t="n">
        <v>0.94088</v>
      </c>
      <c r="N49" s="11" t="n">
        <v>0.93423</v>
      </c>
      <c r="O49" s="11" t="n">
        <v>0.93218</v>
      </c>
      <c r="P49" s="11" t="n">
        <v>0.91742</v>
      </c>
      <c r="Q49" s="11" t="n">
        <v>0.90913</v>
      </c>
      <c r="R49" s="11" t="n">
        <v>0.90874</v>
      </c>
      <c r="S49" s="11" t="n">
        <v>0.92152</v>
      </c>
      <c r="T49" s="11" t="n">
        <v>0.91803</v>
      </c>
      <c r="U49" s="11" t="n">
        <v>0.9362</v>
      </c>
      <c r="V49" s="11" t="n">
        <v>0.95274</v>
      </c>
      <c r="W49" s="11" t="n">
        <v>0.95639</v>
      </c>
      <c r="X49" s="11" t="n">
        <v>0.95098</v>
      </c>
      <c r="Y49" s="11" t="n">
        <v>0.9162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1535</v>
      </c>
      <c r="C50" s="11" t="n">
        <v>0.99661</v>
      </c>
      <c r="D50" s="11" t="n">
        <v>0.98521</v>
      </c>
      <c r="E50" s="11" t="n">
        <v>0.9861</v>
      </c>
      <c r="F50" s="11" t="n">
        <v>0.94787</v>
      </c>
      <c r="G50" s="11" t="n">
        <v>0.93615</v>
      </c>
      <c r="H50" s="11" t="n">
        <v>0.97882</v>
      </c>
      <c r="I50" s="11" t="n">
        <v>0.98394</v>
      </c>
      <c r="J50" s="11" t="n">
        <v>0.99622</v>
      </c>
      <c r="K50" s="11" t="n">
        <v>1.01339</v>
      </c>
      <c r="L50" s="11" t="n">
        <v>1.03348</v>
      </c>
      <c r="M50" s="11" t="n">
        <v>1.0316</v>
      </c>
      <c r="N50" s="11" t="n">
        <v>1.0304</v>
      </c>
      <c r="O50" s="11" t="n">
        <v>1.03013</v>
      </c>
      <c r="P50" s="11" t="n">
        <v>1.00941</v>
      </c>
      <c r="Q50" s="11" t="n">
        <v>1.0062</v>
      </c>
      <c r="R50" s="11" t="n">
        <v>1.00583</v>
      </c>
      <c r="S50" s="11" t="n">
        <v>1.02186</v>
      </c>
      <c r="T50" s="11" t="n">
        <v>1.01525</v>
      </c>
      <c r="U50" s="11" t="n">
        <v>1.03247</v>
      </c>
      <c r="V50" s="11" t="n">
        <v>1.06102</v>
      </c>
      <c r="W50" s="11" t="n">
        <v>1.06095</v>
      </c>
      <c r="X50" s="11" t="n">
        <v>1.03274</v>
      </c>
      <c r="Y50" s="11" t="n">
        <v>0.9946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3534</v>
      </c>
      <c r="C51" s="11" t="n">
        <v>0.92064</v>
      </c>
      <c r="D51" s="11" t="n">
        <v>0.9088</v>
      </c>
      <c r="E51" s="11" t="n">
        <v>0.91215</v>
      </c>
      <c r="F51" s="11" t="n">
        <v>0.89537</v>
      </c>
      <c r="G51" s="11" t="n">
        <v>0.89621</v>
      </c>
      <c r="H51" s="11" t="n">
        <v>0.90733</v>
      </c>
      <c r="I51" s="11" t="n">
        <v>0.91455</v>
      </c>
      <c r="J51" s="11" t="n">
        <v>0.9246</v>
      </c>
      <c r="K51" s="11" t="n">
        <v>0.93216</v>
      </c>
      <c r="L51" s="11" t="n">
        <v>0.94619</v>
      </c>
      <c r="M51" s="11" t="n">
        <v>0.94366</v>
      </c>
      <c r="N51" s="11" t="n">
        <v>0.9399</v>
      </c>
      <c r="O51" s="11" t="n">
        <v>0.93876</v>
      </c>
      <c r="P51" s="11" t="n">
        <v>0.92188</v>
      </c>
      <c r="Q51" s="11" t="n">
        <v>0.91257</v>
      </c>
      <c r="R51" s="11" t="n">
        <v>0.92333</v>
      </c>
      <c r="S51" s="11" t="n">
        <v>0.93685</v>
      </c>
      <c r="T51" s="11" t="n">
        <v>0.93016</v>
      </c>
      <c r="U51" s="11" t="n">
        <v>0.94883</v>
      </c>
      <c r="V51" s="11" t="n">
        <v>0.94835</v>
      </c>
      <c r="W51" s="11" t="n">
        <v>0.95349</v>
      </c>
      <c r="X51" s="11" t="n">
        <v>0.95232</v>
      </c>
      <c r="Y51" s="11" t="n">
        <v>0.90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1988</v>
      </c>
      <c r="C52" s="11" t="n">
        <v>0.79751</v>
      </c>
      <c r="D52" s="11" t="n">
        <v>0.79007</v>
      </c>
      <c r="E52" s="11" t="n">
        <v>0.77061</v>
      </c>
      <c r="F52" s="11" t="n">
        <v>0.7275</v>
      </c>
      <c r="G52" s="11" t="n">
        <v>0.74833</v>
      </c>
      <c r="H52" s="11" t="n">
        <v>0.77364</v>
      </c>
      <c r="I52" s="11" t="n">
        <v>0.78611</v>
      </c>
      <c r="J52" s="11" t="n">
        <v>0.81978</v>
      </c>
      <c r="K52" s="11" t="n">
        <v>0.81397</v>
      </c>
      <c r="L52" s="11" t="n">
        <v>0.83236</v>
      </c>
      <c r="M52" s="11" t="n">
        <v>0.83209</v>
      </c>
      <c r="N52" s="11" t="n">
        <v>0.83051</v>
      </c>
      <c r="O52" s="11" t="n">
        <v>0.83176</v>
      </c>
      <c r="P52" s="11" t="n">
        <v>0.79292</v>
      </c>
      <c r="Q52" s="11" t="n">
        <v>0.79783</v>
      </c>
      <c r="R52" s="11" t="n">
        <v>0.80664</v>
      </c>
      <c r="S52" s="11" t="n">
        <v>0.82861</v>
      </c>
      <c r="T52" s="11" t="n">
        <v>0.83937</v>
      </c>
      <c r="U52" s="11" t="n">
        <v>0.79518</v>
      </c>
      <c r="V52" s="11" t="n">
        <v>0.78243</v>
      </c>
      <c r="W52" s="11" t="n">
        <v>0.83977</v>
      </c>
      <c r="X52" s="11" t="n">
        <v>0.82677</v>
      </c>
      <c r="Y52" s="11" t="n">
        <v>0.7835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9188</v>
      </c>
      <c r="C53" s="11" t="n">
        <v>0.78759</v>
      </c>
      <c r="D53" s="11" t="n">
        <v>0.78112</v>
      </c>
      <c r="E53" s="11" t="n">
        <v>0.7441</v>
      </c>
      <c r="F53" s="11" t="n">
        <v>0.75974</v>
      </c>
      <c r="G53" s="11" t="n">
        <v>0.78802</v>
      </c>
      <c r="H53" s="11" t="n">
        <v>0.82343</v>
      </c>
      <c r="I53" s="11" t="n">
        <v>0.84876</v>
      </c>
      <c r="J53" s="11" t="n">
        <v>0.86082</v>
      </c>
      <c r="K53" s="11" t="n">
        <v>0.8441</v>
      </c>
      <c r="L53" s="11" t="n">
        <v>0.84522</v>
      </c>
      <c r="M53" s="11" t="n">
        <v>0.84415</v>
      </c>
      <c r="N53" s="11" t="n">
        <v>0.84263</v>
      </c>
      <c r="O53" s="11" t="n">
        <v>0.84137</v>
      </c>
      <c r="P53" s="11" t="n">
        <v>0.80114</v>
      </c>
      <c r="Q53" s="11" t="n">
        <v>0.80136</v>
      </c>
      <c r="R53" s="11" t="n">
        <v>0.80885</v>
      </c>
      <c r="S53" s="11" t="n">
        <v>0.83763</v>
      </c>
      <c r="T53" s="11" t="n">
        <v>0.82584</v>
      </c>
      <c r="U53" s="11" t="n">
        <v>0.82303</v>
      </c>
      <c r="V53" s="11" t="n">
        <v>0.81204</v>
      </c>
      <c r="W53" s="11" t="n">
        <v>0.81371</v>
      </c>
      <c r="X53" s="11" t="n">
        <v>0.8438</v>
      </c>
      <c r="Y53" s="11" t="n">
        <v>0.8430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4071</v>
      </c>
      <c r="C54" s="11" t="n">
        <v>0.84259</v>
      </c>
      <c r="D54" s="11" t="n">
        <v>0.81939</v>
      </c>
      <c r="E54" s="11" t="n">
        <v>0.8067</v>
      </c>
      <c r="F54" s="11" t="n">
        <v>0.79843</v>
      </c>
      <c r="G54" s="11" t="n">
        <v>0.82777</v>
      </c>
      <c r="H54" s="11" t="n">
        <v>0.86879</v>
      </c>
      <c r="I54" s="11" t="n">
        <v>0.88907</v>
      </c>
      <c r="J54" s="11" t="n">
        <v>0.88778</v>
      </c>
      <c r="K54" s="11" t="n">
        <v>0.88313</v>
      </c>
      <c r="L54" s="11" t="n">
        <v>0.88533</v>
      </c>
      <c r="M54" s="11" t="n">
        <v>0.88089</v>
      </c>
      <c r="N54" s="11" t="n">
        <v>0.86805</v>
      </c>
      <c r="O54" s="11" t="n">
        <v>0.86553</v>
      </c>
      <c r="P54" s="11" t="n">
        <v>0.86342</v>
      </c>
      <c r="Q54" s="11" t="n">
        <v>0.8632</v>
      </c>
      <c r="R54" s="11" t="n">
        <v>0.86817</v>
      </c>
      <c r="S54" s="11" t="n">
        <v>0.89211</v>
      </c>
      <c r="T54" s="11" t="n">
        <v>0.89142</v>
      </c>
      <c r="U54" s="11" t="n">
        <v>0.89444</v>
      </c>
      <c r="V54" s="11" t="n">
        <v>0.86958</v>
      </c>
      <c r="W54" s="11" t="n">
        <v>0.87362</v>
      </c>
      <c r="X54" s="11" t="n">
        <v>0.87324</v>
      </c>
      <c r="Y54" s="11" t="n">
        <v>0.8700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4715</v>
      </c>
      <c r="C55" s="11" t="n">
        <v>0.84034</v>
      </c>
      <c r="D55" s="11" t="n">
        <v>0.83837</v>
      </c>
      <c r="E55" s="11" t="n">
        <v>0.83594</v>
      </c>
      <c r="F55" s="11" t="n">
        <v>0.8333</v>
      </c>
      <c r="G55" s="11" t="n">
        <v>0.81206</v>
      </c>
      <c r="H55" s="11" t="n">
        <v>0.84396</v>
      </c>
      <c r="I55" s="11" t="n">
        <v>0.87346</v>
      </c>
      <c r="J55" s="11" t="n">
        <v>0.88997</v>
      </c>
      <c r="K55" s="11" t="n">
        <v>0.91185</v>
      </c>
      <c r="L55" s="11" t="n">
        <v>0.9016</v>
      </c>
      <c r="M55" s="11" t="n">
        <v>0.89429</v>
      </c>
      <c r="N55" s="11" t="n">
        <v>0.8934</v>
      </c>
      <c r="O55" s="11" t="n">
        <v>0.87569</v>
      </c>
      <c r="P55" s="11" t="n">
        <v>0.84027</v>
      </c>
      <c r="Q55" s="11" t="n">
        <v>0.84334</v>
      </c>
      <c r="R55" s="11" t="n">
        <v>0.86414</v>
      </c>
      <c r="S55" s="11" t="n">
        <v>0.89159</v>
      </c>
      <c r="T55" s="11" t="n">
        <v>0.89487</v>
      </c>
      <c r="U55" s="11" t="n">
        <v>0.9045</v>
      </c>
      <c r="V55" s="11" t="n">
        <v>0.8951</v>
      </c>
      <c r="W55" s="11" t="n">
        <v>0.89601</v>
      </c>
      <c r="X55" s="11" t="n">
        <v>0.8839</v>
      </c>
      <c r="Y55" s="11" t="n">
        <v>0.8738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5839</v>
      </c>
      <c r="C56" s="11" t="n">
        <v>0.84068</v>
      </c>
      <c r="D56" s="11" t="n">
        <v>0.83087</v>
      </c>
      <c r="E56" s="11" t="n">
        <v>0.83454</v>
      </c>
      <c r="F56" s="11" t="n">
        <v>0.82554</v>
      </c>
      <c r="G56" s="11" t="n">
        <v>0.77279</v>
      </c>
      <c r="H56" s="11" t="n">
        <v>0.81371</v>
      </c>
      <c r="I56" s="11" t="n">
        <v>0.81247</v>
      </c>
      <c r="J56" s="11" t="n">
        <v>0.87018</v>
      </c>
      <c r="K56" s="11" t="n">
        <v>0.89595</v>
      </c>
      <c r="L56" s="11" t="n">
        <v>0.89484</v>
      </c>
      <c r="M56" s="11" t="n">
        <v>0.89486</v>
      </c>
      <c r="N56" s="11" t="n">
        <v>0.89565</v>
      </c>
      <c r="O56" s="11" t="n">
        <v>0.86678</v>
      </c>
      <c r="P56" s="11" t="n">
        <v>0.84445</v>
      </c>
      <c r="Q56" s="11" t="n">
        <v>0.84263</v>
      </c>
      <c r="R56" s="11" t="n">
        <v>0.84553</v>
      </c>
      <c r="S56" s="11" t="n">
        <v>0.86662</v>
      </c>
      <c r="T56" s="11" t="n">
        <v>0.88965</v>
      </c>
      <c r="U56" s="11" t="n">
        <v>0.89778</v>
      </c>
      <c r="V56" s="11" t="n">
        <v>0.88781</v>
      </c>
      <c r="W56" s="11" t="n">
        <v>0.87318</v>
      </c>
      <c r="X56" s="11" t="n">
        <v>0.8644</v>
      </c>
      <c r="Y56" s="11" t="n">
        <v>0.8483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2498</v>
      </c>
      <c r="C57" s="11" t="n">
        <v>0.73332</v>
      </c>
      <c r="D57" s="11" t="n">
        <v>0.73379</v>
      </c>
      <c r="E57" s="11" t="n">
        <v>0.73832</v>
      </c>
      <c r="F57" s="11" t="n">
        <v>0.74769</v>
      </c>
      <c r="G57" s="11" t="n">
        <v>0.77092</v>
      </c>
      <c r="H57" s="11" t="n">
        <v>0.806</v>
      </c>
      <c r="I57" s="11" t="n">
        <v>0.77636</v>
      </c>
      <c r="J57" s="11" t="n">
        <v>0.79085</v>
      </c>
      <c r="K57" s="11" t="n">
        <v>0.77014</v>
      </c>
      <c r="L57" s="11" t="n">
        <v>0.76964</v>
      </c>
      <c r="M57" s="11" t="n">
        <v>0.76812</v>
      </c>
      <c r="N57" s="11" t="n">
        <v>0.76275</v>
      </c>
      <c r="O57" s="11" t="n">
        <v>0.71216</v>
      </c>
      <c r="P57" s="11" t="n">
        <v>0.77084</v>
      </c>
      <c r="Q57" s="11" t="n">
        <v>0.82188</v>
      </c>
      <c r="R57" s="11" t="n">
        <v>0.82781</v>
      </c>
      <c r="S57" s="11" t="n">
        <v>0.85375</v>
      </c>
      <c r="T57" s="11" t="n">
        <v>0.87135</v>
      </c>
      <c r="U57" s="11" t="n">
        <v>0.86653</v>
      </c>
      <c r="V57" s="11" t="n">
        <v>0.8422</v>
      </c>
      <c r="W57" s="11" t="n">
        <v>0.82307</v>
      </c>
      <c r="X57" s="11" t="n">
        <v>0.71949</v>
      </c>
      <c r="Y57" s="11" t="n">
        <v>0.7309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9413</v>
      </c>
      <c r="C58" s="11" t="n">
        <v>0.76446</v>
      </c>
      <c r="D58" s="11" t="n">
        <v>0.71481</v>
      </c>
      <c r="E58" s="11" t="n">
        <v>0.80275</v>
      </c>
      <c r="F58" s="11" t="n">
        <v>0.81444</v>
      </c>
      <c r="G58" s="11" t="n">
        <v>0.83609</v>
      </c>
      <c r="H58" s="11" t="n">
        <v>0.85297</v>
      </c>
      <c r="I58" s="11" t="n">
        <v>0.87814</v>
      </c>
      <c r="J58" s="11" t="n">
        <v>0.88807</v>
      </c>
      <c r="K58" s="11" t="n">
        <v>0.88082</v>
      </c>
      <c r="L58" s="11" t="n">
        <v>0.88086</v>
      </c>
      <c r="M58" s="11" t="n">
        <v>0.88021</v>
      </c>
      <c r="N58" s="11" t="n">
        <v>0.87312</v>
      </c>
      <c r="O58" s="11" t="n">
        <v>0.83688</v>
      </c>
      <c r="P58" s="11" t="n">
        <v>0.83072</v>
      </c>
      <c r="Q58" s="11" t="n">
        <v>0.8211</v>
      </c>
      <c r="R58" s="11" t="n">
        <v>0.82857</v>
      </c>
      <c r="S58" s="11" t="n">
        <v>0.8843</v>
      </c>
      <c r="T58" s="11" t="n">
        <v>0.89078</v>
      </c>
      <c r="U58" s="11" t="n">
        <v>0.88424</v>
      </c>
      <c r="V58" s="11" t="n">
        <v>0.87891</v>
      </c>
      <c r="W58" s="11" t="n">
        <v>0.84645</v>
      </c>
      <c r="X58" s="11" t="n">
        <v>0.8311</v>
      </c>
      <c r="Y58" s="11" t="n">
        <v>0.825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1022</v>
      </c>
      <c r="C59" s="11" t="n">
        <v>0.71042</v>
      </c>
      <c r="D59" s="11" t="n">
        <v>0.73623</v>
      </c>
      <c r="E59" s="11" t="n">
        <v>0.76134</v>
      </c>
      <c r="F59" s="11" t="n">
        <v>0.72624</v>
      </c>
      <c r="G59" s="11" t="n">
        <v>0.76562</v>
      </c>
      <c r="H59" s="11" t="n">
        <v>0.80319</v>
      </c>
      <c r="I59" s="11" t="n">
        <v>0.83272</v>
      </c>
      <c r="J59" s="11" t="n">
        <v>0.8194</v>
      </c>
      <c r="K59" s="11" t="n">
        <v>0.8051</v>
      </c>
      <c r="L59" s="11" t="n">
        <v>0.80597</v>
      </c>
      <c r="M59" s="11" t="n">
        <v>0.79946</v>
      </c>
      <c r="N59" s="11" t="n">
        <v>0.79071</v>
      </c>
      <c r="O59" s="11" t="n">
        <v>0.80766</v>
      </c>
      <c r="P59" s="11" t="n">
        <v>0.80423</v>
      </c>
      <c r="Q59" s="11" t="n">
        <v>0.79427</v>
      </c>
      <c r="R59" s="11" t="n">
        <v>0.79872</v>
      </c>
      <c r="S59" s="11" t="n">
        <v>0.82555</v>
      </c>
      <c r="T59" s="11" t="n">
        <v>0.87278</v>
      </c>
      <c r="U59" s="11" t="n">
        <v>0.85381</v>
      </c>
      <c r="V59" s="11" t="n">
        <v>0.85482</v>
      </c>
      <c r="W59" s="11" t="n">
        <v>0.82221</v>
      </c>
      <c r="X59" s="11" t="n">
        <v>0.81776</v>
      </c>
      <c r="Y59" s="11" t="n">
        <v>0.807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5476</v>
      </c>
      <c r="C60" s="11" t="n">
        <v>0.70552</v>
      </c>
      <c r="D60" s="11" t="n">
        <v>0.67398</v>
      </c>
      <c r="E60" s="11" t="n">
        <v>0.70423</v>
      </c>
      <c r="F60" s="11" t="n">
        <v>0.74474</v>
      </c>
      <c r="G60" s="11" t="n">
        <v>0.77247</v>
      </c>
      <c r="H60" s="11" t="n">
        <v>0.80489</v>
      </c>
      <c r="I60" s="11" t="n">
        <v>0.81799</v>
      </c>
      <c r="J60" s="11" t="n">
        <v>0.8176</v>
      </c>
      <c r="K60" s="11" t="n">
        <v>0.79208</v>
      </c>
      <c r="L60" s="11" t="n">
        <v>0.79172</v>
      </c>
      <c r="M60" s="11" t="n">
        <v>0.79313</v>
      </c>
      <c r="N60" s="11" t="n">
        <v>0.7895</v>
      </c>
      <c r="O60" s="11" t="n">
        <v>0.79344</v>
      </c>
      <c r="P60" s="11" t="n">
        <v>0.79496</v>
      </c>
      <c r="Q60" s="11" t="n">
        <v>0.79608</v>
      </c>
      <c r="R60" s="11" t="n">
        <v>0.80012</v>
      </c>
      <c r="S60" s="11" t="n">
        <v>0.81266</v>
      </c>
      <c r="T60" s="11" t="n">
        <v>0.79496</v>
      </c>
      <c r="U60" s="11" t="n">
        <v>0.78571</v>
      </c>
      <c r="V60" s="11" t="n">
        <v>0.75877</v>
      </c>
      <c r="W60" s="11" t="n">
        <v>0.75056</v>
      </c>
      <c r="X60" s="11" t="n">
        <v>0.74467</v>
      </c>
      <c r="Y60" s="11" t="n">
        <v>0.7613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768</v>
      </c>
      <c r="C61" s="11" t="n">
        <v>0.74627</v>
      </c>
      <c r="D61" s="11" t="n">
        <v>0.74154</v>
      </c>
      <c r="E61" s="11" t="n">
        <v>0.76112</v>
      </c>
      <c r="F61" s="11" t="n">
        <v>0.77598</v>
      </c>
      <c r="G61" s="11" t="n">
        <v>0.81117</v>
      </c>
      <c r="H61" s="11" t="n">
        <v>0.84051</v>
      </c>
      <c r="I61" s="11" t="n">
        <v>0.86959</v>
      </c>
      <c r="J61" s="11" t="n">
        <v>0.86094</v>
      </c>
      <c r="K61" s="11" t="n">
        <v>0.82628</v>
      </c>
      <c r="L61" s="11" t="n">
        <v>0.8271</v>
      </c>
      <c r="M61" s="11" t="n">
        <v>0.81991</v>
      </c>
      <c r="N61" s="11" t="n">
        <v>0.81402</v>
      </c>
      <c r="O61" s="11" t="n">
        <v>0.81004</v>
      </c>
      <c r="P61" s="11" t="n">
        <v>0.79018</v>
      </c>
      <c r="Q61" s="11" t="n">
        <v>0.78498</v>
      </c>
      <c r="R61" s="11" t="n">
        <v>0.79052</v>
      </c>
      <c r="S61" s="11" t="n">
        <v>0.82746</v>
      </c>
      <c r="T61" s="11" t="n">
        <v>0.82817</v>
      </c>
      <c r="U61" s="11" t="n">
        <v>0.81229</v>
      </c>
      <c r="V61" s="11" t="n">
        <v>0.81043</v>
      </c>
      <c r="W61" s="11" t="n">
        <v>0.78544</v>
      </c>
      <c r="X61" s="11" t="n">
        <v>0.77718</v>
      </c>
      <c r="Y61" s="11" t="n">
        <v>0.810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6533</v>
      </c>
      <c r="C62" s="11" t="n">
        <v>0.74844</v>
      </c>
      <c r="D62" s="11" t="n">
        <v>0.70266</v>
      </c>
      <c r="E62" s="11" t="n">
        <v>0.7151</v>
      </c>
      <c r="F62" s="11" t="n">
        <v>0.73836</v>
      </c>
      <c r="G62" s="11" t="n">
        <v>0.75634</v>
      </c>
      <c r="H62" s="11" t="n">
        <v>0.77878</v>
      </c>
      <c r="I62" s="11" t="n">
        <v>0.77734</v>
      </c>
      <c r="J62" s="11" t="n">
        <v>0.77727</v>
      </c>
      <c r="K62" s="11" t="n">
        <v>0.77725</v>
      </c>
      <c r="L62" s="11" t="n">
        <v>0.75528</v>
      </c>
      <c r="M62" s="11" t="n">
        <v>0.75134</v>
      </c>
      <c r="N62" s="11" t="n">
        <v>0.74556</v>
      </c>
      <c r="O62" s="11" t="n">
        <v>0.74273</v>
      </c>
      <c r="P62" s="11" t="n">
        <v>0.72497</v>
      </c>
      <c r="Q62" s="11" t="n">
        <v>0.73628</v>
      </c>
      <c r="R62" s="11" t="n">
        <v>0.74419</v>
      </c>
      <c r="S62" s="11" t="n">
        <v>0.77371</v>
      </c>
      <c r="T62" s="11" t="n">
        <v>0.76527</v>
      </c>
      <c r="U62" s="11" t="n">
        <v>0.76911</v>
      </c>
      <c r="V62" s="11" t="n">
        <v>0.77959</v>
      </c>
      <c r="W62" s="11" t="n">
        <v>0.76092</v>
      </c>
      <c r="X62" s="11" t="n">
        <v>0.74716</v>
      </c>
      <c r="Y62" s="11" t="n">
        <v>0.781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3947</v>
      </c>
      <c r="C63" s="11" t="n">
        <v>0.70212</v>
      </c>
      <c r="D63" s="11" t="n">
        <v>0.65179</v>
      </c>
      <c r="E63" s="11" t="n">
        <v>0.65285</v>
      </c>
      <c r="F63" s="11" t="n">
        <v>0.65533</v>
      </c>
      <c r="G63" s="11" t="n">
        <v>0.7007</v>
      </c>
      <c r="H63" s="11" t="n">
        <v>0.73283</v>
      </c>
      <c r="I63" s="11" t="n">
        <v>0.74045</v>
      </c>
      <c r="J63" s="11" t="n">
        <v>0.71977</v>
      </c>
      <c r="K63" s="11" t="n">
        <v>0.72029</v>
      </c>
      <c r="L63" s="11" t="n">
        <v>0.71776</v>
      </c>
      <c r="M63" s="11" t="n">
        <v>0.71633</v>
      </c>
      <c r="N63" s="11" t="n">
        <v>0.71442</v>
      </c>
      <c r="O63" s="11" t="n">
        <v>0.71202</v>
      </c>
      <c r="P63" s="11" t="n">
        <v>0.69559</v>
      </c>
      <c r="Q63" s="11" t="n">
        <v>0.69585</v>
      </c>
      <c r="R63" s="11" t="n">
        <v>0.70446</v>
      </c>
      <c r="S63" s="11" t="n">
        <v>0.73289</v>
      </c>
      <c r="T63" s="11" t="n">
        <v>0.75625</v>
      </c>
      <c r="U63" s="11" t="n">
        <v>0.74556</v>
      </c>
      <c r="V63" s="11" t="n">
        <v>0.69554</v>
      </c>
      <c r="W63" s="11" t="n">
        <v>0.70859</v>
      </c>
      <c r="X63" s="11" t="n">
        <v>0.70329</v>
      </c>
      <c r="Y63" s="11" t="n">
        <v>0.7474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682</v>
      </c>
      <c r="C64" s="11" t="n">
        <v>0.75745</v>
      </c>
      <c r="D64" s="11" t="n">
        <v>0.63118</v>
      </c>
      <c r="E64" s="11" t="n">
        <v>0.72534</v>
      </c>
      <c r="F64" s="11" t="n">
        <v>0.74891</v>
      </c>
      <c r="G64" s="11" t="n">
        <v>0.79552</v>
      </c>
      <c r="H64" s="11" t="n">
        <v>0.83594</v>
      </c>
      <c r="I64" s="11" t="n">
        <v>0.8442</v>
      </c>
      <c r="J64" s="11" t="n">
        <v>0.84197</v>
      </c>
      <c r="K64" s="11" t="n">
        <v>0.84423</v>
      </c>
      <c r="L64" s="11" t="n">
        <v>0.84273</v>
      </c>
      <c r="M64" s="11" t="n">
        <v>0.84222</v>
      </c>
      <c r="N64" s="11" t="n">
        <v>0.84195</v>
      </c>
      <c r="O64" s="11" t="n">
        <v>0.83078</v>
      </c>
      <c r="P64" s="11" t="n">
        <v>0.80751</v>
      </c>
      <c r="Q64" s="11" t="n">
        <v>0.80781</v>
      </c>
      <c r="R64" s="11" t="n">
        <v>0.82351</v>
      </c>
      <c r="S64" s="11" t="n">
        <v>0.83872</v>
      </c>
      <c r="T64" s="11" t="n">
        <v>0.84086</v>
      </c>
      <c r="U64" s="11" t="n">
        <v>0.81132</v>
      </c>
      <c r="V64" s="11" t="n">
        <v>0.80078</v>
      </c>
      <c r="W64" s="11" t="n">
        <v>0.77256</v>
      </c>
      <c r="X64" s="11" t="n">
        <v>0.80335</v>
      </c>
      <c r="Y64" s="11" t="n">
        <v>0.803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3227</v>
      </c>
      <c r="C65" s="11" t="n">
        <v>0.63299</v>
      </c>
      <c r="D65" s="11" t="n">
        <v>0.64078</v>
      </c>
      <c r="E65" s="11" t="n">
        <v>0.63149</v>
      </c>
      <c r="F65" s="11" t="n">
        <v>0.63422</v>
      </c>
      <c r="G65" s="11" t="n">
        <v>0.65401</v>
      </c>
      <c r="H65" s="11" t="n">
        <v>0.62378</v>
      </c>
      <c r="I65" s="11" t="n">
        <v>0.62045</v>
      </c>
      <c r="J65" s="11" t="n">
        <v>0.61944</v>
      </c>
      <c r="K65" s="11" t="n">
        <v>0.60326</v>
      </c>
      <c r="L65" s="11" t="n">
        <v>0.60382</v>
      </c>
      <c r="M65" s="11" t="n">
        <v>0.60376</v>
      </c>
      <c r="N65" s="11" t="n">
        <v>0.5991</v>
      </c>
      <c r="O65" s="11" t="n">
        <v>0.6027</v>
      </c>
      <c r="P65" s="11" t="n">
        <v>0.60264</v>
      </c>
      <c r="Q65" s="11" t="n">
        <v>0.59909</v>
      </c>
      <c r="R65" s="11" t="n">
        <v>0.60391</v>
      </c>
      <c r="S65" s="11" t="n">
        <v>0.64757</v>
      </c>
      <c r="T65" s="11" t="n">
        <v>0.64117</v>
      </c>
      <c r="U65" s="11" t="n">
        <v>0.66085</v>
      </c>
      <c r="V65" s="11" t="n">
        <v>0.6618</v>
      </c>
      <c r="W65" s="11" t="n">
        <v>0.63574</v>
      </c>
      <c r="X65" s="11" t="n">
        <v>0.62565</v>
      </c>
      <c r="Y65" s="11" t="n">
        <v>0.6204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15446</v>
      </c>
      <c r="C66" s="11" t="n">
        <v>0.05026</v>
      </c>
      <c r="D66" s="11" t="n">
        <v>0.15465</v>
      </c>
      <c r="E66" s="11" t="n">
        <v>0.1587</v>
      </c>
      <c r="F66" s="11" t="n">
        <v>0.15943</v>
      </c>
      <c r="G66" s="11" t="n">
        <v>0.16317</v>
      </c>
      <c r="H66" s="11" t="n">
        <v>0.15367</v>
      </c>
      <c r="I66" s="11" t="n">
        <v>0.15398</v>
      </c>
      <c r="J66" s="11" t="n">
        <v>0.25468</v>
      </c>
      <c r="K66" s="11" t="n">
        <v>0.2568</v>
      </c>
      <c r="L66" s="11" t="n">
        <v>0.25521</v>
      </c>
      <c r="M66" s="11" t="n">
        <v>0.25696</v>
      </c>
      <c r="N66" s="11" t="n">
        <v>0.2579</v>
      </c>
      <c r="O66" s="11" t="n">
        <v>0.25892</v>
      </c>
      <c r="P66" s="11" t="n">
        <v>0.1541</v>
      </c>
      <c r="Q66" s="11" t="n">
        <v>0.15362</v>
      </c>
      <c r="R66" s="11" t="n">
        <v>0.15447</v>
      </c>
      <c r="S66" s="11" t="n">
        <v>0.15861</v>
      </c>
      <c r="T66" s="11" t="n">
        <v>0.15787</v>
      </c>
      <c r="U66" s="11" t="n">
        <v>0.24194</v>
      </c>
      <c r="V66" s="11" t="n">
        <v>0.15214</v>
      </c>
      <c r="W66" s="11" t="n">
        <v>0.05026</v>
      </c>
      <c r="X66" s="11" t="n">
        <v>0.05026</v>
      </c>
      <c r="Y66" s="11" t="n">
        <v>0.1535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0496</v>
      </c>
      <c r="C67" s="11" t="n">
        <v>0.76735</v>
      </c>
      <c r="D67" s="11" t="n">
        <v>0.77687</v>
      </c>
      <c r="E67" s="11" t="n">
        <v>0.76707</v>
      </c>
      <c r="F67" s="11" t="n">
        <v>0.7928</v>
      </c>
      <c r="G67" s="11" t="n">
        <v>0.82266</v>
      </c>
      <c r="H67" s="11" t="n">
        <v>0.83121</v>
      </c>
      <c r="I67" s="11" t="n">
        <v>0.85495</v>
      </c>
      <c r="J67" s="11" t="n">
        <v>0.86798</v>
      </c>
      <c r="K67" s="11" t="n">
        <v>0.87876</v>
      </c>
      <c r="L67" s="11" t="n">
        <v>0.88526</v>
      </c>
      <c r="M67" s="11" t="n">
        <v>0.88434</v>
      </c>
      <c r="N67" s="11" t="n">
        <v>0.87984</v>
      </c>
      <c r="O67" s="11" t="n">
        <v>0.87417</v>
      </c>
      <c r="P67" s="11" t="n">
        <v>0.86695</v>
      </c>
      <c r="Q67" s="11" t="n">
        <v>0.86468</v>
      </c>
      <c r="R67" s="11" t="n">
        <v>0.86933</v>
      </c>
      <c r="S67" s="11" t="n">
        <v>0.88255</v>
      </c>
      <c r="T67" s="11" t="n">
        <v>0.87425</v>
      </c>
      <c r="U67" s="11" t="n">
        <v>0.87905</v>
      </c>
      <c r="V67" s="11" t="n">
        <v>0.85958</v>
      </c>
      <c r="W67" s="11" t="n">
        <v>0.82706</v>
      </c>
      <c r="X67" s="11" t="n">
        <v>0.82782</v>
      </c>
      <c r="Y67" s="11" t="n">
        <v>0.8218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2148</v>
      </c>
      <c r="C68" s="11" t="n">
        <v>0.65905</v>
      </c>
      <c r="D68" s="11" t="n">
        <v>0.6808</v>
      </c>
      <c r="E68" s="11" t="n">
        <v>0.71698</v>
      </c>
      <c r="F68" s="11" t="n">
        <v>0.75036</v>
      </c>
      <c r="G68" s="11" t="n">
        <v>0.83781</v>
      </c>
      <c r="H68" s="11" t="n">
        <v>0.92504</v>
      </c>
      <c r="I68" s="11" t="n">
        <v>1.01938</v>
      </c>
      <c r="J68" s="11" t="n">
        <v>1.1198</v>
      </c>
      <c r="K68" s="11" t="n">
        <v>1.15542</v>
      </c>
      <c r="L68" s="11" t="n">
        <v>1.14785</v>
      </c>
      <c r="M68" s="11" t="n">
        <v>1.12073</v>
      </c>
      <c r="N68" s="11" t="n">
        <v>1.11556</v>
      </c>
      <c r="O68" s="11" t="n">
        <v>1.09099</v>
      </c>
      <c r="P68" s="11" t="n">
        <v>0.98916</v>
      </c>
      <c r="Q68" s="11" t="n">
        <v>0.96801</v>
      </c>
      <c r="R68" s="11" t="n">
        <v>0.97303</v>
      </c>
      <c r="S68" s="11" t="n">
        <v>1.04451</v>
      </c>
      <c r="T68" s="11" t="n">
        <v>1.03458</v>
      </c>
      <c r="U68" s="11" t="n">
        <v>1.03171</v>
      </c>
      <c r="V68" s="11" t="n">
        <v>0.9388</v>
      </c>
      <c r="W68" s="11" t="n">
        <v>0.79131</v>
      </c>
      <c r="X68" s="11" t="n">
        <v>0.78808</v>
      </c>
      <c r="Y68" s="11" t="n">
        <v>0.8272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1628</v>
      </c>
      <c r="C69" s="11" t="n">
        <v>0.8065</v>
      </c>
      <c r="D69" s="11" t="n">
        <v>0.80268</v>
      </c>
      <c r="E69" s="11" t="n">
        <v>0.80364</v>
      </c>
      <c r="F69" s="11" t="n">
        <v>0.81788</v>
      </c>
      <c r="G69" s="11" t="n">
        <v>0.83865</v>
      </c>
      <c r="H69" s="11" t="n">
        <v>0.86308</v>
      </c>
      <c r="I69" s="11" t="n">
        <v>0.87765</v>
      </c>
      <c r="J69" s="11" t="n">
        <v>0.90729</v>
      </c>
      <c r="K69" s="11" t="n">
        <v>0.91277</v>
      </c>
      <c r="L69" s="11" t="n">
        <v>0.88897</v>
      </c>
      <c r="M69" s="11" t="n">
        <v>0.85962</v>
      </c>
      <c r="N69" s="11" t="n">
        <v>0.8605</v>
      </c>
      <c r="O69" s="11" t="n">
        <v>0.8478</v>
      </c>
      <c r="P69" s="11" t="n">
        <v>0.83452</v>
      </c>
      <c r="Q69" s="11" t="n">
        <v>0.81298</v>
      </c>
      <c r="R69" s="11" t="n">
        <v>0.8205</v>
      </c>
      <c r="S69" s="11" t="n">
        <v>0.83034</v>
      </c>
      <c r="T69" s="11" t="n">
        <v>0.82677</v>
      </c>
      <c r="U69" s="11" t="n">
        <v>0.82499</v>
      </c>
      <c r="V69" s="11" t="n">
        <v>0.82554</v>
      </c>
      <c r="W69" s="11" t="n">
        <v>0.83084</v>
      </c>
      <c r="X69" s="11" t="n">
        <v>0.8095</v>
      </c>
      <c r="Y69" s="11" t="n">
        <v>0.784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9378</v>
      </c>
      <c r="C70" s="11" t="n">
        <v>0.7831</v>
      </c>
      <c r="D70" s="11" t="n">
        <v>0.78367</v>
      </c>
      <c r="E70" s="11" t="n">
        <v>0.78338</v>
      </c>
      <c r="F70" s="11" t="n">
        <v>0.78529</v>
      </c>
      <c r="G70" s="11" t="n">
        <v>0.8016</v>
      </c>
      <c r="H70" s="11" t="n">
        <v>0.84239</v>
      </c>
      <c r="I70" s="11" t="n">
        <v>0.86344</v>
      </c>
      <c r="J70" s="11" t="n">
        <v>0.87532</v>
      </c>
      <c r="K70" s="11" t="n">
        <v>0.90633</v>
      </c>
      <c r="L70" s="11" t="n">
        <v>0.9088</v>
      </c>
      <c r="M70" s="11" t="n">
        <v>0.86824</v>
      </c>
      <c r="N70" s="11" t="n">
        <v>0.86745</v>
      </c>
      <c r="O70" s="11" t="n">
        <v>0.86756</v>
      </c>
      <c r="P70" s="11" t="n">
        <v>0.86728</v>
      </c>
      <c r="Q70" s="11" t="n">
        <v>0.86571</v>
      </c>
      <c r="R70" s="11" t="n">
        <v>0.87168</v>
      </c>
      <c r="S70" s="11" t="n">
        <v>0.89188</v>
      </c>
      <c r="T70" s="11" t="n">
        <v>0.87708</v>
      </c>
      <c r="U70" s="11" t="n">
        <v>0.8911</v>
      </c>
      <c r="V70" s="11" t="n">
        <v>0.85055</v>
      </c>
      <c r="W70" s="11" t="n">
        <v>0.80494</v>
      </c>
      <c r="X70" s="11" t="n">
        <v>0.80991</v>
      </c>
      <c r="Y70" s="11" t="n">
        <v>0.8117</v>
      </c>
    </row>
    <row r="71" customFormat="false" ht="12.75" hidden="false" customHeight="false" outlineLevel="0" collapsed="false">
      <c r="A71" s="10" t="n">
        <v>29</v>
      </c>
      <c r="B71" s="11" t="n">
        <v>0.05041</v>
      </c>
      <c r="C71" s="11" t="n">
        <v>0.65094</v>
      </c>
      <c r="D71" s="11" t="n">
        <v>0.59748</v>
      </c>
      <c r="E71" s="11" t="n">
        <v>0.62896</v>
      </c>
      <c r="F71" s="11" t="n">
        <v>0.67834</v>
      </c>
      <c r="G71" s="11" t="n">
        <v>0.7192</v>
      </c>
      <c r="H71" s="11" t="n">
        <v>0.80604</v>
      </c>
      <c r="I71" s="11" t="n">
        <v>0.95374</v>
      </c>
      <c r="J71" s="11" t="n">
        <v>1.24634</v>
      </c>
      <c r="K71" s="11" t="n">
        <v>1.2449</v>
      </c>
      <c r="L71" s="11" t="n">
        <v>1.1972</v>
      </c>
      <c r="M71" s="11" t="n">
        <v>1.19524</v>
      </c>
      <c r="N71" s="11" t="n">
        <v>1.17349</v>
      </c>
      <c r="O71" s="11" t="n">
        <v>1.14637</v>
      </c>
      <c r="P71" s="11" t="n">
        <v>0.72242</v>
      </c>
      <c r="Q71" s="11" t="n">
        <v>0.71868</v>
      </c>
      <c r="R71" s="11" t="n">
        <v>0.72258</v>
      </c>
      <c r="S71" s="11" t="n">
        <v>0.82598</v>
      </c>
      <c r="T71" s="11" t="n">
        <v>0.81106</v>
      </c>
      <c r="U71" s="11" t="n">
        <v>0.67012</v>
      </c>
      <c r="V71" s="11" t="n">
        <v>0.05045</v>
      </c>
      <c r="W71" s="11" t="n">
        <v>0.05026</v>
      </c>
      <c r="X71" s="11" t="n">
        <v>0.05026</v>
      </c>
      <c r="Y71" s="11" t="n">
        <v>0.05026</v>
      </c>
    </row>
    <row r="72" customFormat="false" ht="12.75" hidden="false" customHeight="false" outlineLevel="0" collapsed="false">
      <c r="A72" s="10" t="n">
        <v>30</v>
      </c>
      <c r="B72" s="11" t="n">
        <v>0.05026</v>
      </c>
      <c r="C72" s="11" t="n">
        <v>0.05569</v>
      </c>
      <c r="D72" s="11" t="n">
        <v>0.57745</v>
      </c>
      <c r="E72" s="11" t="n">
        <v>0.60337</v>
      </c>
      <c r="F72" s="11" t="n">
        <v>0.67288</v>
      </c>
      <c r="G72" s="11" t="n">
        <v>0.75704</v>
      </c>
      <c r="H72" s="11" t="n">
        <v>0.8571</v>
      </c>
      <c r="I72" s="11" t="n">
        <v>0.90085</v>
      </c>
      <c r="J72" s="11" t="n">
        <v>1.0843</v>
      </c>
      <c r="K72" s="11" t="n">
        <v>1.13682</v>
      </c>
      <c r="L72" s="11" t="n">
        <v>1.12732</v>
      </c>
      <c r="M72" s="11" t="n">
        <v>1.12481</v>
      </c>
      <c r="N72" s="11" t="n">
        <v>1.09277</v>
      </c>
      <c r="O72" s="11" t="n">
        <v>1.08408</v>
      </c>
      <c r="P72" s="11" t="n">
        <v>0.87317</v>
      </c>
      <c r="Q72" s="11" t="n">
        <v>0.8094</v>
      </c>
      <c r="R72" s="11" t="n">
        <v>0.83775</v>
      </c>
      <c r="S72" s="11" t="n">
        <v>0.85138</v>
      </c>
      <c r="T72" s="11" t="n">
        <v>0.85244</v>
      </c>
      <c r="U72" s="11" t="n">
        <v>0.74047</v>
      </c>
      <c r="V72" s="11" t="n">
        <v>0.68038</v>
      </c>
      <c r="W72" s="11" t="n">
        <v>0.59491</v>
      </c>
      <c r="X72" s="11" t="n">
        <v>0.05038</v>
      </c>
      <c r="Y72" s="11" t="n">
        <v>0.05026</v>
      </c>
    </row>
    <row r="73" customFormat="false" ht="12.75" hidden="false" customHeight="false" outlineLevel="0" collapsed="false">
      <c r="A73" s="12" t="n">
        <v>31</v>
      </c>
      <c r="B73" s="13" t="n">
        <v>0.60544</v>
      </c>
      <c r="C73" s="13" t="n">
        <v>0.60462</v>
      </c>
      <c r="D73" s="13" t="n">
        <v>0.60993</v>
      </c>
      <c r="E73" s="13" t="n">
        <v>0.62174</v>
      </c>
      <c r="F73" s="13" t="n">
        <v>0.64568</v>
      </c>
      <c r="G73" s="13" t="n">
        <v>0.67357</v>
      </c>
      <c r="H73" s="13" t="n">
        <v>0.73198</v>
      </c>
      <c r="I73" s="13" t="n">
        <v>0.85396</v>
      </c>
      <c r="J73" s="13" t="n">
        <v>0.90903</v>
      </c>
      <c r="K73" s="13" t="n">
        <v>0.99844</v>
      </c>
      <c r="L73" s="13" t="n">
        <v>0.9825</v>
      </c>
      <c r="M73" s="13" t="n">
        <v>0.98421</v>
      </c>
      <c r="N73" s="13" t="n">
        <v>0.97358</v>
      </c>
      <c r="O73" s="13" t="n">
        <v>0.96444</v>
      </c>
      <c r="P73" s="13" t="n">
        <v>0.8184</v>
      </c>
      <c r="Q73" s="13" t="n">
        <v>0.74286</v>
      </c>
      <c r="R73" s="13" t="n">
        <v>0.77499</v>
      </c>
      <c r="S73" s="13" t="n">
        <v>0.79924</v>
      </c>
      <c r="T73" s="13" t="n">
        <v>0.80645</v>
      </c>
      <c r="U73" s="13" t="n">
        <v>0.74084</v>
      </c>
      <c r="V73" s="13" t="n">
        <v>0.69488</v>
      </c>
      <c r="W73" s="13" t="n">
        <v>0.64193</v>
      </c>
      <c r="X73" s="13" t="n">
        <v>0.63058</v>
      </c>
      <c r="Y73" s="13" t="n">
        <v>0.6232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5311</v>
      </c>
      <c r="C79" s="11" t="n">
        <v>0.84868</v>
      </c>
      <c r="D79" s="11" t="n">
        <v>0.84711</v>
      </c>
      <c r="E79" s="11" t="n">
        <v>0.84765</v>
      </c>
      <c r="F79" s="11" t="n">
        <v>0.86335</v>
      </c>
      <c r="G79" s="11" t="n">
        <v>0.85786</v>
      </c>
      <c r="H79" s="11" t="n">
        <v>0.86386</v>
      </c>
      <c r="I79" s="11" t="n">
        <v>0.86459</v>
      </c>
      <c r="J79" s="11" t="n">
        <v>0.88333</v>
      </c>
      <c r="K79" s="11" t="n">
        <v>0.8783</v>
      </c>
      <c r="L79" s="11" t="n">
        <v>0.87703</v>
      </c>
      <c r="M79" s="11" t="n">
        <v>0.88072</v>
      </c>
      <c r="N79" s="11" t="n">
        <v>0.85948</v>
      </c>
      <c r="O79" s="11" t="n">
        <v>0.8765</v>
      </c>
      <c r="P79" s="11" t="n">
        <v>0.86119</v>
      </c>
      <c r="Q79" s="11" t="n">
        <v>0.86043</v>
      </c>
      <c r="R79" s="11" t="n">
        <v>0.86407</v>
      </c>
      <c r="S79" s="11" t="n">
        <v>0.86498</v>
      </c>
      <c r="T79" s="11" t="n">
        <v>0.8867</v>
      </c>
      <c r="U79" s="11" t="n">
        <v>0.88085</v>
      </c>
      <c r="V79" s="11" t="n">
        <v>0.87233</v>
      </c>
      <c r="W79" s="11" t="n">
        <v>0.86078</v>
      </c>
      <c r="X79" s="11" t="n">
        <v>0.8578</v>
      </c>
      <c r="Y79" s="11" t="n">
        <v>0.8507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8428</v>
      </c>
      <c r="C80" s="11" t="n">
        <v>0.78644</v>
      </c>
      <c r="D80" s="11" t="n">
        <v>0.78345</v>
      </c>
      <c r="E80" s="11" t="n">
        <v>0.79371</v>
      </c>
      <c r="F80" s="11" t="n">
        <v>0.77757</v>
      </c>
      <c r="G80" s="11" t="n">
        <v>0.79999</v>
      </c>
      <c r="H80" s="11" t="n">
        <v>0.82199</v>
      </c>
      <c r="I80" s="11" t="n">
        <v>0.83177</v>
      </c>
      <c r="J80" s="11" t="n">
        <v>0.83155</v>
      </c>
      <c r="K80" s="11" t="n">
        <v>0.8486</v>
      </c>
      <c r="L80" s="11" t="n">
        <v>0.85005</v>
      </c>
      <c r="M80" s="11" t="n">
        <v>0.84745</v>
      </c>
      <c r="N80" s="11" t="n">
        <v>0.84655</v>
      </c>
      <c r="O80" s="11" t="n">
        <v>0.84417</v>
      </c>
      <c r="P80" s="11" t="n">
        <v>0.83201</v>
      </c>
      <c r="Q80" s="11" t="n">
        <v>0.83172</v>
      </c>
      <c r="R80" s="11" t="n">
        <v>0.83355</v>
      </c>
      <c r="S80" s="11" t="n">
        <v>0.84303</v>
      </c>
      <c r="T80" s="11" t="n">
        <v>0.83834</v>
      </c>
      <c r="U80" s="11" t="n">
        <v>0.84559</v>
      </c>
      <c r="V80" s="11" t="n">
        <v>0.84076</v>
      </c>
      <c r="W80" s="11" t="n">
        <v>0.83655</v>
      </c>
      <c r="X80" s="11" t="n">
        <v>0.83427</v>
      </c>
      <c r="Y80" s="11" t="n">
        <v>0.8188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1292</v>
      </c>
      <c r="C81" s="11" t="n">
        <v>0.80494</v>
      </c>
      <c r="D81" s="11" t="n">
        <v>0.78472</v>
      </c>
      <c r="E81" s="11" t="n">
        <v>0.7216</v>
      </c>
      <c r="F81" s="11" t="n">
        <v>0.68898</v>
      </c>
      <c r="G81" s="11" t="n">
        <v>0.77299</v>
      </c>
      <c r="H81" s="11" t="n">
        <v>0.80399</v>
      </c>
      <c r="I81" s="11" t="n">
        <v>0.82298</v>
      </c>
      <c r="J81" s="11" t="n">
        <v>0.82525</v>
      </c>
      <c r="K81" s="11" t="n">
        <v>0.81748</v>
      </c>
      <c r="L81" s="11" t="n">
        <v>0.81685</v>
      </c>
      <c r="M81" s="11" t="n">
        <v>0.81646</v>
      </c>
      <c r="N81" s="11" t="n">
        <v>0.81435</v>
      </c>
      <c r="O81" s="11" t="n">
        <v>0.81299</v>
      </c>
      <c r="P81" s="11" t="n">
        <v>0.81399</v>
      </c>
      <c r="Q81" s="11" t="n">
        <v>0.81904</v>
      </c>
      <c r="R81" s="11" t="n">
        <v>0.83485</v>
      </c>
      <c r="S81" s="11" t="n">
        <v>0.83741</v>
      </c>
      <c r="T81" s="11" t="n">
        <v>0.83585</v>
      </c>
      <c r="U81" s="11" t="n">
        <v>0.83122</v>
      </c>
      <c r="V81" s="11" t="n">
        <v>0.84047</v>
      </c>
      <c r="W81" s="11" t="n">
        <v>0.83935</v>
      </c>
      <c r="X81" s="11" t="n">
        <v>0.83853</v>
      </c>
      <c r="Y81" s="11" t="n">
        <v>0.8337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7431</v>
      </c>
      <c r="C82" s="11" t="n">
        <v>0.77992</v>
      </c>
      <c r="D82" s="11" t="n">
        <v>0.76184</v>
      </c>
      <c r="E82" s="11" t="n">
        <v>0.69716</v>
      </c>
      <c r="F82" s="11" t="n">
        <v>0.74252</v>
      </c>
      <c r="G82" s="11" t="n">
        <v>0.77214</v>
      </c>
      <c r="H82" s="11" t="n">
        <v>0.80082</v>
      </c>
      <c r="I82" s="11" t="n">
        <v>0.81424</v>
      </c>
      <c r="J82" s="11" t="n">
        <v>0.8025</v>
      </c>
      <c r="K82" s="11" t="n">
        <v>0.82518</v>
      </c>
      <c r="L82" s="11" t="n">
        <v>0.84187</v>
      </c>
      <c r="M82" s="11" t="n">
        <v>0.84086</v>
      </c>
      <c r="N82" s="11" t="n">
        <v>0.83749</v>
      </c>
      <c r="O82" s="11" t="n">
        <v>0.82169</v>
      </c>
      <c r="P82" s="11" t="n">
        <v>0.79587</v>
      </c>
      <c r="Q82" s="11" t="n">
        <v>0.79588</v>
      </c>
      <c r="R82" s="11" t="n">
        <v>0.8098</v>
      </c>
      <c r="S82" s="11" t="n">
        <v>0.81996</v>
      </c>
      <c r="T82" s="11" t="n">
        <v>0.81949</v>
      </c>
      <c r="U82" s="11" t="n">
        <v>0.83246</v>
      </c>
      <c r="V82" s="11" t="n">
        <v>0.82399</v>
      </c>
      <c r="W82" s="11" t="n">
        <v>0.81828</v>
      </c>
      <c r="X82" s="11" t="n">
        <v>0.82072</v>
      </c>
      <c r="Y82" s="11" t="n">
        <v>0.7986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695</v>
      </c>
      <c r="C83" s="11" t="n">
        <v>0.72361</v>
      </c>
      <c r="D83" s="11" t="n">
        <v>0.76518</v>
      </c>
      <c r="E83" s="11" t="n">
        <v>0.71157</v>
      </c>
      <c r="F83" s="11" t="n">
        <v>0.73537</v>
      </c>
      <c r="G83" s="11" t="n">
        <v>0.77061</v>
      </c>
      <c r="H83" s="11" t="n">
        <v>0.79197</v>
      </c>
      <c r="I83" s="11" t="n">
        <v>0.80767</v>
      </c>
      <c r="J83" s="11" t="n">
        <v>0.79868</v>
      </c>
      <c r="K83" s="11" t="n">
        <v>0.79864</v>
      </c>
      <c r="L83" s="11" t="n">
        <v>0.81601</v>
      </c>
      <c r="M83" s="11" t="n">
        <v>0.80706</v>
      </c>
      <c r="N83" s="11" t="n">
        <v>0.81921</v>
      </c>
      <c r="O83" s="11" t="n">
        <v>0.80193</v>
      </c>
      <c r="P83" s="11" t="n">
        <v>0.80224</v>
      </c>
      <c r="Q83" s="11" t="n">
        <v>0.80238</v>
      </c>
      <c r="R83" s="11" t="n">
        <v>0.80461</v>
      </c>
      <c r="S83" s="11" t="n">
        <v>0.81914</v>
      </c>
      <c r="T83" s="11" t="n">
        <v>0.82548</v>
      </c>
      <c r="U83" s="11" t="n">
        <v>0.8371</v>
      </c>
      <c r="V83" s="11" t="n">
        <v>0.82494</v>
      </c>
      <c r="W83" s="11" t="n">
        <v>0.82997</v>
      </c>
      <c r="X83" s="11" t="n">
        <v>0.8249</v>
      </c>
      <c r="Y83" s="11" t="n">
        <v>0.8206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9072</v>
      </c>
      <c r="C84" s="11" t="n">
        <v>0.87124</v>
      </c>
      <c r="D84" s="11" t="n">
        <v>0.86975</v>
      </c>
      <c r="E84" s="11" t="n">
        <v>0.85316</v>
      </c>
      <c r="F84" s="11" t="n">
        <v>0.85144</v>
      </c>
      <c r="G84" s="11" t="n">
        <v>0.84557</v>
      </c>
      <c r="H84" s="11" t="n">
        <v>0.85151</v>
      </c>
      <c r="I84" s="11" t="n">
        <v>0.87286</v>
      </c>
      <c r="J84" s="11" t="n">
        <v>0.88313</v>
      </c>
      <c r="K84" s="11" t="n">
        <v>0.88188</v>
      </c>
      <c r="L84" s="11" t="n">
        <v>0.90643</v>
      </c>
      <c r="M84" s="11" t="n">
        <v>0.90416</v>
      </c>
      <c r="N84" s="11" t="n">
        <v>0.90438</v>
      </c>
      <c r="O84" s="11" t="n">
        <v>0.90316</v>
      </c>
      <c r="P84" s="11" t="n">
        <v>0.87873</v>
      </c>
      <c r="Q84" s="11" t="n">
        <v>0.87985</v>
      </c>
      <c r="R84" s="11" t="n">
        <v>0.87984</v>
      </c>
      <c r="S84" s="11" t="n">
        <v>0.90854</v>
      </c>
      <c r="T84" s="11" t="n">
        <v>0.9241</v>
      </c>
      <c r="U84" s="11" t="n">
        <v>0.9413</v>
      </c>
      <c r="V84" s="11" t="n">
        <v>0.94594</v>
      </c>
      <c r="W84" s="11" t="n">
        <v>0.92326</v>
      </c>
      <c r="X84" s="11" t="n">
        <v>0.92636</v>
      </c>
      <c r="Y84" s="11" t="n">
        <v>0.9059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8427</v>
      </c>
      <c r="C85" s="11" t="n">
        <v>0.85969</v>
      </c>
      <c r="D85" s="11" t="n">
        <v>0.85486</v>
      </c>
      <c r="E85" s="11" t="n">
        <v>0.85453</v>
      </c>
      <c r="F85" s="11" t="n">
        <v>0.84846</v>
      </c>
      <c r="G85" s="11" t="n">
        <v>0.84275</v>
      </c>
      <c r="H85" s="11" t="n">
        <v>0.84991</v>
      </c>
      <c r="I85" s="11" t="n">
        <v>0.84945</v>
      </c>
      <c r="J85" s="11" t="n">
        <v>0.86394</v>
      </c>
      <c r="K85" s="11" t="n">
        <v>0.87412</v>
      </c>
      <c r="L85" s="11" t="n">
        <v>0.89537</v>
      </c>
      <c r="M85" s="11" t="n">
        <v>0.89484</v>
      </c>
      <c r="N85" s="11" t="n">
        <v>0.88853</v>
      </c>
      <c r="O85" s="11" t="n">
        <v>0.88659</v>
      </c>
      <c r="P85" s="11" t="n">
        <v>0.87259</v>
      </c>
      <c r="Q85" s="11" t="n">
        <v>0.86473</v>
      </c>
      <c r="R85" s="11" t="n">
        <v>0.86436</v>
      </c>
      <c r="S85" s="11" t="n">
        <v>0.87648</v>
      </c>
      <c r="T85" s="11" t="n">
        <v>0.87317</v>
      </c>
      <c r="U85" s="11" t="n">
        <v>0.8904</v>
      </c>
      <c r="V85" s="11" t="n">
        <v>0.90608</v>
      </c>
      <c r="W85" s="11" t="n">
        <v>0.90955</v>
      </c>
      <c r="X85" s="11" t="n">
        <v>0.90441</v>
      </c>
      <c r="Y85" s="11" t="n">
        <v>0.871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6546</v>
      </c>
      <c r="C86" s="11" t="n">
        <v>0.94769</v>
      </c>
      <c r="D86" s="11" t="n">
        <v>0.93688</v>
      </c>
      <c r="E86" s="11" t="n">
        <v>0.93772</v>
      </c>
      <c r="F86" s="11" t="n">
        <v>0.90147</v>
      </c>
      <c r="G86" s="11" t="n">
        <v>0.89036</v>
      </c>
      <c r="H86" s="11" t="n">
        <v>0.93082</v>
      </c>
      <c r="I86" s="11" t="n">
        <v>0.93568</v>
      </c>
      <c r="J86" s="11" t="n">
        <v>0.94732</v>
      </c>
      <c r="K86" s="11" t="n">
        <v>0.9636</v>
      </c>
      <c r="L86" s="11" t="n">
        <v>0.98265</v>
      </c>
      <c r="M86" s="11" t="n">
        <v>0.98086</v>
      </c>
      <c r="N86" s="11" t="n">
        <v>0.97973</v>
      </c>
      <c r="O86" s="11" t="n">
        <v>0.97947</v>
      </c>
      <c r="P86" s="11" t="n">
        <v>0.95983</v>
      </c>
      <c r="Q86" s="11" t="n">
        <v>0.95678</v>
      </c>
      <c r="R86" s="11" t="n">
        <v>0.95643</v>
      </c>
      <c r="S86" s="11" t="n">
        <v>0.97163</v>
      </c>
      <c r="T86" s="11" t="n">
        <v>0.96536</v>
      </c>
      <c r="U86" s="11" t="n">
        <v>0.98169</v>
      </c>
      <c r="V86" s="11" t="n">
        <v>1.00877</v>
      </c>
      <c r="W86" s="11" t="n">
        <v>1.0087</v>
      </c>
      <c r="X86" s="11" t="n">
        <v>0.98195</v>
      </c>
      <c r="Y86" s="11" t="n">
        <v>0.9458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8958</v>
      </c>
      <c r="C87" s="11" t="n">
        <v>0.87565</v>
      </c>
      <c r="D87" s="11" t="n">
        <v>0.86442</v>
      </c>
      <c r="E87" s="11" t="n">
        <v>0.8676</v>
      </c>
      <c r="F87" s="11" t="n">
        <v>0.85168</v>
      </c>
      <c r="G87" s="11" t="n">
        <v>0.85248</v>
      </c>
      <c r="H87" s="11" t="n">
        <v>0.86302</v>
      </c>
      <c r="I87" s="11" t="n">
        <v>0.86987</v>
      </c>
      <c r="J87" s="11" t="n">
        <v>0.8794</v>
      </c>
      <c r="K87" s="11" t="n">
        <v>0.88657</v>
      </c>
      <c r="L87" s="11" t="n">
        <v>0.89988</v>
      </c>
      <c r="M87" s="11" t="n">
        <v>0.89748</v>
      </c>
      <c r="N87" s="11" t="n">
        <v>0.89391</v>
      </c>
      <c r="O87" s="11" t="n">
        <v>0.89283</v>
      </c>
      <c r="P87" s="11" t="n">
        <v>0.87682</v>
      </c>
      <c r="Q87" s="11" t="n">
        <v>0.86799</v>
      </c>
      <c r="R87" s="11" t="n">
        <v>0.8782</v>
      </c>
      <c r="S87" s="11" t="n">
        <v>0.89102</v>
      </c>
      <c r="T87" s="11" t="n">
        <v>0.88467</v>
      </c>
      <c r="U87" s="11" t="n">
        <v>0.90238</v>
      </c>
      <c r="V87" s="11" t="n">
        <v>0.90192</v>
      </c>
      <c r="W87" s="11" t="n">
        <v>0.9068</v>
      </c>
      <c r="X87" s="11" t="n">
        <v>0.90568</v>
      </c>
      <c r="Y87" s="11" t="n">
        <v>0.8602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8009</v>
      </c>
      <c r="C88" s="11" t="n">
        <v>0.75888</v>
      </c>
      <c r="D88" s="11" t="n">
        <v>0.75182</v>
      </c>
      <c r="E88" s="11" t="n">
        <v>0.73337</v>
      </c>
      <c r="F88" s="11" t="n">
        <v>0.69249</v>
      </c>
      <c r="G88" s="11" t="n">
        <v>0.71224</v>
      </c>
      <c r="H88" s="11" t="n">
        <v>0.73624</v>
      </c>
      <c r="I88" s="11" t="n">
        <v>0.74807</v>
      </c>
      <c r="J88" s="11" t="n">
        <v>0.78</v>
      </c>
      <c r="K88" s="11" t="n">
        <v>0.77449</v>
      </c>
      <c r="L88" s="11" t="n">
        <v>0.79193</v>
      </c>
      <c r="M88" s="11" t="n">
        <v>0.79168</v>
      </c>
      <c r="N88" s="11" t="n">
        <v>0.79017</v>
      </c>
      <c r="O88" s="11" t="n">
        <v>0.79136</v>
      </c>
      <c r="P88" s="11" t="n">
        <v>0.75453</v>
      </c>
      <c r="Q88" s="11" t="n">
        <v>0.75919</v>
      </c>
      <c r="R88" s="11" t="n">
        <v>0.76754</v>
      </c>
      <c r="S88" s="11" t="n">
        <v>0.78837</v>
      </c>
      <c r="T88" s="11" t="n">
        <v>0.79858</v>
      </c>
      <c r="U88" s="11" t="n">
        <v>0.75667</v>
      </c>
      <c r="V88" s="11" t="n">
        <v>0.74458</v>
      </c>
      <c r="W88" s="11" t="n">
        <v>0.79895</v>
      </c>
      <c r="X88" s="11" t="n">
        <v>0.78663</v>
      </c>
      <c r="Y88" s="11" t="n">
        <v>0.7456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5354</v>
      </c>
      <c r="C89" s="11" t="n">
        <v>0.74947</v>
      </c>
      <c r="D89" s="11" t="n">
        <v>0.74334</v>
      </c>
      <c r="E89" s="11" t="n">
        <v>0.70824</v>
      </c>
      <c r="F89" s="11" t="n">
        <v>0.72307</v>
      </c>
      <c r="G89" s="11" t="n">
        <v>0.74988</v>
      </c>
      <c r="H89" s="11" t="n">
        <v>0.78346</v>
      </c>
      <c r="I89" s="11" t="n">
        <v>0.80748</v>
      </c>
      <c r="J89" s="11" t="n">
        <v>0.81892</v>
      </c>
      <c r="K89" s="11" t="n">
        <v>0.80306</v>
      </c>
      <c r="L89" s="11" t="n">
        <v>0.80412</v>
      </c>
      <c r="M89" s="11" t="n">
        <v>0.80311</v>
      </c>
      <c r="N89" s="11" t="n">
        <v>0.80167</v>
      </c>
      <c r="O89" s="11" t="n">
        <v>0.80048</v>
      </c>
      <c r="P89" s="11" t="n">
        <v>0.76232</v>
      </c>
      <c r="Q89" s="11" t="n">
        <v>0.76253</v>
      </c>
      <c r="R89" s="11" t="n">
        <v>0.76963</v>
      </c>
      <c r="S89" s="11" t="n">
        <v>0.79692</v>
      </c>
      <c r="T89" s="11" t="n">
        <v>0.78575</v>
      </c>
      <c r="U89" s="11" t="n">
        <v>0.78308</v>
      </c>
      <c r="V89" s="11" t="n">
        <v>0.77266</v>
      </c>
      <c r="W89" s="11" t="n">
        <v>0.77424</v>
      </c>
      <c r="X89" s="11" t="n">
        <v>0.80277</v>
      </c>
      <c r="Y89" s="11" t="n">
        <v>0.802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9985</v>
      </c>
      <c r="C90" s="11" t="n">
        <v>0.80163</v>
      </c>
      <c r="D90" s="11" t="n">
        <v>0.77963</v>
      </c>
      <c r="E90" s="11" t="n">
        <v>0.76759</v>
      </c>
      <c r="F90" s="11" t="n">
        <v>0.75975</v>
      </c>
      <c r="G90" s="11" t="n">
        <v>0.78758</v>
      </c>
      <c r="H90" s="11" t="n">
        <v>0.82647</v>
      </c>
      <c r="I90" s="11" t="n">
        <v>0.84571</v>
      </c>
      <c r="J90" s="11" t="n">
        <v>0.84448</v>
      </c>
      <c r="K90" s="11" t="n">
        <v>0.84008</v>
      </c>
      <c r="L90" s="11" t="n">
        <v>0.84216</v>
      </c>
      <c r="M90" s="11" t="n">
        <v>0.83795</v>
      </c>
      <c r="N90" s="11" t="n">
        <v>0.82578</v>
      </c>
      <c r="O90" s="11" t="n">
        <v>0.82338</v>
      </c>
      <c r="P90" s="11" t="n">
        <v>0.82138</v>
      </c>
      <c r="Q90" s="11" t="n">
        <v>0.82117</v>
      </c>
      <c r="R90" s="11" t="n">
        <v>0.82589</v>
      </c>
      <c r="S90" s="11" t="n">
        <v>0.84859</v>
      </c>
      <c r="T90" s="11" t="n">
        <v>0.84794</v>
      </c>
      <c r="U90" s="11" t="n">
        <v>0.8508</v>
      </c>
      <c r="V90" s="11" t="n">
        <v>0.82722</v>
      </c>
      <c r="W90" s="11" t="n">
        <v>0.83106</v>
      </c>
      <c r="X90" s="11" t="n">
        <v>0.83069</v>
      </c>
      <c r="Y90" s="11" t="n">
        <v>0.8276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0595</v>
      </c>
      <c r="C91" s="11" t="n">
        <v>0.79949</v>
      </c>
      <c r="D91" s="11" t="n">
        <v>0.79763</v>
      </c>
      <c r="E91" s="11" t="n">
        <v>0.79532</v>
      </c>
      <c r="F91" s="11" t="n">
        <v>0.79282</v>
      </c>
      <c r="G91" s="11" t="n">
        <v>0.77268</v>
      </c>
      <c r="H91" s="11" t="n">
        <v>0.80293</v>
      </c>
      <c r="I91" s="11" t="n">
        <v>0.8309</v>
      </c>
      <c r="J91" s="11" t="n">
        <v>0.84656</v>
      </c>
      <c r="K91" s="11" t="n">
        <v>0.86731</v>
      </c>
      <c r="L91" s="11" t="n">
        <v>0.85759</v>
      </c>
      <c r="M91" s="11" t="n">
        <v>0.85066</v>
      </c>
      <c r="N91" s="11" t="n">
        <v>0.84982</v>
      </c>
      <c r="O91" s="11" t="n">
        <v>0.83302</v>
      </c>
      <c r="P91" s="11" t="n">
        <v>0.79943</v>
      </c>
      <c r="Q91" s="11" t="n">
        <v>0.80234</v>
      </c>
      <c r="R91" s="11" t="n">
        <v>0.82207</v>
      </c>
      <c r="S91" s="11" t="n">
        <v>0.84809</v>
      </c>
      <c r="T91" s="11" t="n">
        <v>0.85121</v>
      </c>
      <c r="U91" s="11" t="n">
        <v>0.86034</v>
      </c>
      <c r="V91" s="11" t="n">
        <v>0.85143</v>
      </c>
      <c r="W91" s="11" t="n">
        <v>0.85229</v>
      </c>
      <c r="X91" s="11" t="n">
        <v>0.84081</v>
      </c>
      <c r="Y91" s="11" t="n">
        <v>0.8313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1661</v>
      </c>
      <c r="C92" s="11" t="n">
        <v>0.79981</v>
      </c>
      <c r="D92" s="11" t="n">
        <v>0.79052</v>
      </c>
      <c r="E92" s="11" t="n">
        <v>0.794</v>
      </c>
      <c r="F92" s="11" t="n">
        <v>0.78546</v>
      </c>
      <c r="G92" s="11" t="n">
        <v>0.73543</v>
      </c>
      <c r="H92" s="11" t="n">
        <v>0.77424</v>
      </c>
      <c r="I92" s="11" t="n">
        <v>0.77307</v>
      </c>
      <c r="J92" s="11" t="n">
        <v>0.8278</v>
      </c>
      <c r="K92" s="11" t="n">
        <v>0.85224</v>
      </c>
      <c r="L92" s="11" t="n">
        <v>0.85118</v>
      </c>
      <c r="M92" s="11" t="n">
        <v>0.8512</v>
      </c>
      <c r="N92" s="11" t="n">
        <v>0.85195</v>
      </c>
      <c r="O92" s="11" t="n">
        <v>0.82457</v>
      </c>
      <c r="P92" s="11" t="n">
        <v>0.80339</v>
      </c>
      <c r="Q92" s="11" t="n">
        <v>0.80167</v>
      </c>
      <c r="R92" s="11" t="n">
        <v>0.80442</v>
      </c>
      <c r="S92" s="11" t="n">
        <v>0.82442</v>
      </c>
      <c r="T92" s="11" t="n">
        <v>0.84626</v>
      </c>
      <c r="U92" s="11" t="n">
        <v>0.85397</v>
      </c>
      <c r="V92" s="11" t="n">
        <v>0.84452</v>
      </c>
      <c r="W92" s="11" t="n">
        <v>0.83064</v>
      </c>
      <c r="X92" s="11" t="n">
        <v>0.82231</v>
      </c>
      <c r="Y92" s="11" t="n">
        <v>0.8071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901</v>
      </c>
      <c r="C93" s="11" t="n">
        <v>0.69801</v>
      </c>
      <c r="D93" s="11" t="n">
        <v>0.69845</v>
      </c>
      <c r="E93" s="11" t="n">
        <v>0.70275</v>
      </c>
      <c r="F93" s="11" t="n">
        <v>0.71164</v>
      </c>
      <c r="G93" s="11" t="n">
        <v>0.73367</v>
      </c>
      <c r="H93" s="11" t="n">
        <v>0.76693</v>
      </c>
      <c r="I93" s="11" t="n">
        <v>0.73882</v>
      </c>
      <c r="J93" s="11" t="n">
        <v>0.75256</v>
      </c>
      <c r="K93" s="11" t="n">
        <v>0.73293</v>
      </c>
      <c r="L93" s="11" t="n">
        <v>0.73245</v>
      </c>
      <c r="M93" s="11" t="n">
        <v>0.73101</v>
      </c>
      <c r="N93" s="11" t="n">
        <v>0.72591</v>
      </c>
      <c r="O93" s="11" t="n">
        <v>0.67794</v>
      </c>
      <c r="P93" s="11" t="n">
        <v>0.73359</v>
      </c>
      <c r="Q93" s="11" t="n">
        <v>0.78199</v>
      </c>
      <c r="R93" s="11" t="n">
        <v>0.78761</v>
      </c>
      <c r="S93" s="11" t="n">
        <v>0.81222</v>
      </c>
      <c r="T93" s="11" t="n">
        <v>0.8289</v>
      </c>
      <c r="U93" s="11" t="n">
        <v>0.82433</v>
      </c>
      <c r="V93" s="11" t="n">
        <v>0.80126</v>
      </c>
      <c r="W93" s="11" t="n">
        <v>0.78312</v>
      </c>
      <c r="X93" s="11" t="n">
        <v>0.68489</v>
      </c>
      <c r="Y93" s="11" t="n">
        <v>0.695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5568</v>
      </c>
      <c r="C94" s="11" t="n">
        <v>0.72754</v>
      </c>
      <c r="D94" s="11" t="n">
        <v>0.68045</v>
      </c>
      <c r="E94" s="11" t="n">
        <v>0.76385</v>
      </c>
      <c r="F94" s="11" t="n">
        <v>0.77493</v>
      </c>
      <c r="G94" s="11" t="n">
        <v>0.79546</v>
      </c>
      <c r="H94" s="11" t="n">
        <v>0.81148</v>
      </c>
      <c r="I94" s="11" t="n">
        <v>0.83534</v>
      </c>
      <c r="J94" s="11" t="n">
        <v>0.84476</v>
      </c>
      <c r="K94" s="11" t="n">
        <v>0.83788</v>
      </c>
      <c r="L94" s="11" t="n">
        <v>0.83792</v>
      </c>
      <c r="M94" s="11" t="n">
        <v>0.83731</v>
      </c>
      <c r="N94" s="11" t="n">
        <v>0.83058</v>
      </c>
      <c r="O94" s="11" t="n">
        <v>0.79621</v>
      </c>
      <c r="P94" s="11" t="n">
        <v>0.79037</v>
      </c>
      <c r="Q94" s="11" t="n">
        <v>0.78125</v>
      </c>
      <c r="R94" s="11" t="n">
        <v>0.78833</v>
      </c>
      <c r="S94" s="11" t="n">
        <v>0.84118</v>
      </c>
      <c r="T94" s="11" t="n">
        <v>0.84733</v>
      </c>
      <c r="U94" s="11" t="n">
        <v>0.84113</v>
      </c>
      <c r="V94" s="11" t="n">
        <v>0.83607</v>
      </c>
      <c r="W94" s="11" t="n">
        <v>0.80529</v>
      </c>
      <c r="X94" s="11" t="n">
        <v>0.79074</v>
      </c>
      <c r="Y94" s="11" t="n">
        <v>0.7851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761</v>
      </c>
      <c r="C95" s="11" t="n">
        <v>0.67629</v>
      </c>
      <c r="D95" s="11" t="n">
        <v>0.70077</v>
      </c>
      <c r="E95" s="11" t="n">
        <v>0.72458</v>
      </c>
      <c r="F95" s="11" t="n">
        <v>0.6913</v>
      </c>
      <c r="G95" s="11" t="n">
        <v>0.72864</v>
      </c>
      <c r="H95" s="11" t="n">
        <v>0.76427</v>
      </c>
      <c r="I95" s="11" t="n">
        <v>0.79227</v>
      </c>
      <c r="J95" s="11" t="n">
        <v>0.77964</v>
      </c>
      <c r="K95" s="11" t="n">
        <v>0.76608</v>
      </c>
      <c r="L95" s="11" t="n">
        <v>0.76691</v>
      </c>
      <c r="M95" s="11" t="n">
        <v>0.76073</v>
      </c>
      <c r="N95" s="11" t="n">
        <v>0.75243</v>
      </c>
      <c r="O95" s="11" t="n">
        <v>0.76851</v>
      </c>
      <c r="P95" s="11" t="n">
        <v>0.76525</v>
      </c>
      <c r="Q95" s="11" t="n">
        <v>0.75581</v>
      </c>
      <c r="R95" s="11" t="n">
        <v>0.76003</v>
      </c>
      <c r="S95" s="11" t="n">
        <v>0.78547</v>
      </c>
      <c r="T95" s="11" t="n">
        <v>0.83026</v>
      </c>
      <c r="U95" s="11" t="n">
        <v>0.81227</v>
      </c>
      <c r="V95" s="11" t="n">
        <v>0.81323</v>
      </c>
      <c r="W95" s="11" t="n">
        <v>0.7823</v>
      </c>
      <c r="X95" s="11" t="n">
        <v>0.77808</v>
      </c>
      <c r="Y95" s="11" t="n">
        <v>0.768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1834</v>
      </c>
      <c r="C96" s="11" t="n">
        <v>0.67165</v>
      </c>
      <c r="D96" s="11" t="n">
        <v>0.64173</v>
      </c>
      <c r="E96" s="11" t="n">
        <v>0.67042</v>
      </c>
      <c r="F96" s="11" t="n">
        <v>0.70884</v>
      </c>
      <c r="G96" s="11" t="n">
        <v>0.73514</v>
      </c>
      <c r="H96" s="11" t="n">
        <v>0.76588</v>
      </c>
      <c r="I96" s="11" t="n">
        <v>0.7783</v>
      </c>
      <c r="J96" s="11" t="n">
        <v>0.77793</v>
      </c>
      <c r="K96" s="11" t="n">
        <v>0.75373</v>
      </c>
      <c r="L96" s="11" t="n">
        <v>0.75339</v>
      </c>
      <c r="M96" s="11" t="n">
        <v>0.75473</v>
      </c>
      <c r="N96" s="11" t="n">
        <v>0.75128</v>
      </c>
      <c r="O96" s="11" t="n">
        <v>0.75502</v>
      </c>
      <c r="P96" s="11" t="n">
        <v>0.75646</v>
      </c>
      <c r="Q96" s="11" t="n">
        <v>0.75752</v>
      </c>
      <c r="R96" s="11" t="n">
        <v>0.76135</v>
      </c>
      <c r="S96" s="11" t="n">
        <v>0.77325</v>
      </c>
      <c r="T96" s="11" t="n">
        <v>0.75646</v>
      </c>
      <c r="U96" s="11" t="n">
        <v>0.74769</v>
      </c>
      <c r="V96" s="11" t="n">
        <v>0.72214</v>
      </c>
      <c r="W96" s="11" t="n">
        <v>0.71435</v>
      </c>
      <c r="X96" s="11" t="n">
        <v>0.70878</v>
      </c>
      <c r="Y96" s="11" t="n">
        <v>0.7245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3924</v>
      </c>
      <c r="C97" s="11" t="n">
        <v>0.71029</v>
      </c>
      <c r="D97" s="11" t="n">
        <v>0.70581</v>
      </c>
      <c r="E97" s="11" t="n">
        <v>0.72437</v>
      </c>
      <c r="F97" s="11" t="n">
        <v>0.73846</v>
      </c>
      <c r="G97" s="11" t="n">
        <v>0.77183</v>
      </c>
      <c r="H97" s="11" t="n">
        <v>0.79966</v>
      </c>
      <c r="I97" s="11" t="n">
        <v>0.82723</v>
      </c>
      <c r="J97" s="11" t="n">
        <v>0.81903</v>
      </c>
      <c r="K97" s="11" t="n">
        <v>0.78617</v>
      </c>
      <c r="L97" s="11" t="n">
        <v>0.78694</v>
      </c>
      <c r="M97" s="11" t="n">
        <v>0.78012</v>
      </c>
      <c r="N97" s="11" t="n">
        <v>0.77454</v>
      </c>
      <c r="O97" s="11" t="n">
        <v>0.77076</v>
      </c>
      <c r="P97" s="11" t="n">
        <v>0.75193</v>
      </c>
      <c r="Q97" s="11" t="n">
        <v>0.747</v>
      </c>
      <c r="R97" s="11" t="n">
        <v>0.75225</v>
      </c>
      <c r="S97" s="11" t="n">
        <v>0.78728</v>
      </c>
      <c r="T97" s="11" t="n">
        <v>0.78795</v>
      </c>
      <c r="U97" s="11" t="n">
        <v>0.77289</v>
      </c>
      <c r="V97" s="11" t="n">
        <v>0.77114</v>
      </c>
      <c r="W97" s="11" t="n">
        <v>0.74744</v>
      </c>
      <c r="X97" s="11" t="n">
        <v>0.7396</v>
      </c>
      <c r="Y97" s="11" t="n">
        <v>0.7710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2837</v>
      </c>
      <c r="C98" s="11" t="n">
        <v>0.71234</v>
      </c>
      <c r="D98" s="11" t="n">
        <v>0.66893</v>
      </c>
      <c r="E98" s="11" t="n">
        <v>0.68073</v>
      </c>
      <c r="F98" s="11" t="n">
        <v>0.70279</v>
      </c>
      <c r="G98" s="11" t="n">
        <v>0.71984</v>
      </c>
      <c r="H98" s="11" t="n">
        <v>0.74112</v>
      </c>
      <c r="I98" s="11" t="n">
        <v>0.73975</v>
      </c>
      <c r="J98" s="11" t="n">
        <v>0.73969</v>
      </c>
      <c r="K98" s="11" t="n">
        <v>0.73966</v>
      </c>
      <c r="L98" s="11" t="n">
        <v>0.71884</v>
      </c>
      <c r="M98" s="11" t="n">
        <v>0.71509</v>
      </c>
      <c r="N98" s="11" t="n">
        <v>0.70962</v>
      </c>
      <c r="O98" s="11" t="n">
        <v>0.70693</v>
      </c>
      <c r="P98" s="11" t="n">
        <v>0.69009</v>
      </c>
      <c r="Q98" s="11" t="n">
        <v>0.70081</v>
      </c>
      <c r="R98" s="11" t="n">
        <v>0.70831</v>
      </c>
      <c r="S98" s="11" t="n">
        <v>0.73631</v>
      </c>
      <c r="T98" s="11" t="n">
        <v>0.72831</v>
      </c>
      <c r="U98" s="11" t="n">
        <v>0.73194</v>
      </c>
      <c r="V98" s="11" t="n">
        <v>0.74188</v>
      </c>
      <c r="W98" s="11" t="n">
        <v>0.72418</v>
      </c>
      <c r="X98" s="11" t="n">
        <v>0.71113</v>
      </c>
      <c r="Y98" s="11" t="n">
        <v>0.7437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0384</v>
      </c>
      <c r="C99" s="11" t="n">
        <v>0.66843</v>
      </c>
      <c r="D99" s="11" t="n">
        <v>0.6207</v>
      </c>
      <c r="E99" s="11" t="n">
        <v>0.6217</v>
      </c>
      <c r="F99" s="11" t="n">
        <v>0.62405</v>
      </c>
      <c r="G99" s="11" t="n">
        <v>0.66708</v>
      </c>
      <c r="H99" s="11" t="n">
        <v>0.69755</v>
      </c>
      <c r="I99" s="11" t="n">
        <v>0.70477</v>
      </c>
      <c r="J99" s="11" t="n">
        <v>0.68516</v>
      </c>
      <c r="K99" s="11" t="n">
        <v>0.68565</v>
      </c>
      <c r="L99" s="11" t="n">
        <v>0.68326</v>
      </c>
      <c r="M99" s="11" t="n">
        <v>0.6819</v>
      </c>
      <c r="N99" s="11" t="n">
        <v>0.68009</v>
      </c>
      <c r="O99" s="11" t="n">
        <v>0.67781</v>
      </c>
      <c r="P99" s="11" t="n">
        <v>0.66223</v>
      </c>
      <c r="Q99" s="11" t="n">
        <v>0.66247</v>
      </c>
      <c r="R99" s="11" t="n">
        <v>0.67064</v>
      </c>
      <c r="S99" s="11" t="n">
        <v>0.6976</v>
      </c>
      <c r="T99" s="11" t="n">
        <v>0.71975</v>
      </c>
      <c r="U99" s="11" t="n">
        <v>0.70962</v>
      </c>
      <c r="V99" s="11" t="n">
        <v>0.66219</v>
      </c>
      <c r="W99" s="11" t="n">
        <v>0.67455</v>
      </c>
      <c r="X99" s="11" t="n">
        <v>0.66953</v>
      </c>
      <c r="Y99" s="11" t="n">
        <v>0.7114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3108</v>
      </c>
      <c r="C100" s="11" t="n">
        <v>0.72089</v>
      </c>
      <c r="D100" s="11" t="n">
        <v>0.60115</v>
      </c>
      <c r="E100" s="11" t="n">
        <v>0.69044</v>
      </c>
      <c r="F100" s="11" t="n">
        <v>0.7128</v>
      </c>
      <c r="G100" s="11" t="n">
        <v>0.75699</v>
      </c>
      <c r="H100" s="11" t="n">
        <v>0.79532</v>
      </c>
      <c r="I100" s="11" t="n">
        <v>0.80316</v>
      </c>
      <c r="J100" s="11" t="n">
        <v>0.80104</v>
      </c>
      <c r="K100" s="11" t="n">
        <v>0.80318</v>
      </c>
      <c r="L100" s="11" t="n">
        <v>0.80176</v>
      </c>
      <c r="M100" s="11" t="n">
        <v>0.80128</v>
      </c>
      <c r="N100" s="11" t="n">
        <v>0.80102</v>
      </c>
      <c r="O100" s="11" t="n">
        <v>0.79043</v>
      </c>
      <c r="P100" s="11" t="n">
        <v>0.76836</v>
      </c>
      <c r="Q100" s="11" t="n">
        <v>0.76865</v>
      </c>
      <c r="R100" s="11" t="n">
        <v>0.78354</v>
      </c>
      <c r="S100" s="11" t="n">
        <v>0.79796</v>
      </c>
      <c r="T100" s="11" t="n">
        <v>0.79999</v>
      </c>
      <c r="U100" s="11" t="n">
        <v>0.77198</v>
      </c>
      <c r="V100" s="11" t="n">
        <v>0.76198</v>
      </c>
      <c r="W100" s="11" t="n">
        <v>0.73522</v>
      </c>
      <c r="X100" s="11" t="n">
        <v>0.76442</v>
      </c>
      <c r="Y100" s="11" t="n">
        <v>0.7649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0218</v>
      </c>
      <c r="C101" s="11" t="n">
        <v>0.60286</v>
      </c>
      <c r="D101" s="11" t="n">
        <v>0.61025</v>
      </c>
      <c r="E101" s="11" t="n">
        <v>0.60144</v>
      </c>
      <c r="F101" s="11" t="n">
        <v>0.60403</v>
      </c>
      <c r="G101" s="11" t="n">
        <v>0.6228</v>
      </c>
      <c r="H101" s="11" t="n">
        <v>0.59413</v>
      </c>
      <c r="I101" s="11" t="n">
        <v>0.59097</v>
      </c>
      <c r="J101" s="11" t="n">
        <v>0.59002</v>
      </c>
      <c r="K101" s="11" t="n">
        <v>0.57467</v>
      </c>
      <c r="L101" s="11" t="n">
        <v>0.5752</v>
      </c>
      <c r="M101" s="11" t="n">
        <v>0.57514</v>
      </c>
      <c r="N101" s="11" t="n">
        <v>0.57073</v>
      </c>
      <c r="O101" s="11" t="n">
        <v>0.57414</v>
      </c>
      <c r="P101" s="11" t="n">
        <v>0.57408</v>
      </c>
      <c r="Q101" s="11" t="n">
        <v>0.57072</v>
      </c>
      <c r="R101" s="11" t="n">
        <v>0.57529</v>
      </c>
      <c r="S101" s="11" t="n">
        <v>0.61669</v>
      </c>
      <c r="T101" s="11" t="n">
        <v>0.61063</v>
      </c>
      <c r="U101" s="11" t="n">
        <v>0.62929</v>
      </c>
      <c r="V101" s="11" t="n">
        <v>0.63018</v>
      </c>
      <c r="W101" s="11" t="n">
        <v>0.60547</v>
      </c>
      <c r="X101" s="11" t="n">
        <v>0.59591</v>
      </c>
      <c r="Y101" s="11" t="n">
        <v>0.5909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14907</v>
      </c>
      <c r="C102" s="11" t="n">
        <v>0.05026</v>
      </c>
      <c r="D102" s="11" t="n">
        <v>0.14925</v>
      </c>
      <c r="E102" s="11" t="n">
        <v>0.15309</v>
      </c>
      <c r="F102" s="11" t="n">
        <v>0.15379</v>
      </c>
      <c r="G102" s="11" t="n">
        <v>0.15733</v>
      </c>
      <c r="H102" s="11" t="n">
        <v>0.14832</v>
      </c>
      <c r="I102" s="11" t="n">
        <v>0.14862</v>
      </c>
      <c r="J102" s="11" t="n">
        <v>0.24411</v>
      </c>
      <c r="K102" s="11" t="n">
        <v>0.24612</v>
      </c>
      <c r="L102" s="11" t="n">
        <v>0.24462</v>
      </c>
      <c r="M102" s="11" t="n">
        <v>0.24627</v>
      </c>
      <c r="N102" s="11" t="n">
        <v>0.24717</v>
      </c>
      <c r="O102" s="11" t="n">
        <v>0.24813</v>
      </c>
      <c r="P102" s="11" t="n">
        <v>0.14873</v>
      </c>
      <c r="Q102" s="11" t="n">
        <v>0.14828</v>
      </c>
      <c r="R102" s="11" t="n">
        <v>0.14908</v>
      </c>
      <c r="S102" s="11" t="n">
        <v>0.153</v>
      </c>
      <c r="T102" s="11" t="n">
        <v>0.15231</v>
      </c>
      <c r="U102" s="11" t="n">
        <v>0.23203</v>
      </c>
      <c r="V102" s="11" t="n">
        <v>0.14688</v>
      </c>
      <c r="W102" s="11" t="n">
        <v>0.05026</v>
      </c>
      <c r="X102" s="11" t="n">
        <v>0.05026</v>
      </c>
      <c r="Y102" s="11" t="n">
        <v>0.1482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6595</v>
      </c>
      <c r="C103" s="11" t="n">
        <v>0.73028</v>
      </c>
      <c r="D103" s="11" t="n">
        <v>0.73931</v>
      </c>
      <c r="E103" s="11" t="n">
        <v>0.73001</v>
      </c>
      <c r="F103" s="11" t="n">
        <v>0.75442</v>
      </c>
      <c r="G103" s="11" t="n">
        <v>0.78273</v>
      </c>
      <c r="H103" s="11" t="n">
        <v>0.79084</v>
      </c>
      <c r="I103" s="11" t="n">
        <v>0.81335</v>
      </c>
      <c r="J103" s="11" t="n">
        <v>0.82571</v>
      </c>
      <c r="K103" s="11" t="n">
        <v>0.83593</v>
      </c>
      <c r="L103" s="11" t="n">
        <v>0.8421</v>
      </c>
      <c r="M103" s="11" t="n">
        <v>0.84123</v>
      </c>
      <c r="N103" s="11" t="n">
        <v>0.83695</v>
      </c>
      <c r="O103" s="11" t="n">
        <v>0.83157</v>
      </c>
      <c r="P103" s="11" t="n">
        <v>0.82473</v>
      </c>
      <c r="Q103" s="11" t="n">
        <v>0.82257</v>
      </c>
      <c r="R103" s="11" t="n">
        <v>0.82699</v>
      </c>
      <c r="S103" s="11" t="n">
        <v>0.83953</v>
      </c>
      <c r="T103" s="11" t="n">
        <v>0.83165</v>
      </c>
      <c r="U103" s="11" t="n">
        <v>0.8362</v>
      </c>
      <c r="V103" s="11" t="n">
        <v>0.81774</v>
      </c>
      <c r="W103" s="11" t="n">
        <v>0.78691</v>
      </c>
      <c r="X103" s="11" t="n">
        <v>0.78762</v>
      </c>
      <c r="Y103" s="11" t="n">
        <v>0.7819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8678</v>
      </c>
      <c r="C104" s="11" t="n">
        <v>0.62758</v>
      </c>
      <c r="D104" s="11" t="n">
        <v>0.64821</v>
      </c>
      <c r="E104" s="11" t="n">
        <v>0.68252</v>
      </c>
      <c r="F104" s="11" t="n">
        <v>0.71417</v>
      </c>
      <c r="G104" s="11" t="n">
        <v>0.7971</v>
      </c>
      <c r="H104" s="11" t="n">
        <v>0.87982</v>
      </c>
      <c r="I104" s="11" t="n">
        <v>0.96928</v>
      </c>
      <c r="J104" s="11" t="n">
        <v>1.0645</v>
      </c>
      <c r="K104" s="11" t="n">
        <v>1.09828</v>
      </c>
      <c r="L104" s="11" t="n">
        <v>1.09111</v>
      </c>
      <c r="M104" s="11" t="n">
        <v>1.06539</v>
      </c>
      <c r="N104" s="11" t="n">
        <v>1.06048</v>
      </c>
      <c r="O104" s="11" t="n">
        <v>1.03718</v>
      </c>
      <c r="P104" s="11" t="n">
        <v>0.94062</v>
      </c>
      <c r="Q104" s="11" t="n">
        <v>0.92057</v>
      </c>
      <c r="R104" s="11" t="n">
        <v>0.92533</v>
      </c>
      <c r="S104" s="11" t="n">
        <v>0.99311</v>
      </c>
      <c r="T104" s="11" t="n">
        <v>0.98369</v>
      </c>
      <c r="U104" s="11" t="n">
        <v>0.98098</v>
      </c>
      <c r="V104" s="11" t="n">
        <v>0.89286</v>
      </c>
      <c r="W104" s="11" t="n">
        <v>0.753</v>
      </c>
      <c r="X104" s="11" t="n">
        <v>0.74993</v>
      </c>
      <c r="Y104" s="11" t="n">
        <v>0.7871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7668</v>
      </c>
      <c r="C105" s="11" t="n">
        <v>0.7674</v>
      </c>
      <c r="D105" s="11" t="n">
        <v>0.76378</v>
      </c>
      <c r="E105" s="11" t="n">
        <v>0.7647</v>
      </c>
      <c r="F105" s="11" t="n">
        <v>0.77819</v>
      </c>
      <c r="G105" s="11" t="n">
        <v>0.79789</v>
      </c>
      <c r="H105" s="11" t="n">
        <v>0.82106</v>
      </c>
      <c r="I105" s="11" t="n">
        <v>0.83488</v>
      </c>
      <c r="J105" s="11" t="n">
        <v>0.86298</v>
      </c>
      <c r="K105" s="11" t="n">
        <v>0.86818</v>
      </c>
      <c r="L105" s="11" t="n">
        <v>0.84561</v>
      </c>
      <c r="M105" s="11" t="n">
        <v>0.81778</v>
      </c>
      <c r="N105" s="11" t="n">
        <v>0.81861</v>
      </c>
      <c r="O105" s="11" t="n">
        <v>0.80657</v>
      </c>
      <c r="P105" s="11" t="n">
        <v>0.79397</v>
      </c>
      <c r="Q105" s="11" t="n">
        <v>0.77355</v>
      </c>
      <c r="R105" s="11" t="n">
        <v>0.78068</v>
      </c>
      <c r="S105" s="11" t="n">
        <v>0.79001</v>
      </c>
      <c r="T105" s="11" t="n">
        <v>0.78663</v>
      </c>
      <c r="U105" s="11" t="n">
        <v>0.78494</v>
      </c>
      <c r="V105" s="11" t="n">
        <v>0.78546</v>
      </c>
      <c r="W105" s="11" t="n">
        <v>0.79048</v>
      </c>
      <c r="X105" s="11" t="n">
        <v>0.77025</v>
      </c>
      <c r="Y105" s="11" t="n">
        <v>0.7461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5534</v>
      </c>
      <c r="C106" s="11" t="n">
        <v>0.74522</v>
      </c>
      <c r="D106" s="11" t="n">
        <v>0.74576</v>
      </c>
      <c r="E106" s="11" t="n">
        <v>0.74548</v>
      </c>
      <c r="F106" s="11" t="n">
        <v>0.74729</v>
      </c>
      <c r="G106" s="11" t="n">
        <v>0.76275</v>
      </c>
      <c r="H106" s="11" t="n">
        <v>0.80144</v>
      </c>
      <c r="I106" s="11" t="n">
        <v>0.8214</v>
      </c>
      <c r="J106" s="11" t="n">
        <v>0.83267</v>
      </c>
      <c r="K106" s="11" t="n">
        <v>0.86208</v>
      </c>
      <c r="L106" s="11" t="n">
        <v>0.86442</v>
      </c>
      <c r="M106" s="11" t="n">
        <v>0.82595</v>
      </c>
      <c r="N106" s="11" t="n">
        <v>0.8252</v>
      </c>
      <c r="O106" s="11" t="n">
        <v>0.82531</v>
      </c>
      <c r="P106" s="11" t="n">
        <v>0.82505</v>
      </c>
      <c r="Q106" s="11" t="n">
        <v>0.82356</v>
      </c>
      <c r="R106" s="11" t="n">
        <v>0.82921</v>
      </c>
      <c r="S106" s="11" t="n">
        <v>0.84837</v>
      </c>
      <c r="T106" s="11" t="n">
        <v>0.83434</v>
      </c>
      <c r="U106" s="11" t="n">
        <v>0.84763</v>
      </c>
      <c r="V106" s="11" t="n">
        <v>0.80918</v>
      </c>
      <c r="W106" s="11" t="n">
        <v>0.76592</v>
      </c>
      <c r="X106" s="11" t="n">
        <v>0.77064</v>
      </c>
      <c r="Y106" s="11" t="n">
        <v>0.77234</v>
      </c>
    </row>
    <row r="107" customFormat="false" ht="12.75" hidden="false" customHeight="false" outlineLevel="0" collapsed="false">
      <c r="A107" s="10" t="n">
        <v>29</v>
      </c>
      <c r="B107" s="11" t="n">
        <v>0.0504</v>
      </c>
      <c r="C107" s="11" t="n">
        <v>0.61989</v>
      </c>
      <c r="D107" s="11" t="n">
        <v>0.56919</v>
      </c>
      <c r="E107" s="11" t="n">
        <v>0.59904</v>
      </c>
      <c r="F107" s="11" t="n">
        <v>0.64588</v>
      </c>
      <c r="G107" s="11" t="n">
        <v>0.68461</v>
      </c>
      <c r="H107" s="11" t="n">
        <v>0.76697</v>
      </c>
      <c r="I107" s="11" t="n">
        <v>0.90703</v>
      </c>
      <c r="J107" s="11" t="n">
        <v>1.18451</v>
      </c>
      <c r="K107" s="11" t="n">
        <v>1.18314</v>
      </c>
      <c r="L107" s="11" t="n">
        <v>1.13791</v>
      </c>
      <c r="M107" s="11" t="n">
        <v>1.13605</v>
      </c>
      <c r="N107" s="11" t="n">
        <v>1.11542</v>
      </c>
      <c r="O107" s="11" t="n">
        <v>1.0897</v>
      </c>
      <c r="P107" s="11" t="n">
        <v>0.68767</v>
      </c>
      <c r="Q107" s="11" t="n">
        <v>0.68413</v>
      </c>
      <c r="R107" s="11" t="n">
        <v>0.68783</v>
      </c>
      <c r="S107" s="11" t="n">
        <v>0.78588</v>
      </c>
      <c r="T107" s="11" t="n">
        <v>0.77173</v>
      </c>
      <c r="U107" s="11" t="n">
        <v>0.63808</v>
      </c>
      <c r="V107" s="11" t="n">
        <v>0.05044</v>
      </c>
      <c r="W107" s="11" t="n">
        <v>0.05026</v>
      </c>
      <c r="X107" s="11" t="n">
        <v>0.05026</v>
      </c>
      <c r="Y107" s="11" t="n">
        <v>0.05026</v>
      </c>
    </row>
    <row r="108" customFormat="false" ht="12.75" hidden="false" customHeight="false" outlineLevel="0" collapsed="false">
      <c r="A108" s="10" t="n">
        <v>30</v>
      </c>
      <c r="B108" s="11" t="n">
        <v>0.05026</v>
      </c>
      <c r="C108" s="11" t="n">
        <v>0.05541</v>
      </c>
      <c r="D108" s="11" t="n">
        <v>0.5502</v>
      </c>
      <c r="E108" s="11" t="n">
        <v>0.57478</v>
      </c>
      <c r="F108" s="11" t="n">
        <v>0.6407</v>
      </c>
      <c r="G108" s="11" t="n">
        <v>0.7205</v>
      </c>
      <c r="H108" s="11" t="n">
        <v>0.81539</v>
      </c>
      <c r="I108" s="11" t="n">
        <v>0.85687</v>
      </c>
      <c r="J108" s="11" t="n">
        <v>1.03085</v>
      </c>
      <c r="K108" s="11" t="n">
        <v>1.08065</v>
      </c>
      <c r="L108" s="11" t="n">
        <v>1.07164</v>
      </c>
      <c r="M108" s="11" t="n">
        <v>1.06926</v>
      </c>
      <c r="N108" s="11" t="n">
        <v>1.03887</v>
      </c>
      <c r="O108" s="11" t="n">
        <v>1.03064</v>
      </c>
      <c r="P108" s="11" t="n">
        <v>0.83062</v>
      </c>
      <c r="Q108" s="11" t="n">
        <v>0.77015</v>
      </c>
      <c r="R108" s="11" t="n">
        <v>0.79704</v>
      </c>
      <c r="S108" s="11" t="n">
        <v>0.80996</v>
      </c>
      <c r="T108" s="11" t="n">
        <v>0.81097</v>
      </c>
      <c r="U108" s="11" t="n">
        <v>0.70479</v>
      </c>
      <c r="V108" s="11" t="n">
        <v>0.64781</v>
      </c>
      <c r="W108" s="11" t="n">
        <v>0.56675</v>
      </c>
      <c r="X108" s="11" t="n">
        <v>0.05037</v>
      </c>
      <c r="Y108" s="11" t="n">
        <v>0.05026</v>
      </c>
    </row>
    <row r="109" customFormat="false" ht="12.75" hidden="false" customHeight="false" outlineLevel="0" collapsed="false">
      <c r="A109" s="12" t="n">
        <v>31</v>
      </c>
      <c r="B109" s="13" t="n">
        <v>0.57674</v>
      </c>
      <c r="C109" s="13" t="n">
        <v>0.57596</v>
      </c>
      <c r="D109" s="13" t="n">
        <v>0.581</v>
      </c>
      <c r="E109" s="13" t="n">
        <v>0.5922</v>
      </c>
      <c r="F109" s="13" t="n">
        <v>0.6149</v>
      </c>
      <c r="G109" s="13" t="n">
        <v>0.64135</v>
      </c>
      <c r="H109" s="13" t="n">
        <v>0.69674</v>
      </c>
      <c r="I109" s="13" t="n">
        <v>0.81241</v>
      </c>
      <c r="J109" s="13" t="n">
        <v>0.86464</v>
      </c>
      <c r="K109" s="13" t="n">
        <v>0.94943</v>
      </c>
      <c r="L109" s="13" t="n">
        <v>0.93431</v>
      </c>
      <c r="M109" s="13" t="n">
        <v>0.93593</v>
      </c>
      <c r="N109" s="13" t="n">
        <v>0.92585</v>
      </c>
      <c r="O109" s="13" t="n">
        <v>0.91718</v>
      </c>
      <c r="P109" s="13" t="n">
        <v>0.77869</v>
      </c>
      <c r="Q109" s="13" t="n">
        <v>0.70705</v>
      </c>
      <c r="R109" s="13" t="n">
        <v>0.73752</v>
      </c>
      <c r="S109" s="13" t="n">
        <v>0.76052</v>
      </c>
      <c r="T109" s="13" t="n">
        <v>0.76736</v>
      </c>
      <c r="U109" s="13" t="n">
        <v>0.70514</v>
      </c>
      <c r="V109" s="13" t="n">
        <v>0.66156</v>
      </c>
      <c r="W109" s="13" t="n">
        <v>0.61134</v>
      </c>
      <c r="X109" s="13" t="n">
        <v>0.60058</v>
      </c>
      <c r="Y109" s="13" t="n">
        <v>0.593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1857</v>
      </c>
      <c r="C115" s="11" t="n">
        <v>0.81434</v>
      </c>
      <c r="D115" s="11" t="n">
        <v>0.81284</v>
      </c>
      <c r="E115" s="11" t="n">
        <v>0.81335</v>
      </c>
      <c r="F115" s="11" t="n">
        <v>0.82837</v>
      </c>
      <c r="G115" s="11" t="n">
        <v>0.82312</v>
      </c>
      <c r="H115" s="11" t="n">
        <v>0.82887</v>
      </c>
      <c r="I115" s="11" t="n">
        <v>0.82957</v>
      </c>
      <c r="J115" s="11" t="n">
        <v>0.8475</v>
      </c>
      <c r="K115" s="11" t="n">
        <v>0.84268</v>
      </c>
      <c r="L115" s="11" t="n">
        <v>0.84147</v>
      </c>
      <c r="M115" s="11" t="n">
        <v>0.84499</v>
      </c>
      <c r="N115" s="11" t="n">
        <v>0.82467</v>
      </c>
      <c r="O115" s="11" t="n">
        <v>0.84096</v>
      </c>
      <c r="P115" s="11" t="n">
        <v>0.82631</v>
      </c>
      <c r="Q115" s="11" t="n">
        <v>0.82558</v>
      </c>
      <c r="R115" s="11" t="n">
        <v>0.82907</v>
      </c>
      <c r="S115" s="11" t="n">
        <v>0.82994</v>
      </c>
      <c r="T115" s="11" t="n">
        <v>0.85072</v>
      </c>
      <c r="U115" s="11" t="n">
        <v>0.84512</v>
      </c>
      <c r="V115" s="11" t="n">
        <v>0.83697</v>
      </c>
      <c r="W115" s="11" t="n">
        <v>0.82592</v>
      </c>
      <c r="X115" s="11" t="n">
        <v>0.82307</v>
      </c>
      <c r="Y115" s="11" t="n">
        <v>0.8163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527</v>
      </c>
      <c r="C116" s="11" t="n">
        <v>0.75478</v>
      </c>
      <c r="D116" s="11" t="n">
        <v>0.75191</v>
      </c>
      <c r="E116" s="11" t="n">
        <v>0.76173</v>
      </c>
      <c r="F116" s="11" t="n">
        <v>0.74629</v>
      </c>
      <c r="G116" s="11" t="n">
        <v>0.76774</v>
      </c>
      <c r="H116" s="11" t="n">
        <v>0.78879</v>
      </c>
      <c r="I116" s="11" t="n">
        <v>0.79816</v>
      </c>
      <c r="J116" s="11" t="n">
        <v>0.79795</v>
      </c>
      <c r="K116" s="11" t="n">
        <v>0.81426</v>
      </c>
      <c r="L116" s="11" t="n">
        <v>0.81565</v>
      </c>
      <c r="M116" s="11" t="n">
        <v>0.81316</v>
      </c>
      <c r="N116" s="11" t="n">
        <v>0.8123</v>
      </c>
      <c r="O116" s="11" t="n">
        <v>0.81003</v>
      </c>
      <c r="P116" s="11" t="n">
        <v>0.79838</v>
      </c>
      <c r="Q116" s="11" t="n">
        <v>0.7981</v>
      </c>
      <c r="R116" s="11" t="n">
        <v>0.79986</v>
      </c>
      <c r="S116" s="11" t="n">
        <v>0.80893</v>
      </c>
      <c r="T116" s="11" t="n">
        <v>0.80445</v>
      </c>
      <c r="U116" s="11" t="n">
        <v>0.81138</v>
      </c>
      <c r="V116" s="11" t="n">
        <v>0.80676</v>
      </c>
      <c r="W116" s="11" t="n">
        <v>0.80273</v>
      </c>
      <c r="X116" s="11" t="n">
        <v>0.80055</v>
      </c>
      <c r="Y116" s="11" t="n">
        <v>0.7857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8012</v>
      </c>
      <c r="C117" s="11" t="n">
        <v>0.77248</v>
      </c>
      <c r="D117" s="11" t="n">
        <v>0.75313</v>
      </c>
      <c r="E117" s="11" t="n">
        <v>0.69272</v>
      </c>
      <c r="F117" s="11" t="n">
        <v>0.6615</v>
      </c>
      <c r="G117" s="11" t="n">
        <v>0.7419</v>
      </c>
      <c r="H117" s="11" t="n">
        <v>0.77157</v>
      </c>
      <c r="I117" s="11" t="n">
        <v>0.78975</v>
      </c>
      <c r="J117" s="11" t="n">
        <v>0.79191</v>
      </c>
      <c r="K117" s="11" t="n">
        <v>0.78448</v>
      </c>
      <c r="L117" s="11" t="n">
        <v>0.78388</v>
      </c>
      <c r="M117" s="11" t="n">
        <v>0.7835</v>
      </c>
      <c r="N117" s="11" t="n">
        <v>0.78148</v>
      </c>
      <c r="O117" s="11" t="n">
        <v>0.78018</v>
      </c>
      <c r="P117" s="11" t="n">
        <v>0.78114</v>
      </c>
      <c r="Q117" s="11" t="n">
        <v>0.78597</v>
      </c>
      <c r="R117" s="11" t="n">
        <v>0.80111</v>
      </c>
      <c r="S117" s="11" t="n">
        <v>0.80355</v>
      </c>
      <c r="T117" s="11" t="n">
        <v>0.80206</v>
      </c>
      <c r="U117" s="11" t="n">
        <v>0.79763</v>
      </c>
      <c r="V117" s="11" t="n">
        <v>0.80648</v>
      </c>
      <c r="W117" s="11" t="n">
        <v>0.80541</v>
      </c>
      <c r="X117" s="11" t="n">
        <v>0.80462</v>
      </c>
      <c r="Y117" s="11" t="n">
        <v>0.8000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4316</v>
      </c>
      <c r="C118" s="11" t="n">
        <v>0.74853</v>
      </c>
      <c r="D118" s="11" t="n">
        <v>0.73123</v>
      </c>
      <c r="E118" s="11" t="n">
        <v>0.66933</v>
      </c>
      <c r="F118" s="11" t="n">
        <v>0.71275</v>
      </c>
      <c r="G118" s="11" t="n">
        <v>0.74109</v>
      </c>
      <c r="H118" s="11" t="n">
        <v>0.76854</v>
      </c>
      <c r="I118" s="11" t="n">
        <v>0.78138</v>
      </c>
      <c r="J118" s="11" t="n">
        <v>0.77014</v>
      </c>
      <c r="K118" s="11" t="n">
        <v>0.79185</v>
      </c>
      <c r="L118" s="11" t="n">
        <v>0.80782</v>
      </c>
      <c r="M118" s="11" t="n">
        <v>0.80685</v>
      </c>
      <c r="N118" s="11" t="n">
        <v>0.80363</v>
      </c>
      <c r="O118" s="11" t="n">
        <v>0.78851</v>
      </c>
      <c r="P118" s="11" t="n">
        <v>0.7638</v>
      </c>
      <c r="Q118" s="11" t="n">
        <v>0.76381</v>
      </c>
      <c r="R118" s="11" t="n">
        <v>0.77713</v>
      </c>
      <c r="S118" s="11" t="n">
        <v>0.78685</v>
      </c>
      <c r="T118" s="11" t="n">
        <v>0.78641</v>
      </c>
      <c r="U118" s="11" t="n">
        <v>0.79881</v>
      </c>
      <c r="V118" s="11" t="n">
        <v>0.79071</v>
      </c>
      <c r="W118" s="11" t="n">
        <v>0.78524</v>
      </c>
      <c r="X118" s="11" t="n">
        <v>0.78758</v>
      </c>
      <c r="Y118" s="11" t="n">
        <v>0.7664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3856</v>
      </c>
      <c r="C119" s="11" t="n">
        <v>0.69464</v>
      </c>
      <c r="D119" s="11" t="n">
        <v>0.73443</v>
      </c>
      <c r="E119" s="11" t="n">
        <v>0.68312</v>
      </c>
      <c r="F119" s="11" t="n">
        <v>0.7059</v>
      </c>
      <c r="G119" s="11" t="n">
        <v>0.73962</v>
      </c>
      <c r="H119" s="11" t="n">
        <v>0.76007</v>
      </c>
      <c r="I119" s="11" t="n">
        <v>0.77509</v>
      </c>
      <c r="J119" s="11" t="n">
        <v>0.76649</v>
      </c>
      <c r="K119" s="11" t="n">
        <v>0.76645</v>
      </c>
      <c r="L119" s="11" t="n">
        <v>0.78308</v>
      </c>
      <c r="M119" s="11" t="n">
        <v>0.77451</v>
      </c>
      <c r="N119" s="11" t="n">
        <v>0.78613</v>
      </c>
      <c r="O119" s="11" t="n">
        <v>0.7696</v>
      </c>
      <c r="P119" s="11" t="n">
        <v>0.7699</v>
      </c>
      <c r="Q119" s="11" t="n">
        <v>0.77003</v>
      </c>
      <c r="R119" s="11" t="n">
        <v>0.77216</v>
      </c>
      <c r="S119" s="11" t="n">
        <v>0.78607</v>
      </c>
      <c r="T119" s="11" t="n">
        <v>0.79213</v>
      </c>
      <c r="U119" s="11" t="n">
        <v>0.80325</v>
      </c>
      <c r="V119" s="11" t="n">
        <v>0.79162</v>
      </c>
      <c r="W119" s="11" t="n">
        <v>0.79643</v>
      </c>
      <c r="X119" s="11" t="n">
        <v>0.79158</v>
      </c>
      <c r="Y119" s="11" t="n">
        <v>0.7874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5457</v>
      </c>
      <c r="C120" s="11" t="n">
        <v>0.83593</v>
      </c>
      <c r="D120" s="11" t="n">
        <v>0.8345</v>
      </c>
      <c r="E120" s="11" t="n">
        <v>0.81863</v>
      </c>
      <c r="F120" s="11" t="n">
        <v>0.81698</v>
      </c>
      <c r="G120" s="11" t="n">
        <v>0.81136</v>
      </c>
      <c r="H120" s="11" t="n">
        <v>0.81704</v>
      </c>
      <c r="I120" s="11" t="n">
        <v>0.83748</v>
      </c>
      <c r="J120" s="11" t="n">
        <v>0.84731</v>
      </c>
      <c r="K120" s="11" t="n">
        <v>0.8461</v>
      </c>
      <c r="L120" s="11" t="n">
        <v>0.86961</v>
      </c>
      <c r="M120" s="11" t="n">
        <v>0.86743</v>
      </c>
      <c r="N120" s="11" t="n">
        <v>0.86764</v>
      </c>
      <c r="O120" s="11" t="n">
        <v>0.86647</v>
      </c>
      <c r="P120" s="11" t="n">
        <v>0.84309</v>
      </c>
      <c r="Q120" s="11" t="n">
        <v>0.84417</v>
      </c>
      <c r="R120" s="11" t="n">
        <v>0.84416</v>
      </c>
      <c r="S120" s="11" t="n">
        <v>0.87163</v>
      </c>
      <c r="T120" s="11" t="n">
        <v>0.88652</v>
      </c>
      <c r="U120" s="11" t="n">
        <v>0.90297</v>
      </c>
      <c r="V120" s="11" t="n">
        <v>0.90741</v>
      </c>
      <c r="W120" s="11" t="n">
        <v>0.88571</v>
      </c>
      <c r="X120" s="11" t="n">
        <v>0.88867</v>
      </c>
      <c r="Y120" s="11" t="n">
        <v>0.8691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484</v>
      </c>
      <c r="C121" s="11" t="n">
        <v>0.82487</v>
      </c>
      <c r="D121" s="11" t="n">
        <v>0.82026</v>
      </c>
      <c r="E121" s="11" t="n">
        <v>0.81994</v>
      </c>
      <c r="F121" s="11" t="n">
        <v>0.81413</v>
      </c>
      <c r="G121" s="11" t="n">
        <v>0.80866</v>
      </c>
      <c r="H121" s="11" t="n">
        <v>0.81551</v>
      </c>
      <c r="I121" s="11" t="n">
        <v>0.81508</v>
      </c>
      <c r="J121" s="11" t="n">
        <v>0.82894</v>
      </c>
      <c r="K121" s="11" t="n">
        <v>0.83869</v>
      </c>
      <c r="L121" s="11" t="n">
        <v>0.85902</v>
      </c>
      <c r="M121" s="11" t="n">
        <v>0.85851</v>
      </c>
      <c r="N121" s="11" t="n">
        <v>0.85248</v>
      </c>
      <c r="O121" s="11" t="n">
        <v>0.85062</v>
      </c>
      <c r="P121" s="11" t="n">
        <v>0.83722</v>
      </c>
      <c r="Q121" s="11" t="n">
        <v>0.82969</v>
      </c>
      <c r="R121" s="11" t="n">
        <v>0.82934</v>
      </c>
      <c r="S121" s="11" t="n">
        <v>0.84094</v>
      </c>
      <c r="T121" s="11" t="n">
        <v>0.83778</v>
      </c>
      <c r="U121" s="11" t="n">
        <v>0.85426</v>
      </c>
      <c r="V121" s="11" t="n">
        <v>0.86927</v>
      </c>
      <c r="W121" s="11" t="n">
        <v>0.87259</v>
      </c>
      <c r="X121" s="11" t="n">
        <v>0.86767</v>
      </c>
      <c r="Y121" s="11" t="n">
        <v>0.8361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2609</v>
      </c>
      <c r="C122" s="11" t="n">
        <v>0.90909</v>
      </c>
      <c r="D122" s="11" t="n">
        <v>0.89874</v>
      </c>
      <c r="E122" s="11" t="n">
        <v>0.89955</v>
      </c>
      <c r="F122" s="11" t="n">
        <v>0.86485</v>
      </c>
      <c r="G122" s="11" t="n">
        <v>0.85422</v>
      </c>
      <c r="H122" s="11" t="n">
        <v>0.89294</v>
      </c>
      <c r="I122" s="11" t="n">
        <v>0.89759</v>
      </c>
      <c r="J122" s="11" t="n">
        <v>0.90873</v>
      </c>
      <c r="K122" s="11" t="n">
        <v>0.92432</v>
      </c>
      <c r="L122" s="11" t="n">
        <v>0.94255</v>
      </c>
      <c r="M122" s="11" t="n">
        <v>0.94084</v>
      </c>
      <c r="N122" s="11" t="n">
        <v>0.93975</v>
      </c>
      <c r="O122" s="11" t="n">
        <v>0.9395</v>
      </c>
      <c r="P122" s="11" t="n">
        <v>0.9207</v>
      </c>
      <c r="Q122" s="11" t="n">
        <v>0.91779</v>
      </c>
      <c r="R122" s="11" t="n">
        <v>0.91745</v>
      </c>
      <c r="S122" s="11" t="n">
        <v>0.932</v>
      </c>
      <c r="T122" s="11" t="n">
        <v>0.926</v>
      </c>
      <c r="U122" s="11" t="n">
        <v>0.94163</v>
      </c>
      <c r="V122" s="11" t="n">
        <v>0.96754</v>
      </c>
      <c r="W122" s="11" t="n">
        <v>0.96748</v>
      </c>
      <c r="X122" s="11" t="n">
        <v>0.94187</v>
      </c>
      <c r="Y122" s="11" t="n">
        <v>0.907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5348</v>
      </c>
      <c r="C123" s="11" t="n">
        <v>0.84014</v>
      </c>
      <c r="D123" s="11" t="n">
        <v>0.8294</v>
      </c>
      <c r="E123" s="11" t="n">
        <v>0.83244</v>
      </c>
      <c r="F123" s="11" t="n">
        <v>0.81721</v>
      </c>
      <c r="G123" s="11" t="n">
        <v>0.81797</v>
      </c>
      <c r="H123" s="11" t="n">
        <v>0.82806</v>
      </c>
      <c r="I123" s="11" t="n">
        <v>0.83462</v>
      </c>
      <c r="J123" s="11" t="n">
        <v>0.84374</v>
      </c>
      <c r="K123" s="11" t="n">
        <v>0.8506</v>
      </c>
      <c r="L123" s="11" t="n">
        <v>0.86333</v>
      </c>
      <c r="M123" s="11" t="n">
        <v>0.86104</v>
      </c>
      <c r="N123" s="11" t="n">
        <v>0.85762</v>
      </c>
      <c r="O123" s="11" t="n">
        <v>0.85659</v>
      </c>
      <c r="P123" s="11" t="n">
        <v>0.84126</v>
      </c>
      <c r="Q123" s="11" t="n">
        <v>0.83282</v>
      </c>
      <c r="R123" s="11" t="n">
        <v>0.84259</v>
      </c>
      <c r="S123" s="11" t="n">
        <v>0.85485</v>
      </c>
      <c r="T123" s="11" t="n">
        <v>0.84878</v>
      </c>
      <c r="U123" s="11" t="n">
        <v>0.86573</v>
      </c>
      <c r="V123" s="11" t="n">
        <v>0.86529</v>
      </c>
      <c r="W123" s="11" t="n">
        <v>0.86996</v>
      </c>
      <c r="X123" s="11" t="n">
        <v>0.86889</v>
      </c>
      <c r="Y123" s="11" t="n">
        <v>0.825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487</v>
      </c>
      <c r="C124" s="11" t="n">
        <v>0.7284</v>
      </c>
      <c r="D124" s="11" t="n">
        <v>0.72165</v>
      </c>
      <c r="E124" s="11" t="n">
        <v>0.70399</v>
      </c>
      <c r="F124" s="11" t="n">
        <v>0.66486</v>
      </c>
      <c r="G124" s="11" t="n">
        <v>0.68377</v>
      </c>
      <c r="H124" s="11" t="n">
        <v>0.70673</v>
      </c>
      <c r="I124" s="11" t="n">
        <v>0.71805</v>
      </c>
      <c r="J124" s="11" t="n">
        <v>0.74861</v>
      </c>
      <c r="K124" s="11" t="n">
        <v>0.74334</v>
      </c>
      <c r="L124" s="11" t="n">
        <v>0.76003</v>
      </c>
      <c r="M124" s="11" t="n">
        <v>0.75978</v>
      </c>
      <c r="N124" s="11" t="n">
        <v>0.75835</v>
      </c>
      <c r="O124" s="11" t="n">
        <v>0.75948</v>
      </c>
      <c r="P124" s="11" t="n">
        <v>0.72423</v>
      </c>
      <c r="Q124" s="11" t="n">
        <v>0.72869</v>
      </c>
      <c r="R124" s="11" t="n">
        <v>0.73668</v>
      </c>
      <c r="S124" s="11" t="n">
        <v>0.75663</v>
      </c>
      <c r="T124" s="11" t="n">
        <v>0.76639</v>
      </c>
      <c r="U124" s="11" t="n">
        <v>0.72628</v>
      </c>
      <c r="V124" s="11" t="n">
        <v>0.71471</v>
      </c>
      <c r="W124" s="11" t="n">
        <v>0.76675</v>
      </c>
      <c r="X124" s="11" t="n">
        <v>0.75496</v>
      </c>
      <c r="Y124" s="11" t="n">
        <v>0.7157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2329</v>
      </c>
      <c r="C125" s="11" t="n">
        <v>0.71939</v>
      </c>
      <c r="D125" s="11" t="n">
        <v>0.71353</v>
      </c>
      <c r="E125" s="11" t="n">
        <v>0.67993</v>
      </c>
      <c r="F125" s="11" t="n">
        <v>0.69413</v>
      </c>
      <c r="G125" s="11" t="n">
        <v>0.71979</v>
      </c>
      <c r="H125" s="11" t="n">
        <v>0.75192</v>
      </c>
      <c r="I125" s="11" t="n">
        <v>0.77491</v>
      </c>
      <c r="J125" s="11" t="n">
        <v>0.78586</v>
      </c>
      <c r="K125" s="11" t="n">
        <v>0.77068</v>
      </c>
      <c r="L125" s="11" t="n">
        <v>0.7717</v>
      </c>
      <c r="M125" s="11" t="n">
        <v>0.77072</v>
      </c>
      <c r="N125" s="11" t="n">
        <v>0.76935</v>
      </c>
      <c r="O125" s="11" t="n">
        <v>0.76821</v>
      </c>
      <c r="P125" s="11" t="n">
        <v>0.7317</v>
      </c>
      <c r="Q125" s="11" t="n">
        <v>0.7319</v>
      </c>
      <c r="R125" s="11" t="n">
        <v>0.73869</v>
      </c>
      <c r="S125" s="11" t="n">
        <v>0.7648</v>
      </c>
      <c r="T125" s="11" t="n">
        <v>0.75411</v>
      </c>
      <c r="U125" s="11" t="n">
        <v>0.75156</v>
      </c>
      <c r="V125" s="11" t="n">
        <v>0.74159</v>
      </c>
      <c r="W125" s="11" t="n">
        <v>0.7431</v>
      </c>
      <c r="X125" s="11" t="n">
        <v>0.77041</v>
      </c>
      <c r="Y125" s="11" t="n">
        <v>0.7697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6761</v>
      </c>
      <c r="C126" s="11" t="n">
        <v>0.76931</v>
      </c>
      <c r="D126" s="11" t="n">
        <v>0.74826</v>
      </c>
      <c r="E126" s="11" t="n">
        <v>0.73674</v>
      </c>
      <c r="F126" s="11" t="n">
        <v>0.72923</v>
      </c>
      <c r="G126" s="11" t="n">
        <v>0.75586</v>
      </c>
      <c r="H126" s="11" t="n">
        <v>0.79308</v>
      </c>
      <c r="I126" s="11" t="n">
        <v>0.81149</v>
      </c>
      <c r="J126" s="11" t="n">
        <v>0.81032</v>
      </c>
      <c r="K126" s="11" t="n">
        <v>0.8061</v>
      </c>
      <c r="L126" s="11" t="n">
        <v>0.8081</v>
      </c>
      <c r="M126" s="11" t="n">
        <v>0.80406</v>
      </c>
      <c r="N126" s="11" t="n">
        <v>0.79242</v>
      </c>
      <c r="O126" s="11" t="n">
        <v>0.79013</v>
      </c>
      <c r="P126" s="11" t="n">
        <v>0.78821</v>
      </c>
      <c r="Q126" s="11" t="n">
        <v>0.78801</v>
      </c>
      <c r="R126" s="11" t="n">
        <v>0.79252</v>
      </c>
      <c r="S126" s="11" t="n">
        <v>0.81425</v>
      </c>
      <c r="T126" s="11" t="n">
        <v>0.81363</v>
      </c>
      <c r="U126" s="11" t="n">
        <v>0.81637</v>
      </c>
      <c r="V126" s="11" t="n">
        <v>0.7938</v>
      </c>
      <c r="W126" s="11" t="n">
        <v>0.79747</v>
      </c>
      <c r="X126" s="11" t="n">
        <v>0.79712</v>
      </c>
      <c r="Y126" s="11" t="n">
        <v>0.7942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7345</v>
      </c>
      <c r="C127" s="11" t="n">
        <v>0.76727</v>
      </c>
      <c r="D127" s="11" t="n">
        <v>0.76548</v>
      </c>
      <c r="E127" s="11" t="n">
        <v>0.76327</v>
      </c>
      <c r="F127" s="11" t="n">
        <v>0.76088</v>
      </c>
      <c r="G127" s="11" t="n">
        <v>0.74161</v>
      </c>
      <c r="H127" s="11" t="n">
        <v>0.77055</v>
      </c>
      <c r="I127" s="11" t="n">
        <v>0.79732</v>
      </c>
      <c r="J127" s="11" t="n">
        <v>0.81231</v>
      </c>
      <c r="K127" s="11" t="n">
        <v>0.83217</v>
      </c>
      <c r="L127" s="11" t="n">
        <v>0.82287</v>
      </c>
      <c r="M127" s="11" t="n">
        <v>0.81623</v>
      </c>
      <c r="N127" s="11" t="n">
        <v>0.81543</v>
      </c>
      <c r="O127" s="11" t="n">
        <v>0.79935</v>
      </c>
      <c r="P127" s="11" t="n">
        <v>0.7672</v>
      </c>
      <c r="Q127" s="11" t="n">
        <v>0.76999</v>
      </c>
      <c r="R127" s="11" t="n">
        <v>0.78887</v>
      </c>
      <c r="S127" s="11" t="n">
        <v>0.81378</v>
      </c>
      <c r="T127" s="11" t="n">
        <v>0.81676</v>
      </c>
      <c r="U127" s="11" t="n">
        <v>0.8255</v>
      </c>
      <c r="V127" s="11" t="n">
        <v>0.81697</v>
      </c>
      <c r="W127" s="11" t="n">
        <v>0.81779</v>
      </c>
      <c r="X127" s="11" t="n">
        <v>0.8068</v>
      </c>
      <c r="Y127" s="11" t="n">
        <v>0.7977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8365</v>
      </c>
      <c r="C128" s="11" t="n">
        <v>0.76757</v>
      </c>
      <c r="D128" s="11" t="n">
        <v>0.75868</v>
      </c>
      <c r="E128" s="11" t="n">
        <v>0.762</v>
      </c>
      <c r="F128" s="11" t="n">
        <v>0.75384</v>
      </c>
      <c r="G128" s="11" t="n">
        <v>0.70596</v>
      </c>
      <c r="H128" s="11" t="n">
        <v>0.7431</v>
      </c>
      <c r="I128" s="11" t="n">
        <v>0.74198</v>
      </c>
      <c r="J128" s="11" t="n">
        <v>0.79435</v>
      </c>
      <c r="K128" s="11" t="n">
        <v>0.81774</v>
      </c>
      <c r="L128" s="11" t="n">
        <v>0.81673</v>
      </c>
      <c r="M128" s="11" t="n">
        <v>0.81675</v>
      </c>
      <c r="N128" s="11" t="n">
        <v>0.81747</v>
      </c>
      <c r="O128" s="11" t="n">
        <v>0.79127</v>
      </c>
      <c r="P128" s="11" t="n">
        <v>0.771</v>
      </c>
      <c r="Q128" s="11" t="n">
        <v>0.76935</v>
      </c>
      <c r="R128" s="11" t="n">
        <v>0.77198</v>
      </c>
      <c r="S128" s="11" t="n">
        <v>0.79112</v>
      </c>
      <c r="T128" s="11" t="n">
        <v>0.81202</v>
      </c>
      <c r="U128" s="11" t="n">
        <v>0.8194</v>
      </c>
      <c r="V128" s="11" t="n">
        <v>0.81035</v>
      </c>
      <c r="W128" s="11" t="n">
        <v>0.79707</v>
      </c>
      <c r="X128" s="11" t="n">
        <v>0.7891</v>
      </c>
      <c r="Y128" s="11" t="n">
        <v>0.7745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6258</v>
      </c>
      <c r="C129" s="11" t="n">
        <v>0.67015</v>
      </c>
      <c r="D129" s="11" t="n">
        <v>0.67057</v>
      </c>
      <c r="E129" s="11" t="n">
        <v>0.67468</v>
      </c>
      <c r="F129" s="11" t="n">
        <v>0.68319</v>
      </c>
      <c r="G129" s="11" t="n">
        <v>0.70427</v>
      </c>
      <c r="H129" s="11" t="n">
        <v>0.7361</v>
      </c>
      <c r="I129" s="11" t="n">
        <v>0.70921</v>
      </c>
      <c r="J129" s="11" t="n">
        <v>0.72235</v>
      </c>
      <c r="K129" s="11" t="n">
        <v>0.70356</v>
      </c>
      <c r="L129" s="11" t="n">
        <v>0.70311</v>
      </c>
      <c r="M129" s="11" t="n">
        <v>0.70172</v>
      </c>
      <c r="N129" s="11" t="n">
        <v>0.69685</v>
      </c>
      <c r="O129" s="11" t="n">
        <v>0.65095</v>
      </c>
      <c r="P129" s="11" t="n">
        <v>0.7042</v>
      </c>
      <c r="Q129" s="11" t="n">
        <v>0.75052</v>
      </c>
      <c r="R129" s="11" t="n">
        <v>0.7559</v>
      </c>
      <c r="S129" s="11" t="n">
        <v>0.77944</v>
      </c>
      <c r="T129" s="11" t="n">
        <v>0.79541</v>
      </c>
      <c r="U129" s="11" t="n">
        <v>0.79103</v>
      </c>
      <c r="V129" s="11" t="n">
        <v>0.76896</v>
      </c>
      <c r="W129" s="11" t="n">
        <v>0.75159</v>
      </c>
      <c r="X129" s="11" t="n">
        <v>0.65759</v>
      </c>
      <c r="Y129" s="11" t="n">
        <v>0.6680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2533</v>
      </c>
      <c r="C130" s="11" t="n">
        <v>0.69841</v>
      </c>
      <c r="D130" s="11" t="n">
        <v>0.65334</v>
      </c>
      <c r="E130" s="11" t="n">
        <v>0.73315</v>
      </c>
      <c r="F130" s="11" t="n">
        <v>0.74376</v>
      </c>
      <c r="G130" s="11" t="n">
        <v>0.76341</v>
      </c>
      <c r="H130" s="11" t="n">
        <v>0.77873</v>
      </c>
      <c r="I130" s="11" t="n">
        <v>0.80157</v>
      </c>
      <c r="J130" s="11" t="n">
        <v>0.81059</v>
      </c>
      <c r="K130" s="11" t="n">
        <v>0.804</v>
      </c>
      <c r="L130" s="11" t="n">
        <v>0.80404</v>
      </c>
      <c r="M130" s="11" t="n">
        <v>0.80345</v>
      </c>
      <c r="N130" s="11" t="n">
        <v>0.79702</v>
      </c>
      <c r="O130" s="11" t="n">
        <v>0.76413</v>
      </c>
      <c r="P130" s="11" t="n">
        <v>0.75854</v>
      </c>
      <c r="Q130" s="11" t="n">
        <v>0.74981</v>
      </c>
      <c r="R130" s="11" t="n">
        <v>0.75658</v>
      </c>
      <c r="S130" s="11" t="n">
        <v>0.80716</v>
      </c>
      <c r="T130" s="11" t="n">
        <v>0.81305</v>
      </c>
      <c r="U130" s="11" t="n">
        <v>0.80711</v>
      </c>
      <c r="V130" s="11" t="n">
        <v>0.80227</v>
      </c>
      <c r="W130" s="11" t="n">
        <v>0.77282</v>
      </c>
      <c r="X130" s="11" t="n">
        <v>0.75889</v>
      </c>
      <c r="Y130" s="11" t="n">
        <v>0.7535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4918</v>
      </c>
      <c r="C131" s="11" t="n">
        <v>0.64936</v>
      </c>
      <c r="D131" s="11" t="n">
        <v>0.67279</v>
      </c>
      <c r="E131" s="11" t="n">
        <v>0.69557</v>
      </c>
      <c r="F131" s="11" t="n">
        <v>0.66372</v>
      </c>
      <c r="G131" s="11" t="n">
        <v>0.69946</v>
      </c>
      <c r="H131" s="11" t="n">
        <v>0.73356</v>
      </c>
      <c r="I131" s="11" t="n">
        <v>0.76036</v>
      </c>
      <c r="J131" s="11" t="n">
        <v>0.74827</v>
      </c>
      <c r="K131" s="11" t="n">
        <v>0.73529</v>
      </c>
      <c r="L131" s="11" t="n">
        <v>0.73608</v>
      </c>
      <c r="M131" s="11" t="n">
        <v>0.73017</v>
      </c>
      <c r="N131" s="11" t="n">
        <v>0.72223</v>
      </c>
      <c r="O131" s="11" t="n">
        <v>0.73761</v>
      </c>
      <c r="P131" s="11" t="n">
        <v>0.7345</v>
      </c>
      <c r="Q131" s="11" t="n">
        <v>0.72546</v>
      </c>
      <c r="R131" s="11" t="n">
        <v>0.7295</v>
      </c>
      <c r="S131" s="11" t="n">
        <v>0.75385</v>
      </c>
      <c r="T131" s="11" t="n">
        <v>0.79671</v>
      </c>
      <c r="U131" s="11" t="n">
        <v>0.77949</v>
      </c>
      <c r="V131" s="11" t="n">
        <v>0.78041</v>
      </c>
      <c r="W131" s="11" t="n">
        <v>0.75081</v>
      </c>
      <c r="X131" s="11" t="n">
        <v>0.74678</v>
      </c>
      <c r="Y131" s="11" t="n">
        <v>0.737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896</v>
      </c>
      <c r="C132" s="11" t="n">
        <v>0.64492</v>
      </c>
      <c r="D132" s="11" t="n">
        <v>0.61629</v>
      </c>
      <c r="E132" s="11" t="n">
        <v>0.64375</v>
      </c>
      <c r="F132" s="11" t="n">
        <v>0.68051</v>
      </c>
      <c r="G132" s="11" t="n">
        <v>0.70568</v>
      </c>
      <c r="H132" s="11" t="n">
        <v>0.7351</v>
      </c>
      <c r="I132" s="11" t="n">
        <v>0.74699</v>
      </c>
      <c r="J132" s="11" t="n">
        <v>0.74663</v>
      </c>
      <c r="K132" s="11" t="n">
        <v>0.72347</v>
      </c>
      <c r="L132" s="11" t="n">
        <v>0.72315</v>
      </c>
      <c r="M132" s="11" t="n">
        <v>0.72442</v>
      </c>
      <c r="N132" s="11" t="n">
        <v>0.72113</v>
      </c>
      <c r="O132" s="11" t="n">
        <v>0.72471</v>
      </c>
      <c r="P132" s="11" t="n">
        <v>0.72608</v>
      </c>
      <c r="Q132" s="11" t="n">
        <v>0.7271</v>
      </c>
      <c r="R132" s="11" t="n">
        <v>0.73077</v>
      </c>
      <c r="S132" s="11" t="n">
        <v>0.74215</v>
      </c>
      <c r="T132" s="11" t="n">
        <v>0.72608</v>
      </c>
      <c r="U132" s="11" t="n">
        <v>0.71769</v>
      </c>
      <c r="V132" s="11" t="n">
        <v>0.69324</v>
      </c>
      <c r="W132" s="11" t="n">
        <v>0.68579</v>
      </c>
      <c r="X132" s="11" t="n">
        <v>0.68045</v>
      </c>
      <c r="Y132" s="11" t="n">
        <v>0.6955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0961</v>
      </c>
      <c r="C133" s="11" t="n">
        <v>0.6819</v>
      </c>
      <c r="D133" s="11" t="n">
        <v>0.67761</v>
      </c>
      <c r="E133" s="11" t="n">
        <v>0.69537</v>
      </c>
      <c r="F133" s="11" t="n">
        <v>0.70886</v>
      </c>
      <c r="G133" s="11" t="n">
        <v>0.74079</v>
      </c>
      <c r="H133" s="11" t="n">
        <v>0.76743</v>
      </c>
      <c r="I133" s="11" t="n">
        <v>0.79381</v>
      </c>
      <c r="J133" s="11" t="n">
        <v>0.78596</v>
      </c>
      <c r="K133" s="11" t="n">
        <v>0.75451</v>
      </c>
      <c r="L133" s="11" t="n">
        <v>0.75525</v>
      </c>
      <c r="M133" s="11" t="n">
        <v>0.74873</v>
      </c>
      <c r="N133" s="11" t="n">
        <v>0.74338</v>
      </c>
      <c r="O133" s="11" t="n">
        <v>0.73977</v>
      </c>
      <c r="P133" s="11" t="n">
        <v>0.72175</v>
      </c>
      <c r="Q133" s="11" t="n">
        <v>0.71703</v>
      </c>
      <c r="R133" s="11" t="n">
        <v>0.72206</v>
      </c>
      <c r="S133" s="11" t="n">
        <v>0.75558</v>
      </c>
      <c r="T133" s="11" t="n">
        <v>0.75622</v>
      </c>
      <c r="U133" s="11" t="n">
        <v>0.74181</v>
      </c>
      <c r="V133" s="11" t="n">
        <v>0.74013</v>
      </c>
      <c r="W133" s="11" t="n">
        <v>0.71745</v>
      </c>
      <c r="X133" s="11" t="n">
        <v>0.70995</v>
      </c>
      <c r="Y133" s="11" t="n">
        <v>0.7400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992</v>
      </c>
      <c r="C134" s="11" t="n">
        <v>0.68386</v>
      </c>
      <c r="D134" s="11" t="n">
        <v>0.64232</v>
      </c>
      <c r="E134" s="11" t="n">
        <v>0.65361</v>
      </c>
      <c r="F134" s="11" t="n">
        <v>0.67472</v>
      </c>
      <c r="G134" s="11" t="n">
        <v>0.69104</v>
      </c>
      <c r="H134" s="11" t="n">
        <v>0.7114</v>
      </c>
      <c r="I134" s="11" t="n">
        <v>0.71009</v>
      </c>
      <c r="J134" s="11" t="n">
        <v>0.71003</v>
      </c>
      <c r="K134" s="11" t="n">
        <v>0.71001</v>
      </c>
      <c r="L134" s="11" t="n">
        <v>0.69008</v>
      </c>
      <c r="M134" s="11" t="n">
        <v>0.6865</v>
      </c>
      <c r="N134" s="11" t="n">
        <v>0.68125</v>
      </c>
      <c r="O134" s="11" t="n">
        <v>0.67869</v>
      </c>
      <c r="P134" s="11" t="n">
        <v>0.66257</v>
      </c>
      <c r="Q134" s="11" t="n">
        <v>0.67283</v>
      </c>
      <c r="R134" s="11" t="n">
        <v>0.68001</v>
      </c>
      <c r="S134" s="11" t="n">
        <v>0.7068</v>
      </c>
      <c r="T134" s="11" t="n">
        <v>0.69915</v>
      </c>
      <c r="U134" s="11" t="n">
        <v>0.70262</v>
      </c>
      <c r="V134" s="11" t="n">
        <v>0.71213</v>
      </c>
      <c r="W134" s="11" t="n">
        <v>0.69519</v>
      </c>
      <c r="X134" s="11" t="n">
        <v>0.6827</v>
      </c>
      <c r="Y134" s="11" t="n">
        <v>0.7139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7573</v>
      </c>
      <c r="C135" s="11" t="n">
        <v>0.64184</v>
      </c>
      <c r="D135" s="11" t="n">
        <v>0.59616</v>
      </c>
      <c r="E135" s="11" t="n">
        <v>0.59712</v>
      </c>
      <c r="F135" s="11" t="n">
        <v>0.59937</v>
      </c>
      <c r="G135" s="11" t="n">
        <v>0.64055</v>
      </c>
      <c r="H135" s="11" t="n">
        <v>0.6697</v>
      </c>
      <c r="I135" s="11" t="n">
        <v>0.67661</v>
      </c>
      <c r="J135" s="11" t="n">
        <v>0.65785</v>
      </c>
      <c r="K135" s="11" t="n">
        <v>0.65832</v>
      </c>
      <c r="L135" s="11" t="n">
        <v>0.65603</v>
      </c>
      <c r="M135" s="11" t="n">
        <v>0.65473</v>
      </c>
      <c r="N135" s="11" t="n">
        <v>0.653</v>
      </c>
      <c r="O135" s="11" t="n">
        <v>0.65082</v>
      </c>
      <c r="P135" s="11" t="n">
        <v>0.63591</v>
      </c>
      <c r="Q135" s="11" t="n">
        <v>0.63614</v>
      </c>
      <c r="R135" s="11" t="n">
        <v>0.64396</v>
      </c>
      <c r="S135" s="11" t="n">
        <v>0.66976</v>
      </c>
      <c r="T135" s="11" t="n">
        <v>0.69096</v>
      </c>
      <c r="U135" s="11" t="n">
        <v>0.68125</v>
      </c>
      <c r="V135" s="11" t="n">
        <v>0.63586</v>
      </c>
      <c r="W135" s="11" t="n">
        <v>0.6477</v>
      </c>
      <c r="X135" s="11" t="n">
        <v>0.64289</v>
      </c>
      <c r="Y135" s="11" t="n">
        <v>0.6829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018</v>
      </c>
      <c r="C136" s="11" t="n">
        <v>0.69204</v>
      </c>
      <c r="D136" s="11" t="n">
        <v>0.57746</v>
      </c>
      <c r="E136" s="11" t="n">
        <v>0.66291</v>
      </c>
      <c r="F136" s="11" t="n">
        <v>0.6843</v>
      </c>
      <c r="G136" s="11" t="n">
        <v>0.72659</v>
      </c>
      <c r="H136" s="11" t="n">
        <v>0.76327</v>
      </c>
      <c r="I136" s="11" t="n">
        <v>0.77078</v>
      </c>
      <c r="J136" s="11" t="n">
        <v>0.76875</v>
      </c>
      <c r="K136" s="11" t="n">
        <v>0.7708</v>
      </c>
      <c r="L136" s="11" t="n">
        <v>0.76943</v>
      </c>
      <c r="M136" s="11" t="n">
        <v>0.76898</v>
      </c>
      <c r="N136" s="11" t="n">
        <v>0.76873</v>
      </c>
      <c r="O136" s="11" t="n">
        <v>0.75859</v>
      </c>
      <c r="P136" s="11" t="n">
        <v>0.73748</v>
      </c>
      <c r="Q136" s="11" t="n">
        <v>0.73775</v>
      </c>
      <c r="R136" s="11" t="n">
        <v>0.752</v>
      </c>
      <c r="S136" s="11" t="n">
        <v>0.7658</v>
      </c>
      <c r="T136" s="11" t="n">
        <v>0.76774</v>
      </c>
      <c r="U136" s="11" t="n">
        <v>0.74093</v>
      </c>
      <c r="V136" s="11" t="n">
        <v>0.73137</v>
      </c>
      <c r="W136" s="11" t="n">
        <v>0.70576</v>
      </c>
      <c r="X136" s="11" t="n">
        <v>0.7337</v>
      </c>
      <c r="Y136" s="11" t="n">
        <v>0.734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57844</v>
      </c>
      <c r="C137" s="11" t="n">
        <v>0.57909</v>
      </c>
      <c r="D137" s="11" t="n">
        <v>0.58616</v>
      </c>
      <c r="E137" s="11" t="n">
        <v>0.57773</v>
      </c>
      <c r="F137" s="11" t="n">
        <v>0.58021</v>
      </c>
      <c r="G137" s="11" t="n">
        <v>0.59817</v>
      </c>
      <c r="H137" s="11" t="n">
        <v>0.57073</v>
      </c>
      <c r="I137" s="11" t="n">
        <v>0.56771</v>
      </c>
      <c r="J137" s="11" t="n">
        <v>0.5668</v>
      </c>
      <c r="K137" s="11" t="n">
        <v>0.55211</v>
      </c>
      <c r="L137" s="11" t="n">
        <v>0.55262</v>
      </c>
      <c r="M137" s="11" t="n">
        <v>0.55257</v>
      </c>
      <c r="N137" s="11" t="n">
        <v>0.54834</v>
      </c>
      <c r="O137" s="11" t="n">
        <v>0.55161</v>
      </c>
      <c r="P137" s="11" t="n">
        <v>0.55155</v>
      </c>
      <c r="Q137" s="11" t="n">
        <v>0.54833</v>
      </c>
      <c r="R137" s="11" t="n">
        <v>0.5527</v>
      </c>
      <c r="S137" s="11" t="n">
        <v>0.59232</v>
      </c>
      <c r="T137" s="11" t="n">
        <v>0.58652</v>
      </c>
      <c r="U137" s="11" t="n">
        <v>0.60438</v>
      </c>
      <c r="V137" s="11" t="n">
        <v>0.60524</v>
      </c>
      <c r="W137" s="11" t="n">
        <v>0.58159</v>
      </c>
      <c r="X137" s="11" t="n">
        <v>0.57244</v>
      </c>
      <c r="Y137" s="11" t="n">
        <v>0.567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14482</v>
      </c>
      <c r="C138" s="11" t="n">
        <v>0.05026</v>
      </c>
      <c r="D138" s="11" t="n">
        <v>0.14499</v>
      </c>
      <c r="E138" s="11" t="n">
        <v>0.14867</v>
      </c>
      <c r="F138" s="11" t="n">
        <v>0.14934</v>
      </c>
      <c r="G138" s="11" t="n">
        <v>0.15273</v>
      </c>
      <c r="H138" s="11" t="n">
        <v>0.1441</v>
      </c>
      <c r="I138" s="11" t="n">
        <v>0.14439</v>
      </c>
      <c r="J138" s="11" t="n">
        <v>0.23577</v>
      </c>
      <c r="K138" s="11" t="n">
        <v>0.23769</v>
      </c>
      <c r="L138" s="11" t="n">
        <v>0.23626</v>
      </c>
      <c r="M138" s="11" t="n">
        <v>0.23784</v>
      </c>
      <c r="N138" s="11" t="n">
        <v>0.2387</v>
      </c>
      <c r="O138" s="11" t="n">
        <v>0.23962</v>
      </c>
      <c r="P138" s="11" t="n">
        <v>0.14449</v>
      </c>
      <c r="Q138" s="11" t="n">
        <v>0.14406</v>
      </c>
      <c r="R138" s="11" t="n">
        <v>0.14483</v>
      </c>
      <c r="S138" s="11" t="n">
        <v>0.14858</v>
      </c>
      <c r="T138" s="11" t="n">
        <v>0.14792</v>
      </c>
      <c r="U138" s="11" t="n">
        <v>0.22421</v>
      </c>
      <c r="V138" s="11" t="n">
        <v>0.14272</v>
      </c>
      <c r="W138" s="11" t="n">
        <v>0.05026</v>
      </c>
      <c r="X138" s="11" t="n">
        <v>0.05026</v>
      </c>
      <c r="Y138" s="11" t="n">
        <v>0.14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3516</v>
      </c>
      <c r="C139" s="11" t="n">
        <v>0.70103</v>
      </c>
      <c r="D139" s="11" t="n">
        <v>0.70967</v>
      </c>
      <c r="E139" s="11" t="n">
        <v>0.70077</v>
      </c>
      <c r="F139" s="11" t="n">
        <v>0.72413</v>
      </c>
      <c r="G139" s="11" t="n">
        <v>0.75122</v>
      </c>
      <c r="H139" s="11" t="n">
        <v>0.75898</v>
      </c>
      <c r="I139" s="11" t="n">
        <v>0.78053</v>
      </c>
      <c r="J139" s="11" t="n">
        <v>0.79236</v>
      </c>
      <c r="K139" s="11" t="n">
        <v>0.80213</v>
      </c>
      <c r="L139" s="11" t="n">
        <v>0.80804</v>
      </c>
      <c r="M139" s="11" t="n">
        <v>0.8072</v>
      </c>
      <c r="N139" s="11" t="n">
        <v>0.80311</v>
      </c>
      <c r="O139" s="11" t="n">
        <v>0.79797</v>
      </c>
      <c r="P139" s="11" t="n">
        <v>0.79141</v>
      </c>
      <c r="Q139" s="11" t="n">
        <v>0.78935</v>
      </c>
      <c r="R139" s="11" t="n">
        <v>0.79358</v>
      </c>
      <c r="S139" s="11" t="n">
        <v>0.80558</v>
      </c>
      <c r="T139" s="11" t="n">
        <v>0.79804</v>
      </c>
      <c r="U139" s="11" t="n">
        <v>0.8024</v>
      </c>
      <c r="V139" s="11" t="n">
        <v>0.78473</v>
      </c>
      <c r="W139" s="11" t="n">
        <v>0.75522</v>
      </c>
      <c r="X139" s="11" t="n">
        <v>0.75591</v>
      </c>
      <c r="Y139" s="11" t="n">
        <v>0.750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594</v>
      </c>
      <c r="C140" s="11" t="n">
        <v>0.60274</v>
      </c>
      <c r="D140" s="11" t="n">
        <v>0.62249</v>
      </c>
      <c r="E140" s="11" t="n">
        <v>0.65532</v>
      </c>
      <c r="F140" s="11" t="n">
        <v>0.68561</v>
      </c>
      <c r="G140" s="11" t="n">
        <v>0.76497</v>
      </c>
      <c r="H140" s="11" t="n">
        <v>0.84414</v>
      </c>
      <c r="I140" s="11" t="n">
        <v>0.92975</v>
      </c>
      <c r="J140" s="11" t="n">
        <v>1.02088</v>
      </c>
      <c r="K140" s="11" t="n">
        <v>1.05321</v>
      </c>
      <c r="L140" s="11" t="n">
        <v>1.04634</v>
      </c>
      <c r="M140" s="11" t="n">
        <v>1.02172</v>
      </c>
      <c r="N140" s="11" t="n">
        <v>1.01703</v>
      </c>
      <c r="O140" s="11" t="n">
        <v>0.99473</v>
      </c>
      <c r="P140" s="11" t="n">
        <v>0.90233</v>
      </c>
      <c r="Q140" s="11" t="n">
        <v>0.88313</v>
      </c>
      <c r="R140" s="11" t="n">
        <v>0.88769</v>
      </c>
      <c r="S140" s="11" t="n">
        <v>0.95256</v>
      </c>
      <c r="T140" s="11" t="n">
        <v>0.94354</v>
      </c>
      <c r="U140" s="11" t="n">
        <v>0.94094</v>
      </c>
      <c r="V140" s="11" t="n">
        <v>0.85662</v>
      </c>
      <c r="W140" s="11" t="n">
        <v>0.72278</v>
      </c>
      <c r="X140" s="11" t="n">
        <v>0.71984</v>
      </c>
      <c r="Y140" s="11" t="n">
        <v>0.7554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4543</v>
      </c>
      <c r="C141" s="11" t="n">
        <v>0.73656</v>
      </c>
      <c r="D141" s="11" t="n">
        <v>0.73309</v>
      </c>
      <c r="E141" s="11" t="n">
        <v>0.73397</v>
      </c>
      <c r="F141" s="11" t="n">
        <v>0.74688</v>
      </c>
      <c r="G141" s="11" t="n">
        <v>0.76573</v>
      </c>
      <c r="H141" s="11" t="n">
        <v>0.78791</v>
      </c>
      <c r="I141" s="11" t="n">
        <v>0.80113</v>
      </c>
      <c r="J141" s="11" t="n">
        <v>0.82802</v>
      </c>
      <c r="K141" s="11" t="n">
        <v>0.833</v>
      </c>
      <c r="L141" s="11" t="n">
        <v>0.8114</v>
      </c>
      <c r="M141" s="11" t="n">
        <v>0.78477</v>
      </c>
      <c r="N141" s="11" t="n">
        <v>0.78556</v>
      </c>
      <c r="O141" s="11" t="n">
        <v>0.77404</v>
      </c>
      <c r="P141" s="11" t="n">
        <v>0.76198</v>
      </c>
      <c r="Q141" s="11" t="n">
        <v>0.74244</v>
      </c>
      <c r="R141" s="11" t="n">
        <v>0.74926</v>
      </c>
      <c r="S141" s="11" t="n">
        <v>0.75819</v>
      </c>
      <c r="T141" s="11" t="n">
        <v>0.75496</v>
      </c>
      <c r="U141" s="11" t="n">
        <v>0.75334</v>
      </c>
      <c r="V141" s="11" t="n">
        <v>0.75384</v>
      </c>
      <c r="W141" s="11" t="n">
        <v>0.75864</v>
      </c>
      <c r="X141" s="11" t="n">
        <v>0.73928</v>
      </c>
      <c r="Y141" s="11" t="n">
        <v>0.716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2502</v>
      </c>
      <c r="C142" s="11" t="n">
        <v>0.71533</v>
      </c>
      <c r="D142" s="11" t="n">
        <v>0.71584</v>
      </c>
      <c r="E142" s="11" t="n">
        <v>0.71558</v>
      </c>
      <c r="F142" s="11" t="n">
        <v>0.71731</v>
      </c>
      <c r="G142" s="11" t="n">
        <v>0.73211</v>
      </c>
      <c r="H142" s="11" t="n">
        <v>0.76913</v>
      </c>
      <c r="I142" s="11" t="n">
        <v>0.78823</v>
      </c>
      <c r="J142" s="11" t="n">
        <v>0.79901</v>
      </c>
      <c r="K142" s="11" t="n">
        <v>0.82716</v>
      </c>
      <c r="L142" s="11" t="n">
        <v>0.8294</v>
      </c>
      <c r="M142" s="11" t="n">
        <v>0.79259</v>
      </c>
      <c r="N142" s="11" t="n">
        <v>0.79187</v>
      </c>
      <c r="O142" s="11" t="n">
        <v>0.79198</v>
      </c>
      <c r="P142" s="11" t="n">
        <v>0.79172</v>
      </c>
      <c r="Q142" s="11" t="n">
        <v>0.79029</v>
      </c>
      <c r="R142" s="11" t="n">
        <v>0.79571</v>
      </c>
      <c r="S142" s="11" t="n">
        <v>0.81404</v>
      </c>
      <c r="T142" s="11" t="n">
        <v>0.80061</v>
      </c>
      <c r="U142" s="11" t="n">
        <v>0.81333</v>
      </c>
      <c r="V142" s="11" t="n">
        <v>0.77654</v>
      </c>
      <c r="W142" s="11" t="n">
        <v>0.73514</v>
      </c>
      <c r="X142" s="11" t="n">
        <v>0.73965</v>
      </c>
      <c r="Y142" s="11" t="n">
        <v>0.74128</v>
      </c>
    </row>
    <row r="143" customFormat="false" ht="12.75" hidden="false" customHeight="false" outlineLevel="0" collapsed="false">
      <c r="A143" s="10" t="n">
        <v>29</v>
      </c>
      <c r="B143" s="11" t="n">
        <v>0.0504</v>
      </c>
      <c r="C143" s="11" t="n">
        <v>0.59539</v>
      </c>
      <c r="D143" s="11" t="n">
        <v>0.54687</v>
      </c>
      <c r="E143" s="11" t="n">
        <v>0.57544</v>
      </c>
      <c r="F143" s="11" t="n">
        <v>0.62026</v>
      </c>
      <c r="G143" s="11" t="n">
        <v>0.65733</v>
      </c>
      <c r="H143" s="11" t="n">
        <v>0.73614</v>
      </c>
      <c r="I143" s="11" t="n">
        <v>0.87018</v>
      </c>
      <c r="J143" s="11" t="n">
        <v>1.13572</v>
      </c>
      <c r="K143" s="11" t="n">
        <v>1.13441</v>
      </c>
      <c r="L143" s="11" t="n">
        <v>1.09112</v>
      </c>
      <c r="M143" s="11" t="n">
        <v>1.08935</v>
      </c>
      <c r="N143" s="11" t="n">
        <v>1.06961</v>
      </c>
      <c r="O143" s="11" t="n">
        <v>1.04499</v>
      </c>
      <c r="P143" s="11" t="n">
        <v>0.66026</v>
      </c>
      <c r="Q143" s="11" t="n">
        <v>0.65686</v>
      </c>
      <c r="R143" s="11" t="n">
        <v>0.6604</v>
      </c>
      <c r="S143" s="11" t="n">
        <v>0.75424</v>
      </c>
      <c r="T143" s="11" t="n">
        <v>0.7407</v>
      </c>
      <c r="U143" s="11" t="n">
        <v>0.61279</v>
      </c>
      <c r="V143" s="11" t="n">
        <v>0.05043</v>
      </c>
      <c r="W143" s="11" t="n">
        <v>0.05026</v>
      </c>
      <c r="X143" s="11" t="n">
        <v>0.05026</v>
      </c>
      <c r="Y143" s="11" t="n">
        <v>0.05026</v>
      </c>
    </row>
    <row r="144" customFormat="false" ht="12.75" hidden="false" customHeight="false" outlineLevel="0" collapsed="false">
      <c r="A144" s="10" t="n">
        <v>30</v>
      </c>
      <c r="B144" s="11" t="n">
        <v>0.05026</v>
      </c>
      <c r="C144" s="11" t="n">
        <v>0.05518</v>
      </c>
      <c r="D144" s="11" t="n">
        <v>0.52869</v>
      </c>
      <c r="E144" s="11" t="n">
        <v>0.55222</v>
      </c>
      <c r="F144" s="11" t="n">
        <v>0.6153</v>
      </c>
      <c r="G144" s="11" t="n">
        <v>0.69167</v>
      </c>
      <c r="H144" s="11" t="n">
        <v>0.78247</v>
      </c>
      <c r="I144" s="11" t="n">
        <v>0.82218</v>
      </c>
      <c r="J144" s="11" t="n">
        <v>0.98867</v>
      </c>
      <c r="K144" s="11" t="n">
        <v>1.03633</v>
      </c>
      <c r="L144" s="11" t="n">
        <v>1.0277</v>
      </c>
      <c r="M144" s="11" t="n">
        <v>1.02543</v>
      </c>
      <c r="N144" s="11" t="n">
        <v>0.99635</v>
      </c>
      <c r="O144" s="11" t="n">
        <v>0.98847</v>
      </c>
      <c r="P144" s="11" t="n">
        <v>0.79706</v>
      </c>
      <c r="Q144" s="11" t="n">
        <v>0.73919</v>
      </c>
      <c r="R144" s="11" t="n">
        <v>0.76492</v>
      </c>
      <c r="S144" s="11" t="n">
        <v>0.77729</v>
      </c>
      <c r="T144" s="11" t="n">
        <v>0.77825</v>
      </c>
      <c r="U144" s="11" t="n">
        <v>0.67664</v>
      </c>
      <c r="V144" s="11" t="n">
        <v>0.62211</v>
      </c>
      <c r="W144" s="11" t="n">
        <v>0.54454</v>
      </c>
      <c r="X144" s="11" t="n">
        <v>0.05037</v>
      </c>
      <c r="Y144" s="11" t="n">
        <v>0.05026</v>
      </c>
    </row>
    <row r="145" customFormat="false" ht="12.75" hidden="false" customHeight="false" outlineLevel="0" collapsed="false">
      <c r="A145" s="12" t="n">
        <v>31</v>
      </c>
      <c r="B145" s="13" t="n">
        <v>0.55409</v>
      </c>
      <c r="C145" s="13" t="n">
        <v>0.55335</v>
      </c>
      <c r="D145" s="13" t="n">
        <v>0.55817</v>
      </c>
      <c r="E145" s="13" t="n">
        <v>0.56888</v>
      </c>
      <c r="F145" s="13" t="n">
        <v>0.59061</v>
      </c>
      <c r="G145" s="13" t="n">
        <v>0.61592</v>
      </c>
      <c r="H145" s="13" t="n">
        <v>0.66893</v>
      </c>
      <c r="I145" s="13" t="n">
        <v>0.77963</v>
      </c>
      <c r="J145" s="13" t="n">
        <v>0.82961</v>
      </c>
      <c r="K145" s="13" t="n">
        <v>0.91075</v>
      </c>
      <c r="L145" s="13" t="n">
        <v>0.89628</v>
      </c>
      <c r="M145" s="13" t="n">
        <v>0.89783</v>
      </c>
      <c r="N145" s="13" t="n">
        <v>0.88819</v>
      </c>
      <c r="O145" s="13" t="n">
        <v>0.87989</v>
      </c>
      <c r="P145" s="13" t="n">
        <v>0.74736</v>
      </c>
      <c r="Q145" s="13" t="n">
        <v>0.6788</v>
      </c>
      <c r="R145" s="13" t="n">
        <v>0.70796</v>
      </c>
      <c r="S145" s="13" t="n">
        <v>0.72997</v>
      </c>
      <c r="T145" s="13" t="n">
        <v>0.73651</v>
      </c>
      <c r="U145" s="13" t="n">
        <v>0.67697</v>
      </c>
      <c r="V145" s="13" t="n">
        <v>0.63526</v>
      </c>
      <c r="W145" s="13" t="n">
        <v>0.58721</v>
      </c>
      <c r="X145" s="13" t="n">
        <v>0.57691</v>
      </c>
      <c r="Y145" s="13" t="n">
        <v>0.5702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6469</v>
      </c>
      <c r="C7" s="11" t="n">
        <v>0.95998</v>
      </c>
      <c r="D7" s="11" t="n">
        <v>0.95832</v>
      </c>
      <c r="E7" s="11" t="n">
        <v>0.95889</v>
      </c>
      <c r="F7" s="11" t="n">
        <v>0.97556</v>
      </c>
      <c r="G7" s="11" t="n">
        <v>0.96973</v>
      </c>
      <c r="H7" s="11" t="n">
        <v>0.97611</v>
      </c>
      <c r="I7" s="11" t="n">
        <v>0.97689</v>
      </c>
      <c r="J7" s="11" t="n">
        <v>0.99679</v>
      </c>
      <c r="K7" s="11" t="n">
        <v>0.99145</v>
      </c>
      <c r="L7" s="11" t="n">
        <v>0.9901</v>
      </c>
      <c r="M7" s="11" t="n">
        <v>0.99401</v>
      </c>
      <c r="N7" s="11" t="n">
        <v>0.97146</v>
      </c>
      <c r="O7" s="11" t="n">
        <v>0.98953</v>
      </c>
      <c r="P7" s="11" t="n">
        <v>0.97327</v>
      </c>
      <c r="Q7" s="11" t="n">
        <v>0.97246</v>
      </c>
      <c r="R7" s="11" t="n">
        <v>0.97634</v>
      </c>
      <c r="S7" s="11" t="n">
        <v>0.9773</v>
      </c>
      <c r="T7" s="11" t="n">
        <v>1.00037</v>
      </c>
      <c r="U7" s="11" t="n">
        <v>0.99416</v>
      </c>
      <c r="V7" s="11" t="n">
        <v>0.98511</v>
      </c>
      <c r="W7" s="11" t="n">
        <v>0.97284</v>
      </c>
      <c r="X7" s="11" t="n">
        <v>0.96967</v>
      </c>
      <c r="Y7" s="11" t="n">
        <v>0.962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157</v>
      </c>
      <c r="C8" s="11" t="n">
        <v>0.89387</v>
      </c>
      <c r="D8" s="11" t="n">
        <v>0.89069</v>
      </c>
      <c r="E8" s="11" t="n">
        <v>0.90159</v>
      </c>
      <c r="F8" s="11" t="n">
        <v>0.88445</v>
      </c>
      <c r="G8" s="11" t="n">
        <v>0.90826</v>
      </c>
      <c r="H8" s="11" t="n">
        <v>0.93163</v>
      </c>
      <c r="I8" s="11" t="n">
        <v>0.94202</v>
      </c>
      <c r="J8" s="11" t="n">
        <v>0.94179</v>
      </c>
      <c r="K8" s="11" t="n">
        <v>0.9599</v>
      </c>
      <c r="L8" s="11" t="n">
        <v>0.96144</v>
      </c>
      <c r="M8" s="11" t="n">
        <v>0.95868</v>
      </c>
      <c r="N8" s="11" t="n">
        <v>0.95772</v>
      </c>
      <c r="O8" s="11" t="n">
        <v>0.9552</v>
      </c>
      <c r="P8" s="11" t="n">
        <v>0.94227</v>
      </c>
      <c r="Q8" s="11" t="n">
        <v>0.94196</v>
      </c>
      <c r="R8" s="11" t="n">
        <v>0.94391</v>
      </c>
      <c r="S8" s="11" t="n">
        <v>0.95398</v>
      </c>
      <c r="T8" s="11" t="n">
        <v>0.949</v>
      </c>
      <c r="U8" s="11" t="n">
        <v>0.9567</v>
      </c>
      <c r="V8" s="11" t="n">
        <v>0.95157</v>
      </c>
      <c r="W8" s="11" t="n">
        <v>0.9471</v>
      </c>
      <c r="X8" s="11" t="n">
        <v>0.94467</v>
      </c>
      <c r="Y8" s="11" t="n">
        <v>0.9282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22</v>
      </c>
      <c r="C9" s="11" t="n">
        <v>0.91352</v>
      </c>
      <c r="D9" s="11" t="n">
        <v>0.89204</v>
      </c>
      <c r="E9" s="11" t="n">
        <v>0.82498</v>
      </c>
      <c r="F9" s="11" t="n">
        <v>0.79033</v>
      </c>
      <c r="G9" s="11" t="n">
        <v>0.87958</v>
      </c>
      <c r="H9" s="11" t="n">
        <v>0.91251</v>
      </c>
      <c r="I9" s="11" t="n">
        <v>0.93268</v>
      </c>
      <c r="J9" s="11" t="n">
        <v>0.93509</v>
      </c>
      <c r="K9" s="11" t="n">
        <v>0.92684</v>
      </c>
      <c r="L9" s="11" t="n">
        <v>0.92617</v>
      </c>
      <c r="M9" s="11" t="n">
        <v>0.92575</v>
      </c>
      <c r="N9" s="11" t="n">
        <v>0.92351</v>
      </c>
      <c r="O9" s="11" t="n">
        <v>0.92207</v>
      </c>
      <c r="P9" s="11" t="n">
        <v>0.92314</v>
      </c>
      <c r="Q9" s="11" t="n">
        <v>0.9285</v>
      </c>
      <c r="R9" s="11" t="n">
        <v>0.9453</v>
      </c>
      <c r="S9" s="11" t="n">
        <v>0.94801</v>
      </c>
      <c r="T9" s="11" t="n">
        <v>0.94635</v>
      </c>
      <c r="U9" s="11" t="n">
        <v>0.94144</v>
      </c>
      <c r="V9" s="11" t="n">
        <v>0.95127</v>
      </c>
      <c r="W9" s="11" t="n">
        <v>0.95007</v>
      </c>
      <c r="X9" s="11" t="n">
        <v>0.9492</v>
      </c>
      <c r="Y9" s="11" t="n">
        <v>0.944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8097</v>
      </c>
      <c r="C10" s="11" t="n">
        <v>0.88693</v>
      </c>
      <c r="D10" s="11" t="n">
        <v>0.86773</v>
      </c>
      <c r="E10" s="11" t="n">
        <v>0.79902</v>
      </c>
      <c r="F10" s="11" t="n">
        <v>0.84721</v>
      </c>
      <c r="G10" s="11" t="n">
        <v>0.87868</v>
      </c>
      <c r="H10" s="11" t="n">
        <v>0.90914</v>
      </c>
      <c r="I10" s="11" t="n">
        <v>0.92339</v>
      </c>
      <c r="J10" s="11" t="n">
        <v>0.91092</v>
      </c>
      <c r="K10" s="11" t="n">
        <v>0.93502</v>
      </c>
      <c r="L10" s="11" t="n">
        <v>0.95275</v>
      </c>
      <c r="M10" s="11" t="n">
        <v>0.95168</v>
      </c>
      <c r="N10" s="11" t="n">
        <v>0.9481</v>
      </c>
      <c r="O10" s="11" t="n">
        <v>0.93131</v>
      </c>
      <c r="P10" s="11" t="n">
        <v>0.90389</v>
      </c>
      <c r="Q10" s="11" t="n">
        <v>0.9039</v>
      </c>
      <c r="R10" s="11" t="n">
        <v>0.91868</v>
      </c>
      <c r="S10" s="11" t="n">
        <v>0.92947</v>
      </c>
      <c r="T10" s="11" t="n">
        <v>0.92898</v>
      </c>
      <c r="U10" s="11" t="n">
        <v>0.94275</v>
      </c>
      <c r="V10" s="11" t="n">
        <v>0.93375</v>
      </c>
      <c r="W10" s="11" t="n">
        <v>0.92769</v>
      </c>
      <c r="X10" s="11" t="n">
        <v>0.93028</v>
      </c>
      <c r="Y10" s="11" t="n">
        <v>0.9068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7587</v>
      </c>
      <c r="C11" s="11" t="n">
        <v>0.82712</v>
      </c>
      <c r="D11" s="11" t="n">
        <v>0.87128</v>
      </c>
      <c r="E11" s="11" t="n">
        <v>0.81433</v>
      </c>
      <c r="F11" s="11" t="n">
        <v>0.83961</v>
      </c>
      <c r="G11" s="11" t="n">
        <v>0.87704</v>
      </c>
      <c r="H11" s="11" t="n">
        <v>0.89974</v>
      </c>
      <c r="I11" s="11" t="n">
        <v>0.91641</v>
      </c>
      <c r="J11" s="11" t="n">
        <v>0.90687</v>
      </c>
      <c r="K11" s="11" t="n">
        <v>0.90683</v>
      </c>
      <c r="L11" s="11" t="n">
        <v>0.92528</v>
      </c>
      <c r="M11" s="11" t="n">
        <v>0.91577</v>
      </c>
      <c r="N11" s="11" t="n">
        <v>0.92867</v>
      </c>
      <c r="O11" s="11" t="n">
        <v>0.91033</v>
      </c>
      <c r="P11" s="11" t="n">
        <v>0.91065</v>
      </c>
      <c r="Q11" s="11" t="n">
        <v>0.91079</v>
      </c>
      <c r="R11" s="11" t="n">
        <v>0.91316</v>
      </c>
      <c r="S11" s="11" t="n">
        <v>0.9286</v>
      </c>
      <c r="T11" s="11" t="n">
        <v>0.93534</v>
      </c>
      <c r="U11" s="11" t="n">
        <v>0.94768</v>
      </c>
      <c r="V11" s="11" t="n">
        <v>0.93476</v>
      </c>
      <c r="W11" s="11" t="n">
        <v>0.94011</v>
      </c>
      <c r="X11" s="11" t="n">
        <v>0.93473</v>
      </c>
      <c r="Y11" s="11" t="n">
        <v>0.930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0464</v>
      </c>
      <c r="C12" s="11" t="n">
        <v>0.98395</v>
      </c>
      <c r="D12" s="11" t="n">
        <v>0.98237</v>
      </c>
      <c r="E12" s="11" t="n">
        <v>0.96475</v>
      </c>
      <c r="F12" s="11" t="n">
        <v>0.96292</v>
      </c>
      <c r="G12" s="11" t="n">
        <v>0.95667</v>
      </c>
      <c r="H12" s="11" t="n">
        <v>0.96299</v>
      </c>
      <c r="I12" s="11" t="n">
        <v>0.98567</v>
      </c>
      <c r="J12" s="11" t="n">
        <v>0.99658</v>
      </c>
      <c r="K12" s="11" t="n">
        <v>0.99525</v>
      </c>
      <c r="L12" s="11" t="n">
        <v>1.02134</v>
      </c>
      <c r="M12" s="11" t="n">
        <v>1.01892</v>
      </c>
      <c r="N12" s="11" t="n">
        <v>1.01915</v>
      </c>
      <c r="O12" s="11" t="n">
        <v>1.01785</v>
      </c>
      <c r="P12" s="11" t="n">
        <v>0.9919</v>
      </c>
      <c r="Q12" s="11" t="n">
        <v>0.9931</v>
      </c>
      <c r="R12" s="11" t="n">
        <v>0.99309</v>
      </c>
      <c r="S12" s="11" t="n">
        <v>1.02358</v>
      </c>
      <c r="T12" s="11" t="n">
        <v>1.04011</v>
      </c>
      <c r="U12" s="11" t="n">
        <v>1.05837</v>
      </c>
      <c r="V12" s="11" t="n">
        <v>1.0633</v>
      </c>
      <c r="W12" s="11" t="n">
        <v>1.03921</v>
      </c>
      <c r="X12" s="11" t="n">
        <v>1.0425</v>
      </c>
      <c r="Y12" s="11" t="n">
        <v>1.020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9779</v>
      </c>
      <c r="C13" s="11" t="n">
        <v>0.97168</v>
      </c>
      <c r="D13" s="11" t="n">
        <v>0.96655</v>
      </c>
      <c r="E13" s="11" t="n">
        <v>0.9662</v>
      </c>
      <c r="F13" s="11" t="n">
        <v>0.95975</v>
      </c>
      <c r="G13" s="11" t="n">
        <v>0.95368</v>
      </c>
      <c r="H13" s="11" t="n">
        <v>0.96129</v>
      </c>
      <c r="I13" s="11" t="n">
        <v>0.9608</v>
      </c>
      <c r="J13" s="11" t="n">
        <v>0.9762</v>
      </c>
      <c r="K13" s="11" t="n">
        <v>0.98701</v>
      </c>
      <c r="L13" s="11" t="n">
        <v>1.00958</v>
      </c>
      <c r="M13" s="11" t="n">
        <v>1.00902</v>
      </c>
      <c r="N13" s="11" t="n">
        <v>1.00232</v>
      </c>
      <c r="O13" s="11" t="n">
        <v>1.00026</v>
      </c>
      <c r="P13" s="11" t="n">
        <v>0.98538</v>
      </c>
      <c r="Q13" s="11" t="n">
        <v>0.97703</v>
      </c>
      <c r="R13" s="11" t="n">
        <v>0.97664</v>
      </c>
      <c r="S13" s="11" t="n">
        <v>0.98951</v>
      </c>
      <c r="T13" s="11" t="n">
        <v>0.986</v>
      </c>
      <c r="U13" s="11" t="n">
        <v>1.0043</v>
      </c>
      <c r="V13" s="11" t="n">
        <v>1.02096</v>
      </c>
      <c r="W13" s="11" t="n">
        <v>1.02464</v>
      </c>
      <c r="X13" s="11" t="n">
        <v>1.01919</v>
      </c>
      <c r="Y13" s="11" t="n">
        <v>0.9842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8404</v>
      </c>
      <c r="C14" s="11" t="n">
        <v>1.06516</v>
      </c>
      <c r="D14" s="11" t="n">
        <v>1.05368</v>
      </c>
      <c r="E14" s="11" t="n">
        <v>1.05457</v>
      </c>
      <c r="F14" s="11" t="n">
        <v>1.01606</v>
      </c>
      <c r="G14" s="11" t="n">
        <v>1.00426</v>
      </c>
      <c r="H14" s="11" t="n">
        <v>1.04724</v>
      </c>
      <c r="I14" s="11" t="n">
        <v>1.0524</v>
      </c>
      <c r="J14" s="11" t="n">
        <v>1.06476</v>
      </c>
      <c r="K14" s="11" t="n">
        <v>1.08207</v>
      </c>
      <c r="L14" s="11" t="n">
        <v>1.1023</v>
      </c>
      <c r="M14" s="11" t="n">
        <v>1.1004</v>
      </c>
      <c r="N14" s="11" t="n">
        <v>1.09919</v>
      </c>
      <c r="O14" s="11" t="n">
        <v>1.09892</v>
      </c>
      <c r="P14" s="11" t="n">
        <v>1.07806</v>
      </c>
      <c r="Q14" s="11" t="n">
        <v>1.07482</v>
      </c>
      <c r="R14" s="11" t="n">
        <v>1.07444</v>
      </c>
      <c r="S14" s="11" t="n">
        <v>1.0906</v>
      </c>
      <c r="T14" s="11" t="n">
        <v>1.08393</v>
      </c>
      <c r="U14" s="11" t="n">
        <v>1.10128</v>
      </c>
      <c r="V14" s="11" t="n">
        <v>1.13005</v>
      </c>
      <c r="W14" s="11" t="n">
        <v>1.12998</v>
      </c>
      <c r="X14" s="11" t="n">
        <v>1.10155</v>
      </c>
      <c r="Y14" s="11" t="n">
        <v>1.0631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0343</v>
      </c>
      <c r="C15" s="11" t="n">
        <v>0.98863</v>
      </c>
      <c r="D15" s="11" t="n">
        <v>0.9767</v>
      </c>
      <c r="E15" s="11" t="n">
        <v>0.98008</v>
      </c>
      <c r="F15" s="11" t="n">
        <v>0.96317</v>
      </c>
      <c r="G15" s="11" t="n">
        <v>0.96402</v>
      </c>
      <c r="H15" s="11" t="n">
        <v>0.97522</v>
      </c>
      <c r="I15" s="11" t="n">
        <v>0.98249</v>
      </c>
      <c r="J15" s="11" t="n">
        <v>0.99262</v>
      </c>
      <c r="K15" s="11" t="n">
        <v>1.00023</v>
      </c>
      <c r="L15" s="11" t="n">
        <v>1.01437</v>
      </c>
      <c r="M15" s="11" t="n">
        <v>1.01182</v>
      </c>
      <c r="N15" s="11" t="n">
        <v>1.00803</v>
      </c>
      <c r="O15" s="11" t="n">
        <v>1.00688</v>
      </c>
      <c r="P15" s="11" t="n">
        <v>0.98987</v>
      </c>
      <c r="Q15" s="11" t="n">
        <v>0.9805</v>
      </c>
      <c r="R15" s="11" t="n">
        <v>0.99134</v>
      </c>
      <c r="S15" s="11" t="n">
        <v>1.00496</v>
      </c>
      <c r="T15" s="11" t="n">
        <v>0.99821</v>
      </c>
      <c r="U15" s="11" t="n">
        <v>1.01703</v>
      </c>
      <c r="V15" s="11" t="n">
        <v>1.01654</v>
      </c>
      <c r="W15" s="11" t="n">
        <v>1.02172</v>
      </c>
      <c r="X15" s="11" t="n">
        <v>1.02054</v>
      </c>
      <c r="Y15" s="11" t="n">
        <v>0.9722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712</v>
      </c>
      <c r="C16" s="11" t="n">
        <v>0.86459</v>
      </c>
      <c r="D16" s="11" t="n">
        <v>0.85709</v>
      </c>
      <c r="E16" s="11" t="n">
        <v>0.83749</v>
      </c>
      <c r="F16" s="11" t="n">
        <v>0.79406</v>
      </c>
      <c r="G16" s="11" t="n">
        <v>0.81505</v>
      </c>
      <c r="H16" s="11" t="n">
        <v>0.84054</v>
      </c>
      <c r="I16" s="11" t="n">
        <v>0.8531</v>
      </c>
      <c r="J16" s="11" t="n">
        <v>0.88703</v>
      </c>
      <c r="K16" s="11" t="n">
        <v>0.88117</v>
      </c>
      <c r="L16" s="11" t="n">
        <v>0.8997</v>
      </c>
      <c r="M16" s="11" t="n">
        <v>0.89943</v>
      </c>
      <c r="N16" s="11" t="n">
        <v>0.89783</v>
      </c>
      <c r="O16" s="11" t="n">
        <v>0.89909</v>
      </c>
      <c r="P16" s="11" t="n">
        <v>0.85996</v>
      </c>
      <c r="Q16" s="11" t="n">
        <v>0.86492</v>
      </c>
      <c r="R16" s="11" t="n">
        <v>0.87378</v>
      </c>
      <c r="S16" s="11" t="n">
        <v>0.89592</v>
      </c>
      <c r="T16" s="11" t="n">
        <v>0.90676</v>
      </c>
      <c r="U16" s="11" t="n">
        <v>0.86224</v>
      </c>
      <c r="V16" s="11" t="n">
        <v>0.84939</v>
      </c>
      <c r="W16" s="11" t="n">
        <v>0.90716</v>
      </c>
      <c r="X16" s="11" t="n">
        <v>0.89407</v>
      </c>
      <c r="Y16" s="11" t="n">
        <v>0.850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5892</v>
      </c>
      <c r="C17" s="11" t="n">
        <v>0.85459</v>
      </c>
      <c r="D17" s="11" t="n">
        <v>0.84808</v>
      </c>
      <c r="E17" s="11" t="n">
        <v>0.81079</v>
      </c>
      <c r="F17" s="11" t="n">
        <v>0.82654</v>
      </c>
      <c r="G17" s="11" t="n">
        <v>0.85503</v>
      </c>
      <c r="H17" s="11" t="n">
        <v>0.8907</v>
      </c>
      <c r="I17" s="11" t="n">
        <v>0.91621</v>
      </c>
      <c r="J17" s="11" t="n">
        <v>0.92837</v>
      </c>
      <c r="K17" s="11" t="n">
        <v>0.91152</v>
      </c>
      <c r="L17" s="11" t="n">
        <v>0.91265</v>
      </c>
      <c r="M17" s="11" t="n">
        <v>0.91157</v>
      </c>
      <c r="N17" s="11" t="n">
        <v>0.91004</v>
      </c>
      <c r="O17" s="11" t="n">
        <v>0.90878</v>
      </c>
      <c r="P17" s="11" t="n">
        <v>0.86825</v>
      </c>
      <c r="Q17" s="11" t="n">
        <v>0.86847</v>
      </c>
      <c r="R17" s="11" t="n">
        <v>0.87601</v>
      </c>
      <c r="S17" s="11" t="n">
        <v>0.905</v>
      </c>
      <c r="T17" s="11" t="n">
        <v>0.89313</v>
      </c>
      <c r="U17" s="11" t="n">
        <v>0.8903</v>
      </c>
      <c r="V17" s="11" t="n">
        <v>0.87923</v>
      </c>
      <c r="W17" s="11" t="n">
        <v>0.8809</v>
      </c>
      <c r="X17" s="11" t="n">
        <v>0.91122</v>
      </c>
      <c r="Y17" s="11" t="n">
        <v>0.910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0811</v>
      </c>
      <c r="C18" s="11" t="n">
        <v>0.91</v>
      </c>
      <c r="D18" s="11" t="n">
        <v>0.88663</v>
      </c>
      <c r="E18" s="11" t="n">
        <v>0.87384</v>
      </c>
      <c r="F18" s="11" t="n">
        <v>0.86551</v>
      </c>
      <c r="G18" s="11" t="n">
        <v>0.89508</v>
      </c>
      <c r="H18" s="11" t="n">
        <v>0.93639</v>
      </c>
      <c r="I18" s="11" t="n">
        <v>0.95683</v>
      </c>
      <c r="J18" s="11" t="n">
        <v>0.95553</v>
      </c>
      <c r="K18" s="11" t="n">
        <v>0.95084</v>
      </c>
      <c r="L18" s="11" t="n">
        <v>0.95306</v>
      </c>
      <c r="M18" s="11" t="n">
        <v>0.94858</v>
      </c>
      <c r="N18" s="11" t="n">
        <v>0.93565</v>
      </c>
      <c r="O18" s="11" t="n">
        <v>0.93311</v>
      </c>
      <c r="P18" s="11" t="n">
        <v>0.93098</v>
      </c>
      <c r="Q18" s="11" t="n">
        <v>0.93076</v>
      </c>
      <c r="R18" s="11" t="n">
        <v>0.93577</v>
      </c>
      <c r="S18" s="11" t="n">
        <v>0.95989</v>
      </c>
      <c r="T18" s="11" t="n">
        <v>0.9592</v>
      </c>
      <c r="U18" s="11" t="n">
        <v>0.96224</v>
      </c>
      <c r="V18" s="11" t="n">
        <v>0.93719</v>
      </c>
      <c r="W18" s="11" t="n">
        <v>0.94126</v>
      </c>
      <c r="X18" s="11" t="n">
        <v>0.94087</v>
      </c>
      <c r="Y18" s="11" t="n">
        <v>0.9376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146</v>
      </c>
      <c r="C19" s="11" t="n">
        <v>0.90773</v>
      </c>
      <c r="D19" s="11" t="n">
        <v>0.90575</v>
      </c>
      <c r="E19" s="11" t="n">
        <v>0.9033</v>
      </c>
      <c r="F19" s="11" t="n">
        <v>0.90065</v>
      </c>
      <c r="G19" s="11" t="n">
        <v>0.87925</v>
      </c>
      <c r="H19" s="11" t="n">
        <v>0.91138</v>
      </c>
      <c r="I19" s="11" t="n">
        <v>0.9411</v>
      </c>
      <c r="J19" s="11" t="n">
        <v>0.95773</v>
      </c>
      <c r="K19" s="11" t="n">
        <v>0.97977</v>
      </c>
      <c r="L19" s="11" t="n">
        <v>0.96945</v>
      </c>
      <c r="M19" s="11" t="n">
        <v>0.96208</v>
      </c>
      <c r="N19" s="11" t="n">
        <v>0.96119</v>
      </c>
      <c r="O19" s="11" t="n">
        <v>0.94335</v>
      </c>
      <c r="P19" s="11" t="n">
        <v>0.90766</v>
      </c>
      <c r="Q19" s="11" t="n">
        <v>0.91076</v>
      </c>
      <c r="R19" s="11" t="n">
        <v>0.93171</v>
      </c>
      <c r="S19" s="11" t="n">
        <v>0.95936</v>
      </c>
      <c r="T19" s="11" t="n">
        <v>0.96267</v>
      </c>
      <c r="U19" s="11" t="n">
        <v>0.97237</v>
      </c>
      <c r="V19" s="11" t="n">
        <v>0.9629</v>
      </c>
      <c r="W19" s="11" t="n">
        <v>0.96382</v>
      </c>
      <c r="X19" s="11" t="n">
        <v>0.95162</v>
      </c>
      <c r="Y19" s="11" t="n">
        <v>0.9415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2592</v>
      </c>
      <c r="C20" s="11" t="n">
        <v>0.90807</v>
      </c>
      <c r="D20" s="11" t="n">
        <v>0.8982</v>
      </c>
      <c r="E20" s="11" t="n">
        <v>0.90189</v>
      </c>
      <c r="F20" s="11" t="n">
        <v>0.89282</v>
      </c>
      <c r="G20" s="11" t="n">
        <v>0.83968</v>
      </c>
      <c r="H20" s="11" t="n">
        <v>0.8809</v>
      </c>
      <c r="I20" s="11" t="n">
        <v>0.87966</v>
      </c>
      <c r="J20" s="11" t="n">
        <v>0.9378</v>
      </c>
      <c r="K20" s="11" t="n">
        <v>0.96376</v>
      </c>
      <c r="L20" s="11" t="n">
        <v>0.96263</v>
      </c>
      <c r="M20" s="11" t="n">
        <v>0.96266</v>
      </c>
      <c r="N20" s="11" t="n">
        <v>0.96346</v>
      </c>
      <c r="O20" s="11" t="n">
        <v>0.93437</v>
      </c>
      <c r="P20" s="11" t="n">
        <v>0.91187</v>
      </c>
      <c r="Q20" s="11" t="n">
        <v>0.91004</v>
      </c>
      <c r="R20" s="11" t="n">
        <v>0.91297</v>
      </c>
      <c r="S20" s="11" t="n">
        <v>0.93421</v>
      </c>
      <c r="T20" s="11" t="n">
        <v>0.95741</v>
      </c>
      <c r="U20" s="11" t="n">
        <v>0.9656</v>
      </c>
      <c r="V20" s="11" t="n">
        <v>0.95556</v>
      </c>
      <c r="W20" s="11" t="n">
        <v>0.94081</v>
      </c>
      <c r="X20" s="11" t="n">
        <v>0.93197</v>
      </c>
      <c r="Y20" s="11" t="n">
        <v>0.9158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9153</v>
      </c>
      <c r="C21" s="11" t="n">
        <v>0.79993</v>
      </c>
      <c r="D21" s="11" t="n">
        <v>0.80039</v>
      </c>
      <c r="E21" s="11" t="n">
        <v>0.80496</v>
      </c>
      <c r="F21" s="11" t="n">
        <v>0.8144</v>
      </c>
      <c r="G21" s="11" t="n">
        <v>0.8378</v>
      </c>
      <c r="H21" s="11" t="n">
        <v>0.87314</v>
      </c>
      <c r="I21" s="11" t="n">
        <v>0.84328</v>
      </c>
      <c r="J21" s="11" t="n">
        <v>0.85788</v>
      </c>
      <c r="K21" s="11" t="n">
        <v>0.83702</v>
      </c>
      <c r="L21" s="11" t="n">
        <v>0.83651</v>
      </c>
      <c r="M21" s="11" t="n">
        <v>0.83498</v>
      </c>
      <c r="N21" s="11" t="n">
        <v>0.82957</v>
      </c>
      <c r="O21" s="11" t="n">
        <v>0.77861</v>
      </c>
      <c r="P21" s="11" t="n">
        <v>0.83772</v>
      </c>
      <c r="Q21" s="11" t="n">
        <v>0.88914</v>
      </c>
      <c r="R21" s="11" t="n">
        <v>0.89511</v>
      </c>
      <c r="S21" s="11" t="n">
        <v>0.92125</v>
      </c>
      <c r="T21" s="11" t="n">
        <v>0.93897</v>
      </c>
      <c r="U21" s="11" t="n">
        <v>0.93412</v>
      </c>
      <c r="V21" s="11" t="n">
        <v>0.90961</v>
      </c>
      <c r="W21" s="11" t="n">
        <v>0.89034</v>
      </c>
      <c r="X21" s="11" t="n">
        <v>0.78599</v>
      </c>
      <c r="Y21" s="11" t="n">
        <v>0.797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6118</v>
      </c>
      <c r="C22" s="11" t="n">
        <v>0.83129</v>
      </c>
      <c r="D22" s="11" t="n">
        <v>0.78127</v>
      </c>
      <c r="E22" s="11" t="n">
        <v>0.86987</v>
      </c>
      <c r="F22" s="11" t="n">
        <v>0.88164</v>
      </c>
      <c r="G22" s="11" t="n">
        <v>0.90345</v>
      </c>
      <c r="H22" s="11" t="n">
        <v>0.92046</v>
      </c>
      <c r="I22" s="11" t="n">
        <v>0.94581</v>
      </c>
      <c r="J22" s="11" t="n">
        <v>0.95582</v>
      </c>
      <c r="K22" s="11" t="n">
        <v>0.94851</v>
      </c>
      <c r="L22" s="11" t="n">
        <v>0.94856</v>
      </c>
      <c r="M22" s="11" t="n">
        <v>0.9479</v>
      </c>
      <c r="N22" s="11" t="n">
        <v>0.94076</v>
      </c>
      <c r="O22" s="11" t="n">
        <v>0.90425</v>
      </c>
      <c r="P22" s="11" t="n">
        <v>0.89804</v>
      </c>
      <c r="Q22" s="11" t="n">
        <v>0.88835</v>
      </c>
      <c r="R22" s="11" t="n">
        <v>0.89587</v>
      </c>
      <c r="S22" s="11" t="n">
        <v>0.95202</v>
      </c>
      <c r="T22" s="11" t="n">
        <v>0.95855</v>
      </c>
      <c r="U22" s="11" t="n">
        <v>0.95196</v>
      </c>
      <c r="V22" s="11" t="n">
        <v>0.94659</v>
      </c>
      <c r="W22" s="11" t="n">
        <v>0.91389</v>
      </c>
      <c r="X22" s="11" t="n">
        <v>0.89843</v>
      </c>
      <c r="Y22" s="11" t="n">
        <v>0.8924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7665</v>
      </c>
      <c r="C23" s="11" t="n">
        <v>0.77685</v>
      </c>
      <c r="D23" s="11" t="n">
        <v>0.80286</v>
      </c>
      <c r="E23" s="11" t="n">
        <v>0.82815</v>
      </c>
      <c r="F23" s="11" t="n">
        <v>0.79279</v>
      </c>
      <c r="G23" s="11" t="n">
        <v>0.83247</v>
      </c>
      <c r="H23" s="11" t="n">
        <v>0.87031</v>
      </c>
      <c r="I23" s="11" t="n">
        <v>0.90006</v>
      </c>
      <c r="J23" s="11" t="n">
        <v>0.88664</v>
      </c>
      <c r="K23" s="11" t="n">
        <v>0.87224</v>
      </c>
      <c r="L23" s="11" t="n">
        <v>0.87311</v>
      </c>
      <c r="M23" s="11" t="n">
        <v>0.86656</v>
      </c>
      <c r="N23" s="11" t="n">
        <v>0.85774</v>
      </c>
      <c r="O23" s="11" t="n">
        <v>0.87482</v>
      </c>
      <c r="P23" s="11" t="n">
        <v>0.87136</v>
      </c>
      <c r="Q23" s="11" t="n">
        <v>0.86133</v>
      </c>
      <c r="R23" s="11" t="n">
        <v>0.86581</v>
      </c>
      <c r="S23" s="11" t="n">
        <v>0.89283</v>
      </c>
      <c r="T23" s="11" t="n">
        <v>0.94042</v>
      </c>
      <c r="U23" s="11" t="n">
        <v>0.92131</v>
      </c>
      <c r="V23" s="11" t="n">
        <v>0.92233</v>
      </c>
      <c r="W23" s="11" t="n">
        <v>0.88947</v>
      </c>
      <c r="X23" s="11" t="n">
        <v>0.88499</v>
      </c>
      <c r="Y23" s="11" t="n">
        <v>0.8751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2152</v>
      </c>
      <c r="C24" s="11" t="n">
        <v>0.77192</v>
      </c>
      <c r="D24" s="11" t="n">
        <v>0.74014</v>
      </c>
      <c r="E24" s="11" t="n">
        <v>0.77062</v>
      </c>
      <c r="F24" s="11" t="n">
        <v>0.81143</v>
      </c>
      <c r="G24" s="11" t="n">
        <v>0.83936</v>
      </c>
      <c r="H24" s="11" t="n">
        <v>0.87202</v>
      </c>
      <c r="I24" s="11" t="n">
        <v>0.88522</v>
      </c>
      <c r="J24" s="11" t="n">
        <v>0.88482</v>
      </c>
      <c r="K24" s="11" t="n">
        <v>0.85912</v>
      </c>
      <c r="L24" s="11" t="n">
        <v>0.85876</v>
      </c>
      <c r="M24" s="11" t="n">
        <v>0.86018</v>
      </c>
      <c r="N24" s="11" t="n">
        <v>0.85652</v>
      </c>
      <c r="O24" s="11" t="n">
        <v>0.86049</v>
      </c>
      <c r="P24" s="11" t="n">
        <v>0.86202</v>
      </c>
      <c r="Q24" s="11" t="n">
        <v>0.86314</v>
      </c>
      <c r="R24" s="11" t="n">
        <v>0.86721</v>
      </c>
      <c r="S24" s="11" t="n">
        <v>0.87985</v>
      </c>
      <c r="T24" s="11" t="n">
        <v>0.86202</v>
      </c>
      <c r="U24" s="11" t="n">
        <v>0.8527</v>
      </c>
      <c r="V24" s="11" t="n">
        <v>0.82556</v>
      </c>
      <c r="W24" s="11" t="n">
        <v>0.81729</v>
      </c>
      <c r="X24" s="11" t="n">
        <v>0.81136</v>
      </c>
      <c r="Y24" s="11" t="n">
        <v>0.8281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4373</v>
      </c>
      <c r="C25" s="11" t="n">
        <v>0.81297</v>
      </c>
      <c r="D25" s="11" t="n">
        <v>0.80821</v>
      </c>
      <c r="E25" s="11" t="n">
        <v>0.82793</v>
      </c>
      <c r="F25" s="11" t="n">
        <v>0.8429</v>
      </c>
      <c r="G25" s="11" t="n">
        <v>0.87835</v>
      </c>
      <c r="H25" s="11" t="n">
        <v>0.90791</v>
      </c>
      <c r="I25" s="11" t="n">
        <v>0.9372</v>
      </c>
      <c r="J25" s="11" t="n">
        <v>0.92849</v>
      </c>
      <c r="K25" s="11" t="n">
        <v>0.89357</v>
      </c>
      <c r="L25" s="11" t="n">
        <v>0.8944</v>
      </c>
      <c r="M25" s="11" t="n">
        <v>0.88716</v>
      </c>
      <c r="N25" s="11" t="n">
        <v>0.88122</v>
      </c>
      <c r="O25" s="11" t="n">
        <v>0.87721</v>
      </c>
      <c r="P25" s="11" t="n">
        <v>0.85721</v>
      </c>
      <c r="Q25" s="11" t="n">
        <v>0.85196</v>
      </c>
      <c r="R25" s="11" t="n">
        <v>0.85755</v>
      </c>
      <c r="S25" s="11" t="n">
        <v>0.89476</v>
      </c>
      <c r="T25" s="11" t="n">
        <v>0.89547</v>
      </c>
      <c r="U25" s="11" t="n">
        <v>0.87947</v>
      </c>
      <c r="V25" s="11" t="n">
        <v>0.87761</v>
      </c>
      <c r="W25" s="11" t="n">
        <v>0.85243</v>
      </c>
      <c r="X25" s="11" t="n">
        <v>0.8441</v>
      </c>
      <c r="Y25" s="11" t="n">
        <v>0.8775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3217</v>
      </c>
      <c r="C26" s="11" t="n">
        <v>0.81515</v>
      </c>
      <c r="D26" s="11" t="n">
        <v>0.76904</v>
      </c>
      <c r="E26" s="11" t="n">
        <v>0.78157</v>
      </c>
      <c r="F26" s="11" t="n">
        <v>0.805</v>
      </c>
      <c r="G26" s="11" t="n">
        <v>0.82312</v>
      </c>
      <c r="H26" s="11" t="n">
        <v>0.84572</v>
      </c>
      <c r="I26" s="11" t="n">
        <v>0.84427</v>
      </c>
      <c r="J26" s="11" t="n">
        <v>0.8442</v>
      </c>
      <c r="K26" s="11" t="n">
        <v>0.84417</v>
      </c>
      <c r="L26" s="11" t="n">
        <v>0.82205</v>
      </c>
      <c r="M26" s="11" t="n">
        <v>0.81807</v>
      </c>
      <c r="N26" s="11" t="n">
        <v>0.81225</v>
      </c>
      <c r="O26" s="11" t="n">
        <v>0.8094</v>
      </c>
      <c r="P26" s="11" t="n">
        <v>0.79151</v>
      </c>
      <c r="Q26" s="11" t="n">
        <v>0.8029</v>
      </c>
      <c r="R26" s="11" t="n">
        <v>0.81087</v>
      </c>
      <c r="S26" s="11" t="n">
        <v>0.84061</v>
      </c>
      <c r="T26" s="11" t="n">
        <v>0.83212</v>
      </c>
      <c r="U26" s="11" t="n">
        <v>0.83597</v>
      </c>
      <c r="V26" s="11" t="n">
        <v>0.84653</v>
      </c>
      <c r="W26" s="11" t="n">
        <v>0.82773</v>
      </c>
      <c r="X26" s="11" t="n">
        <v>0.81386</v>
      </c>
      <c r="Y26" s="11" t="n">
        <v>0.848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0612</v>
      </c>
      <c r="C27" s="11" t="n">
        <v>0.7685</v>
      </c>
      <c r="D27" s="11" t="n">
        <v>0.7178</v>
      </c>
      <c r="E27" s="11" t="n">
        <v>0.71886</v>
      </c>
      <c r="F27" s="11" t="n">
        <v>0.72136</v>
      </c>
      <c r="G27" s="11" t="n">
        <v>0.76707</v>
      </c>
      <c r="H27" s="11" t="n">
        <v>0.79943</v>
      </c>
      <c r="I27" s="11" t="n">
        <v>0.8071</v>
      </c>
      <c r="J27" s="11" t="n">
        <v>0.78627</v>
      </c>
      <c r="K27" s="11" t="n">
        <v>0.7868</v>
      </c>
      <c r="L27" s="11" t="n">
        <v>0.78425</v>
      </c>
      <c r="M27" s="11" t="n">
        <v>0.78281</v>
      </c>
      <c r="N27" s="11" t="n">
        <v>0.78089</v>
      </c>
      <c r="O27" s="11" t="n">
        <v>0.77847</v>
      </c>
      <c r="P27" s="11" t="n">
        <v>0.76192</v>
      </c>
      <c r="Q27" s="11" t="n">
        <v>0.76217</v>
      </c>
      <c r="R27" s="11" t="n">
        <v>0.77086</v>
      </c>
      <c r="S27" s="11" t="n">
        <v>0.79949</v>
      </c>
      <c r="T27" s="11" t="n">
        <v>0.82302</v>
      </c>
      <c r="U27" s="11" t="n">
        <v>0.81225</v>
      </c>
      <c r="V27" s="11" t="n">
        <v>0.76187</v>
      </c>
      <c r="W27" s="11" t="n">
        <v>0.77501</v>
      </c>
      <c r="X27" s="11" t="n">
        <v>0.76967</v>
      </c>
      <c r="Y27" s="11" t="n">
        <v>0.8141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3506</v>
      </c>
      <c r="C28" s="11" t="n">
        <v>0.82423</v>
      </c>
      <c r="D28" s="11" t="n">
        <v>0.69703</v>
      </c>
      <c r="E28" s="11" t="n">
        <v>0.79189</v>
      </c>
      <c r="F28" s="11" t="n">
        <v>0.81563</v>
      </c>
      <c r="G28" s="11" t="n">
        <v>0.86258</v>
      </c>
      <c r="H28" s="11" t="n">
        <v>0.9033</v>
      </c>
      <c r="I28" s="11" t="n">
        <v>0.91163</v>
      </c>
      <c r="J28" s="11" t="n">
        <v>0.90938</v>
      </c>
      <c r="K28" s="11" t="n">
        <v>0.91165</v>
      </c>
      <c r="L28" s="11" t="n">
        <v>0.91014</v>
      </c>
      <c r="M28" s="11" t="n">
        <v>0.90963</v>
      </c>
      <c r="N28" s="11" t="n">
        <v>0.90935</v>
      </c>
      <c r="O28" s="11" t="n">
        <v>0.8981</v>
      </c>
      <c r="P28" s="11" t="n">
        <v>0.87466</v>
      </c>
      <c r="Q28" s="11" t="n">
        <v>0.87497</v>
      </c>
      <c r="R28" s="11" t="n">
        <v>0.89078</v>
      </c>
      <c r="S28" s="11" t="n">
        <v>0.9061</v>
      </c>
      <c r="T28" s="11" t="n">
        <v>0.90826</v>
      </c>
      <c r="U28" s="11" t="n">
        <v>0.8785</v>
      </c>
      <c r="V28" s="11" t="n">
        <v>0.86788</v>
      </c>
      <c r="W28" s="11" t="n">
        <v>0.83946</v>
      </c>
      <c r="X28" s="11" t="n">
        <v>0.87048</v>
      </c>
      <c r="Y28" s="11" t="n">
        <v>0.8710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9812</v>
      </c>
      <c r="C29" s="11" t="n">
        <v>0.69885</v>
      </c>
      <c r="D29" s="11" t="n">
        <v>0.7067</v>
      </c>
      <c r="E29" s="11" t="n">
        <v>0.69734</v>
      </c>
      <c r="F29" s="11" t="n">
        <v>0.70009</v>
      </c>
      <c r="G29" s="11" t="n">
        <v>0.72003</v>
      </c>
      <c r="H29" s="11" t="n">
        <v>0.68957</v>
      </c>
      <c r="I29" s="11" t="n">
        <v>0.68622</v>
      </c>
      <c r="J29" s="11" t="n">
        <v>0.68521</v>
      </c>
      <c r="K29" s="11" t="n">
        <v>0.6689</v>
      </c>
      <c r="L29" s="11" t="n">
        <v>0.66946</v>
      </c>
      <c r="M29" s="11" t="n">
        <v>0.66941</v>
      </c>
      <c r="N29" s="11" t="n">
        <v>0.66471</v>
      </c>
      <c r="O29" s="11" t="n">
        <v>0.66834</v>
      </c>
      <c r="P29" s="11" t="n">
        <v>0.66828</v>
      </c>
      <c r="Q29" s="11" t="n">
        <v>0.6647</v>
      </c>
      <c r="R29" s="11" t="n">
        <v>0.66956</v>
      </c>
      <c r="S29" s="11" t="n">
        <v>0.71354</v>
      </c>
      <c r="T29" s="11" t="n">
        <v>0.7071</v>
      </c>
      <c r="U29" s="11" t="n">
        <v>0.72692</v>
      </c>
      <c r="V29" s="11" t="n">
        <v>0.72787</v>
      </c>
      <c r="W29" s="11" t="n">
        <v>0.70162</v>
      </c>
      <c r="X29" s="11" t="n">
        <v>0.69146</v>
      </c>
      <c r="Y29" s="11" t="n">
        <v>0.686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21679</v>
      </c>
      <c r="C30" s="11" t="n">
        <v>0.11182</v>
      </c>
      <c r="D30" s="11" t="n">
        <v>0.21698</v>
      </c>
      <c r="E30" s="11" t="n">
        <v>0.22106</v>
      </c>
      <c r="F30" s="11" t="n">
        <v>0.2218</v>
      </c>
      <c r="G30" s="11" t="n">
        <v>0.22556</v>
      </c>
      <c r="H30" s="11" t="n">
        <v>0.21599</v>
      </c>
      <c r="I30" s="11" t="n">
        <v>0.21631</v>
      </c>
      <c r="J30" s="11" t="n">
        <v>0.31775</v>
      </c>
      <c r="K30" s="11" t="n">
        <v>0.31988</v>
      </c>
      <c r="L30" s="11" t="n">
        <v>0.31829</v>
      </c>
      <c r="M30" s="11" t="n">
        <v>0.32005</v>
      </c>
      <c r="N30" s="11" t="n">
        <v>0.321</v>
      </c>
      <c r="O30" s="11" t="n">
        <v>0.32202</v>
      </c>
      <c r="P30" s="11" t="n">
        <v>0.21643</v>
      </c>
      <c r="Q30" s="11" t="n">
        <v>0.21594</v>
      </c>
      <c r="R30" s="11" t="n">
        <v>0.2168</v>
      </c>
      <c r="S30" s="11" t="n">
        <v>0.22097</v>
      </c>
      <c r="T30" s="11" t="n">
        <v>0.22023</v>
      </c>
      <c r="U30" s="11" t="n">
        <v>0.30491</v>
      </c>
      <c r="V30" s="11" t="n">
        <v>0.21445</v>
      </c>
      <c r="W30" s="11" t="n">
        <v>0.11182</v>
      </c>
      <c r="X30" s="11" t="n">
        <v>0.11182</v>
      </c>
      <c r="Y30" s="11" t="n">
        <v>0.2158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7209</v>
      </c>
      <c r="C31" s="11" t="n">
        <v>0.8342</v>
      </c>
      <c r="D31" s="11" t="n">
        <v>0.8438</v>
      </c>
      <c r="E31" s="11" t="n">
        <v>0.83392</v>
      </c>
      <c r="F31" s="11" t="n">
        <v>0.85985</v>
      </c>
      <c r="G31" s="11" t="n">
        <v>0.88993</v>
      </c>
      <c r="H31" s="11" t="n">
        <v>0.89854</v>
      </c>
      <c r="I31" s="11" t="n">
        <v>0.92246</v>
      </c>
      <c r="J31" s="11" t="n">
        <v>0.93558</v>
      </c>
      <c r="K31" s="11" t="n">
        <v>0.94643</v>
      </c>
      <c r="L31" s="11" t="n">
        <v>0.95299</v>
      </c>
      <c r="M31" s="11" t="n">
        <v>0.95206</v>
      </c>
      <c r="N31" s="11" t="n">
        <v>0.94752</v>
      </c>
      <c r="O31" s="11" t="n">
        <v>0.94181</v>
      </c>
      <c r="P31" s="11" t="n">
        <v>0.93454</v>
      </c>
      <c r="Q31" s="11" t="n">
        <v>0.93225</v>
      </c>
      <c r="R31" s="11" t="n">
        <v>0.93694</v>
      </c>
      <c r="S31" s="11" t="n">
        <v>0.95026</v>
      </c>
      <c r="T31" s="11" t="n">
        <v>0.94189</v>
      </c>
      <c r="U31" s="11" t="n">
        <v>0.94673</v>
      </c>
      <c r="V31" s="11" t="n">
        <v>0.92711</v>
      </c>
      <c r="W31" s="11" t="n">
        <v>0.89436</v>
      </c>
      <c r="X31" s="11" t="n">
        <v>0.89512</v>
      </c>
      <c r="Y31" s="11" t="n">
        <v>0.889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8799</v>
      </c>
      <c r="C32" s="11" t="n">
        <v>0.7251</v>
      </c>
      <c r="D32" s="11" t="n">
        <v>0.74702</v>
      </c>
      <c r="E32" s="11" t="n">
        <v>0.78347</v>
      </c>
      <c r="F32" s="11" t="n">
        <v>0.81709</v>
      </c>
      <c r="G32" s="11" t="n">
        <v>0.90519</v>
      </c>
      <c r="H32" s="11" t="n">
        <v>0.99306</v>
      </c>
      <c r="I32" s="11" t="n">
        <v>1.0881</v>
      </c>
      <c r="J32" s="11" t="n">
        <v>1.18925</v>
      </c>
      <c r="K32" s="11" t="n">
        <v>1.22514</v>
      </c>
      <c r="L32" s="11" t="n">
        <v>1.21751</v>
      </c>
      <c r="M32" s="11" t="n">
        <v>1.19019</v>
      </c>
      <c r="N32" s="11" t="n">
        <v>1.18498</v>
      </c>
      <c r="O32" s="11" t="n">
        <v>1.16023</v>
      </c>
      <c r="P32" s="11" t="n">
        <v>1.05766</v>
      </c>
      <c r="Q32" s="11" t="n">
        <v>1.03635</v>
      </c>
      <c r="R32" s="11" t="n">
        <v>1.04141</v>
      </c>
      <c r="S32" s="11" t="n">
        <v>1.11341</v>
      </c>
      <c r="T32" s="11" t="n">
        <v>1.10341</v>
      </c>
      <c r="U32" s="11" t="n">
        <v>1.10052</v>
      </c>
      <c r="V32" s="11" t="n">
        <v>1.00692</v>
      </c>
      <c r="W32" s="11" t="n">
        <v>0.85835</v>
      </c>
      <c r="X32" s="11" t="n">
        <v>0.85508</v>
      </c>
      <c r="Y32" s="11" t="n">
        <v>0.8945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835</v>
      </c>
      <c r="C33" s="11" t="n">
        <v>0.87364</v>
      </c>
      <c r="D33" s="11" t="n">
        <v>0.8698</v>
      </c>
      <c r="E33" s="11" t="n">
        <v>0.87077</v>
      </c>
      <c r="F33" s="11" t="n">
        <v>0.8851</v>
      </c>
      <c r="G33" s="11" t="n">
        <v>0.90603</v>
      </c>
      <c r="H33" s="11" t="n">
        <v>0.93064</v>
      </c>
      <c r="I33" s="11" t="n">
        <v>0.94532</v>
      </c>
      <c r="J33" s="11" t="n">
        <v>0.97517</v>
      </c>
      <c r="K33" s="11" t="n">
        <v>0.9807</v>
      </c>
      <c r="L33" s="11" t="n">
        <v>0.95672</v>
      </c>
      <c r="M33" s="11" t="n">
        <v>0.92716</v>
      </c>
      <c r="N33" s="11" t="n">
        <v>0.92804</v>
      </c>
      <c r="O33" s="11" t="n">
        <v>0.91525</v>
      </c>
      <c r="P33" s="11" t="n">
        <v>0.90187</v>
      </c>
      <c r="Q33" s="11" t="n">
        <v>0.88018</v>
      </c>
      <c r="R33" s="11" t="n">
        <v>0.88774</v>
      </c>
      <c r="S33" s="11" t="n">
        <v>0.89766</v>
      </c>
      <c r="T33" s="11" t="n">
        <v>0.89407</v>
      </c>
      <c r="U33" s="11" t="n">
        <v>0.89227</v>
      </c>
      <c r="V33" s="11" t="n">
        <v>0.89282</v>
      </c>
      <c r="W33" s="11" t="n">
        <v>0.89816</v>
      </c>
      <c r="X33" s="11" t="n">
        <v>0.87667</v>
      </c>
      <c r="Y33" s="11" t="n">
        <v>0.851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6083</v>
      </c>
      <c r="C34" s="11" t="n">
        <v>0.85008</v>
      </c>
      <c r="D34" s="11" t="n">
        <v>0.85065</v>
      </c>
      <c r="E34" s="11" t="n">
        <v>0.85036</v>
      </c>
      <c r="F34" s="11" t="n">
        <v>0.85228</v>
      </c>
      <c r="G34" s="11" t="n">
        <v>0.8687</v>
      </c>
      <c r="H34" s="11" t="n">
        <v>0.9098</v>
      </c>
      <c r="I34" s="11" t="n">
        <v>0.93101</v>
      </c>
      <c r="J34" s="11" t="n">
        <v>0.94297</v>
      </c>
      <c r="K34" s="11" t="n">
        <v>0.97421</v>
      </c>
      <c r="L34" s="11" t="n">
        <v>0.9767</v>
      </c>
      <c r="M34" s="11" t="n">
        <v>0.93584</v>
      </c>
      <c r="N34" s="11" t="n">
        <v>0.93504</v>
      </c>
      <c r="O34" s="11" t="n">
        <v>0.93516</v>
      </c>
      <c r="P34" s="11" t="n">
        <v>0.93488</v>
      </c>
      <c r="Q34" s="11" t="n">
        <v>0.9333</v>
      </c>
      <c r="R34" s="11" t="n">
        <v>0.9393</v>
      </c>
      <c r="S34" s="11" t="n">
        <v>0.95965</v>
      </c>
      <c r="T34" s="11" t="n">
        <v>0.94474</v>
      </c>
      <c r="U34" s="11" t="n">
        <v>0.95887</v>
      </c>
      <c r="V34" s="11" t="n">
        <v>0.91802</v>
      </c>
      <c r="W34" s="11" t="n">
        <v>0.87207</v>
      </c>
      <c r="X34" s="11" t="n">
        <v>0.87708</v>
      </c>
      <c r="Y34" s="11" t="n">
        <v>0.87889</v>
      </c>
    </row>
    <row r="35" customFormat="false" ht="12.75" hidden="false" customHeight="false" outlineLevel="0" collapsed="false">
      <c r="A35" s="10" t="n">
        <v>29</v>
      </c>
      <c r="B35" s="11" t="n">
        <v>0.11197</v>
      </c>
      <c r="C35" s="11" t="n">
        <v>0.71694</v>
      </c>
      <c r="D35" s="11" t="n">
        <v>0.66308</v>
      </c>
      <c r="E35" s="11" t="n">
        <v>0.69479</v>
      </c>
      <c r="F35" s="11" t="n">
        <v>0.74454</v>
      </c>
      <c r="G35" s="11" t="n">
        <v>0.7857</v>
      </c>
      <c r="H35" s="11" t="n">
        <v>0.87319</v>
      </c>
      <c r="I35" s="11" t="n">
        <v>1.02197</v>
      </c>
      <c r="J35" s="11" t="n">
        <v>1.31673</v>
      </c>
      <c r="K35" s="11" t="n">
        <v>1.31528</v>
      </c>
      <c r="L35" s="11" t="n">
        <v>1.26723</v>
      </c>
      <c r="M35" s="11" t="n">
        <v>1.26526</v>
      </c>
      <c r="N35" s="11" t="n">
        <v>1.24335</v>
      </c>
      <c r="O35" s="11" t="n">
        <v>1.21602</v>
      </c>
      <c r="P35" s="11" t="n">
        <v>0.78895</v>
      </c>
      <c r="Q35" s="11" t="n">
        <v>0.78518</v>
      </c>
      <c r="R35" s="11" t="n">
        <v>0.78911</v>
      </c>
      <c r="S35" s="11" t="n">
        <v>0.89327</v>
      </c>
      <c r="T35" s="11" t="n">
        <v>0.87824</v>
      </c>
      <c r="U35" s="11" t="n">
        <v>0.73626</v>
      </c>
      <c r="V35" s="11" t="n">
        <v>0.11201</v>
      </c>
      <c r="W35" s="11" t="n">
        <v>0.11182</v>
      </c>
      <c r="X35" s="11" t="n">
        <v>0.11182</v>
      </c>
      <c r="Y35" s="11" t="n">
        <v>0.11182</v>
      </c>
    </row>
    <row r="36" customFormat="false" ht="12.75" hidden="false" customHeight="false" outlineLevel="0" collapsed="false">
      <c r="A36" s="10" t="n">
        <v>30</v>
      </c>
      <c r="B36" s="11" t="n">
        <v>0.11182</v>
      </c>
      <c r="C36" s="11" t="n">
        <v>0.11729</v>
      </c>
      <c r="D36" s="11" t="n">
        <v>0.64291</v>
      </c>
      <c r="E36" s="11" t="n">
        <v>0.66902</v>
      </c>
      <c r="F36" s="11" t="n">
        <v>0.73904</v>
      </c>
      <c r="G36" s="11" t="n">
        <v>0.82382</v>
      </c>
      <c r="H36" s="11" t="n">
        <v>0.92461</v>
      </c>
      <c r="I36" s="11" t="n">
        <v>0.96869</v>
      </c>
      <c r="J36" s="11" t="n">
        <v>1.1535</v>
      </c>
      <c r="K36" s="11" t="n">
        <v>1.2064</v>
      </c>
      <c r="L36" s="11" t="n">
        <v>1.19683</v>
      </c>
      <c r="M36" s="11" t="n">
        <v>1.19431</v>
      </c>
      <c r="N36" s="11" t="n">
        <v>1.16203</v>
      </c>
      <c r="O36" s="11" t="n">
        <v>1.15327</v>
      </c>
      <c r="P36" s="11" t="n">
        <v>0.9408</v>
      </c>
      <c r="Q36" s="11" t="n">
        <v>0.87656</v>
      </c>
      <c r="R36" s="11" t="n">
        <v>0.90513</v>
      </c>
      <c r="S36" s="11" t="n">
        <v>0.91885</v>
      </c>
      <c r="T36" s="11" t="n">
        <v>0.91992</v>
      </c>
      <c r="U36" s="11" t="n">
        <v>0.80713</v>
      </c>
      <c r="V36" s="11" t="n">
        <v>0.7466</v>
      </c>
      <c r="W36" s="11" t="n">
        <v>0.66049</v>
      </c>
      <c r="X36" s="11" t="n">
        <v>0.11194</v>
      </c>
      <c r="Y36" s="11" t="n">
        <v>0.11182</v>
      </c>
    </row>
    <row r="37" customFormat="false" ht="12.75" hidden="false" customHeight="false" outlineLevel="0" collapsed="false">
      <c r="A37" s="12" t="n">
        <v>31</v>
      </c>
      <c r="B37" s="11" t="n">
        <v>0.6711</v>
      </c>
      <c r="C37" s="11" t="n">
        <v>0.67027</v>
      </c>
      <c r="D37" s="11" t="n">
        <v>0.67562</v>
      </c>
      <c r="E37" s="11" t="n">
        <v>0.68752</v>
      </c>
      <c r="F37" s="11" t="n">
        <v>0.71164</v>
      </c>
      <c r="G37" s="11" t="n">
        <v>0.73973</v>
      </c>
      <c r="H37" s="11" t="n">
        <v>0.79858</v>
      </c>
      <c r="I37" s="11" t="n">
        <v>0.92146</v>
      </c>
      <c r="J37" s="11" t="n">
        <v>0.97693</v>
      </c>
      <c r="K37" s="11" t="n">
        <v>1.067</v>
      </c>
      <c r="L37" s="11" t="n">
        <v>1.05095</v>
      </c>
      <c r="M37" s="11" t="n">
        <v>1.05267</v>
      </c>
      <c r="N37" s="11" t="n">
        <v>1.04196</v>
      </c>
      <c r="O37" s="11" t="n">
        <v>1.03275</v>
      </c>
      <c r="P37" s="11" t="n">
        <v>0.88563</v>
      </c>
      <c r="Q37" s="11" t="n">
        <v>0.80953</v>
      </c>
      <c r="R37" s="11" t="n">
        <v>0.8419</v>
      </c>
      <c r="S37" s="11" t="n">
        <v>0.86633</v>
      </c>
      <c r="T37" s="11" t="n">
        <v>0.8736</v>
      </c>
      <c r="U37" s="11" t="n">
        <v>0.8075</v>
      </c>
      <c r="V37" s="11" t="n">
        <v>0.7612</v>
      </c>
      <c r="W37" s="11" t="n">
        <v>0.70786</v>
      </c>
      <c r="X37" s="11" t="n">
        <v>0.69642</v>
      </c>
      <c r="Y37" s="11" t="n">
        <v>0.6890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5843</v>
      </c>
      <c r="C43" s="11" t="n">
        <v>0.95377</v>
      </c>
      <c r="D43" s="11" t="n">
        <v>0.95211</v>
      </c>
      <c r="E43" s="11" t="n">
        <v>0.95268</v>
      </c>
      <c r="F43" s="11" t="n">
        <v>0.96923</v>
      </c>
      <c r="G43" s="11" t="n">
        <v>0.96344</v>
      </c>
      <c r="H43" s="11" t="n">
        <v>0.96978</v>
      </c>
      <c r="I43" s="11" t="n">
        <v>0.97055</v>
      </c>
      <c r="J43" s="11" t="n">
        <v>0.99031</v>
      </c>
      <c r="K43" s="11" t="n">
        <v>0.985</v>
      </c>
      <c r="L43" s="11" t="n">
        <v>0.98366</v>
      </c>
      <c r="M43" s="11" t="n">
        <v>0.98755</v>
      </c>
      <c r="N43" s="11" t="n">
        <v>0.96515</v>
      </c>
      <c r="O43" s="11" t="n">
        <v>0.9831</v>
      </c>
      <c r="P43" s="11" t="n">
        <v>0.96696</v>
      </c>
      <c r="Q43" s="11" t="n">
        <v>0.96616</v>
      </c>
      <c r="R43" s="11" t="n">
        <v>0.97</v>
      </c>
      <c r="S43" s="11" t="n">
        <v>0.97095</v>
      </c>
      <c r="T43" s="11" t="n">
        <v>0.99386</v>
      </c>
      <c r="U43" s="11" t="n">
        <v>0.98769</v>
      </c>
      <c r="V43" s="11" t="n">
        <v>0.97871</v>
      </c>
      <c r="W43" s="11" t="n">
        <v>0.96653</v>
      </c>
      <c r="X43" s="11" t="n">
        <v>0.96338</v>
      </c>
      <c r="Y43" s="11" t="n">
        <v>0.9559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8585</v>
      </c>
      <c r="C44" s="11" t="n">
        <v>0.88813</v>
      </c>
      <c r="D44" s="11" t="n">
        <v>0.88498</v>
      </c>
      <c r="E44" s="11" t="n">
        <v>0.8958</v>
      </c>
      <c r="F44" s="11" t="n">
        <v>0.87878</v>
      </c>
      <c r="G44" s="11" t="n">
        <v>0.90242</v>
      </c>
      <c r="H44" s="11" t="n">
        <v>0.92562</v>
      </c>
      <c r="I44" s="11" t="n">
        <v>0.93594</v>
      </c>
      <c r="J44" s="11" t="n">
        <v>0.9357</v>
      </c>
      <c r="K44" s="11" t="n">
        <v>0.95368</v>
      </c>
      <c r="L44" s="11" t="n">
        <v>0.95521</v>
      </c>
      <c r="M44" s="11" t="n">
        <v>0.95247</v>
      </c>
      <c r="N44" s="11" t="n">
        <v>0.95152</v>
      </c>
      <c r="O44" s="11" t="n">
        <v>0.94901</v>
      </c>
      <c r="P44" s="11" t="n">
        <v>0.93618</v>
      </c>
      <c r="Q44" s="11" t="n">
        <v>0.93588</v>
      </c>
      <c r="R44" s="11" t="n">
        <v>0.93781</v>
      </c>
      <c r="S44" s="11" t="n">
        <v>0.9478</v>
      </c>
      <c r="T44" s="11" t="n">
        <v>0.94287</v>
      </c>
      <c r="U44" s="11" t="n">
        <v>0.9505</v>
      </c>
      <c r="V44" s="11" t="n">
        <v>0.94542</v>
      </c>
      <c r="W44" s="11" t="n">
        <v>0.94098</v>
      </c>
      <c r="X44" s="11" t="n">
        <v>0.93857</v>
      </c>
      <c r="Y44" s="11" t="n">
        <v>0.922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1606</v>
      </c>
      <c r="C45" s="11" t="n">
        <v>0.90764</v>
      </c>
      <c r="D45" s="11" t="n">
        <v>0.88632</v>
      </c>
      <c r="E45" s="11" t="n">
        <v>0.81975</v>
      </c>
      <c r="F45" s="11" t="n">
        <v>0.78536</v>
      </c>
      <c r="G45" s="11" t="n">
        <v>0.87395</v>
      </c>
      <c r="H45" s="11" t="n">
        <v>0.90664</v>
      </c>
      <c r="I45" s="11" t="n">
        <v>0.92667</v>
      </c>
      <c r="J45" s="11" t="n">
        <v>0.92905</v>
      </c>
      <c r="K45" s="11" t="n">
        <v>0.92087</v>
      </c>
      <c r="L45" s="11" t="n">
        <v>0.9202</v>
      </c>
      <c r="M45" s="11" t="n">
        <v>0.91979</v>
      </c>
      <c r="N45" s="11" t="n">
        <v>0.91756</v>
      </c>
      <c r="O45" s="11" t="n">
        <v>0.91613</v>
      </c>
      <c r="P45" s="11" t="n">
        <v>0.91719</v>
      </c>
      <c r="Q45" s="11" t="n">
        <v>0.92251</v>
      </c>
      <c r="R45" s="11" t="n">
        <v>0.93919</v>
      </c>
      <c r="S45" s="11" t="n">
        <v>0.94188</v>
      </c>
      <c r="T45" s="11" t="n">
        <v>0.94023</v>
      </c>
      <c r="U45" s="11" t="n">
        <v>0.93535</v>
      </c>
      <c r="V45" s="11" t="n">
        <v>0.94511</v>
      </c>
      <c r="W45" s="11" t="n">
        <v>0.94393</v>
      </c>
      <c r="X45" s="11" t="n">
        <v>0.94306</v>
      </c>
      <c r="Y45" s="11" t="n">
        <v>0.9379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7534</v>
      </c>
      <c r="C46" s="11" t="n">
        <v>0.88125</v>
      </c>
      <c r="D46" s="11" t="n">
        <v>0.86219</v>
      </c>
      <c r="E46" s="11" t="n">
        <v>0.79398</v>
      </c>
      <c r="F46" s="11" t="n">
        <v>0.84182</v>
      </c>
      <c r="G46" s="11" t="n">
        <v>0.87305</v>
      </c>
      <c r="H46" s="11" t="n">
        <v>0.9033</v>
      </c>
      <c r="I46" s="11" t="n">
        <v>0.91744</v>
      </c>
      <c r="J46" s="11" t="n">
        <v>0.90507</v>
      </c>
      <c r="K46" s="11" t="n">
        <v>0.92898</v>
      </c>
      <c r="L46" s="11" t="n">
        <v>0.94658</v>
      </c>
      <c r="M46" s="11" t="n">
        <v>0.94552</v>
      </c>
      <c r="N46" s="11" t="n">
        <v>0.94197</v>
      </c>
      <c r="O46" s="11" t="n">
        <v>0.9253</v>
      </c>
      <c r="P46" s="11" t="n">
        <v>0.89808</v>
      </c>
      <c r="Q46" s="11" t="n">
        <v>0.89809</v>
      </c>
      <c r="R46" s="11" t="n">
        <v>0.91276</v>
      </c>
      <c r="S46" s="11" t="n">
        <v>0.92348</v>
      </c>
      <c r="T46" s="11" t="n">
        <v>0.92299</v>
      </c>
      <c r="U46" s="11" t="n">
        <v>0.93666</v>
      </c>
      <c r="V46" s="11" t="n">
        <v>0.92773</v>
      </c>
      <c r="W46" s="11" t="n">
        <v>0.92171</v>
      </c>
      <c r="X46" s="11" t="n">
        <v>0.92428</v>
      </c>
      <c r="Y46" s="11" t="n">
        <v>0.9010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7027</v>
      </c>
      <c r="C47" s="11" t="n">
        <v>0.82187</v>
      </c>
      <c r="D47" s="11" t="n">
        <v>0.86572</v>
      </c>
      <c r="E47" s="11" t="n">
        <v>0.80918</v>
      </c>
      <c r="F47" s="11" t="n">
        <v>0.83428</v>
      </c>
      <c r="G47" s="11" t="n">
        <v>0.87143</v>
      </c>
      <c r="H47" s="11" t="n">
        <v>0.89397</v>
      </c>
      <c r="I47" s="11" t="n">
        <v>0.91052</v>
      </c>
      <c r="J47" s="11" t="n">
        <v>0.90104</v>
      </c>
      <c r="K47" s="11" t="n">
        <v>0.901</v>
      </c>
      <c r="L47" s="11" t="n">
        <v>0.91932</v>
      </c>
      <c r="M47" s="11" t="n">
        <v>0.90988</v>
      </c>
      <c r="N47" s="11" t="n">
        <v>0.92268</v>
      </c>
      <c r="O47" s="11" t="n">
        <v>0.90447</v>
      </c>
      <c r="P47" s="11" t="n">
        <v>0.9048</v>
      </c>
      <c r="Q47" s="11" t="n">
        <v>0.90494</v>
      </c>
      <c r="R47" s="11" t="n">
        <v>0.90729</v>
      </c>
      <c r="S47" s="11" t="n">
        <v>0.92261</v>
      </c>
      <c r="T47" s="11" t="n">
        <v>0.9293</v>
      </c>
      <c r="U47" s="11" t="n">
        <v>0.94155</v>
      </c>
      <c r="V47" s="11" t="n">
        <v>0.92873</v>
      </c>
      <c r="W47" s="11" t="n">
        <v>0.93404</v>
      </c>
      <c r="X47" s="11" t="n">
        <v>0.92869</v>
      </c>
      <c r="Y47" s="11" t="n">
        <v>0.9241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981</v>
      </c>
      <c r="C48" s="11" t="n">
        <v>0.97756</v>
      </c>
      <c r="D48" s="11" t="n">
        <v>0.97598</v>
      </c>
      <c r="E48" s="11" t="n">
        <v>0.95849</v>
      </c>
      <c r="F48" s="11" t="n">
        <v>0.95668</v>
      </c>
      <c r="G48" s="11" t="n">
        <v>0.95048</v>
      </c>
      <c r="H48" s="11" t="n">
        <v>0.95675</v>
      </c>
      <c r="I48" s="11" t="n">
        <v>0.97927</v>
      </c>
      <c r="J48" s="11" t="n">
        <v>0.9901</v>
      </c>
      <c r="K48" s="11" t="n">
        <v>0.98877</v>
      </c>
      <c r="L48" s="11" t="n">
        <v>1.01467</v>
      </c>
      <c r="M48" s="11" t="n">
        <v>1.01227</v>
      </c>
      <c r="N48" s="11" t="n">
        <v>1.0125</v>
      </c>
      <c r="O48" s="11" t="n">
        <v>1.01121</v>
      </c>
      <c r="P48" s="11" t="n">
        <v>0.98545</v>
      </c>
      <c r="Q48" s="11" t="n">
        <v>0.98664</v>
      </c>
      <c r="R48" s="11" t="n">
        <v>0.98663</v>
      </c>
      <c r="S48" s="11" t="n">
        <v>1.01689</v>
      </c>
      <c r="T48" s="11" t="n">
        <v>1.0333</v>
      </c>
      <c r="U48" s="11" t="n">
        <v>1.05143</v>
      </c>
      <c r="V48" s="11" t="n">
        <v>1.05632</v>
      </c>
      <c r="W48" s="11" t="n">
        <v>1.03242</v>
      </c>
      <c r="X48" s="11" t="n">
        <v>1.03568</v>
      </c>
      <c r="Y48" s="11" t="n">
        <v>1.0141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913</v>
      </c>
      <c r="C49" s="11" t="n">
        <v>0.96538</v>
      </c>
      <c r="D49" s="11" t="n">
        <v>0.96029</v>
      </c>
      <c r="E49" s="11" t="n">
        <v>0.95994</v>
      </c>
      <c r="F49" s="11" t="n">
        <v>0.95353</v>
      </c>
      <c r="G49" s="11" t="n">
        <v>0.94751</v>
      </c>
      <c r="H49" s="11" t="n">
        <v>0.95506</v>
      </c>
      <c r="I49" s="11" t="n">
        <v>0.95458</v>
      </c>
      <c r="J49" s="11" t="n">
        <v>0.96986</v>
      </c>
      <c r="K49" s="11" t="n">
        <v>0.9806</v>
      </c>
      <c r="L49" s="11" t="n">
        <v>1.003</v>
      </c>
      <c r="M49" s="11" t="n">
        <v>1.00244</v>
      </c>
      <c r="N49" s="11" t="n">
        <v>0.99579</v>
      </c>
      <c r="O49" s="11" t="n">
        <v>0.99374</v>
      </c>
      <c r="P49" s="11" t="n">
        <v>0.97898</v>
      </c>
      <c r="Q49" s="11" t="n">
        <v>0.97069</v>
      </c>
      <c r="R49" s="11" t="n">
        <v>0.9703</v>
      </c>
      <c r="S49" s="11" t="n">
        <v>0.98308</v>
      </c>
      <c r="T49" s="11" t="n">
        <v>0.97959</v>
      </c>
      <c r="U49" s="11" t="n">
        <v>0.99776</v>
      </c>
      <c r="V49" s="11" t="n">
        <v>1.0143</v>
      </c>
      <c r="W49" s="11" t="n">
        <v>1.01795</v>
      </c>
      <c r="X49" s="11" t="n">
        <v>1.01254</v>
      </c>
      <c r="Y49" s="11" t="n">
        <v>0.9778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7691</v>
      </c>
      <c r="C50" s="11" t="n">
        <v>1.05817</v>
      </c>
      <c r="D50" s="11" t="n">
        <v>1.04677</v>
      </c>
      <c r="E50" s="11" t="n">
        <v>1.04766</v>
      </c>
      <c r="F50" s="11" t="n">
        <v>1.00943</v>
      </c>
      <c r="G50" s="11" t="n">
        <v>0.99771</v>
      </c>
      <c r="H50" s="11" t="n">
        <v>1.04038</v>
      </c>
      <c r="I50" s="11" t="n">
        <v>1.0455</v>
      </c>
      <c r="J50" s="11" t="n">
        <v>1.05778</v>
      </c>
      <c r="K50" s="11" t="n">
        <v>1.07495</v>
      </c>
      <c r="L50" s="11" t="n">
        <v>1.09504</v>
      </c>
      <c r="M50" s="11" t="n">
        <v>1.09316</v>
      </c>
      <c r="N50" s="11" t="n">
        <v>1.09196</v>
      </c>
      <c r="O50" s="11" t="n">
        <v>1.09169</v>
      </c>
      <c r="P50" s="11" t="n">
        <v>1.07097</v>
      </c>
      <c r="Q50" s="11" t="n">
        <v>1.06776</v>
      </c>
      <c r="R50" s="11" t="n">
        <v>1.06739</v>
      </c>
      <c r="S50" s="11" t="n">
        <v>1.08342</v>
      </c>
      <c r="T50" s="11" t="n">
        <v>1.07681</v>
      </c>
      <c r="U50" s="11" t="n">
        <v>1.09403</v>
      </c>
      <c r="V50" s="11" t="n">
        <v>1.12258</v>
      </c>
      <c r="W50" s="11" t="n">
        <v>1.12251</v>
      </c>
      <c r="X50" s="11" t="n">
        <v>1.0943</v>
      </c>
      <c r="Y50" s="11" t="n">
        <v>1.0562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969</v>
      </c>
      <c r="C51" s="11" t="n">
        <v>0.9822</v>
      </c>
      <c r="D51" s="11" t="n">
        <v>0.97036</v>
      </c>
      <c r="E51" s="11" t="n">
        <v>0.97371</v>
      </c>
      <c r="F51" s="11" t="n">
        <v>0.95693</v>
      </c>
      <c r="G51" s="11" t="n">
        <v>0.95777</v>
      </c>
      <c r="H51" s="11" t="n">
        <v>0.96889</v>
      </c>
      <c r="I51" s="11" t="n">
        <v>0.97611</v>
      </c>
      <c r="J51" s="11" t="n">
        <v>0.98616</v>
      </c>
      <c r="K51" s="11" t="n">
        <v>0.99372</v>
      </c>
      <c r="L51" s="11" t="n">
        <v>1.00775</v>
      </c>
      <c r="M51" s="11" t="n">
        <v>1.00522</v>
      </c>
      <c r="N51" s="11" t="n">
        <v>1.00146</v>
      </c>
      <c r="O51" s="11" t="n">
        <v>1.00032</v>
      </c>
      <c r="P51" s="11" t="n">
        <v>0.98344</v>
      </c>
      <c r="Q51" s="11" t="n">
        <v>0.97413</v>
      </c>
      <c r="R51" s="11" t="n">
        <v>0.98489</v>
      </c>
      <c r="S51" s="11" t="n">
        <v>0.99841</v>
      </c>
      <c r="T51" s="11" t="n">
        <v>0.99172</v>
      </c>
      <c r="U51" s="11" t="n">
        <v>1.01039</v>
      </c>
      <c r="V51" s="11" t="n">
        <v>1.00991</v>
      </c>
      <c r="W51" s="11" t="n">
        <v>1.01505</v>
      </c>
      <c r="X51" s="11" t="n">
        <v>1.01388</v>
      </c>
      <c r="Y51" s="11" t="n">
        <v>0.9659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8144</v>
      </c>
      <c r="C52" s="11" t="n">
        <v>0.85907</v>
      </c>
      <c r="D52" s="11" t="n">
        <v>0.85163</v>
      </c>
      <c r="E52" s="11" t="n">
        <v>0.83217</v>
      </c>
      <c r="F52" s="11" t="n">
        <v>0.78906</v>
      </c>
      <c r="G52" s="11" t="n">
        <v>0.80989</v>
      </c>
      <c r="H52" s="11" t="n">
        <v>0.8352</v>
      </c>
      <c r="I52" s="11" t="n">
        <v>0.84767</v>
      </c>
      <c r="J52" s="11" t="n">
        <v>0.88134</v>
      </c>
      <c r="K52" s="11" t="n">
        <v>0.87553</v>
      </c>
      <c r="L52" s="11" t="n">
        <v>0.89392</v>
      </c>
      <c r="M52" s="11" t="n">
        <v>0.89365</v>
      </c>
      <c r="N52" s="11" t="n">
        <v>0.89207</v>
      </c>
      <c r="O52" s="11" t="n">
        <v>0.89332</v>
      </c>
      <c r="P52" s="11" t="n">
        <v>0.85448</v>
      </c>
      <c r="Q52" s="11" t="n">
        <v>0.85939</v>
      </c>
      <c r="R52" s="11" t="n">
        <v>0.8682</v>
      </c>
      <c r="S52" s="11" t="n">
        <v>0.89017</v>
      </c>
      <c r="T52" s="11" t="n">
        <v>0.90093</v>
      </c>
      <c r="U52" s="11" t="n">
        <v>0.85674</v>
      </c>
      <c r="V52" s="11" t="n">
        <v>0.84399</v>
      </c>
      <c r="W52" s="11" t="n">
        <v>0.90133</v>
      </c>
      <c r="X52" s="11" t="n">
        <v>0.88833</v>
      </c>
      <c r="Y52" s="11" t="n">
        <v>0.845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5344</v>
      </c>
      <c r="C53" s="11" t="n">
        <v>0.84915</v>
      </c>
      <c r="D53" s="11" t="n">
        <v>0.84268</v>
      </c>
      <c r="E53" s="11" t="n">
        <v>0.80566</v>
      </c>
      <c r="F53" s="11" t="n">
        <v>0.8213</v>
      </c>
      <c r="G53" s="11" t="n">
        <v>0.84958</v>
      </c>
      <c r="H53" s="11" t="n">
        <v>0.88499</v>
      </c>
      <c r="I53" s="11" t="n">
        <v>0.91032</v>
      </c>
      <c r="J53" s="11" t="n">
        <v>0.92238</v>
      </c>
      <c r="K53" s="11" t="n">
        <v>0.90566</v>
      </c>
      <c r="L53" s="11" t="n">
        <v>0.90678</v>
      </c>
      <c r="M53" s="11" t="n">
        <v>0.90571</v>
      </c>
      <c r="N53" s="11" t="n">
        <v>0.90419</v>
      </c>
      <c r="O53" s="11" t="n">
        <v>0.90293</v>
      </c>
      <c r="P53" s="11" t="n">
        <v>0.8627</v>
      </c>
      <c r="Q53" s="11" t="n">
        <v>0.86292</v>
      </c>
      <c r="R53" s="11" t="n">
        <v>0.87041</v>
      </c>
      <c r="S53" s="11" t="n">
        <v>0.89919</v>
      </c>
      <c r="T53" s="11" t="n">
        <v>0.8874</v>
      </c>
      <c r="U53" s="11" t="n">
        <v>0.88459</v>
      </c>
      <c r="V53" s="11" t="n">
        <v>0.8736</v>
      </c>
      <c r="W53" s="11" t="n">
        <v>0.87527</v>
      </c>
      <c r="X53" s="11" t="n">
        <v>0.90536</v>
      </c>
      <c r="Y53" s="11" t="n">
        <v>0.9046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0227</v>
      </c>
      <c r="C54" s="11" t="n">
        <v>0.90415</v>
      </c>
      <c r="D54" s="11" t="n">
        <v>0.88095</v>
      </c>
      <c r="E54" s="11" t="n">
        <v>0.86826</v>
      </c>
      <c r="F54" s="11" t="n">
        <v>0.85999</v>
      </c>
      <c r="G54" s="11" t="n">
        <v>0.88933</v>
      </c>
      <c r="H54" s="11" t="n">
        <v>0.93035</v>
      </c>
      <c r="I54" s="11" t="n">
        <v>0.95063</v>
      </c>
      <c r="J54" s="11" t="n">
        <v>0.94934</v>
      </c>
      <c r="K54" s="11" t="n">
        <v>0.94469</v>
      </c>
      <c r="L54" s="11" t="n">
        <v>0.94689</v>
      </c>
      <c r="M54" s="11" t="n">
        <v>0.94245</v>
      </c>
      <c r="N54" s="11" t="n">
        <v>0.92961</v>
      </c>
      <c r="O54" s="11" t="n">
        <v>0.92709</v>
      </c>
      <c r="P54" s="11" t="n">
        <v>0.92498</v>
      </c>
      <c r="Q54" s="11" t="n">
        <v>0.92476</v>
      </c>
      <c r="R54" s="11" t="n">
        <v>0.92973</v>
      </c>
      <c r="S54" s="11" t="n">
        <v>0.95367</v>
      </c>
      <c r="T54" s="11" t="n">
        <v>0.95298</v>
      </c>
      <c r="U54" s="11" t="n">
        <v>0.956</v>
      </c>
      <c r="V54" s="11" t="n">
        <v>0.93114</v>
      </c>
      <c r="W54" s="11" t="n">
        <v>0.93518</v>
      </c>
      <c r="X54" s="11" t="n">
        <v>0.9348</v>
      </c>
      <c r="Y54" s="11" t="n">
        <v>0.9315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0871</v>
      </c>
      <c r="C55" s="11" t="n">
        <v>0.9019</v>
      </c>
      <c r="D55" s="11" t="n">
        <v>0.89993</v>
      </c>
      <c r="E55" s="11" t="n">
        <v>0.8975</v>
      </c>
      <c r="F55" s="11" t="n">
        <v>0.89486</v>
      </c>
      <c r="G55" s="11" t="n">
        <v>0.87362</v>
      </c>
      <c r="H55" s="11" t="n">
        <v>0.90552</v>
      </c>
      <c r="I55" s="11" t="n">
        <v>0.93502</v>
      </c>
      <c r="J55" s="11" t="n">
        <v>0.95153</v>
      </c>
      <c r="K55" s="11" t="n">
        <v>0.97341</v>
      </c>
      <c r="L55" s="11" t="n">
        <v>0.96316</v>
      </c>
      <c r="M55" s="11" t="n">
        <v>0.95585</v>
      </c>
      <c r="N55" s="11" t="n">
        <v>0.95496</v>
      </c>
      <c r="O55" s="11" t="n">
        <v>0.93725</v>
      </c>
      <c r="P55" s="11" t="n">
        <v>0.90183</v>
      </c>
      <c r="Q55" s="11" t="n">
        <v>0.9049</v>
      </c>
      <c r="R55" s="11" t="n">
        <v>0.9257</v>
      </c>
      <c r="S55" s="11" t="n">
        <v>0.95315</v>
      </c>
      <c r="T55" s="11" t="n">
        <v>0.95643</v>
      </c>
      <c r="U55" s="11" t="n">
        <v>0.96606</v>
      </c>
      <c r="V55" s="11" t="n">
        <v>0.95666</v>
      </c>
      <c r="W55" s="11" t="n">
        <v>0.95757</v>
      </c>
      <c r="X55" s="11" t="n">
        <v>0.94546</v>
      </c>
      <c r="Y55" s="11" t="n">
        <v>0.9354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1995</v>
      </c>
      <c r="C56" s="11" t="n">
        <v>0.90224</v>
      </c>
      <c r="D56" s="11" t="n">
        <v>0.89243</v>
      </c>
      <c r="E56" s="11" t="n">
        <v>0.8961</v>
      </c>
      <c r="F56" s="11" t="n">
        <v>0.8871</v>
      </c>
      <c r="G56" s="11" t="n">
        <v>0.83435</v>
      </c>
      <c r="H56" s="11" t="n">
        <v>0.87527</v>
      </c>
      <c r="I56" s="11" t="n">
        <v>0.87403</v>
      </c>
      <c r="J56" s="11" t="n">
        <v>0.93174</v>
      </c>
      <c r="K56" s="11" t="n">
        <v>0.95751</v>
      </c>
      <c r="L56" s="11" t="n">
        <v>0.9564</v>
      </c>
      <c r="M56" s="11" t="n">
        <v>0.95642</v>
      </c>
      <c r="N56" s="11" t="n">
        <v>0.95721</v>
      </c>
      <c r="O56" s="11" t="n">
        <v>0.92834</v>
      </c>
      <c r="P56" s="11" t="n">
        <v>0.90601</v>
      </c>
      <c r="Q56" s="11" t="n">
        <v>0.90419</v>
      </c>
      <c r="R56" s="11" t="n">
        <v>0.90709</v>
      </c>
      <c r="S56" s="11" t="n">
        <v>0.92818</v>
      </c>
      <c r="T56" s="11" t="n">
        <v>0.95121</v>
      </c>
      <c r="U56" s="11" t="n">
        <v>0.95934</v>
      </c>
      <c r="V56" s="11" t="n">
        <v>0.94937</v>
      </c>
      <c r="W56" s="11" t="n">
        <v>0.93474</v>
      </c>
      <c r="X56" s="11" t="n">
        <v>0.92596</v>
      </c>
      <c r="Y56" s="11" t="n">
        <v>0.9099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8654</v>
      </c>
      <c r="C57" s="11" t="n">
        <v>0.79488</v>
      </c>
      <c r="D57" s="11" t="n">
        <v>0.79535</v>
      </c>
      <c r="E57" s="11" t="n">
        <v>0.79988</v>
      </c>
      <c r="F57" s="11" t="n">
        <v>0.80925</v>
      </c>
      <c r="G57" s="11" t="n">
        <v>0.83248</v>
      </c>
      <c r="H57" s="11" t="n">
        <v>0.86756</v>
      </c>
      <c r="I57" s="11" t="n">
        <v>0.83792</v>
      </c>
      <c r="J57" s="11" t="n">
        <v>0.85241</v>
      </c>
      <c r="K57" s="11" t="n">
        <v>0.8317</v>
      </c>
      <c r="L57" s="11" t="n">
        <v>0.8312</v>
      </c>
      <c r="M57" s="11" t="n">
        <v>0.82968</v>
      </c>
      <c r="N57" s="11" t="n">
        <v>0.82431</v>
      </c>
      <c r="O57" s="11" t="n">
        <v>0.77372</v>
      </c>
      <c r="P57" s="11" t="n">
        <v>0.8324</v>
      </c>
      <c r="Q57" s="11" t="n">
        <v>0.88344</v>
      </c>
      <c r="R57" s="11" t="n">
        <v>0.88937</v>
      </c>
      <c r="S57" s="11" t="n">
        <v>0.91531</v>
      </c>
      <c r="T57" s="11" t="n">
        <v>0.93291</v>
      </c>
      <c r="U57" s="11" t="n">
        <v>0.92809</v>
      </c>
      <c r="V57" s="11" t="n">
        <v>0.90376</v>
      </c>
      <c r="W57" s="11" t="n">
        <v>0.88463</v>
      </c>
      <c r="X57" s="11" t="n">
        <v>0.78105</v>
      </c>
      <c r="Y57" s="11" t="n">
        <v>0.7925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5569</v>
      </c>
      <c r="C58" s="11" t="n">
        <v>0.82602</v>
      </c>
      <c r="D58" s="11" t="n">
        <v>0.77637</v>
      </c>
      <c r="E58" s="11" t="n">
        <v>0.86431</v>
      </c>
      <c r="F58" s="11" t="n">
        <v>0.876</v>
      </c>
      <c r="G58" s="11" t="n">
        <v>0.89765</v>
      </c>
      <c r="H58" s="11" t="n">
        <v>0.91453</v>
      </c>
      <c r="I58" s="11" t="n">
        <v>0.9397</v>
      </c>
      <c r="J58" s="11" t="n">
        <v>0.94963</v>
      </c>
      <c r="K58" s="11" t="n">
        <v>0.94238</v>
      </c>
      <c r="L58" s="11" t="n">
        <v>0.94242</v>
      </c>
      <c r="M58" s="11" t="n">
        <v>0.94177</v>
      </c>
      <c r="N58" s="11" t="n">
        <v>0.93468</v>
      </c>
      <c r="O58" s="11" t="n">
        <v>0.89844</v>
      </c>
      <c r="P58" s="11" t="n">
        <v>0.89228</v>
      </c>
      <c r="Q58" s="11" t="n">
        <v>0.88266</v>
      </c>
      <c r="R58" s="11" t="n">
        <v>0.89013</v>
      </c>
      <c r="S58" s="11" t="n">
        <v>0.94586</v>
      </c>
      <c r="T58" s="11" t="n">
        <v>0.95234</v>
      </c>
      <c r="U58" s="11" t="n">
        <v>0.9458</v>
      </c>
      <c r="V58" s="11" t="n">
        <v>0.94047</v>
      </c>
      <c r="W58" s="11" t="n">
        <v>0.90801</v>
      </c>
      <c r="X58" s="11" t="n">
        <v>0.89266</v>
      </c>
      <c r="Y58" s="11" t="n">
        <v>0.8867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7178</v>
      </c>
      <c r="C59" s="11" t="n">
        <v>0.77198</v>
      </c>
      <c r="D59" s="11" t="n">
        <v>0.79779</v>
      </c>
      <c r="E59" s="11" t="n">
        <v>0.8229</v>
      </c>
      <c r="F59" s="11" t="n">
        <v>0.7878</v>
      </c>
      <c r="G59" s="11" t="n">
        <v>0.82718</v>
      </c>
      <c r="H59" s="11" t="n">
        <v>0.86475</v>
      </c>
      <c r="I59" s="11" t="n">
        <v>0.89428</v>
      </c>
      <c r="J59" s="11" t="n">
        <v>0.88096</v>
      </c>
      <c r="K59" s="11" t="n">
        <v>0.86666</v>
      </c>
      <c r="L59" s="11" t="n">
        <v>0.86753</v>
      </c>
      <c r="M59" s="11" t="n">
        <v>0.86102</v>
      </c>
      <c r="N59" s="11" t="n">
        <v>0.85227</v>
      </c>
      <c r="O59" s="11" t="n">
        <v>0.86922</v>
      </c>
      <c r="P59" s="11" t="n">
        <v>0.86579</v>
      </c>
      <c r="Q59" s="11" t="n">
        <v>0.85583</v>
      </c>
      <c r="R59" s="11" t="n">
        <v>0.86028</v>
      </c>
      <c r="S59" s="11" t="n">
        <v>0.88711</v>
      </c>
      <c r="T59" s="11" t="n">
        <v>0.93434</v>
      </c>
      <c r="U59" s="11" t="n">
        <v>0.91537</v>
      </c>
      <c r="V59" s="11" t="n">
        <v>0.91638</v>
      </c>
      <c r="W59" s="11" t="n">
        <v>0.88377</v>
      </c>
      <c r="X59" s="11" t="n">
        <v>0.87932</v>
      </c>
      <c r="Y59" s="11" t="n">
        <v>0.8695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1632</v>
      </c>
      <c r="C60" s="11" t="n">
        <v>0.76708</v>
      </c>
      <c r="D60" s="11" t="n">
        <v>0.73554</v>
      </c>
      <c r="E60" s="11" t="n">
        <v>0.76579</v>
      </c>
      <c r="F60" s="11" t="n">
        <v>0.8063</v>
      </c>
      <c r="G60" s="11" t="n">
        <v>0.83403</v>
      </c>
      <c r="H60" s="11" t="n">
        <v>0.86645</v>
      </c>
      <c r="I60" s="11" t="n">
        <v>0.87955</v>
      </c>
      <c r="J60" s="11" t="n">
        <v>0.87916</v>
      </c>
      <c r="K60" s="11" t="n">
        <v>0.85364</v>
      </c>
      <c r="L60" s="11" t="n">
        <v>0.85328</v>
      </c>
      <c r="M60" s="11" t="n">
        <v>0.85469</v>
      </c>
      <c r="N60" s="11" t="n">
        <v>0.85106</v>
      </c>
      <c r="O60" s="11" t="n">
        <v>0.855</v>
      </c>
      <c r="P60" s="11" t="n">
        <v>0.85652</v>
      </c>
      <c r="Q60" s="11" t="n">
        <v>0.85764</v>
      </c>
      <c r="R60" s="11" t="n">
        <v>0.86168</v>
      </c>
      <c r="S60" s="11" t="n">
        <v>0.87422</v>
      </c>
      <c r="T60" s="11" t="n">
        <v>0.85652</v>
      </c>
      <c r="U60" s="11" t="n">
        <v>0.84727</v>
      </c>
      <c r="V60" s="11" t="n">
        <v>0.82033</v>
      </c>
      <c r="W60" s="11" t="n">
        <v>0.81212</v>
      </c>
      <c r="X60" s="11" t="n">
        <v>0.80623</v>
      </c>
      <c r="Y60" s="11" t="n">
        <v>0.8229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3836</v>
      </c>
      <c r="C61" s="11" t="n">
        <v>0.80783</v>
      </c>
      <c r="D61" s="11" t="n">
        <v>0.8031</v>
      </c>
      <c r="E61" s="11" t="n">
        <v>0.82268</v>
      </c>
      <c r="F61" s="11" t="n">
        <v>0.83754</v>
      </c>
      <c r="G61" s="11" t="n">
        <v>0.87273</v>
      </c>
      <c r="H61" s="11" t="n">
        <v>0.90207</v>
      </c>
      <c r="I61" s="11" t="n">
        <v>0.93115</v>
      </c>
      <c r="J61" s="11" t="n">
        <v>0.9225</v>
      </c>
      <c r="K61" s="11" t="n">
        <v>0.88784</v>
      </c>
      <c r="L61" s="11" t="n">
        <v>0.88866</v>
      </c>
      <c r="M61" s="11" t="n">
        <v>0.88147</v>
      </c>
      <c r="N61" s="11" t="n">
        <v>0.87558</v>
      </c>
      <c r="O61" s="11" t="n">
        <v>0.8716</v>
      </c>
      <c r="P61" s="11" t="n">
        <v>0.85174</v>
      </c>
      <c r="Q61" s="11" t="n">
        <v>0.84654</v>
      </c>
      <c r="R61" s="11" t="n">
        <v>0.85208</v>
      </c>
      <c r="S61" s="11" t="n">
        <v>0.88902</v>
      </c>
      <c r="T61" s="11" t="n">
        <v>0.88973</v>
      </c>
      <c r="U61" s="11" t="n">
        <v>0.87385</v>
      </c>
      <c r="V61" s="11" t="n">
        <v>0.87199</v>
      </c>
      <c r="W61" s="11" t="n">
        <v>0.847</v>
      </c>
      <c r="X61" s="11" t="n">
        <v>0.83874</v>
      </c>
      <c r="Y61" s="11" t="n">
        <v>0.8719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2689</v>
      </c>
      <c r="C62" s="11" t="n">
        <v>0.81</v>
      </c>
      <c r="D62" s="11" t="n">
        <v>0.76422</v>
      </c>
      <c r="E62" s="11" t="n">
        <v>0.77666</v>
      </c>
      <c r="F62" s="11" t="n">
        <v>0.79992</v>
      </c>
      <c r="G62" s="11" t="n">
        <v>0.8179</v>
      </c>
      <c r="H62" s="11" t="n">
        <v>0.84034</v>
      </c>
      <c r="I62" s="11" t="n">
        <v>0.8389</v>
      </c>
      <c r="J62" s="11" t="n">
        <v>0.83883</v>
      </c>
      <c r="K62" s="11" t="n">
        <v>0.83881</v>
      </c>
      <c r="L62" s="11" t="n">
        <v>0.81684</v>
      </c>
      <c r="M62" s="11" t="n">
        <v>0.8129</v>
      </c>
      <c r="N62" s="11" t="n">
        <v>0.80712</v>
      </c>
      <c r="O62" s="11" t="n">
        <v>0.80429</v>
      </c>
      <c r="P62" s="11" t="n">
        <v>0.78653</v>
      </c>
      <c r="Q62" s="11" t="n">
        <v>0.79784</v>
      </c>
      <c r="R62" s="11" t="n">
        <v>0.80575</v>
      </c>
      <c r="S62" s="11" t="n">
        <v>0.83527</v>
      </c>
      <c r="T62" s="11" t="n">
        <v>0.82683</v>
      </c>
      <c r="U62" s="11" t="n">
        <v>0.83067</v>
      </c>
      <c r="V62" s="11" t="n">
        <v>0.84115</v>
      </c>
      <c r="W62" s="11" t="n">
        <v>0.82248</v>
      </c>
      <c r="X62" s="11" t="n">
        <v>0.80872</v>
      </c>
      <c r="Y62" s="11" t="n">
        <v>0.8431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0103</v>
      </c>
      <c r="C63" s="11" t="n">
        <v>0.76368</v>
      </c>
      <c r="D63" s="11" t="n">
        <v>0.71335</v>
      </c>
      <c r="E63" s="11" t="n">
        <v>0.71441</v>
      </c>
      <c r="F63" s="11" t="n">
        <v>0.71689</v>
      </c>
      <c r="G63" s="11" t="n">
        <v>0.76226</v>
      </c>
      <c r="H63" s="11" t="n">
        <v>0.79439</v>
      </c>
      <c r="I63" s="11" t="n">
        <v>0.80201</v>
      </c>
      <c r="J63" s="11" t="n">
        <v>0.78133</v>
      </c>
      <c r="K63" s="11" t="n">
        <v>0.78185</v>
      </c>
      <c r="L63" s="11" t="n">
        <v>0.77932</v>
      </c>
      <c r="M63" s="11" t="n">
        <v>0.77789</v>
      </c>
      <c r="N63" s="11" t="n">
        <v>0.77598</v>
      </c>
      <c r="O63" s="11" t="n">
        <v>0.77358</v>
      </c>
      <c r="P63" s="11" t="n">
        <v>0.75715</v>
      </c>
      <c r="Q63" s="11" t="n">
        <v>0.75741</v>
      </c>
      <c r="R63" s="11" t="n">
        <v>0.76602</v>
      </c>
      <c r="S63" s="11" t="n">
        <v>0.79445</v>
      </c>
      <c r="T63" s="11" t="n">
        <v>0.81781</v>
      </c>
      <c r="U63" s="11" t="n">
        <v>0.80712</v>
      </c>
      <c r="V63" s="11" t="n">
        <v>0.7571</v>
      </c>
      <c r="W63" s="11" t="n">
        <v>0.77015</v>
      </c>
      <c r="X63" s="11" t="n">
        <v>0.76485</v>
      </c>
      <c r="Y63" s="11" t="n">
        <v>0.8090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2976</v>
      </c>
      <c r="C64" s="11" t="n">
        <v>0.81901</v>
      </c>
      <c r="D64" s="11" t="n">
        <v>0.69274</v>
      </c>
      <c r="E64" s="11" t="n">
        <v>0.7869</v>
      </c>
      <c r="F64" s="11" t="n">
        <v>0.81047</v>
      </c>
      <c r="G64" s="11" t="n">
        <v>0.85708</v>
      </c>
      <c r="H64" s="11" t="n">
        <v>0.8975</v>
      </c>
      <c r="I64" s="11" t="n">
        <v>0.90576</v>
      </c>
      <c r="J64" s="11" t="n">
        <v>0.90353</v>
      </c>
      <c r="K64" s="11" t="n">
        <v>0.90579</v>
      </c>
      <c r="L64" s="11" t="n">
        <v>0.90429</v>
      </c>
      <c r="M64" s="11" t="n">
        <v>0.90378</v>
      </c>
      <c r="N64" s="11" t="n">
        <v>0.90351</v>
      </c>
      <c r="O64" s="11" t="n">
        <v>0.89234</v>
      </c>
      <c r="P64" s="11" t="n">
        <v>0.86907</v>
      </c>
      <c r="Q64" s="11" t="n">
        <v>0.86937</v>
      </c>
      <c r="R64" s="11" t="n">
        <v>0.88507</v>
      </c>
      <c r="S64" s="11" t="n">
        <v>0.90028</v>
      </c>
      <c r="T64" s="11" t="n">
        <v>0.90242</v>
      </c>
      <c r="U64" s="11" t="n">
        <v>0.87288</v>
      </c>
      <c r="V64" s="11" t="n">
        <v>0.86234</v>
      </c>
      <c r="W64" s="11" t="n">
        <v>0.83412</v>
      </c>
      <c r="X64" s="11" t="n">
        <v>0.86491</v>
      </c>
      <c r="Y64" s="11" t="n">
        <v>0.8654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9383</v>
      </c>
      <c r="C65" s="11" t="n">
        <v>0.69455</v>
      </c>
      <c r="D65" s="11" t="n">
        <v>0.70234</v>
      </c>
      <c r="E65" s="11" t="n">
        <v>0.69305</v>
      </c>
      <c r="F65" s="11" t="n">
        <v>0.69578</v>
      </c>
      <c r="G65" s="11" t="n">
        <v>0.71557</v>
      </c>
      <c r="H65" s="11" t="n">
        <v>0.68534</v>
      </c>
      <c r="I65" s="11" t="n">
        <v>0.68201</v>
      </c>
      <c r="J65" s="11" t="n">
        <v>0.681</v>
      </c>
      <c r="K65" s="11" t="n">
        <v>0.66482</v>
      </c>
      <c r="L65" s="11" t="n">
        <v>0.66538</v>
      </c>
      <c r="M65" s="11" t="n">
        <v>0.66532</v>
      </c>
      <c r="N65" s="11" t="n">
        <v>0.66066</v>
      </c>
      <c r="O65" s="11" t="n">
        <v>0.66426</v>
      </c>
      <c r="P65" s="11" t="n">
        <v>0.6642</v>
      </c>
      <c r="Q65" s="11" t="n">
        <v>0.66065</v>
      </c>
      <c r="R65" s="11" t="n">
        <v>0.66547</v>
      </c>
      <c r="S65" s="11" t="n">
        <v>0.70913</v>
      </c>
      <c r="T65" s="11" t="n">
        <v>0.70273</v>
      </c>
      <c r="U65" s="11" t="n">
        <v>0.72241</v>
      </c>
      <c r="V65" s="11" t="n">
        <v>0.72336</v>
      </c>
      <c r="W65" s="11" t="n">
        <v>0.6973</v>
      </c>
      <c r="X65" s="11" t="n">
        <v>0.68721</v>
      </c>
      <c r="Y65" s="11" t="n">
        <v>0.6819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21602</v>
      </c>
      <c r="C66" s="11" t="n">
        <v>0.11182</v>
      </c>
      <c r="D66" s="11" t="n">
        <v>0.21621</v>
      </c>
      <c r="E66" s="11" t="n">
        <v>0.22026</v>
      </c>
      <c r="F66" s="11" t="n">
        <v>0.22099</v>
      </c>
      <c r="G66" s="11" t="n">
        <v>0.22473</v>
      </c>
      <c r="H66" s="11" t="n">
        <v>0.21523</v>
      </c>
      <c r="I66" s="11" t="n">
        <v>0.21554</v>
      </c>
      <c r="J66" s="11" t="n">
        <v>0.31624</v>
      </c>
      <c r="K66" s="11" t="n">
        <v>0.31836</v>
      </c>
      <c r="L66" s="11" t="n">
        <v>0.31677</v>
      </c>
      <c r="M66" s="11" t="n">
        <v>0.31852</v>
      </c>
      <c r="N66" s="11" t="n">
        <v>0.31946</v>
      </c>
      <c r="O66" s="11" t="n">
        <v>0.32048</v>
      </c>
      <c r="P66" s="11" t="n">
        <v>0.21566</v>
      </c>
      <c r="Q66" s="11" t="n">
        <v>0.21518</v>
      </c>
      <c r="R66" s="11" t="n">
        <v>0.21603</v>
      </c>
      <c r="S66" s="11" t="n">
        <v>0.22017</v>
      </c>
      <c r="T66" s="11" t="n">
        <v>0.21943</v>
      </c>
      <c r="U66" s="11" t="n">
        <v>0.3035</v>
      </c>
      <c r="V66" s="11" t="n">
        <v>0.2137</v>
      </c>
      <c r="W66" s="11" t="n">
        <v>0.11182</v>
      </c>
      <c r="X66" s="11" t="n">
        <v>0.11182</v>
      </c>
      <c r="Y66" s="11" t="n">
        <v>0.2151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6652</v>
      </c>
      <c r="C67" s="11" t="n">
        <v>0.82891</v>
      </c>
      <c r="D67" s="11" t="n">
        <v>0.83843</v>
      </c>
      <c r="E67" s="11" t="n">
        <v>0.82863</v>
      </c>
      <c r="F67" s="11" t="n">
        <v>0.85436</v>
      </c>
      <c r="G67" s="11" t="n">
        <v>0.88422</v>
      </c>
      <c r="H67" s="11" t="n">
        <v>0.89277</v>
      </c>
      <c r="I67" s="11" t="n">
        <v>0.91651</v>
      </c>
      <c r="J67" s="11" t="n">
        <v>0.92954</v>
      </c>
      <c r="K67" s="11" t="n">
        <v>0.94032</v>
      </c>
      <c r="L67" s="11" t="n">
        <v>0.94682</v>
      </c>
      <c r="M67" s="11" t="n">
        <v>0.9459</v>
      </c>
      <c r="N67" s="11" t="n">
        <v>0.9414</v>
      </c>
      <c r="O67" s="11" t="n">
        <v>0.93573</v>
      </c>
      <c r="P67" s="11" t="n">
        <v>0.92851</v>
      </c>
      <c r="Q67" s="11" t="n">
        <v>0.92624</v>
      </c>
      <c r="R67" s="11" t="n">
        <v>0.93089</v>
      </c>
      <c r="S67" s="11" t="n">
        <v>0.94411</v>
      </c>
      <c r="T67" s="11" t="n">
        <v>0.93581</v>
      </c>
      <c r="U67" s="11" t="n">
        <v>0.94061</v>
      </c>
      <c r="V67" s="11" t="n">
        <v>0.92114</v>
      </c>
      <c r="W67" s="11" t="n">
        <v>0.88862</v>
      </c>
      <c r="X67" s="11" t="n">
        <v>0.88938</v>
      </c>
      <c r="Y67" s="11" t="n">
        <v>0.8834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8304</v>
      </c>
      <c r="C68" s="11" t="n">
        <v>0.72061</v>
      </c>
      <c r="D68" s="11" t="n">
        <v>0.74236</v>
      </c>
      <c r="E68" s="11" t="n">
        <v>0.77854</v>
      </c>
      <c r="F68" s="11" t="n">
        <v>0.81192</v>
      </c>
      <c r="G68" s="11" t="n">
        <v>0.89937</v>
      </c>
      <c r="H68" s="11" t="n">
        <v>0.9866</v>
      </c>
      <c r="I68" s="11" t="n">
        <v>1.08094</v>
      </c>
      <c r="J68" s="11" t="n">
        <v>1.18136</v>
      </c>
      <c r="K68" s="11" t="n">
        <v>1.21698</v>
      </c>
      <c r="L68" s="11" t="n">
        <v>1.20941</v>
      </c>
      <c r="M68" s="11" t="n">
        <v>1.18229</v>
      </c>
      <c r="N68" s="11" t="n">
        <v>1.17712</v>
      </c>
      <c r="O68" s="11" t="n">
        <v>1.15255</v>
      </c>
      <c r="P68" s="11" t="n">
        <v>1.05072</v>
      </c>
      <c r="Q68" s="11" t="n">
        <v>1.02957</v>
      </c>
      <c r="R68" s="11" t="n">
        <v>1.03459</v>
      </c>
      <c r="S68" s="11" t="n">
        <v>1.10607</v>
      </c>
      <c r="T68" s="11" t="n">
        <v>1.09614</v>
      </c>
      <c r="U68" s="11" t="n">
        <v>1.09327</v>
      </c>
      <c r="V68" s="11" t="n">
        <v>1.00036</v>
      </c>
      <c r="W68" s="11" t="n">
        <v>0.85287</v>
      </c>
      <c r="X68" s="11" t="n">
        <v>0.84964</v>
      </c>
      <c r="Y68" s="11" t="n">
        <v>0.8888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7784</v>
      </c>
      <c r="C69" s="11" t="n">
        <v>0.86806</v>
      </c>
      <c r="D69" s="11" t="n">
        <v>0.86424</v>
      </c>
      <c r="E69" s="11" t="n">
        <v>0.8652</v>
      </c>
      <c r="F69" s="11" t="n">
        <v>0.87944</v>
      </c>
      <c r="G69" s="11" t="n">
        <v>0.90021</v>
      </c>
      <c r="H69" s="11" t="n">
        <v>0.92464</v>
      </c>
      <c r="I69" s="11" t="n">
        <v>0.93921</v>
      </c>
      <c r="J69" s="11" t="n">
        <v>0.96885</v>
      </c>
      <c r="K69" s="11" t="n">
        <v>0.97433</v>
      </c>
      <c r="L69" s="11" t="n">
        <v>0.95053</v>
      </c>
      <c r="M69" s="11" t="n">
        <v>0.92118</v>
      </c>
      <c r="N69" s="11" t="n">
        <v>0.92206</v>
      </c>
      <c r="O69" s="11" t="n">
        <v>0.90936</v>
      </c>
      <c r="P69" s="11" t="n">
        <v>0.89608</v>
      </c>
      <c r="Q69" s="11" t="n">
        <v>0.87454</v>
      </c>
      <c r="R69" s="11" t="n">
        <v>0.88206</v>
      </c>
      <c r="S69" s="11" t="n">
        <v>0.8919</v>
      </c>
      <c r="T69" s="11" t="n">
        <v>0.88833</v>
      </c>
      <c r="U69" s="11" t="n">
        <v>0.88655</v>
      </c>
      <c r="V69" s="11" t="n">
        <v>0.8871</v>
      </c>
      <c r="W69" s="11" t="n">
        <v>0.8924</v>
      </c>
      <c r="X69" s="11" t="n">
        <v>0.87106</v>
      </c>
      <c r="Y69" s="11" t="n">
        <v>0.8456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5534</v>
      </c>
      <c r="C70" s="11" t="n">
        <v>0.84466</v>
      </c>
      <c r="D70" s="11" t="n">
        <v>0.84523</v>
      </c>
      <c r="E70" s="11" t="n">
        <v>0.84494</v>
      </c>
      <c r="F70" s="11" t="n">
        <v>0.84685</v>
      </c>
      <c r="G70" s="11" t="n">
        <v>0.86316</v>
      </c>
      <c r="H70" s="11" t="n">
        <v>0.90395</v>
      </c>
      <c r="I70" s="11" t="n">
        <v>0.925</v>
      </c>
      <c r="J70" s="11" t="n">
        <v>0.93688</v>
      </c>
      <c r="K70" s="11" t="n">
        <v>0.96789</v>
      </c>
      <c r="L70" s="11" t="n">
        <v>0.97036</v>
      </c>
      <c r="M70" s="11" t="n">
        <v>0.9298</v>
      </c>
      <c r="N70" s="11" t="n">
        <v>0.92901</v>
      </c>
      <c r="O70" s="11" t="n">
        <v>0.92912</v>
      </c>
      <c r="P70" s="11" t="n">
        <v>0.92884</v>
      </c>
      <c r="Q70" s="11" t="n">
        <v>0.92727</v>
      </c>
      <c r="R70" s="11" t="n">
        <v>0.93324</v>
      </c>
      <c r="S70" s="11" t="n">
        <v>0.95344</v>
      </c>
      <c r="T70" s="11" t="n">
        <v>0.93864</v>
      </c>
      <c r="U70" s="11" t="n">
        <v>0.95266</v>
      </c>
      <c r="V70" s="11" t="n">
        <v>0.91211</v>
      </c>
      <c r="W70" s="11" t="n">
        <v>0.8665</v>
      </c>
      <c r="X70" s="11" t="n">
        <v>0.87147</v>
      </c>
      <c r="Y70" s="11" t="n">
        <v>0.87326</v>
      </c>
    </row>
    <row r="71" customFormat="false" ht="12.75" hidden="false" customHeight="false" outlineLevel="0" collapsed="false">
      <c r="A71" s="10" t="n">
        <v>29</v>
      </c>
      <c r="B71" s="11" t="n">
        <v>0.11197</v>
      </c>
      <c r="C71" s="11" t="n">
        <v>0.7125</v>
      </c>
      <c r="D71" s="11" t="n">
        <v>0.65904</v>
      </c>
      <c r="E71" s="11" t="n">
        <v>0.69052</v>
      </c>
      <c r="F71" s="11" t="n">
        <v>0.7399</v>
      </c>
      <c r="G71" s="11" t="n">
        <v>0.78076</v>
      </c>
      <c r="H71" s="11" t="n">
        <v>0.8676</v>
      </c>
      <c r="I71" s="11" t="n">
        <v>1.0153</v>
      </c>
      <c r="J71" s="11" t="n">
        <v>1.3079</v>
      </c>
      <c r="K71" s="11" t="n">
        <v>1.30646</v>
      </c>
      <c r="L71" s="11" t="n">
        <v>1.25876</v>
      </c>
      <c r="M71" s="11" t="n">
        <v>1.2568</v>
      </c>
      <c r="N71" s="11" t="n">
        <v>1.23505</v>
      </c>
      <c r="O71" s="11" t="n">
        <v>1.20793</v>
      </c>
      <c r="P71" s="11" t="n">
        <v>0.78398</v>
      </c>
      <c r="Q71" s="11" t="n">
        <v>0.78024</v>
      </c>
      <c r="R71" s="11" t="n">
        <v>0.78414</v>
      </c>
      <c r="S71" s="11" t="n">
        <v>0.88754</v>
      </c>
      <c r="T71" s="11" t="n">
        <v>0.87262</v>
      </c>
      <c r="U71" s="11" t="n">
        <v>0.73168</v>
      </c>
      <c r="V71" s="11" t="n">
        <v>0.11201</v>
      </c>
      <c r="W71" s="11" t="n">
        <v>0.11182</v>
      </c>
      <c r="X71" s="11" t="n">
        <v>0.11182</v>
      </c>
      <c r="Y71" s="11" t="n">
        <v>0.11182</v>
      </c>
    </row>
    <row r="72" customFormat="false" ht="12.75" hidden="false" customHeight="false" outlineLevel="0" collapsed="false">
      <c r="A72" s="10" t="n">
        <v>30</v>
      </c>
      <c r="B72" s="11" t="n">
        <v>0.11182</v>
      </c>
      <c r="C72" s="11" t="n">
        <v>0.11725</v>
      </c>
      <c r="D72" s="11" t="n">
        <v>0.63901</v>
      </c>
      <c r="E72" s="11" t="n">
        <v>0.66493</v>
      </c>
      <c r="F72" s="11" t="n">
        <v>0.73444</v>
      </c>
      <c r="G72" s="11" t="n">
        <v>0.8186</v>
      </c>
      <c r="H72" s="11" t="n">
        <v>0.91866</v>
      </c>
      <c r="I72" s="11" t="n">
        <v>0.96241</v>
      </c>
      <c r="J72" s="11" t="n">
        <v>1.14586</v>
      </c>
      <c r="K72" s="11" t="n">
        <v>1.19838</v>
      </c>
      <c r="L72" s="11" t="n">
        <v>1.18888</v>
      </c>
      <c r="M72" s="11" t="n">
        <v>1.18637</v>
      </c>
      <c r="N72" s="11" t="n">
        <v>1.15433</v>
      </c>
      <c r="O72" s="11" t="n">
        <v>1.14564</v>
      </c>
      <c r="P72" s="11" t="n">
        <v>0.93473</v>
      </c>
      <c r="Q72" s="11" t="n">
        <v>0.87096</v>
      </c>
      <c r="R72" s="11" t="n">
        <v>0.89931</v>
      </c>
      <c r="S72" s="11" t="n">
        <v>0.91294</v>
      </c>
      <c r="T72" s="11" t="n">
        <v>0.914</v>
      </c>
      <c r="U72" s="11" t="n">
        <v>0.80203</v>
      </c>
      <c r="V72" s="11" t="n">
        <v>0.74194</v>
      </c>
      <c r="W72" s="11" t="n">
        <v>0.65647</v>
      </c>
      <c r="X72" s="11" t="n">
        <v>0.11194</v>
      </c>
      <c r="Y72" s="11" t="n">
        <v>0.11182</v>
      </c>
    </row>
    <row r="73" customFormat="false" ht="12.75" hidden="false" customHeight="false" outlineLevel="0" collapsed="false">
      <c r="A73" s="12" t="n">
        <v>31</v>
      </c>
      <c r="B73" s="13" t="n">
        <v>0.667</v>
      </c>
      <c r="C73" s="13" t="n">
        <v>0.66618</v>
      </c>
      <c r="D73" s="13" t="n">
        <v>0.67149</v>
      </c>
      <c r="E73" s="13" t="n">
        <v>0.6833</v>
      </c>
      <c r="F73" s="13" t="n">
        <v>0.70724</v>
      </c>
      <c r="G73" s="13" t="n">
        <v>0.73513</v>
      </c>
      <c r="H73" s="13" t="n">
        <v>0.79354</v>
      </c>
      <c r="I73" s="13" t="n">
        <v>0.91552</v>
      </c>
      <c r="J73" s="13" t="n">
        <v>0.97059</v>
      </c>
      <c r="K73" s="13" t="n">
        <v>1.06</v>
      </c>
      <c r="L73" s="13" t="n">
        <v>1.04406</v>
      </c>
      <c r="M73" s="13" t="n">
        <v>1.04577</v>
      </c>
      <c r="N73" s="13" t="n">
        <v>1.03514</v>
      </c>
      <c r="O73" s="13" t="n">
        <v>1.026</v>
      </c>
      <c r="P73" s="13" t="n">
        <v>0.87996</v>
      </c>
      <c r="Q73" s="13" t="n">
        <v>0.80442</v>
      </c>
      <c r="R73" s="13" t="n">
        <v>0.83655</v>
      </c>
      <c r="S73" s="13" t="n">
        <v>0.8608</v>
      </c>
      <c r="T73" s="13" t="n">
        <v>0.86801</v>
      </c>
      <c r="U73" s="13" t="n">
        <v>0.8024</v>
      </c>
      <c r="V73" s="13" t="n">
        <v>0.75644</v>
      </c>
      <c r="W73" s="13" t="n">
        <v>0.70349</v>
      </c>
      <c r="X73" s="13" t="n">
        <v>0.69214</v>
      </c>
      <c r="Y73" s="13" t="n">
        <v>0.6847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1467</v>
      </c>
      <c r="C79" s="11" t="n">
        <v>0.91024</v>
      </c>
      <c r="D79" s="11" t="n">
        <v>0.90867</v>
      </c>
      <c r="E79" s="11" t="n">
        <v>0.90921</v>
      </c>
      <c r="F79" s="11" t="n">
        <v>0.92491</v>
      </c>
      <c r="G79" s="11" t="n">
        <v>0.91942</v>
      </c>
      <c r="H79" s="11" t="n">
        <v>0.92542</v>
      </c>
      <c r="I79" s="11" t="n">
        <v>0.92615</v>
      </c>
      <c r="J79" s="11" t="n">
        <v>0.94489</v>
      </c>
      <c r="K79" s="11" t="n">
        <v>0.93986</v>
      </c>
      <c r="L79" s="11" t="n">
        <v>0.93859</v>
      </c>
      <c r="M79" s="11" t="n">
        <v>0.94228</v>
      </c>
      <c r="N79" s="11" t="n">
        <v>0.92104</v>
      </c>
      <c r="O79" s="11" t="n">
        <v>0.93806</v>
      </c>
      <c r="P79" s="11" t="n">
        <v>0.92275</v>
      </c>
      <c r="Q79" s="11" t="n">
        <v>0.92199</v>
      </c>
      <c r="R79" s="11" t="n">
        <v>0.92563</v>
      </c>
      <c r="S79" s="11" t="n">
        <v>0.92654</v>
      </c>
      <c r="T79" s="11" t="n">
        <v>0.94826</v>
      </c>
      <c r="U79" s="11" t="n">
        <v>0.94241</v>
      </c>
      <c r="V79" s="11" t="n">
        <v>0.93389</v>
      </c>
      <c r="W79" s="11" t="n">
        <v>0.92234</v>
      </c>
      <c r="X79" s="11" t="n">
        <v>0.91936</v>
      </c>
      <c r="Y79" s="11" t="n">
        <v>0.9123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4584</v>
      </c>
      <c r="C80" s="11" t="n">
        <v>0.848</v>
      </c>
      <c r="D80" s="11" t="n">
        <v>0.84501</v>
      </c>
      <c r="E80" s="11" t="n">
        <v>0.85527</v>
      </c>
      <c r="F80" s="11" t="n">
        <v>0.83913</v>
      </c>
      <c r="G80" s="11" t="n">
        <v>0.86155</v>
      </c>
      <c r="H80" s="11" t="n">
        <v>0.88355</v>
      </c>
      <c r="I80" s="11" t="n">
        <v>0.89333</v>
      </c>
      <c r="J80" s="11" t="n">
        <v>0.89311</v>
      </c>
      <c r="K80" s="11" t="n">
        <v>0.91016</v>
      </c>
      <c r="L80" s="11" t="n">
        <v>0.91161</v>
      </c>
      <c r="M80" s="11" t="n">
        <v>0.90901</v>
      </c>
      <c r="N80" s="11" t="n">
        <v>0.90811</v>
      </c>
      <c r="O80" s="11" t="n">
        <v>0.90573</v>
      </c>
      <c r="P80" s="11" t="n">
        <v>0.89357</v>
      </c>
      <c r="Q80" s="11" t="n">
        <v>0.89328</v>
      </c>
      <c r="R80" s="11" t="n">
        <v>0.89511</v>
      </c>
      <c r="S80" s="11" t="n">
        <v>0.90459</v>
      </c>
      <c r="T80" s="11" t="n">
        <v>0.8999</v>
      </c>
      <c r="U80" s="11" t="n">
        <v>0.90715</v>
      </c>
      <c r="V80" s="11" t="n">
        <v>0.90232</v>
      </c>
      <c r="W80" s="11" t="n">
        <v>0.89811</v>
      </c>
      <c r="X80" s="11" t="n">
        <v>0.89583</v>
      </c>
      <c r="Y80" s="11" t="n">
        <v>0.8803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7448</v>
      </c>
      <c r="C81" s="11" t="n">
        <v>0.8665</v>
      </c>
      <c r="D81" s="11" t="n">
        <v>0.84628</v>
      </c>
      <c r="E81" s="11" t="n">
        <v>0.78316</v>
      </c>
      <c r="F81" s="11" t="n">
        <v>0.75054</v>
      </c>
      <c r="G81" s="11" t="n">
        <v>0.83455</v>
      </c>
      <c r="H81" s="11" t="n">
        <v>0.86555</v>
      </c>
      <c r="I81" s="11" t="n">
        <v>0.88454</v>
      </c>
      <c r="J81" s="11" t="n">
        <v>0.88681</v>
      </c>
      <c r="K81" s="11" t="n">
        <v>0.87904</v>
      </c>
      <c r="L81" s="11" t="n">
        <v>0.87841</v>
      </c>
      <c r="M81" s="11" t="n">
        <v>0.87802</v>
      </c>
      <c r="N81" s="11" t="n">
        <v>0.87591</v>
      </c>
      <c r="O81" s="11" t="n">
        <v>0.87455</v>
      </c>
      <c r="P81" s="11" t="n">
        <v>0.87555</v>
      </c>
      <c r="Q81" s="11" t="n">
        <v>0.8806</v>
      </c>
      <c r="R81" s="11" t="n">
        <v>0.89641</v>
      </c>
      <c r="S81" s="11" t="n">
        <v>0.89897</v>
      </c>
      <c r="T81" s="11" t="n">
        <v>0.89741</v>
      </c>
      <c r="U81" s="11" t="n">
        <v>0.89278</v>
      </c>
      <c r="V81" s="11" t="n">
        <v>0.90203</v>
      </c>
      <c r="W81" s="11" t="n">
        <v>0.90091</v>
      </c>
      <c r="X81" s="11" t="n">
        <v>0.90009</v>
      </c>
      <c r="Y81" s="11" t="n">
        <v>0.895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3587</v>
      </c>
      <c r="C82" s="11" t="n">
        <v>0.84148</v>
      </c>
      <c r="D82" s="11" t="n">
        <v>0.8234</v>
      </c>
      <c r="E82" s="11" t="n">
        <v>0.75872</v>
      </c>
      <c r="F82" s="11" t="n">
        <v>0.80408</v>
      </c>
      <c r="G82" s="11" t="n">
        <v>0.8337</v>
      </c>
      <c r="H82" s="11" t="n">
        <v>0.86238</v>
      </c>
      <c r="I82" s="11" t="n">
        <v>0.8758</v>
      </c>
      <c r="J82" s="11" t="n">
        <v>0.86406</v>
      </c>
      <c r="K82" s="11" t="n">
        <v>0.88674</v>
      </c>
      <c r="L82" s="11" t="n">
        <v>0.90343</v>
      </c>
      <c r="M82" s="11" t="n">
        <v>0.90242</v>
      </c>
      <c r="N82" s="11" t="n">
        <v>0.89905</v>
      </c>
      <c r="O82" s="11" t="n">
        <v>0.88325</v>
      </c>
      <c r="P82" s="11" t="n">
        <v>0.85743</v>
      </c>
      <c r="Q82" s="11" t="n">
        <v>0.85744</v>
      </c>
      <c r="R82" s="11" t="n">
        <v>0.87136</v>
      </c>
      <c r="S82" s="11" t="n">
        <v>0.88152</v>
      </c>
      <c r="T82" s="11" t="n">
        <v>0.88105</v>
      </c>
      <c r="U82" s="11" t="n">
        <v>0.89402</v>
      </c>
      <c r="V82" s="11" t="n">
        <v>0.88555</v>
      </c>
      <c r="W82" s="11" t="n">
        <v>0.87984</v>
      </c>
      <c r="X82" s="11" t="n">
        <v>0.88228</v>
      </c>
      <c r="Y82" s="11" t="n">
        <v>0.8602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3106</v>
      </c>
      <c r="C83" s="11" t="n">
        <v>0.78517</v>
      </c>
      <c r="D83" s="11" t="n">
        <v>0.82674</v>
      </c>
      <c r="E83" s="11" t="n">
        <v>0.77313</v>
      </c>
      <c r="F83" s="11" t="n">
        <v>0.79693</v>
      </c>
      <c r="G83" s="11" t="n">
        <v>0.83217</v>
      </c>
      <c r="H83" s="11" t="n">
        <v>0.85353</v>
      </c>
      <c r="I83" s="11" t="n">
        <v>0.86923</v>
      </c>
      <c r="J83" s="11" t="n">
        <v>0.86024</v>
      </c>
      <c r="K83" s="11" t="n">
        <v>0.8602</v>
      </c>
      <c r="L83" s="11" t="n">
        <v>0.87757</v>
      </c>
      <c r="M83" s="11" t="n">
        <v>0.86862</v>
      </c>
      <c r="N83" s="11" t="n">
        <v>0.88077</v>
      </c>
      <c r="O83" s="11" t="n">
        <v>0.86349</v>
      </c>
      <c r="P83" s="11" t="n">
        <v>0.8638</v>
      </c>
      <c r="Q83" s="11" t="n">
        <v>0.86394</v>
      </c>
      <c r="R83" s="11" t="n">
        <v>0.86617</v>
      </c>
      <c r="S83" s="11" t="n">
        <v>0.8807</v>
      </c>
      <c r="T83" s="11" t="n">
        <v>0.88704</v>
      </c>
      <c r="U83" s="11" t="n">
        <v>0.89866</v>
      </c>
      <c r="V83" s="11" t="n">
        <v>0.8865</v>
      </c>
      <c r="W83" s="11" t="n">
        <v>0.89153</v>
      </c>
      <c r="X83" s="11" t="n">
        <v>0.88646</v>
      </c>
      <c r="Y83" s="11" t="n">
        <v>0.8821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5228</v>
      </c>
      <c r="C84" s="11" t="n">
        <v>0.9328</v>
      </c>
      <c r="D84" s="11" t="n">
        <v>0.93131</v>
      </c>
      <c r="E84" s="11" t="n">
        <v>0.91472</v>
      </c>
      <c r="F84" s="11" t="n">
        <v>0.913</v>
      </c>
      <c r="G84" s="11" t="n">
        <v>0.90713</v>
      </c>
      <c r="H84" s="11" t="n">
        <v>0.91307</v>
      </c>
      <c r="I84" s="11" t="n">
        <v>0.93442</v>
      </c>
      <c r="J84" s="11" t="n">
        <v>0.94469</v>
      </c>
      <c r="K84" s="11" t="n">
        <v>0.94344</v>
      </c>
      <c r="L84" s="11" t="n">
        <v>0.96799</v>
      </c>
      <c r="M84" s="11" t="n">
        <v>0.96572</v>
      </c>
      <c r="N84" s="11" t="n">
        <v>0.96594</v>
      </c>
      <c r="O84" s="11" t="n">
        <v>0.96472</v>
      </c>
      <c r="P84" s="11" t="n">
        <v>0.94029</v>
      </c>
      <c r="Q84" s="11" t="n">
        <v>0.94141</v>
      </c>
      <c r="R84" s="11" t="n">
        <v>0.9414</v>
      </c>
      <c r="S84" s="11" t="n">
        <v>0.9701</v>
      </c>
      <c r="T84" s="11" t="n">
        <v>0.98566</v>
      </c>
      <c r="U84" s="11" t="n">
        <v>1.00286</v>
      </c>
      <c r="V84" s="11" t="n">
        <v>1.0075</v>
      </c>
      <c r="W84" s="11" t="n">
        <v>0.98482</v>
      </c>
      <c r="X84" s="11" t="n">
        <v>0.98792</v>
      </c>
      <c r="Y84" s="11" t="n">
        <v>0.9675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4583</v>
      </c>
      <c r="C85" s="11" t="n">
        <v>0.92125</v>
      </c>
      <c r="D85" s="11" t="n">
        <v>0.91642</v>
      </c>
      <c r="E85" s="11" t="n">
        <v>0.91609</v>
      </c>
      <c r="F85" s="11" t="n">
        <v>0.91002</v>
      </c>
      <c r="G85" s="11" t="n">
        <v>0.90431</v>
      </c>
      <c r="H85" s="11" t="n">
        <v>0.91147</v>
      </c>
      <c r="I85" s="11" t="n">
        <v>0.91101</v>
      </c>
      <c r="J85" s="11" t="n">
        <v>0.9255</v>
      </c>
      <c r="K85" s="11" t="n">
        <v>0.93568</v>
      </c>
      <c r="L85" s="11" t="n">
        <v>0.95693</v>
      </c>
      <c r="M85" s="11" t="n">
        <v>0.9564</v>
      </c>
      <c r="N85" s="11" t="n">
        <v>0.95009</v>
      </c>
      <c r="O85" s="11" t="n">
        <v>0.94815</v>
      </c>
      <c r="P85" s="11" t="n">
        <v>0.93415</v>
      </c>
      <c r="Q85" s="11" t="n">
        <v>0.92629</v>
      </c>
      <c r="R85" s="11" t="n">
        <v>0.92592</v>
      </c>
      <c r="S85" s="11" t="n">
        <v>0.93804</v>
      </c>
      <c r="T85" s="11" t="n">
        <v>0.93473</v>
      </c>
      <c r="U85" s="11" t="n">
        <v>0.95196</v>
      </c>
      <c r="V85" s="11" t="n">
        <v>0.96764</v>
      </c>
      <c r="W85" s="11" t="n">
        <v>0.97111</v>
      </c>
      <c r="X85" s="11" t="n">
        <v>0.96597</v>
      </c>
      <c r="Y85" s="11" t="n">
        <v>0.9330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2702</v>
      </c>
      <c r="C86" s="11" t="n">
        <v>1.00925</v>
      </c>
      <c r="D86" s="11" t="n">
        <v>0.99844</v>
      </c>
      <c r="E86" s="11" t="n">
        <v>0.99928</v>
      </c>
      <c r="F86" s="11" t="n">
        <v>0.96303</v>
      </c>
      <c r="G86" s="11" t="n">
        <v>0.95192</v>
      </c>
      <c r="H86" s="11" t="n">
        <v>0.99238</v>
      </c>
      <c r="I86" s="11" t="n">
        <v>0.99724</v>
      </c>
      <c r="J86" s="11" t="n">
        <v>1.00888</v>
      </c>
      <c r="K86" s="11" t="n">
        <v>1.02516</v>
      </c>
      <c r="L86" s="11" t="n">
        <v>1.04421</v>
      </c>
      <c r="M86" s="11" t="n">
        <v>1.04242</v>
      </c>
      <c r="N86" s="11" t="n">
        <v>1.04129</v>
      </c>
      <c r="O86" s="11" t="n">
        <v>1.04103</v>
      </c>
      <c r="P86" s="11" t="n">
        <v>1.02139</v>
      </c>
      <c r="Q86" s="11" t="n">
        <v>1.01834</v>
      </c>
      <c r="R86" s="11" t="n">
        <v>1.01799</v>
      </c>
      <c r="S86" s="11" t="n">
        <v>1.03319</v>
      </c>
      <c r="T86" s="11" t="n">
        <v>1.02692</v>
      </c>
      <c r="U86" s="11" t="n">
        <v>1.04325</v>
      </c>
      <c r="V86" s="11" t="n">
        <v>1.07033</v>
      </c>
      <c r="W86" s="11" t="n">
        <v>1.07026</v>
      </c>
      <c r="X86" s="11" t="n">
        <v>1.04351</v>
      </c>
      <c r="Y86" s="11" t="n">
        <v>1.007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5114</v>
      </c>
      <c r="C87" s="11" t="n">
        <v>0.93721</v>
      </c>
      <c r="D87" s="11" t="n">
        <v>0.92598</v>
      </c>
      <c r="E87" s="11" t="n">
        <v>0.92916</v>
      </c>
      <c r="F87" s="11" t="n">
        <v>0.91324</v>
      </c>
      <c r="G87" s="11" t="n">
        <v>0.91404</v>
      </c>
      <c r="H87" s="11" t="n">
        <v>0.92458</v>
      </c>
      <c r="I87" s="11" t="n">
        <v>0.93143</v>
      </c>
      <c r="J87" s="11" t="n">
        <v>0.94096</v>
      </c>
      <c r="K87" s="11" t="n">
        <v>0.94813</v>
      </c>
      <c r="L87" s="11" t="n">
        <v>0.96144</v>
      </c>
      <c r="M87" s="11" t="n">
        <v>0.95904</v>
      </c>
      <c r="N87" s="11" t="n">
        <v>0.95547</v>
      </c>
      <c r="O87" s="11" t="n">
        <v>0.95439</v>
      </c>
      <c r="P87" s="11" t="n">
        <v>0.93838</v>
      </c>
      <c r="Q87" s="11" t="n">
        <v>0.92955</v>
      </c>
      <c r="R87" s="11" t="n">
        <v>0.93976</v>
      </c>
      <c r="S87" s="11" t="n">
        <v>0.95258</v>
      </c>
      <c r="T87" s="11" t="n">
        <v>0.94623</v>
      </c>
      <c r="U87" s="11" t="n">
        <v>0.96394</v>
      </c>
      <c r="V87" s="11" t="n">
        <v>0.96348</v>
      </c>
      <c r="W87" s="11" t="n">
        <v>0.96836</v>
      </c>
      <c r="X87" s="11" t="n">
        <v>0.96724</v>
      </c>
      <c r="Y87" s="11" t="n">
        <v>0.921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4165</v>
      </c>
      <c r="C88" s="11" t="n">
        <v>0.82044</v>
      </c>
      <c r="D88" s="11" t="n">
        <v>0.81338</v>
      </c>
      <c r="E88" s="11" t="n">
        <v>0.79493</v>
      </c>
      <c r="F88" s="11" t="n">
        <v>0.75405</v>
      </c>
      <c r="G88" s="11" t="n">
        <v>0.7738</v>
      </c>
      <c r="H88" s="11" t="n">
        <v>0.7978</v>
      </c>
      <c r="I88" s="11" t="n">
        <v>0.80963</v>
      </c>
      <c r="J88" s="11" t="n">
        <v>0.84156</v>
      </c>
      <c r="K88" s="11" t="n">
        <v>0.83605</v>
      </c>
      <c r="L88" s="11" t="n">
        <v>0.85349</v>
      </c>
      <c r="M88" s="11" t="n">
        <v>0.85324</v>
      </c>
      <c r="N88" s="11" t="n">
        <v>0.85173</v>
      </c>
      <c r="O88" s="11" t="n">
        <v>0.85292</v>
      </c>
      <c r="P88" s="11" t="n">
        <v>0.81609</v>
      </c>
      <c r="Q88" s="11" t="n">
        <v>0.82075</v>
      </c>
      <c r="R88" s="11" t="n">
        <v>0.8291</v>
      </c>
      <c r="S88" s="11" t="n">
        <v>0.84993</v>
      </c>
      <c r="T88" s="11" t="n">
        <v>0.86014</v>
      </c>
      <c r="U88" s="11" t="n">
        <v>0.81823</v>
      </c>
      <c r="V88" s="11" t="n">
        <v>0.80614</v>
      </c>
      <c r="W88" s="11" t="n">
        <v>0.86051</v>
      </c>
      <c r="X88" s="11" t="n">
        <v>0.84819</v>
      </c>
      <c r="Y88" s="11" t="n">
        <v>0.8072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151</v>
      </c>
      <c r="C89" s="11" t="n">
        <v>0.81103</v>
      </c>
      <c r="D89" s="11" t="n">
        <v>0.8049</v>
      </c>
      <c r="E89" s="11" t="n">
        <v>0.7698</v>
      </c>
      <c r="F89" s="11" t="n">
        <v>0.78463</v>
      </c>
      <c r="G89" s="11" t="n">
        <v>0.81144</v>
      </c>
      <c r="H89" s="11" t="n">
        <v>0.84502</v>
      </c>
      <c r="I89" s="11" t="n">
        <v>0.86904</v>
      </c>
      <c r="J89" s="11" t="n">
        <v>0.88048</v>
      </c>
      <c r="K89" s="11" t="n">
        <v>0.86462</v>
      </c>
      <c r="L89" s="11" t="n">
        <v>0.86568</v>
      </c>
      <c r="M89" s="11" t="n">
        <v>0.86467</v>
      </c>
      <c r="N89" s="11" t="n">
        <v>0.86323</v>
      </c>
      <c r="O89" s="11" t="n">
        <v>0.86204</v>
      </c>
      <c r="P89" s="11" t="n">
        <v>0.82388</v>
      </c>
      <c r="Q89" s="11" t="n">
        <v>0.82409</v>
      </c>
      <c r="R89" s="11" t="n">
        <v>0.83119</v>
      </c>
      <c r="S89" s="11" t="n">
        <v>0.85848</v>
      </c>
      <c r="T89" s="11" t="n">
        <v>0.84731</v>
      </c>
      <c r="U89" s="11" t="n">
        <v>0.84464</v>
      </c>
      <c r="V89" s="11" t="n">
        <v>0.83422</v>
      </c>
      <c r="W89" s="11" t="n">
        <v>0.8358</v>
      </c>
      <c r="X89" s="11" t="n">
        <v>0.86433</v>
      </c>
      <c r="Y89" s="11" t="n">
        <v>0.8636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6141</v>
      </c>
      <c r="C90" s="11" t="n">
        <v>0.86319</v>
      </c>
      <c r="D90" s="11" t="n">
        <v>0.84119</v>
      </c>
      <c r="E90" s="11" t="n">
        <v>0.82915</v>
      </c>
      <c r="F90" s="11" t="n">
        <v>0.82131</v>
      </c>
      <c r="G90" s="11" t="n">
        <v>0.84914</v>
      </c>
      <c r="H90" s="11" t="n">
        <v>0.88803</v>
      </c>
      <c r="I90" s="11" t="n">
        <v>0.90727</v>
      </c>
      <c r="J90" s="11" t="n">
        <v>0.90604</v>
      </c>
      <c r="K90" s="11" t="n">
        <v>0.90164</v>
      </c>
      <c r="L90" s="11" t="n">
        <v>0.90372</v>
      </c>
      <c r="M90" s="11" t="n">
        <v>0.89951</v>
      </c>
      <c r="N90" s="11" t="n">
        <v>0.88734</v>
      </c>
      <c r="O90" s="11" t="n">
        <v>0.88494</v>
      </c>
      <c r="P90" s="11" t="n">
        <v>0.88294</v>
      </c>
      <c r="Q90" s="11" t="n">
        <v>0.88273</v>
      </c>
      <c r="R90" s="11" t="n">
        <v>0.88745</v>
      </c>
      <c r="S90" s="11" t="n">
        <v>0.91015</v>
      </c>
      <c r="T90" s="11" t="n">
        <v>0.9095</v>
      </c>
      <c r="U90" s="11" t="n">
        <v>0.91236</v>
      </c>
      <c r="V90" s="11" t="n">
        <v>0.88878</v>
      </c>
      <c r="W90" s="11" t="n">
        <v>0.89262</v>
      </c>
      <c r="X90" s="11" t="n">
        <v>0.89225</v>
      </c>
      <c r="Y90" s="11" t="n">
        <v>0.8892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6751</v>
      </c>
      <c r="C91" s="11" t="n">
        <v>0.86105</v>
      </c>
      <c r="D91" s="11" t="n">
        <v>0.85919</v>
      </c>
      <c r="E91" s="11" t="n">
        <v>0.85688</v>
      </c>
      <c r="F91" s="11" t="n">
        <v>0.85438</v>
      </c>
      <c r="G91" s="11" t="n">
        <v>0.83424</v>
      </c>
      <c r="H91" s="11" t="n">
        <v>0.86449</v>
      </c>
      <c r="I91" s="11" t="n">
        <v>0.89246</v>
      </c>
      <c r="J91" s="11" t="n">
        <v>0.90812</v>
      </c>
      <c r="K91" s="11" t="n">
        <v>0.92887</v>
      </c>
      <c r="L91" s="11" t="n">
        <v>0.91915</v>
      </c>
      <c r="M91" s="11" t="n">
        <v>0.91222</v>
      </c>
      <c r="N91" s="11" t="n">
        <v>0.91138</v>
      </c>
      <c r="O91" s="11" t="n">
        <v>0.89458</v>
      </c>
      <c r="P91" s="11" t="n">
        <v>0.86099</v>
      </c>
      <c r="Q91" s="11" t="n">
        <v>0.8639</v>
      </c>
      <c r="R91" s="11" t="n">
        <v>0.88363</v>
      </c>
      <c r="S91" s="11" t="n">
        <v>0.90965</v>
      </c>
      <c r="T91" s="11" t="n">
        <v>0.91277</v>
      </c>
      <c r="U91" s="11" t="n">
        <v>0.9219</v>
      </c>
      <c r="V91" s="11" t="n">
        <v>0.91299</v>
      </c>
      <c r="W91" s="11" t="n">
        <v>0.91385</v>
      </c>
      <c r="X91" s="11" t="n">
        <v>0.90237</v>
      </c>
      <c r="Y91" s="11" t="n">
        <v>0.892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7817</v>
      </c>
      <c r="C92" s="11" t="n">
        <v>0.86137</v>
      </c>
      <c r="D92" s="11" t="n">
        <v>0.85208</v>
      </c>
      <c r="E92" s="11" t="n">
        <v>0.85556</v>
      </c>
      <c r="F92" s="11" t="n">
        <v>0.84702</v>
      </c>
      <c r="G92" s="11" t="n">
        <v>0.79699</v>
      </c>
      <c r="H92" s="11" t="n">
        <v>0.8358</v>
      </c>
      <c r="I92" s="11" t="n">
        <v>0.83463</v>
      </c>
      <c r="J92" s="11" t="n">
        <v>0.88936</v>
      </c>
      <c r="K92" s="11" t="n">
        <v>0.9138</v>
      </c>
      <c r="L92" s="11" t="n">
        <v>0.91274</v>
      </c>
      <c r="M92" s="11" t="n">
        <v>0.91276</v>
      </c>
      <c r="N92" s="11" t="n">
        <v>0.91351</v>
      </c>
      <c r="O92" s="11" t="n">
        <v>0.88613</v>
      </c>
      <c r="P92" s="11" t="n">
        <v>0.86495</v>
      </c>
      <c r="Q92" s="11" t="n">
        <v>0.86323</v>
      </c>
      <c r="R92" s="11" t="n">
        <v>0.86598</v>
      </c>
      <c r="S92" s="11" t="n">
        <v>0.88598</v>
      </c>
      <c r="T92" s="11" t="n">
        <v>0.90782</v>
      </c>
      <c r="U92" s="11" t="n">
        <v>0.91553</v>
      </c>
      <c r="V92" s="11" t="n">
        <v>0.90608</v>
      </c>
      <c r="W92" s="11" t="n">
        <v>0.8922</v>
      </c>
      <c r="X92" s="11" t="n">
        <v>0.88387</v>
      </c>
      <c r="Y92" s="11" t="n">
        <v>0.8686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5166</v>
      </c>
      <c r="C93" s="11" t="n">
        <v>0.75957</v>
      </c>
      <c r="D93" s="11" t="n">
        <v>0.76001</v>
      </c>
      <c r="E93" s="11" t="n">
        <v>0.76431</v>
      </c>
      <c r="F93" s="11" t="n">
        <v>0.7732</v>
      </c>
      <c r="G93" s="11" t="n">
        <v>0.79523</v>
      </c>
      <c r="H93" s="11" t="n">
        <v>0.82849</v>
      </c>
      <c r="I93" s="11" t="n">
        <v>0.80038</v>
      </c>
      <c r="J93" s="11" t="n">
        <v>0.81412</v>
      </c>
      <c r="K93" s="11" t="n">
        <v>0.79449</v>
      </c>
      <c r="L93" s="11" t="n">
        <v>0.79401</v>
      </c>
      <c r="M93" s="11" t="n">
        <v>0.79257</v>
      </c>
      <c r="N93" s="11" t="n">
        <v>0.78747</v>
      </c>
      <c r="O93" s="11" t="n">
        <v>0.7395</v>
      </c>
      <c r="P93" s="11" t="n">
        <v>0.79515</v>
      </c>
      <c r="Q93" s="11" t="n">
        <v>0.84355</v>
      </c>
      <c r="R93" s="11" t="n">
        <v>0.84917</v>
      </c>
      <c r="S93" s="11" t="n">
        <v>0.87378</v>
      </c>
      <c r="T93" s="11" t="n">
        <v>0.89046</v>
      </c>
      <c r="U93" s="11" t="n">
        <v>0.88589</v>
      </c>
      <c r="V93" s="11" t="n">
        <v>0.86282</v>
      </c>
      <c r="W93" s="11" t="n">
        <v>0.84468</v>
      </c>
      <c r="X93" s="11" t="n">
        <v>0.74645</v>
      </c>
      <c r="Y93" s="11" t="n">
        <v>0.7573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1724</v>
      </c>
      <c r="C94" s="11" t="n">
        <v>0.7891</v>
      </c>
      <c r="D94" s="11" t="n">
        <v>0.74201</v>
      </c>
      <c r="E94" s="11" t="n">
        <v>0.82541</v>
      </c>
      <c r="F94" s="11" t="n">
        <v>0.83649</v>
      </c>
      <c r="G94" s="11" t="n">
        <v>0.85702</v>
      </c>
      <c r="H94" s="11" t="n">
        <v>0.87304</v>
      </c>
      <c r="I94" s="11" t="n">
        <v>0.8969</v>
      </c>
      <c r="J94" s="11" t="n">
        <v>0.90632</v>
      </c>
      <c r="K94" s="11" t="n">
        <v>0.89944</v>
      </c>
      <c r="L94" s="11" t="n">
        <v>0.89948</v>
      </c>
      <c r="M94" s="11" t="n">
        <v>0.89887</v>
      </c>
      <c r="N94" s="11" t="n">
        <v>0.89214</v>
      </c>
      <c r="O94" s="11" t="n">
        <v>0.85777</v>
      </c>
      <c r="P94" s="11" t="n">
        <v>0.85193</v>
      </c>
      <c r="Q94" s="11" t="n">
        <v>0.84281</v>
      </c>
      <c r="R94" s="11" t="n">
        <v>0.84989</v>
      </c>
      <c r="S94" s="11" t="n">
        <v>0.90274</v>
      </c>
      <c r="T94" s="11" t="n">
        <v>0.90889</v>
      </c>
      <c r="U94" s="11" t="n">
        <v>0.90269</v>
      </c>
      <c r="V94" s="11" t="n">
        <v>0.89763</v>
      </c>
      <c r="W94" s="11" t="n">
        <v>0.86685</v>
      </c>
      <c r="X94" s="11" t="n">
        <v>0.8523</v>
      </c>
      <c r="Y94" s="11" t="n">
        <v>0.846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3766</v>
      </c>
      <c r="C95" s="11" t="n">
        <v>0.73785</v>
      </c>
      <c r="D95" s="11" t="n">
        <v>0.76233</v>
      </c>
      <c r="E95" s="11" t="n">
        <v>0.78614</v>
      </c>
      <c r="F95" s="11" t="n">
        <v>0.75286</v>
      </c>
      <c r="G95" s="11" t="n">
        <v>0.7902</v>
      </c>
      <c r="H95" s="11" t="n">
        <v>0.82583</v>
      </c>
      <c r="I95" s="11" t="n">
        <v>0.85383</v>
      </c>
      <c r="J95" s="11" t="n">
        <v>0.8412</v>
      </c>
      <c r="K95" s="11" t="n">
        <v>0.82764</v>
      </c>
      <c r="L95" s="11" t="n">
        <v>0.82847</v>
      </c>
      <c r="M95" s="11" t="n">
        <v>0.82229</v>
      </c>
      <c r="N95" s="11" t="n">
        <v>0.81399</v>
      </c>
      <c r="O95" s="11" t="n">
        <v>0.83007</v>
      </c>
      <c r="P95" s="11" t="n">
        <v>0.82681</v>
      </c>
      <c r="Q95" s="11" t="n">
        <v>0.81737</v>
      </c>
      <c r="R95" s="11" t="n">
        <v>0.82159</v>
      </c>
      <c r="S95" s="11" t="n">
        <v>0.84703</v>
      </c>
      <c r="T95" s="11" t="n">
        <v>0.89182</v>
      </c>
      <c r="U95" s="11" t="n">
        <v>0.87383</v>
      </c>
      <c r="V95" s="11" t="n">
        <v>0.87479</v>
      </c>
      <c r="W95" s="11" t="n">
        <v>0.84386</v>
      </c>
      <c r="X95" s="11" t="n">
        <v>0.83964</v>
      </c>
      <c r="Y95" s="11" t="n">
        <v>0.8303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799</v>
      </c>
      <c r="C96" s="11" t="n">
        <v>0.73321</v>
      </c>
      <c r="D96" s="11" t="n">
        <v>0.70329</v>
      </c>
      <c r="E96" s="11" t="n">
        <v>0.73198</v>
      </c>
      <c r="F96" s="11" t="n">
        <v>0.7704</v>
      </c>
      <c r="G96" s="11" t="n">
        <v>0.7967</v>
      </c>
      <c r="H96" s="11" t="n">
        <v>0.82744</v>
      </c>
      <c r="I96" s="11" t="n">
        <v>0.83986</v>
      </c>
      <c r="J96" s="11" t="n">
        <v>0.83949</v>
      </c>
      <c r="K96" s="11" t="n">
        <v>0.81529</v>
      </c>
      <c r="L96" s="11" t="n">
        <v>0.81495</v>
      </c>
      <c r="M96" s="11" t="n">
        <v>0.81629</v>
      </c>
      <c r="N96" s="11" t="n">
        <v>0.81284</v>
      </c>
      <c r="O96" s="11" t="n">
        <v>0.81658</v>
      </c>
      <c r="P96" s="11" t="n">
        <v>0.81802</v>
      </c>
      <c r="Q96" s="11" t="n">
        <v>0.81908</v>
      </c>
      <c r="R96" s="11" t="n">
        <v>0.82291</v>
      </c>
      <c r="S96" s="11" t="n">
        <v>0.83481</v>
      </c>
      <c r="T96" s="11" t="n">
        <v>0.81802</v>
      </c>
      <c r="U96" s="11" t="n">
        <v>0.80925</v>
      </c>
      <c r="V96" s="11" t="n">
        <v>0.7837</v>
      </c>
      <c r="W96" s="11" t="n">
        <v>0.77591</v>
      </c>
      <c r="X96" s="11" t="n">
        <v>0.77034</v>
      </c>
      <c r="Y96" s="11" t="n">
        <v>0.7861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008</v>
      </c>
      <c r="C97" s="11" t="n">
        <v>0.77185</v>
      </c>
      <c r="D97" s="11" t="n">
        <v>0.76737</v>
      </c>
      <c r="E97" s="11" t="n">
        <v>0.78593</v>
      </c>
      <c r="F97" s="11" t="n">
        <v>0.80002</v>
      </c>
      <c r="G97" s="11" t="n">
        <v>0.83339</v>
      </c>
      <c r="H97" s="11" t="n">
        <v>0.86122</v>
      </c>
      <c r="I97" s="11" t="n">
        <v>0.88879</v>
      </c>
      <c r="J97" s="11" t="n">
        <v>0.88059</v>
      </c>
      <c r="K97" s="11" t="n">
        <v>0.84773</v>
      </c>
      <c r="L97" s="11" t="n">
        <v>0.8485</v>
      </c>
      <c r="M97" s="11" t="n">
        <v>0.84168</v>
      </c>
      <c r="N97" s="11" t="n">
        <v>0.8361</v>
      </c>
      <c r="O97" s="11" t="n">
        <v>0.83232</v>
      </c>
      <c r="P97" s="11" t="n">
        <v>0.81349</v>
      </c>
      <c r="Q97" s="11" t="n">
        <v>0.80856</v>
      </c>
      <c r="R97" s="11" t="n">
        <v>0.81381</v>
      </c>
      <c r="S97" s="11" t="n">
        <v>0.84884</v>
      </c>
      <c r="T97" s="11" t="n">
        <v>0.84951</v>
      </c>
      <c r="U97" s="11" t="n">
        <v>0.83445</v>
      </c>
      <c r="V97" s="11" t="n">
        <v>0.8327</v>
      </c>
      <c r="W97" s="11" t="n">
        <v>0.809</v>
      </c>
      <c r="X97" s="11" t="n">
        <v>0.80116</v>
      </c>
      <c r="Y97" s="11" t="n">
        <v>0.8326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8993</v>
      </c>
      <c r="C98" s="11" t="n">
        <v>0.7739</v>
      </c>
      <c r="D98" s="11" t="n">
        <v>0.73049</v>
      </c>
      <c r="E98" s="11" t="n">
        <v>0.74229</v>
      </c>
      <c r="F98" s="11" t="n">
        <v>0.76435</v>
      </c>
      <c r="G98" s="11" t="n">
        <v>0.7814</v>
      </c>
      <c r="H98" s="11" t="n">
        <v>0.80268</v>
      </c>
      <c r="I98" s="11" t="n">
        <v>0.80131</v>
      </c>
      <c r="J98" s="11" t="n">
        <v>0.80125</v>
      </c>
      <c r="K98" s="11" t="n">
        <v>0.80122</v>
      </c>
      <c r="L98" s="11" t="n">
        <v>0.7804</v>
      </c>
      <c r="M98" s="11" t="n">
        <v>0.77665</v>
      </c>
      <c r="N98" s="11" t="n">
        <v>0.77118</v>
      </c>
      <c r="O98" s="11" t="n">
        <v>0.76849</v>
      </c>
      <c r="P98" s="11" t="n">
        <v>0.75165</v>
      </c>
      <c r="Q98" s="11" t="n">
        <v>0.76237</v>
      </c>
      <c r="R98" s="11" t="n">
        <v>0.76987</v>
      </c>
      <c r="S98" s="11" t="n">
        <v>0.79787</v>
      </c>
      <c r="T98" s="11" t="n">
        <v>0.78987</v>
      </c>
      <c r="U98" s="11" t="n">
        <v>0.7935</v>
      </c>
      <c r="V98" s="11" t="n">
        <v>0.80344</v>
      </c>
      <c r="W98" s="11" t="n">
        <v>0.78574</v>
      </c>
      <c r="X98" s="11" t="n">
        <v>0.77269</v>
      </c>
      <c r="Y98" s="11" t="n">
        <v>0.8053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654</v>
      </c>
      <c r="C99" s="11" t="n">
        <v>0.72999</v>
      </c>
      <c r="D99" s="11" t="n">
        <v>0.68226</v>
      </c>
      <c r="E99" s="11" t="n">
        <v>0.68326</v>
      </c>
      <c r="F99" s="11" t="n">
        <v>0.68561</v>
      </c>
      <c r="G99" s="11" t="n">
        <v>0.72864</v>
      </c>
      <c r="H99" s="11" t="n">
        <v>0.75911</v>
      </c>
      <c r="I99" s="11" t="n">
        <v>0.76633</v>
      </c>
      <c r="J99" s="11" t="n">
        <v>0.74672</v>
      </c>
      <c r="K99" s="11" t="n">
        <v>0.74721</v>
      </c>
      <c r="L99" s="11" t="n">
        <v>0.74482</v>
      </c>
      <c r="M99" s="11" t="n">
        <v>0.74346</v>
      </c>
      <c r="N99" s="11" t="n">
        <v>0.74165</v>
      </c>
      <c r="O99" s="11" t="n">
        <v>0.73937</v>
      </c>
      <c r="P99" s="11" t="n">
        <v>0.72379</v>
      </c>
      <c r="Q99" s="11" t="n">
        <v>0.72403</v>
      </c>
      <c r="R99" s="11" t="n">
        <v>0.7322</v>
      </c>
      <c r="S99" s="11" t="n">
        <v>0.75916</v>
      </c>
      <c r="T99" s="11" t="n">
        <v>0.78131</v>
      </c>
      <c r="U99" s="11" t="n">
        <v>0.77118</v>
      </c>
      <c r="V99" s="11" t="n">
        <v>0.72375</v>
      </c>
      <c r="W99" s="11" t="n">
        <v>0.73611</v>
      </c>
      <c r="X99" s="11" t="n">
        <v>0.73109</v>
      </c>
      <c r="Y99" s="11" t="n">
        <v>0.7729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9264</v>
      </c>
      <c r="C100" s="11" t="n">
        <v>0.78245</v>
      </c>
      <c r="D100" s="11" t="n">
        <v>0.66271</v>
      </c>
      <c r="E100" s="11" t="n">
        <v>0.752</v>
      </c>
      <c r="F100" s="11" t="n">
        <v>0.77436</v>
      </c>
      <c r="G100" s="11" t="n">
        <v>0.81855</v>
      </c>
      <c r="H100" s="11" t="n">
        <v>0.85688</v>
      </c>
      <c r="I100" s="11" t="n">
        <v>0.86472</v>
      </c>
      <c r="J100" s="11" t="n">
        <v>0.8626</v>
      </c>
      <c r="K100" s="11" t="n">
        <v>0.86474</v>
      </c>
      <c r="L100" s="11" t="n">
        <v>0.86332</v>
      </c>
      <c r="M100" s="11" t="n">
        <v>0.86284</v>
      </c>
      <c r="N100" s="11" t="n">
        <v>0.86258</v>
      </c>
      <c r="O100" s="11" t="n">
        <v>0.85199</v>
      </c>
      <c r="P100" s="11" t="n">
        <v>0.82992</v>
      </c>
      <c r="Q100" s="11" t="n">
        <v>0.83021</v>
      </c>
      <c r="R100" s="11" t="n">
        <v>0.8451</v>
      </c>
      <c r="S100" s="11" t="n">
        <v>0.85952</v>
      </c>
      <c r="T100" s="11" t="n">
        <v>0.86155</v>
      </c>
      <c r="U100" s="11" t="n">
        <v>0.83354</v>
      </c>
      <c r="V100" s="11" t="n">
        <v>0.82354</v>
      </c>
      <c r="W100" s="11" t="n">
        <v>0.79678</v>
      </c>
      <c r="X100" s="11" t="n">
        <v>0.82598</v>
      </c>
      <c r="Y100" s="11" t="n">
        <v>0.82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6374</v>
      </c>
      <c r="C101" s="11" t="n">
        <v>0.66442</v>
      </c>
      <c r="D101" s="11" t="n">
        <v>0.67181</v>
      </c>
      <c r="E101" s="11" t="n">
        <v>0.663</v>
      </c>
      <c r="F101" s="11" t="n">
        <v>0.66559</v>
      </c>
      <c r="G101" s="11" t="n">
        <v>0.68436</v>
      </c>
      <c r="H101" s="11" t="n">
        <v>0.65569</v>
      </c>
      <c r="I101" s="11" t="n">
        <v>0.65253</v>
      </c>
      <c r="J101" s="11" t="n">
        <v>0.65158</v>
      </c>
      <c r="K101" s="11" t="n">
        <v>0.63623</v>
      </c>
      <c r="L101" s="11" t="n">
        <v>0.63676</v>
      </c>
      <c r="M101" s="11" t="n">
        <v>0.6367</v>
      </c>
      <c r="N101" s="11" t="n">
        <v>0.63229</v>
      </c>
      <c r="O101" s="11" t="n">
        <v>0.6357</v>
      </c>
      <c r="P101" s="11" t="n">
        <v>0.63564</v>
      </c>
      <c r="Q101" s="11" t="n">
        <v>0.63228</v>
      </c>
      <c r="R101" s="11" t="n">
        <v>0.63685</v>
      </c>
      <c r="S101" s="11" t="n">
        <v>0.67825</v>
      </c>
      <c r="T101" s="11" t="n">
        <v>0.67219</v>
      </c>
      <c r="U101" s="11" t="n">
        <v>0.69085</v>
      </c>
      <c r="V101" s="11" t="n">
        <v>0.69174</v>
      </c>
      <c r="W101" s="11" t="n">
        <v>0.66703</v>
      </c>
      <c r="X101" s="11" t="n">
        <v>0.65747</v>
      </c>
      <c r="Y101" s="11" t="n">
        <v>0.652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21063</v>
      </c>
      <c r="C102" s="11" t="n">
        <v>0.11182</v>
      </c>
      <c r="D102" s="11" t="n">
        <v>0.21081</v>
      </c>
      <c r="E102" s="11" t="n">
        <v>0.21465</v>
      </c>
      <c r="F102" s="11" t="n">
        <v>0.21535</v>
      </c>
      <c r="G102" s="11" t="n">
        <v>0.21889</v>
      </c>
      <c r="H102" s="11" t="n">
        <v>0.20988</v>
      </c>
      <c r="I102" s="11" t="n">
        <v>0.21018</v>
      </c>
      <c r="J102" s="11" t="n">
        <v>0.30567</v>
      </c>
      <c r="K102" s="11" t="n">
        <v>0.30768</v>
      </c>
      <c r="L102" s="11" t="n">
        <v>0.30618</v>
      </c>
      <c r="M102" s="11" t="n">
        <v>0.30783</v>
      </c>
      <c r="N102" s="11" t="n">
        <v>0.30873</v>
      </c>
      <c r="O102" s="11" t="n">
        <v>0.30969</v>
      </c>
      <c r="P102" s="11" t="n">
        <v>0.21029</v>
      </c>
      <c r="Q102" s="11" t="n">
        <v>0.20984</v>
      </c>
      <c r="R102" s="11" t="n">
        <v>0.21064</v>
      </c>
      <c r="S102" s="11" t="n">
        <v>0.21456</v>
      </c>
      <c r="T102" s="11" t="n">
        <v>0.21387</v>
      </c>
      <c r="U102" s="11" t="n">
        <v>0.29359</v>
      </c>
      <c r="V102" s="11" t="n">
        <v>0.20844</v>
      </c>
      <c r="W102" s="11" t="n">
        <v>0.11182</v>
      </c>
      <c r="X102" s="11" t="n">
        <v>0.11182</v>
      </c>
      <c r="Y102" s="11" t="n">
        <v>0.2097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2751</v>
      </c>
      <c r="C103" s="11" t="n">
        <v>0.79184</v>
      </c>
      <c r="D103" s="11" t="n">
        <v>0.80087</v>
      </c>
      <c r="E103" s="11" t="n">
        <v>0.79157</v>
      </c>
      <c r="F103" s="11" t="n">
        <v>0.81598</v>
      </c>
      <c r="G103" s="11" t="n">
        <v>0.84429</v>
      </c>
      <c r="H103" s="11" t="n">
        <v>0.8524</v>
      </c>
      <c r="I103" s="11" t="n">
        <v>0.87491</v>
      </c>
      <c r="J103" s="11" t="n">
        <v>0.88727</v>
      </c>
      <c r="K103" s="11" t="n">
        <v>0.89749</v>
      </c>
      <c r="L103" s="11" t="n">
        <v>0.90366</v>
      </c>
      <c r="M103" s="11" t="n">
        <v>0.90279</v>
      </c>
      <c r="N103" s="11" t="n">
        <v>0.89851</v>
      </c>
      <c r="O103" s="11" t="n">
        <v>0.89313</v>
      </c>
      <c r="P103" s="11" t="n">
        <v>0.88629</v>
      </c>
      <c r="Q103" s="11" t="n">
        <v>0.88413</v>
      </c>
      <c r="R103" s="11" t="n">
        <v>0.88855</v>
      </c>
      <c r="S103" s="11" t="n">
        <v>0.90109</v>
      </c>
      <c r="T103" s="11" t="n">
        <v>0.89321</v>
      </c>
      <c r="U103" s="11" t="n">
        <v>0.89776</v>
      </c>
      <c r="V103" s="11" t="n">
        <v>0.8793</v>
      </c>
      <c r="W103" s="11" t="n">
        <v>0.84847</v>
      </c>
      <c r="X103" s="11" t="n">
        <v>0.84918</v>
      </c>
      <c r="Y103" s="11" t="n">
        <v>0.8435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4834</v>
      </c>
      <c r="C104" s="11" t="n">
        <v>0.68914</v>
      </c>
      <c r="D104" s="11" t="n">
        <v>0.70977</v>
      </c>
      <c r="E104" s="11" t="n">
        <v>0.74408</v>
      </c>
      <c r="F104" s="11" t="n">
        <v>0.77573</v>
      </c>
      <c r="G104" s="11" t="n">
        <v>0.85866</v>
      </c>
      <c r="H104" s="11" t="n">
        <v>0.94138</v>
      </c>
      <c r="I104" s="11" t="n">
        <v>1.03084</v>
      </c>
      <c r="J104" s="11" t="n">
        <v>1.12606</v>
      </c>
      <c r="K104" s="11" t="n">
        <v>1.15984</v>
      </c>
      <c r="L104" s="11" t="n">
        <v>1.15267</v>
      </c>
      <c r="M104" s="11" t="n">
        <v>1.12695</v>
      </c>
      <c r="N104" s="11" t="n">
        <v>1.12204</v>
      </c>
      <c r="O104" s="11" t="n">
        <v>1.09874</v>
      </c>
      <c r="P104" s="11" t="n">
        <v>1.00218</v>
      </c>
      <c r="Q104" s="11" t="n">
        <v>0.98213</v>
      </c>
      <c r="R104" s="11" t="n">
        <v>0.98689</v>
      </c>
      <c r="S104" s="11" t="n">
        <v>1.05467</v>
      </c>
      <c r="T104" s="11" t="n">
        <v>1.04525</v>
      </c>
      <c r="U104" s="11" t="n">
        <v>1.04254</v>
      </c>
      <c r="V104" s="11" t="n">
        <v>0.95442</v>
      </c>
      <c r="W104" s="11" t="n">
        <v>0.81456</v>
      </c>
      <c r="X104" s="11" t="n">
        <v>0.81149</v>
      </c>
      <c r="Y104" s="11" t="n">
        <v>0.8486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3824</v>
      </c>
      <c r="C105" s="11" t="n">
        <v>0.82896</v>
      </c>
      <c r="D105" s="11" t="n">
        <v>0.82534</v>
      </c>
      <c r="E105" s="11" t="n">
        <v>0.82626</v>
      </c>
      <c r="F105" s="11" t="n">
        <v>0.83975</v>
      </c>
      <c r="G105" s="11" t="n">
        <v>0.85945</v>
      </c>
      <c r="H105" s="11" t="n">
        <v>0.88262</v>
      </c>
      <c r="I105" s="11" t="n">
        <v>0.89644</v>
      </c>
      <c r="J105" s="11" t="n">
        <v>0.92454</v>
      </c>
      <c r="K105" s="11" t="n">
        <v>0.92974</v>
      </c>
      <c r="L105" s="11" t="n">
        <v>0.90717</v>
      </c>
      <c r="M105" s="11" t="n">
        <v>0.87934</v>
      </c>
      <c r="N105" s="11" t="n">
        <v>0.88017</v>
      </c>
      <c r="O105" s="11" t="n">
        <v>0.86813</v>
      </c>
      <c r="P105" s="11" t="n">
        <v>0.85553</v>
      </c>
      <c r="Q105" s="11" t="n">
        <v>0.83511</v>
      </c>
      <c r="R105" s="11" t="n">
        <v>0.84224</v>
      </c>
      <c r="S105" s="11" t="n">
        <v>0.85157</v>
      </c>
      <c r="T105" s="11" t="n">
        <v>0.84819</v>
      </c>
      <c r="U105" s="11" t="n">
        <v>0.8465</v>
      </c>
      <c r="V105" s="11" t="n">
        <v>0.84702</v>
      </c>
      <c r="W105" s="11" t="n">
        <v>0.85204</v>
      </c>
      <c r="X105" s="11" t="n">
        <v>0.83181</v>
      </c>
      <c r="Y105" s="11" t="n">
        <v>0.8076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169</v>
      </c>
      <c r="C106" s="11" t="n">
        <v>0.80678</v>
      </c>
      <c r="D106" s="11" t="n">
        <v>0.80732</v>
      </c>
      <c r="E106" s="11" t="n">
        <v>0.80704</v>
      </c>
      <c r="F106" s="11" t="n">
        <v>0.80885</v>
      </c>
      <c r="G106" s="11" t="n">
        <v>0.82431</v>
      </c>
      <c r="H106" s="11" t="n">
        <v>0.863</v>
      </c>
      <c r="I106" s="11" t="n">
        <v>0.88296</v>
      </c>
      <c r="J106" s="11" t="n">
        <v>0.89423</v>
      </c>
      <c r="K106" s="11" t="n">
        <v>0.92364</v>
      </c>
      <c r="L106" s="11" t="n">
        <v>0.92598</v>
      </c>
      <c r="M106" s="11" t="n">
        <v>0.88751</v>
      </c>
      <c r="N106" s="11" t="n">
        <v>0.88676</v>
      </c>
      <c r="O106" s="11" t="n">
        <v>0.88687</v>
      </c>
      <c r="P106" s="11" t="n">
        <v>0.88661</v>
      </c>
      <c r="Q106" s="11" t="n">
        <v>0.88512</v>
      </c>
      <c r="R106" s="11" t="n">
        <v>0.89077</v>
      </c>
      <c r="S106" s="11" t="n">
        <v>0.90993</v>
      </c>
      <c r="T106" s="11" t="n">
        <v>0.8959</v>
      </c>
      <c r="U106" s="11" t="n">
        <v>0.90919</v>
      </c>
      <c r="V106" s="11" t="n">
        <v>0.87074</v>
      </c>
      <c r="W106" s="11" t="n">
        <v>0.82748</v>
      </c>
      <c r="X106" s="11" t="n">
        <v>0.8322</v>
      </c>
      <c r="Y106" s="11" t="n">
        <v>0.8339</v>
      </c>
    </row>
    <row r="107" customFormat="false" ht="12.75" hidden="false" customHeight="false" outlineLevel="0" collapsed="false">
      <c r="A107" s="10" t="n">
        <v>29</v>
      </c>
      <c r="B107" s="11" t="n">
        <v>0.11196</v>
      </c>
      <c r="C107" s="11" t="n">
        <v>0.68145</v>
      </c>
      <c r="D107" s="11" t="n">
        <v>0.63075</v>
      </c>
      <c r="E107" s="11" t="n">
        <v>0.6606</v>
      </c>
      <c r="F107" s="11" t="n">
        <v>0.70744</v>
      </c>
      <c r="G107" s="11" t="n">
        <v>0.74617</v>
      </c>
      <c r="H107" s="11" t="n">
        <v>0.82853</v>
      </c>
      <c r="I107" s="11" t="n">
        <v>0.96859</v>
      </c>
      <c r="J107" s="11" t="n">
        <v>1.24607</v>
      </c>
      <c r="K107" s="11" t="n">
        <v>1.2447</v>
      </c>
      <c r="L107" s="11" t="n">
        <v>1.19947</v>
      </c>
      <c r="M107" s="11" t="n">
        <v>1.19761</v>
      </c>
      <c r="N107" s="11" t="n">
        <v>1.17698</v>
      </c>
      <c r="O107" s="11" t="n">
        <v>1.15126</v>
      </c>
      <c r="P107" s="11" t="n">
        <v>0.74923</v>
      </c>
      <c r="Q107" s="11" t="n">
        <v>0.74569</v>
      </c>
      <c r="R107" s="11" t="n">
        <v>0.74939</v>
      </c>
      <c r="S107" s="11" t="n">
        <v>0.84744</v>
      </c>
      <c r="T107" s="11" t="n">
        <v>0.83329</v>
      </c>
      <c r="U107" s="11" t="n">
        <v>0.69964</v>
      </c>
      <c r="V107" s="11" t="n">
        <v>0.112</v>
      </c>
      <c r="W107" s="11" t="n">
        <v>0.11182</v>
      </c>
      <c r="X107" s="11" t="n">
        <v>0.11182</v>
      </c>
      <c r="Y107" s="11" t="n">
        <v>0.11182</v>
      </c>
    </row>
    <row r="108" customFormat="false" ht="12.75" hidden="false" customHeight="false" outlineLevel="0" collapsed="false">
      <c r="A108" s="10" t="n">
        <v>30</v>
      </c>
      <c r="B108" s="11" t="n">
        <v>0.11182</v>
      </c>
      <c r="C108" s="11" t="n">
        <v>0.11697</v>
      </c>
      <c r="D108" s="11" t="n">
        <v>0.61176</v>
      </c>
      <c r="E108" s="11" t="n">
        <v>0.63634</v>
      </c>
      <c r="F108" s="11" t="n">
        <v>0.70226</v>
      </c>
      <c r="G108" s="11" t="n">
        <v>0.78206</v>
      </c>
      <c r="H108" s="11" t="n">
        <v>0.87695</v>
      </c>
      <c r="I108" s="11" t="n">
        <v>0.91843</v>
      </c>
      <c r="J108" s="11" t="n">
        <v>1.09241</v>
      </c>
      <c r="K108" s="11" t="n">
        <v>1.14221</v>
      </c>
      <c r="L108" s="11" t="n">
        <v>1.1332</v>
      </c>
      <c r="M108" s="11" t="n">
        <v>1.13082</v>
      </c>
      <c r="N108" s="11" t="n">
        <v>1.10043</v>
      </c>
      <c r="O108" s="11" t="n">
        <v>1.0922</v>
      </c>
      <c r="P108" s="11" t="n">
        <v>0.89218</v>
      </c>
      <c r="Q108" s="11" t="n">
        <v>0.83171</v>
      </c>
      <c r="R108" s="11" t="n">
        <v>0.8586</v>
      </c>
      <c r="S108" s="11" t="n">
        <v>0.87152</v>
      </c>
      <c r="T108" s="11" t="n">
        <v>0.87253</v>
      </c>
      <c r="U108" s="11" t="n">
        <v>0.76635</v>
      </c>
      <c r="V108" s="11" t="n">
        <v>0.70937</v>
      </c>
      <c r="W108" s="11" t="n">
        <v>0.62831</v>
      </c>
      <c r="X108" s="11" t="n">
        <v>0.11193</v>
      </c>
      <c r="Y108" s="11" t="n">
        <v>0.11182</v>
      </c>
    </row>
    <row r="109" customFormat="false" ht="12.75" hidden="false" customHeight="false" outlineLevel="0" collapsed="false">
      <c r="A109" s="12" t="n">
        <v>31</v>
      </c>
      <c r="B109" s="13" t="n">
        <v>0.6383</v>
      </c>
      <c r="C109" s="13" t="n">
        <v>0.63752</v>
      </c>
      <c r="D109" s="13" t="n">
        <v>0.64256</v>
      </c>
      <c r="E109" s="13" t="n">
        <v>0.65376</v>
      </c>
      <c r="F109" s="13" t="n">
        <v>0.67646</v>
      </c>
      <c r="G109" s="13" t="n">
        <v>0.70291</v>
      </c>
      <c r="H109" s="13" t="n">
        <v>0.7583</v>
      </c>
      <c r="I109" s="13" t="n">
        <v>0.87397</v>
      </c>
      <c r="J109" s="13" t="n">
        <v>0.9262</v>
      </c>
      <c r="K109" s="13" t="n">
        <v>1.01099</v>
      </c>
      <c r="L109" s="13" t="n">
        <v>0.99587</v>
      </c>
      <c r="M109" s="13" t="n">
        <v>0.99749</v>
      </c>
      <c r="N109" s="13" t="n">
        <v>0.98741</v>
      </c>
      <c r="O109" s="13" t="n">
        <v>0.97874</v>
      </c>
      <c r="P109" s="13" t="n">
        <v>0.84025</v>
      </c>
      <c r="Q109" s="13" t="n">
        <v>0.76861</v>
      </c>
      <c r="R109" s="13" t="n">
        <v>0.79908</v>
      </c>
      <c r="S109" s="13" t="n">
        <v>0.82208</v>
      </c>
      <c r="T109" s="13" t="n">
        <v>0.82892</v>
      </c>
      <c r="U109" s="13" t="n">
        <v>0.7667</v>
      </c>
      <c r="V109" s="13" t="n">
        <v>0.72312</v>
      </c>
      <c r="W109" s="13" t="n">
        <v>0.6729</v>
      </c>
      <c r="X109" s="13" t="n">
        <v>0.66214</v>
      </c>
      <c r="Y109" s="13" t="n">
        <v>0.6551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8013</v>
      </c>
      <c r="C115" s="11" t="n">
        <v>0.8759</v>
      </c>
      <c r="D115" s="11" t="n">
        <v>0.8744</v>
      </c>
      <c r="E115" s="11" t="n">
        <v>0.87491</v>
      </c>
      <c r="F115" s="11" t="n">
        <v>0.88993</v>
      </c>
      <c r="G115" s="11" t="n">
        <v>0.88468</v>
      </c>
      <c r="H115" s="11" t="n">
        <v>0.89043</v>
      </c>
      <c r="I115" s="11" t="n">
        <v>0.89113</v>
      </c>
      <c r="J115" s="11" t="n">
        <v>0.90906</v>
      </c>
      <c r="K115" s="11" t="n">
        <v>0.90424</v>
      </c>
      <c r="L115" s="11" t="n">
        <v>0.90303</v>
      </c>
      <c r="M115" s="11" t="n">
        <v>0.90655</v>
      </c>
      <c r="N115" s="11" t="n">
        <v>0.88623</v>
      </c>
      <c r="O115" s="11" t="n">
        <v>0.90252</v>
      </c>
      <c r="P115" s="11" t="n">
        <v>0.88787</v>
      </c>
      <c r="Q115" s="11" t="n">
        <v>0.88714</v>
      </c>
      <c r="R115" s="11" t="n">
        <v>0.89063</v>
      </c>
      <c r="S115" s="11" t="n">
        <v>0.8915</v>
      </c>
      <c r="T115" s="11" t="n">
        <v>0.91228</v>
      </c>
      <c r="U115" s="11" t="n">
        <v>0.90668</v>
      </c>
      <c r="V115" s="11" t="n">
        <v>0.89853</v>
      </c>
      <c r="W115" s="11" t="n">
        <v>0.88748</v>
      </c>
      <c r="X115" s="11" t="n">
        <v>0.88463</v>
      </c>
      <c r="Y115" s="11" t="n">
        <v>0.8778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1426</v>
      </c>
      <c r="C116" s="11" t="n">
        <v>0.81634</v>
      </c>
      <c r="D116" s="11" t="n">
        <v>0.81347</v>
      </c>
      <c r="E116" s="11" t="n">
        <v>0.82329</v>
      </c>
      <c r="F116" s="11" t="n">
        <v>0.80785</v>
      </c>
      <c r="G116" s="11" t="n">
        <v>0.8293</v>
      </c>
      <c r="H116" s="11" t="n">
        <v>0.85035</v>
      </c>
      <c r="I116" s="11" t="n">
        <v>0.85972</v>
      </c>
      <c r="J116" s="11" t="n">
        <v>0.85951</v>
      </c>
      <c r="K116" s="11" t="n">
        <v>0.87582</v>
      </c>
      <c r="L116" s="11" t="n">
        <v>0.87721</v>
      </c>
      <c r="M116" s="11" t="n">
        <v>0.87472</v>
      </c>
      <c r="N116" s="11" t="n">
        <v>0.87386</v>
      </c>
      <c r="O116" s="11" t="n">
        <v>0.87159</v>
      </c>
      <c r="P116" s="11" t="n">
        <v>0.85994</v>
      </c>
      <c r="Q116" s="11" t="n">
        <v>0.85966</v>
      </c>
      <c r="R116" s="11" t="n">
        <v>0.86142</v>
      </c>
      <c r="S116" s="11" t="n">
        <v>0.87049</v>
      </c>
      <c r="T116" s="11" t="n">
        <v>0.86601</v>
      </c>
      <c r="U116" s="11" t="n">
        <v>0.87294</v>
      </c>
      <c r="V116" s="11" t="n">
        <v>0.86832</v>
      </c>
      <c r="W116" s="11" t="n">
        <v>0.86429</v>
      </c>
      <c r="X116" s="11" t="n">
        <v>0.86211</v>
      </c>
      <c r="Y116" s="11" t="n">
        <v>0.8473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4168</v>
      </c>
      <c r="C117" s="11" t="n">
        <v>0.83404</v>
      </c>
      <c r="D117" s="11" t="n">
        <v>0.81469</v>
      </c>
      <c r="E117" s="11" t="n">
        <v>0.75428</v>
      </c>
      <c r="F117" s="11" t="n">
        <v>0.72306</v>
      </c>
      <c r="G117" s="11" t="n">
        <v>0.80346</v>
      </c>
      <c r="H117" s="11" t="n">
        <v>0.83313</v>
      </c>
      <c r="I117" s="11" t="n">
        <v>0.85131</v>
      </c>
      <c r="J117" s="11" t="n">
        <v>0.85347</v>
      </c>
      <c r="K117" s="11" t="n">
        <v>0.84604</v>
      </c>
      <c r="L117" s="11" t="n">
        <v>0.84544</v>
      </c>
      <c r="M117" s="11" t="n">
        <v>0.84506</v>
      </c>
      <c r="N117" s="11" t="n">
        <v>0.84304</v>
      </c>
      <c r="O117" s="11" t="n">
        <v>0.84174</v>
      </c>
      <c r="P117" s="11" t="n">
        <v>0.8427</v>
      </c>
      <c r="Q117" s="11" t="n">
        <v>0.84753</v>
      </c>
      <c r="R117" s="11" t="n">
        <v>0.86267</v>
      </c>
      <c r="S117" s="11" t="n">
        <v>0.86511</v>
      </c>
      <c r="T117" s="11" t="n">
        <v>0.86362</v>
      </c>
      <c r="U117" s="11" t="n">
        <v>0.85919</v>
      </c>
      <c r="V117" s="11" t="n">
        <v>0.86804</v>
      </c>
      <c r="W117" s="11" t="n">
        <v>0.86697</v>
      </c>
      <c r="X117" s="11" t="n">
        <v>0.86618</v>
      </c>
      <c r="Y117" s="11" t="n">
        <v>0.8615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0472</v>
      </c>
      <c r="C118" s="11" t="n">
        <v>0.81009</v>
      </c>
      <c r="D118" s="11" t="n">
        <v>0.79279</v>
      </c>
      <c r="E118" s="11" t="n">
        <v>0.73089</v>
      </c>
      <c r="F118" s="11" t="n">
        <v>0.77431</v>
      </c>
      <c r="G118" s="11" t="n">
        <v>0.80265</v>
      </c>
      <c r="H118" s="11" t="n">
        <v>0.8301</v>
      </c>
      <c r="I118" s="11" t="n">
        <v>0.84294</v>
      </c>
      <c r="J118" s="11" t="n">
        <v>0.8317</v>
      </c>
      <c r="K118" s="11" t="n">
        <v>0.85341</v>
      </c>
      <c r="L118" s="11" t="n">
        <v>0.86938</v>
      </c>
      <c r="M118" s="11" t="n">
        <v>0.86841</v>
      </c>
      <c r="N118" s="11" t="n">
        <v>0.86519</v>
      </c>
      <c r="O118" s="11" t="n">
        <v>0.85007</v>
      </c>
      <c r="P118" s="11" t="n">
        <v>0.82536</v>
      </c>
      <c r="Q118" s="11" t="n">
        <v>0.82537</v>
      </c>
      <c r="R118" s="11" t="n">
        <v>0.83869</v>
      </c>
      <c r="S118" s="11" t="n">
        <v>0.84841</v>
      </c>
      <c r="T118" s="11" t="n">
        <v>0.84797</v>
      </c>
      <c r="U118" s="11" t="n">
        <v>0.86037</v>
      </c>
      <c r="V118" s="11" t="n">
        <v>0.85227</v>
      </c>
      <c r="W118" s="11" t="n">
        <v>0.8468</v>
      </c>
      <c r="X118" s="11" t="n">
        <v>0.84914</v>
      </c>
      <c r="Y118" s="11" t="n">
        <v>0.8280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0012</v>
      </c>
      <c r="C119" s="11" t="n">
        <v>0.7562</v>
      </c>
      <c r="D119" s="11" t="n">
        <v>0.79599</v>
      </c>
      <c r="E119" s="11" t="n">
        <v>0.74468</v>
      </c>
      <c r="F119" s="11" t="n">
        <v>0.76746</v>
      </c>
      <c r="G119" s="11" t="n">
        <v>0.80118</v>
      </c>
      <c r="H119" s="11" t="n">
        <v>0.82163</v>
      </c>
      <c r="I119" s="11" t="n">
        <v>0.83665</v>
      </c>
      <c r="J119" s="11" t="n">
        <v>0.82805</v>
      </c>
      <c r="K119" s="11" t="n">
        <v>0.82801</v>
      </c>
      <c r="L119" s="11" t="n">
        <v>0.84464</v>
      </c>
      <c r="M119" s="11" t="n">
        <v>0.83607</v>
      </c>
      <c r="N119" s="11" t="n">
        <v>0.84769</v>
      </c>
      <c r="O119" s="11" t="n">
        <v>0.83116</v>
      </c>
      <c r="P119" s="11" t="n">
        <v>0.83146</v>
      </c>
      <c r="Q119" s="11" t="n">
        <v>0.83159</v>
      </c>
      <c r="R119" s="11" t="n">
        <v>0.83372</v>
      </c>
      <c r="S119" s="11" t="n">
        <v>0.84763</v>
      </c>
      <c r="T119" s="11" t="n">
        <v>0.85369</v>
      </c>
      <c r="U119" s="11" t="n">
        <v>0.86481</v>
      </c>
      <c r="V119" s="11" t="n">
        <v>0.85318</v>
      </c>
      <c r="W119" s="11" t="n">
        <v>0.85799</v>
      </c>
      <c r="X119" s="11" t="n">
        <v>0.85314</v>
      </c>
      <c r="Y119" s="11" t="n">
        <v>0.8490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1613</v>
      </c>
      <c r="C120" s="11" t="n">
        <v>0.89749</v>
      </c>
      <c r="D120" s="11" t="n">
        <v>0.89606</v>
      </c>
      <c r="E120" s="11" t="n">
        <v>0.88019</v>
      </c>
      <c r="F120" s="11" t="n">
        <v>0.87854</v>
      </c>
      <c r="G120" s="11" t="n">
        <v>0.87292</v>
      </c>
      <c r="H120" s="11" t="n">
        <v>0.8786</v>
      </c>
      <c r="I120" s="11" t="n">
        <v>0.89904</v>
      </c>
      <c r="J120" s="11" t="n">
        <v>0.90887</v>
      </c>
      <c r="K120" s="11" t="n">
        <v>0.90766</v>
      </c>
      <c r="L120" s="11" t="n">
        <v>0.93117</v>
      </c>
      <c r="M120" s="11" t="n">
        <v>0.92899</v>
      </c>
      <c r="N120" s="11" t="n">
        <v>0.9292</v>
      </c>
      <c r="O120" s="11" t="n">
        <v>0.92803</v>
      </c>
      <c r="P120" s="11" t="n">
        <v>0.90465</v>
      </c>
      <c r="Q120" s="11" t="n">
        <v>0.90573</v>
      </c>
      <c r="R120" s="11" t="n">
        <v>0.90572</v>
      </c>
      <c r="S120" s="11" t="n">
        <v>0.93319</v>
      </c>
      <c r="T120" s="11" t="n">
        <v>0.94808</v>
      </c>
      <c r="U120" s="11" t="n">
        <v>0.96453</v>
      </c>
      <c r="V120" s="11" t="n">
        <v>0.96897</v>
      </c>
      <c r="W120" s="11" t="n">
        <v>0.94727</v>
      </c>
      <c r="X120" s="11" t="n">
        <v>0.95023</v>
      </c>
      <c r="Y120" s="11" t="n">
        <v>0.9307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0996</v>
      </c>
      <c r="C121" s="11" t="n">
        <v>0.88643</v>
      </c>
      <c r="D121" s="11" t="n">
        <v>0.88182</v>
      </c>
      <c r="E121" s="11" t="n">
        <v>0.8815</v>
      </c>
      <c r="F121" s="11" t="n">
        <v>0.87569</v>
      </c>
      <c r="G121" s="11" t="n">
        <v>0.87022</v>
      </c>
      <c r="H121" s="11" t="n">
        <v>0.87707</v>
      </c>
      <c r="I121" s="11" t="n">
        <v>0.87664</v>
      </c>
      <c r="J121" s="11" t="n">
        <v>0.8905</v>
      </c>
      <c r="K121" s="11" t="n">
        <v>0.90025</v>
      </c>
      <c r="L121" s="11" t="n">
        <v>0.92058</v>
      </c>
      <c r="M121" s="11" t="n">
        <v>0.92007</v>
      </c>
      <c r="N121" s="11" t="n">
        <v>0.91404</v>
      </c>
      <c r="O121" s="11" t="n">
        <v>0.91218</v>
      </c>
      <c r="P121" s="11" t="n">
        <v>0.89878</v>
      </c>
      <c r="Q121" s="11" t="n">
        <v>0.89125</v>
      </c>
      <c r="R121" s="11" t="n">
        <v>0.8909</v>
      </c>
      <c r="S121" s="11" t="n">
        <v>0.9025</v>
      </c>
      <c r="T121" s="11" t="n">
        <v>0.89934</v>
      </c>
      <c r="U121" s="11" t="n">
        <v>0.91582</v>
      </c>
      <c r="V121" s="11" t="n">
        <v>0.93083</v>
      </c>
      <c r="W121" s="11" t="n">
        <v>0.93415</v>
      </c>
      <c r="X121" s="11" t="n">
        <v>0.92923</v>
      </c>
      <c r="Y121" s="11" t="n">
        <v>0.8977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8765</v>
      </c>
      <c r="C122" s="11" t="n">
        <v>0.97065</v>
      </c>
      <c r="D122" s="11" t="n">
        <v>0.9603</v>
      </c>
      <c r="E122" s="11" t="n">
        <v>0.96111</v>
      </c>
      <c r="F122" s="11" t="n">
        <v>0.92641</v>
      </c>
      <c r="G122" s="11" t="n">
        <v>0.91578</v>
      </c>
      <c r="H122" s="11" t="n">
        <v>0.9545</v>
      </c>
      <c r="I122" s="11" t="n">
        <v>0.95915</v>
      </c>
      <c r="J122" s="11" t="n">
        <v>0.97029</v>
      </c>
      <c r="K122" s="11" t="n">
        <v>0.98588</v>
      </c>
      <c r="L122" s="11" t="n">
        <v>1.00411</v>
      </c>
      <c r="M122" s="11" t="n">
        <v>1.0024</v>
      </c>
      <c r="N122" s="11" t="n">
        <v>1.00131</v>
      </c>
      <c r="O122" s="11" t="n">
        <v>1.00106</v>
      </c>
      <c r="P122" s="11" t="n">
        <v>0.98226</v>
      </c>
      <c r="Q122" s="11" t="n">
        <v>0.97935</v>
      </c>
      <c r="R122" s="11" t="n">
        <v>0.97901</v>
      </c>
      <c r="S122" s="11" t="n">
        <v>0.99356</v>
      </c>
      <c r="T122" s="11" t="n">
        <v>0.98756</v>
      </c>
      <c r="U122" s="11" t="n">
        <v>1.00319</v>
      </c>
      <c r="V122" s="11" t="n">
        <v>1.0291</v>
      </c>
      <c r="W122" s="11" t="n">
        <v>1.02904</v>
      </c>
      <c r="X122" s="11" t="n">
        <v>1.00343</v>
      </c>
      <c r="Y122" s="11" t="n">
        <v>0.9688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1504</v>
      </c>
      <c r="C123" s="11" t="n">
        <v>0.9017</v>
      </c>
      <c r="D123" s="11" t="n">
        <v>0.89096</v>
      </c>
      <c r="E123" s="11" t="n">
        <v>0.894</v>
      </c>
      <c r="F123" s="11" t="n">
        <v>0.87877</v>
      </c>
      <c r="G123" s="11" t="n">
        <v>0.87953</v>
      </c>
      <c r="H123" s="11" t="n">
        <v>0.88962</v>
      </c>
      <c r="I123" s="11" t="n">
        <v>0.89618</v>
      </c>
      <c r="J123" s="11" t="n">
        <v>0.9053</v>
      </c>
      <c r="K123" s="11" t="n">
        <v>0.91216</v>
      </c>
      <c r="L123" s="11" t="n">
        <v>0.92489</v>
      </c>
      <c r="M123" s="11" t="n">
        <v>0.9226</v>
      </c>
      <c r="N123" s="11" t="n">
        <v>0.91918</v>
      </c>
      <c r="O123" s="11" t="n">
        <v>0.91815</v>
      </c>
      <c r="P123" s="11" t="n">
        <v>0.90282</v>
      </c>
      <c r="Q123" s="11" t="n">
        <v>0.89438</v>
      </c>
      <c r="R123" s="11" t="n">
        <v>0.90415</v>
      </c>
      <c r="S123" s="11" t="n">
        <v>0.91641</v>
      </c>
      <c r="T123" s="11" t="n">
        <v>0.91034</v>
      </c>
      <c r="U123" s="11" t="n">
        <v>0.92729</v>
      </c>
      <c r="V123" s="11" t="n">
        <v>0.92685</v>
      </c>
      <c r="W123" s="11" t="n">
        <v>0.93152</v>
      </c>
      <c r="X123" s="11" t="n">
        <v>0.93045</v>
      </c>
      <c r="Y123" s="11" t="n">
        <v>0.8869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1026</v>
      </c>
      <c r="C124" s="11" t="n">
        <v>0.78996</v>
      </c>
      <c r="D124" s="11" t="n">
        <v>0.78321</v>
      </c>
      <c r="E124" s="11" t="n">
        <v>0.76555</v>
      </c>
      <c r="F124" s="11" t="n">
        <v>0.72642</v>
      </c>
      <c r="G124" s="11" t="n">
        <v>0.74533</v>
      </c>
      <c r="H124" s="11" t="n">
        <v>0.76829</v>
      </c>
      <c r="I124" s="11" t="n">
        <v>0.77961</v>
      </c>
      <c r="J124" s="11" t="n">
        <v>0.81017</v>
      </c>
      <c r="K124" s="11" t="n">
        <v>0.8049</v>
      </c>
      <c r="L124" s="11" t="n">
        <v>0.82159</v>
      </c>
      <c r="M124" s="11" t="n">
        <v>0.82134</v>
      </c>
      <c r="N124" s="11" t="n">
        <v>0.81991</v>
      </c>
      <c r="O124" s="11" t="n">
        <v>0.82104</v>
      </c>
      <c r="P124" s="11" t="n">
        <v>0.78579</v>
      </c>
      <c r="Q124" s="11" t="n">
        <v>0.79025</v>
      </c>
      <c r="R124" s="11" t="n">
        <v>0.79824</v>
      </c>
      <c r="S124" s="11" t="n">
        <v>0.81819</v>
      </c>
      <c r="T124" s="11" t="n">
        <v>0.82795</v>
      </c>
      <c r="U124" s="11" t="n">
        <v>0.78784</v>
      </c>
      <c r="V124" s="11" t="n">
        <v>0.77627</v>
      </c>
      <c r="W124" s="11" t="n">
        <v>0.82831</v>
      </c>
      <c r="X124" s="11" t="n">
        <v>0.81652</v>
      </c>
      <c r="Y124" s="11" t="n">
        <v>0.7773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8485</v>
      </c>
      <c r="C125" s="11" t="n">
        <v>0.78095</v>
      </c>
      <c r="D125" s="11" t="n">
        <v>0.77509</v>
      </c>
      <c r="E125" s="11" t="n">
        <v>0.74149</v>
      </c>
      <c r="F125" s="11" t="n">
        <v>0.75569</v>
      </c>
      <c r="G125" s="11" t="n">
        <v>0.78135</v>
      </c>
      <c r="H125" s="11" t="n">
        <v>0.81348</v>
      </c>
      <c r="I125" s="11" t="n">
        <v>0.83647</v>
      </c>
      <c r="J125" s="11" t="n">
        <v>0.84742</v>
      </c>
      <c r="K125" s="11" t="n">
        <v>0.83224</v>
      </c>
      <c r="L125" s="11" t="n">
        <v>0.83326</v>
      </c>
      <c r="M125" s="11" t="n">
        <v>0.83228</v>
      </c>
      <c r="N125" s="11" t="n">
        <v>0.83091</v>
      </c>
      <c r="O125" s="11" t="n">
        <v>0.82977</v>
      </c>
      <c r="P125" s="11" t="n">
        <v>0.79326</v>
      </c>
      <c r="Q125" s="11" t="n">
        <v>0.79346</v>
      </c>
      <c r="R125" s="11" t="n">
        <v>0.80025</v>
      </c>
      <c r="S125" s="11" t="n">
        <v>0.82636</v>
      </c>
      <c r="T125" s="11" t="n">
        <v>0.81567</v>
      </c>
      <c r="U125" s="11" t="n">
        <v>0.81312</v>
      </c>
      <c r="V125" s="11" t="n">
        <v>0.80315</v>
      </c>
      <c r="W125" s="11" t="n">
        <v>0.80466</v>
      </c>
      <c r="X125" s="11" t="n">
        <v>0.83197</v>
      </c>
      <c r="Y125" s="11" t="n">
        <v>0.8313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2917</v>
      </c>
      <c r="C126" s="11" t="n">
        <v>0.83087</v>
      </c>
      <c r="D126" s="11" t="n">
        <v>0.80982</v>
      </c>
      <c r="E126" s="11" t="n">
        <v>0.7983</v>
      </c>
      <c r="F126" s="11" t="n">
        <v>0.79079</v>
      </c>
      <c r="G126" s="11" t="n">
        <v>0.81742</v>
      </c>
      <c r="H126" s="11" t="n">
        <v>0.85464</v>
      </c>
      <c r="I126" s="11" t="n">
        <v>0.87305</v>
      </c>
      <c r="J126" s="11" t="n">
        <v>0.87188</v>
      </c>
      <c r="K126" s="11" t="n">
        <v>0.86766</v>
      </c>
      <c r="L126" s="11" t="n">
        <v>0.86966</v>
      </c>
      <c r="M126" s="11" t="n">
        <v>0.86562</v>
      </c>
      <c r="N126" s="11" t="n">
        <v>0.85398</v>
      </c>
      <c r="O126" s="11" t="n">
        <v>0.85169</v>
      </c>
      <c r="P126" s="11" t="n">
        <v>0.84977</v>
      </c>
      <c r="Q126" s="11" t="n">
        <v>0.84957</v>
      </c>
      <c r="R126" s="11" t="n">
        <v>0.85408</v>
      </c>
      <c r="S126" s="11" t="n">
        <v>0.87581</v>
      </c>
      <c r="T126" s="11" t="n">
        <v>0.87519</v>
      </c>
      <c r="U126" s="11" t="n">
        <v>0.87793</v>
      </c>
      <c r="V126" s="11" t="n">
        <v>0.85536</v>
      </c>
      <c r="W126" s="11" t="n">
        <v>0.85903</v>
      </c>
      <c r="X126" s="11" t="n">
        <v>0.85868</v>
      </c>
      <c r="Y126" s="11" t="n">
        <v>0.8557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3501</v>
      </c>
      <c r="C127" s="11" t="n">
        <v>0.82883</v>
      </c>
      <c r="D127" s="11" t="n">
        <v>0.82704</v>
      </c>
      <c r="E127" s="11" t="n">
        <v>0.82483</v>
      </c>
      <c r="F127" s="11" t="n">
        <v>0.82244</v>
      </c>
      <c r="G127" s="11" t="n">
        <v>0.80317</v>
      </c>
      <c r="H127" s="11" t="n">
        <v>0.83211</v>
      </c>
      <c r="I127" s="11" t="n">
        <v>0.85888</v>
      </c>
      <c r="J127" s="11" t="n">
        <v>0.87387</v>
      </c>
      <c r="K127" s="11" t="n">
        <v>0.89373</v>
      </c>
      <c r="L127" s="11" t="n">
        <v>0.88443</v>
      </c>
      <c r="M127" s="11" t="n">
        <v>0.87779</v>
      </c>
      <c r="N127" s="11" t="n">
        <v>0.87699</v>
      </c>
      <c r="O127" s="11" t="n">
        <v>0.86091</v>
      </c>
      <c r="P127" s="11" t="n">
        <v>0.82876</v>
      </c>
      <c r="Q127" s="11" t="n">
        <v>0.83155</v>
      </c>
      <c r="R127" s="11" t="n">
        <v>0.85043</v>
      </c>
      <c r="S127" s="11" t="n">
        <v>0.87534</v>
      </c>
      <c r="T127" s="11" t="n">
        <v>0.87832</v>
      </c>
      <c r="U127" s="11" t="n">
        <v>0.88706</v>
      </c>
      <c r="V127" s="11" t="n">
        <v>0.87853</v>
      </c>
      <c r="W127" s="11" t="n">
        <v>0.87935</v>
      </c>
      <c r="X127" s="11" t="n">
        <v>0.86836</v>
      </c>
      <c r="Y127" s="11" t="n">
        <v>0.8592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4521</v>
      </c>
      <c r="C128" s="11" t="n">
        <v>0.82913</v>
      </c>
      <c r="D128" s="11" t="n">
        <v>0.82024</v>
      </c>
      <c r="E128" s="11" t="n">
        <v>0.82356</v>
      </c>
      <c r="F128" s="11" t="n">
        <v>0.8154</v>
      </c>
      <c r="G128" s="11" t="n">
        <v>0.76752</v>
      </c>
      <c r="H128" s="11" t="n">
        <v>0.80466</v>
      </c>
      <c r="I128" s="11" t="n">
        <v>0.80354</v>
      </c>
      <c r="J128" s="11" t="n">
        <v>0.85591</v>
      </c>
      <c r="K128" s="11" t="n">
        <v>0.8793</v>
      </c>
      <c r="L128" s="11" t="n">
        <v>0.87829</v>
      </c>
      <c r="M128" s="11" t="n">
        <v>0.87831</v>
      </c>
      <c r="N128" s="11" t="n">
        <v>0.87903</v>
      </c>
      <c r="O128" s="11" t="n">
        <v>0.85283</v>
      </c>
      <c r="P128" s="11" t="n">
        <v>0.83256</v>
      </c>
      <c r="Q128" s="11" t="n">
        <v>0.83091</v>
      </c>
      <c r="R128" s="11" t="n">
        <v>0.83354</v>
      </c>
      <c r="S128" s="11" t="n">
        <v>0.85268</v>
      </c>
      <c r="T128" s="11" t="n">
        <v>0.87358</v>
      </c>
      <c r="U128" s="11" t="n">
        <v>0.88096</v>
      </c>
      <c r="V128" s="11" t="n">
        <v>0.87191</v>
      </c>
      <c r="W128" s="11" t="n">
        <v>0.85863</v>
      </c>
      <c r="X128" s="11" t="n">
        <v>0.85066</v>
      </c>
      <c r="Y128" s="11" t="n">
        <v>0.8361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2414</v>
      </c>
      <c r="C129" s="11" t="n">
        <v>0.73171</v>
      </c>
      <c r="D129" s="11" t="n">
        <v>0.73213</v>
      </c>
      <c r="E129" s="11" t="n">
        <v>0.73624</v>
      </c>
      <c r="F129" s="11" t="n">
        <v>0.74475</v>
      </c>
      <c r="G129" s="11" t="n">
        <v>0.76583</v>
      </c>
      <c r="H129" s="11" t="n">
        <v>0.79766</v>
      </c>
      <c r="I129" s="11" t="n">
        <v>0.77077</v>
      </c>
      <c r="J129" s="11" t="n">
        <v>0.78391</v>
      </c>
      <c r="K129" s="11" t="n">
        <v>0.76512</v>
      </c>
      <c r="L129" s="11" t="n">
        <v>0.76467</v>
      </c>
      <c r="M129" s="11" t="n">
        <v>0.76328</v>
      </c>
      <c r="N129" s="11" t="n">
        <v>0.75841</v>
      </c>
      <c r="O129" s="11" t="n">
        <v>0.71251</v>
      </c>
      <c r="P129" s="11" t="n">
        <v>0.76576</v>
      </c>
      <c r="Q129" s="11" t="n">
        <v>0.81208</v>
      </c>
      <c r="R129" s="11" t="n">
        <v>0.81746</v>
      </c>
      <c r="S129" s="11" t="n">
        <v>0.841</v>
      </c>
      <c r="T129" s="11" t="n">
        <v>0.85697</v>
      </c>
      <c r="U129" s="11" t="n">
        <v>0.85259</v>
      </c>
      <c r="V129" s="11" t="n">
        <v>0.83052</v>
      </c>
      <c r="W129" s="11" t="n">
        <v>0.81315</v>
      </c>
      <c r="X129" s="11" t="n">
        <v>0.71915</v>
      </c>
      <c r="Y129" s="11" t="n">
        <v>0.7295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8689</v>
      </c>
      <c r="C130" s="11" t="n">
        <v>0.75997</v>
      </c>
      <c r="D130" s="11" t="n">
        <v>0.7149</v>
      </c>
      <c r="E130" s="11" t="n">
        <v>0.79471</v>
      </c>
      <c r="F130" s="11" t="n">
        <v>0.80532</v>
      </c>
      <c r="G130" s="11" t="n">
        <v>0.82497</v>
      </c>
      <c r="H130" s="11" t="n">
        <v>0.84029</v>
      </c>
      <c r="I130" s="11" t="n">
        <v>0.86313</v>
      </c>
      <c r="J130" s="11" t="n">
        <v>0.87215</v>
      </c>
      <c r="K130" s="11" t="n">
        <v>0.86556</v>
      </c>
      <c r="L130" s="11" t="n">
        <v>0.8656</v>
      </c>
      <c r="M130" s="11" t="n">
        <v>0.86501</v>
      </c>
      <c r="N130" s="11" t="n">
        <v>0.85858</v>
      </c>
      <c r="O130" s="11" t="n">
        <v>0.82569</v>
      </c>
      <c r="P130" s="11" t="n">
        <v>0.8201</v>
      </c>
      <c r="Q130" s="11" t="n">
        <v>0.81137</v>
      </c>
      <c r="R130" s="11" t="n">
        <v>0.81814</v>
      </c>
      <c r="S130" s="11" t="n">
        <v>0.86872</v>
      </c>
      <c r="T130" s="11" t="n">
        <v>0.87461</v>
      </c>
      <c r="U130" s="11" t="n">
        <v>0.86867</v>
      </c>
      <c r="V130" s="11" t="n">
        <v>0.86383</v>
      </c>
      <c r="W130" s="11" t="n">
        <v>0.83438</v>
      </c>
      <c r="X130" s="11" t="n">
        <v>0.82045</v>
      </c>
      <c r="Y130" s="11" t="n">
        <v>0.8150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1074</v>
      </c>
      <c r="C131" s="11" t="n">
        <v>0.71092</v>
      </c>
      <c r="D131" s="11" t="n">
        <v>0.73435</v>
      </c>
      <c r="E131" s="11" t="n">
        <v>0.75713</v>
      </c>
      <c r="F131" s="11" t="n">
        <v>0.72528</v>
      </c>
      <c r="G131" s="11" t="n">
        <v>0.76102</v>
      </c>
      <c r="H131" s="11" t="n">
        <v>0.79512</v>
      </c>
      <c r="I131" s="11" t="n">
        <v>0.82192</v>
      </c>
      <c r="J131" s="11" t="n">
        <v>0.80983</v>
      </c>
      <c r="K131" s="11" t="n">
        <v>0.79685</v>
      </c>
      <c r="L131" s="11" t="n">
        <v>0.79764</v>
      </c>
      <c r="M131" s="11" t="n">
        <v>0.79173</v>
      </c>
      <c r="N131" s="11" t="n">
        <v>0.78379</v>
      </c>
      <c r="O131" s="11" t="n">
        <v>0.79917</v>
      </c>
      <c r="P131" s="11" t="n">
        <v>0.79606</v>
      </c>
      <c r="Q131" s="11" t="n">
        <v>0.78702</v>
      </c>
      <c r="R131" s="11" t="n">
        <v>0.79106</v>
      </c>
      <c r="S131" s="11" t="n">
        <v>0.81541</v>
      </c>
      <c r="T131" s="11" t="n">
        <v>0.85827</v>
      </c>
      <c r="U131" s="11" t="n">
        <v>0.84105</v>
      </c>
      <c r="V131" s="11" t="n">
        <v>0.84197</v>
      </c>
      <c r="W131" s="11" t="n">
        <v>0.81237</v>
      </c>
      <c r="X131" s="11" t="n">
        <v>0.80834</v>
      </c>
      <c r="Y131" s="11" t="n">
        <v>0.7994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5116</v>
      </c>
      <c r="C132" s="11" t="n">
        <v>0.70648</v>
      </c>
      <c r="D132" s="11" t="n">
        <v>0.67785</v>
      </c>
      <c r="E132" s="11" t="n">
        <v>0.70531</v>
      </c>
      <c r="F132" s="11" t="n">
        <v>0.74207</v>
      </c>
      <c r="G132" s="11" t="n">
        <v>0.76724</v>
      </c>
      <c r="H132" s="11" t="n">
        <v>0.79666</v>
      </c>
      <c r="I132" s="11" t="n">
        <v>0.80855</v>
      </c>
      <c r="J132" s="11" t="n">
        <v>0.80819</v>
      </c>
      <c r="K132" s="11" t="n">
        <v>0.78503</v>
      </c>
      <c r="L132" s="11" t="n">
        <v>0.78471</v>
      </c>
      <c r="M132" s="11" t="n">
        <v>0.78598</v>
      </c>
      <c r="N132" s="11" t="n">
        <v>0.78269</v>
      </c>
      <c r="O132" s="11" t="n">
        <v>0.78627</v>
      </c>
      <c r="P132" s="11" t="n">
        <v>0.78764</v>
      </c>
      <c r="Q132" s="11" t="n">
        <v>0.78866</v>
      </c>
      <c r="R132" s="11" t="n">
        <v>0.79233</v>
      </c>
      <c r="S132" s="11" t="n">
        <v>0.80371</v>
      </c>
      <c r="T132" s="11" t="n">
        <v>0.78764</v>
      </c>
      <c r="U132" s="11" t="n">
        <v>0.77925</v>
      </c>
      <c r="V132" s="11" t="n">
        <v>0.7548</v>
      </c>
      <c r="W132" s="11" t="n">
        <v>0.74735</v>
      </c>
      <c r="X132" s="11" t="n">
        <v>0.74201</v>
      </c>
      <c r="Y132" s="11" t="n">
        <v>0.7571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7117</v>
      </c>
      <c r="C133" s="11" t="n">
        <v>0.74346</v>
      </c>
      <c r="D133" s="11" t="n">
        <v>0.73917</v>
      </c>
      <c r="E133" s="11" t="n">
        <v>0.75693</v>
      </c>
      <c r="F133" s="11" t="n">
        <v>0.77042</v>
      </c>
      <c r="G133" s="11" t="n">
        <v>0.80235</v>
      </c>
      <c r="H133" s="11" t="n">
        <v>0.82899</v>
      </c>
      <c r="I133" s="11" t="n">
        <v>0.85537</v>
      </c>
      <c r="J133" s="11" t="n">
        <v>0.84752</v>
      </c>
      <c r="K133" s="11" t="n">
        <v>0.81607</v>
      </c>
      <c r="L133" s="11" t="n">
        <v>0.81681</v>
      </c>
      <c r="M133" s="11" t="n">
        <v>0.81029</v>
      </c>
      <c r="N133" s="11" t="n">
        <v>0.80494</v>
      </c>
      <c r="O133" s="11" t="n">
        <v>0.80133</v>
      </c>
      <c r="P133" s="11" t="n">
        <v>0.78331</v>
      </c>
      <c r="Q133" s="11" t="n">
        <v>0.77859</v>
      </c>
      <c r="R133" s="11" t="n">
        <v>0.78362</v>
      </c>
      <c r="S133" s="11" t="n">
        <v>0.81714</v>
      </c>
      <c r="T133" s="11" t="n">
        <v>0.81778</v>
      </c>
      <c r="U133" s="11" t="n">
        <v>0.80337</v>
      </c>
      <c r="V133" s="11" t="n">
        <v>0.80169</v>
      </c>
      <c r="W133" s="11" t="n">
        <v>0.77901</v>
      </c>
      <c r="X133" s="11" t="n">
        <v>0.77151</v>
      </c>
      <c r="Y133" s="11" t="n">
        <v>0.8016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6076</v>
      </c>
      <c r="C134" s="11" t="n">
        <v>0.74542</v>
      </c>
      <c r="D134" s="11" t="n">
        <v>0.70388</v>
      </c>
      <c r="E134" s="11" t="n">
        <v>0.71517</v>
      </c>
      <c r="F134" s="11" t="n">
        <v>0.73628</v>
      </c>
      <c r="G134" s="11" t="n">
        <v>0.7526</v>
      </c>
      <c r="H134" s="11" t="n">
        <v>0.77296</v>
      </c>
      <c r="I134" s="11" t="n">
        <v>0.77165</v>
      </c>
      <c r="J134" s="11" t="n">
        <v>0.77159</v>
      </c>
      <c r="K134" s="11" t="n">
        <v>0.77157</v>
      </c>
      <c r="L134" s="11" t="n">
        <v>0.75164</v>
      </c>
      <c r="M134" s="11" t="n">
        <v>0.74806</v>
      </c>
      <c r="N134" s="11" t="n">
        <v>0.74281</v>
      </c>
      <c r="O134" s="11" t="n">
        <v>0.74025</v>
      </c>
      <c r="P134" s="11" t="n">
        <v>0.72413</v>
      </c>
      <c r="Q134" s="11" t="n">
        <v>0.73439</v>
      </c>
      <c r="R134" s="11" t="n">
        <v>0.74157</v>
      </c>
      <c r="S134" s="11" t="n">
        <v>0.76836</v>
      </c>
      <c r="T134" s="11" t="n">
        <v>0.76071</v>
      </c>
      <c r="U134" s="11" t="n">
        <v>0.76418</v>
      </c>
      <c r="V134" s="11" t="n">
        <v>0.77369</v>
      </c>
      <c r="W134" s="11" t="n">
        <v>0.75675</v>
      </c>
      <c r="X134" s="11" t="n">
        <v>0.74426</v>
      </c>
      <c r="Y134" s="11" t="n">
        <v>0.775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3729</v>
      </c>
      <c r="C135" s="11" t="n">
        <v>0.7034</v>
      </c>
      <c r="D135" s="11" t="n">
        <v>0.65772</v>
      </c>
      <c r="E135" s="11" t="n">
        <v>0.65868</v>
      </c>
      <c r="F135" s="11" t="n">
        <v>0.66093</v>
      </c>
      <c r="G135" s="11" t="n">
        <v>0.70211</v>
      </c>
      <c r="H135" s="11" t="n">
        <v>0.73126</v>
      </c>
      <c r="I135" s="11" t="n">
        <v>0.73817</v>
      </c>
      <c r="J135" s="11" t="n">
        <v>0.71941</v>
      </c>
      <c r="K135" s="11" t="n">
        <v>0.71988</v>
      </c>
      <c r="L135" s="11" t="n">
        <v>0.71759</v>
      </c>
      <c r="M135" s="11" t="n">
        <v>0.71629</v>
      </c>
      <c r="N135" s="11" t="n">
        <v>0.71456</v>
      </c>
      <c r="O135" s="11" t="n">
        <v>0.71238</v>
      </c>
      <c r="P135" s="11" t="n">
        <v>0.69747</v>
      </c>
      <c r="Q135" s="11" t="n">
        <v>0.6977</v>
      </c>
      <c r="R135" s="11" t="n">
        <v>0.70552</v>
      </c>
      <c r="S135" s="11" t="n">
        <v>0.73132</v>
      </c>
      <c r="T135" s="11" t="n">
        <v>0.75252</v>
      </c>
      <c r="U135" s="11" t="n">
        <v>0.74281</v>
      </c>
      <c r="V135" s="11" t="n">
        <v>0.69742</v>
      </c>
      <c r="W135" s="11" t="n">
        <v>0.70926</v>
      </c>
      <c r="X135" s="11" t="n">
        <v>0.70445</v>
      </c>
      <c r="Y135" s="11" t="n">
        <v>0.7445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6336</v>
      </c>
      <c r="C136" s="11" t="n">
        <v>0.7536</v>
      </c>
      <c r="D136" s="11" t="n">
        <v>0.63902</v>
      </c>
      <c r="E136" s="11" t="n">
        <v>0.72447</v>
      </c>
      <c r="F136" s="11" t="n">
        <v>0.74586</v>
      </c>
      <c r="G136" s="11" t="n">
        <v>0.78815</v>
      </c>
      <c r="H136" s="11" t="n">
        <v>0.82483</v>
      </c>
      <c r="I136" s="11" t="n">
        <v>0.83234</v>
      </c>
      <c r="J136" s="11" t="n">
        <v>0.83031</v>
      </c>
      <c r="K136" s="11" t="n">
        <v>0.83236</v>
      </c>
      <c r="L136" s="11" t="n">
        <v>0.83099</v>
      </c>
      <c r="M136" s="11" t="n">
        <v>0.83054</v>
      </c>
      <c r="N136" s="11" t="n">
        <v>0.83029</v>
      </c>
      <c r="O136" s="11" t="n">
        <v>0.82015</v>
      </c>
      <c r="P136" s="11" t="n">
        <v>0.79904</v>
      </c>
      <c r="Q136" s="11" t="n">
        <v>0.79931</v>
      </c>
      <c r="R136" s="11" t="n">
        <v>0.81356</v>
      </c>
      <c r="S136" s="11" t="n">
        <v>0.82736</v>
      </c>
      <c r="T136" s="11" t="n">
        <v>0.8293</v>
      </c>
      <c r="U136" s="11" t="n">
        <v>0.80249</v>
      </c>
      <c r="V136" s="11" t="n">
        <v>0.79293</v>
      </c>
      <c r="W136" s="11" t="n">
        <v>0.76732</v>
      </c>
      <c r="X136" s="11" t="n">
        <v>0.79526</v>
      </c>
      <c r="Y136" s="11" t="n">
        <v>0.7957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4</v>
      </c>
      <c r="C137" s="11" t="n">
        <v>0.64065</v>
      </c>
      <c r="D137" s="11" t="n">
        <v>0.64772</v>
      </c>
      <c r="E137" s="11" t="n">
        <v>0.63929</v>
      </c>
      <c r="F137" s="11" t="n">
        <v>0.64177</v>
      </c>
      <c r="G137" s="11" t="n">
        <v>0.65973</v>
      </c>
      <c r="H137" s="11" t="n">
        <v>0.63229</v>
      </c>
      <c r="I137" s="11" t="n">
        <v>0.62927</v>
      </c>
      <c r="J137" s="11" t="n">
        <v>0.62836</v>
      </c>
      <c r="K137" s="11" t="n">
        <v>0.61367</v>
      </c>
      <c r="L137" s="11" t="n">
        <v>0.61418</v>
      </c>
      <c r="M137" s="11" t="n">
        <v>0.61413</v>
      </c>
      <c r="N137" s="11" t="n">
        <v>0.6099</v>
      </c>
      <c r="O137" s="11" t="n">
        <v>0.61317</v>
      </c>
      <c r="P137" s="11" t="n">
        <v>0.61311</v>
      </c>
      <c r="Q137" s="11" t="n">
        <v>0.60989</v>
      </c>
      <c r="R137" s="11" t="n">
        <v>0.61426</v>
      </c>
      <c r="S137" s="11" t="n">
        <v>0.65388</v>
      </c>
      <c r="T137" s="11" t="n">
        <v>0.64808</v>
      </c>
      <c r="U137" s="11" t="n">
        <v>0.66594</v>
      </c>
      <c r="V137" s="11" t="n">
        <v>0.6668</v>
      </c>
      <c r="W137" s="11" t="n">
        <v>0.64315</v>
      </c>
      <c r="X137" s="11" t="n">
        <v>0.634</v>
      </c>
      <c r="Y137" s="11" t="n">
        <v>0.6292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20638</v>
      </c>
      <c r="C138" s="11" t="n">
        <v>0.11182</v>
      </c>
      <c r="D138" s="11" t="n">
        <v>0.20655</v>
      </c>
      <c r="E138" s="11" t="n">
        <v>0.21023</v>
      </c>
      <c r="F138" s="11" t="n">
        <v>0.2109</v>
      </c>
      <c r="G138" s="11" t="n">
        <v>0.21429</v>
      </c>
      <c r="H138" s="11" t="n">
        <v>0.20566</v>
      </c>
      <c r="I138" s="11" t="n">
        <v>0.20595</v>
      </c>
      <c r="J138" s="11" t="n">
        <v>0.29733</v>
      </c>
      <c r="K138" s="11" t="n">
        <v>0.29925</v>
      </c>
      <c r="L138" s="11" t="n">
        <v>0.29782</v>
      </c>
      <c r="M138" s="11" t="n">
        <v>0.2994</v>
      </c>
      <c r="N138" s="11" t="n">
        <v>0.30026</v>
      </c>
      <c r="O138" s="11" t="n">
        <v>0.30118</v>
      </c>
      <c r="P138" s="11" t="n">
        <v>0.20605</v>
      </c>
      <c r="Q138" s="11" t="n">
        <v>0.20562</v>
      </c>
      <c r="R138" s="11" t="n">
        <v>0.20639</v>
      </c>
      <c r="S138" s="11" t="n">
        <v>0.21014</v>
      </c>
      <c r="T138" s="11" t="n">
        <v>0.20948</v>
      </c>
      <c r="U138" s="11" t="n">
        <v>0.28577</v>
      </c>
      <c r="V138" s="11" t="n">
        <v>0.20428</v>
      </c>
      <c r="W138" s="11" t="n">
        <v>0.11182</v>
      </c>
      <c r="X138" s="11" t="n">
        <v>0.11182</v>
      </c>
      <c r="Y138" s="11" t="n">
        <v>0.2055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9672</v>
      </c>
      <c r="C139" s="11" t="n">
        <v>0.76259</v>
      </c>
      <c r="D139" s="11" t="n">
        <v>0.77123</v>
      </c>
      <c r="E139" s="11" t="n">
        <v>0.76233</v>
      </c>
      <c r="F139" s="11" t="n">
        <v>0.78569</v>
      </c>
      <c r="G139" s="11" t="n">
        <v>0.81278</v>
      </c>
      <c r="H139" s="11" t="n">
        <v>0.82054</v>
      </c>
      <c r="I139" s="11" t="n">
        <v>0.84209</v>
      </c>
      <c r="J139" s="11" t="n">
        <v>0.85392</v>
      </c>
      <c r="K139" s="11" t="n">
        <v>0.86369</v>
      </c>
      <c r="L139" s="11" t="n">
        <v>0.8696</v>
      </c>
      <c r="M139" s="11" t="n">
        <v>0.86876</v>
      </c>
      <c r="N139" s="11" t="n">
        <v>0.86467</v>
      </c>
      <c r="O139" s="11" t="n">
        <v>0.85953</v>
      </c>
      <c r="P139" s="11" t="n">
        <v>0.85297</v>
      </c>
      <c r="Q139" s="11" t="n">
        <v>0.85091</v>
      </c>
      <c r="R139" s="11" t="n">
        <v>0.85514</v>
      </c>
      <c r="S139" s="11" t="n">
        <v>0.86714</v>
      </c>
      <c r="T139" s="11" t="n">
        <v>0.8596</v>
      </c>
      <c r="U139" s="11" t="n">
        <v>0.86396</v>
      </c>
      <c r="V139" s="11" t="n">
        <v>0.84629</v>
      </c>
      <c r="W139" s="11" t="n">
        <v>0.81678</v>
      </c>
      <c r="X139" s="11" t="n">
        <v>0.81747</v>
      </c>
      <c r="Y139" s="11" t="n">
        <v>0.8120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2096</v>
      </c>
      <c r="C140" s="11" t="n">
        <v>0.6643</v>
      </c>
      <c r="D140" s="11" t="n">
        <v>0.68405</v>
      </c>
      <c r="E140" s="11" t="n">
        <v>0.71688</v>
      </c>
      <c r="F140" s="11" t="n">
        <v>0.74717</v>
      </c>
      <c r="G140" s="11" t="n">
        <v>0.82653</v>
      </c>
      <c r="H140" s="11" t="n">
        <v>0.9057</v>
      </c>
      <c r="I140" s="11" t="n">
        <v>0.99131</v>
      </c>
      <c r="J140" s="11" t="n">
        <v>1.08244</v>
      </c>
      <c r="K140" s="11" t="n">
        <v>1.11477</v>
      </c>
      <c r="L140" s="11" t="n">
        <v>1.1079</v>
      </c>
      <c r="M140" s="11" t="n">
        <v>1.08328</v>
      </c>
      <c r="N140" s="11" t="n">
        <v>1.07859</v>
      </c>
      <c r="O140" s="11" t="n">
        <v>1.05629</v>
      </c>
      <c r="P140" s="11" t="n">
        <v>0.96389</v>
      </c>
      <c r="Q140" s="11" t="n">
        <v>0.94469</v>
      </c>
      <c r="R140" s="11" t="n">
        <v>0.94925</v>
      </c>
      <c r="S140" s="11" t="n">
        <v>1.01412</v>
      </c>
      <c r="T140" s="11" t="n">
        <v>1.0051</v>
      </c>
      <c r="U140" s="11" t="n">
        <v>1.0025</v>
      </c>
      <c r="V140" s="11" t="n">
        <v>0.91818</v>
      </c>
      <c r="W140" s="11" t="n">
        <v>0.78434</v>
      </c>
      <c r="X140" s="11" t="n">
        <v>0.7814</v>
      </c>
      <c r="Y140" s="11" t="n">
        <v>0.8169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0699</v>
      </c>
      <c r="C141" s="11" t="n">
        <v>0.79812</v>
      </c>
      <c r="D141" s="11" t="n">
        <v>0.79465</v>
      </c>
      <c r="E141" s="11" t="n">
        <v>0.79553</v>
      </c>
      <c r="F141" s="11" t="n">
        <v>0.80844</v>
      </c>
      <c r="G141" s="11" t="n">
        <v>0.82729</v>
      </c>
      <c r="H141" s="11" t="n">
        <v>0.84947</v>
      </c>
      <c r="I141" s="11" t="n">
        <v>0.86269</v>
      </c>
      <c r="J141" s="11" t="n">
        <v>0.88958</v>
      </c>
      <c r="K141" s="11" t="n">
        <v>0.89456</v>
      </c>
      <c r="L141" s="11" t="n">
        <v>0.87296</v>
      </c>
      <c r="M141" s="11" t="n">
        <v>0.84633</v>
      </c>
      <c r="N141" s="11" t="n">
        <v>0.84712</v>
      </c>
      <c r="O141" s="11" t="n">
        <v>0.8356</v>
      </c>
      <c r="P141" s="11" t="n">
        <v>0.82354</v>
      </c>
      <c r="Q141" s="11" t="n">
        <v>0.804</v>
      </c>
      <c r="R141" s="11" t="n">
        <v>0.81082</v>
      </c>
      <c r="S141" s="11" t="n">
        <v>0.81975</v>
      </c>
      <c r="T141" s="11" t="n">
        <v>0.81652</v>
      </c>
      <c r="U141" s="11" t="n">
        <v>0.8149</v>
      </c>
      <c r="V141" s="11" t="n">
        <v>0.8154</v>
      </c>
      <c r="W141" s="11" t="n">
        <v>0.8202</v>
      </c>
      <c r="X141" s="11" t="n">
        <v>0.80084</v>
      </c>
      <c r="Y141" s="11" t="n">
        <v>0.7777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8658</v>
      </c>
      <c r="C142" s="11" t="n">
        <v>0.77689</v>
      </c>
      <c r="D142" s="11" t="n">
        <v>0.7774</v>
      </c>
      <c r="E142" s="11" t="n">
        <v>0.77714</v>
      </c>
      <c r="F142" s="11" t="n">
        <v>0.77887</v>
      </c>
      <c r="G142" s="11" t="n">
        <v>0.79367</v>
      </c>
      <c r="H142" s="11" t="n">
        <v>0.83069</v>
      </c>
      <c r="I142" s="11" t="n">
        <v>0.84979</v>
      </c>
      <c r="J142" s="11" t="n">
        <v>0.86057</v>
      </c>
      <c r="K142" s="11" t="n">
        <v>0.88872</v>
      </c>
      <c r="L142" s="11" t="n">
        <v>0.89096</v>
      </c>
      <c r="M142" s="11" t="n">
        <v>0.85415</v>
      </c>
      <c r="N142" s="11" t="n">
        <v>0.85343</v>
      </c>
      <c r="O142" s="11" t="n">
        <v>0.85354</v>
      </c>
      <c r="P142" s="11" t="n">
        <v>0.85328</v>
      </c>
      <c r="Q142" s="11" t="n">
        <v>0.85185</v>
      </c>
      <c r="R142" s="11" t="n">
        <v>0.85727</v>
      </c>
      <c r="S142" s="11" t="n">
        <v>0.8756</v>
      </c>
      <c r="T142" s="11" t="n">
        <v>0.86217</v>
      </c>
      <c r="U142" s="11" t="n">
        <v>0.87489</v>
      </c>
      <c r="V142" s="11" t="n">
        <v>0.8381</v>
      </c>
      <c r="W142" s="11" t="n">
        <v>0.7967</v>
      </c>
      <c r="X142" s="11" t="n">
        <v>0.80121</v>
      </c>
      <c r="Y142" s="11" t="n">
        <v>0.80284</v>
      </c>
    </row>
    <row r="143" customFormat="false" ht="12.75" hidden="false" customHeight="false" outlineLevel="0" collapsed="false">
      <c r="A143" s="10" t="n">
        <v>29</v>
      </c>
      <c r="B143" s="11" t="n">
        <v>0.11196</v>
      </c>
      <c r="C143" s="11" t="n">
        <v>0.65695</v>
      </c>
      <c r="D143" s="11" t="n">
        <v>0.60843</v>
      </c>
      <c r="E143" s="11" t="n">
        <v>0.637</v>
      </c>
      <c r="F143" s="11" t="n">
        <v>0.68182</v>
      </c>
      <c r="G143" s="11" t="n">
        <v>0.71889</v>
      </c>
      <c r="H143" s="11" t="n">
        <v>0.7977</v>
      </c>
      <c r="I143" s="11" t="n">
        <v>0.93174</v>
      </c>
      <c r="J143" s="11" t="n">
        <v>1.19728</v>
      </c>
      <c r="K143" s="11" t="n">
        <v>1.19597</v>
      </c>
      <c r="L143" s="11" t="n">
        <v>1.15268</v>
      </c>
      <c r="M143" s="11" t="n">
        <v>1.15091</v>
      </c>
      <c r="N143" s="11" t="n">
        <v>1.13117</v>
      </c>
      <c r="O143" s="11" t="n">
        <v>1.10655</v>
      </c>
      <c r="P143" s="11" t="n">
        <v>0.72182</v>
      </c>
      <c r="Q143" s="11" t="n">
        <v>0.71842</v>
      </c>
      <c r="R143" s="11" t="n">
        <v>0.72196</v>
      </c>
      <c r="S143" s="11" t="n">
        <v>0.8158</v>
      </c>
      <c r="T143" s="11" t="n">
        <v>0.80226</v>
      </c>
      <c r="U143" s="11" t="n">
        <v>0.67435</v>
      </c>
      <c r="V143" s="11" t="n">
        <v>0.11199</v>
      </c>
      <c r="W143" s="11" t="n">
        <v>0.11182</v>
      </c>
      <c r="X143" s="11" t="n">
        <v>0.11182</v>
      </c>
      <c r="Y143" s="11" t="n">
        <v>0.11182</v>
      </c>
    </row>
    <row r="144" customFormat="false" ht="12.75" hidden="false" customHeight="false" outlineLevel="0" collapsed="false">
      <c r="A144" s="10" t="n">
        <v>30</v>
      </c>
      <c r="B144" s="11" t="n">
        <v>0.11182</v>
      </c>
      <c r="C144" s="11" t="n">
        <v>0.11674</v>
      </c>
      <c r="D144" s="11" t="n">
        <v>0.59025</v>
      </c>
      <c r="E144" s="11" t="n">
        <v>0.61378</v>
      </c>
      <c r="F144" s="11" t="n">
        <v>0.67686</v>
      </c>
      <c r="G144" s="11" t="n">
        <v>0.75323</v>
      </c>
      <c r="H144" s="11" t="n">
        <v>0.84403</v>
      </c>
      <c r="I144" s="11" t="n">
        <v>0.88374</v>
      </c>
      <c r="J144" s="11" t="n">
        <v>1.05023</v>
      </c>
      <c r="K144" s="11" t="n">
        <v>1.09789</v>
      </c>
      <c r="L144" s="11" t="n">
        <v>1.08926</v>
      </c>
      <c r="M144" s="11" t="n">
        <v>1.08699</v>
      </c>
      <c r="N144" s="11" t="n">
        <v>1.05791</v>
      </c>
      <c r="O144" s="11" t="n">
        <v>1.05003</v>
      </c>
      <c r="P144" s="11" t="n">
        <v>0.85862</v>
      </c>
      <c r="Q144" s="11" t="n">
        <v>0.80075</v>
      </c>
      <c r="R144" s="11" t="n">
        <v>0.82648</v>
      </c>
      <c r="S144" s="11" t="n">
        <v>0.83885</v>
      </c>
      <c r="T144" s="11" t="n">
        <v>0.83981</v>
      </c>
      <c r="U144" s="11" t="n">
        <v>0.7382</v>
      </c>
      <c r="V144" s="11" t="n">
        <v>0.68367</v>
      </c>
      <c r="W144" s="11" t="n">
        <v>0.6061</v>
      </c>
      <c r="X144" s="11" t="n">
        <v>0.11193</v>
      </c>
      <c r="Y144" s="11" t="n">
        <v>0.11182</v>
      </c>
    </row>
    <row r="145" customFormat="false" ht="12.75" hidden="false" customHeight="false" outlineLevel="0" collapsed="false">
      <c r="A145" s="12" t="n">
        <v>31</v>
      </c>
      <c r="B145" s="13" t="n">
        <v>0.61565</v>
      </c>
      <c r="C145" s="13" t="n">
        <v>0.61491</v>
      </c>
      <c r="D145" s="13" t="n">
        <v>0.61973</v>
      </c>
      <c r="E145" s="13" t="n">
        <v>0.63044</v>
      </c>
      <c r="F145" s="13" t="n">
        <v>0.65217</v>
      </c>
      <c r="G145" s="13" t="n">
        <v>0.67748</v>
      </c>
      <c r="H145" s="13" t="n">
        <v>0.73049</v>
      </c>
      <c r="I145" s="13" t="n">
        <v>0.84119</v>
      </c>
      <c r="J145" s="13" t="n">
        <v>0.89117</v>
      </c>
      <c r="K145" s="13" t="n">
        <v>0.97231</v>
      </c>
      <c r="L145" s="13" t="n">
        <v>0.95784</v>
      </c>
      <c r="M145" s="13" t="n">
        <v>0.95939</v>
      </c>
      <c r="N145" s="13" t="n">
        <v>0.94975</v>
      </c>
      <c r="O145" s="13" t="n">
        <v>0.94145</v>
      </c>
      <c r="P145" s="13" t="n">
        <v>0.80892</v>
      </c>
      <c r="Q145" s="13" t="n">
        <v>0.74036</v>
      </c>
      <c r="R145" s="13" t="n">
        <v>0.76952</v>
      </c>
      <c r="S145" s="13" t="n">
        <v>0.79153</v>
      </c>
      <c r="T145" s="13" t="n">
        <v>0.79807</v>
      </c>
      <c r="U145" s="13" t="n">
        <v>0.73853</v>
      </c>
      <c r="V145" s="13" t="n">
        <v>0.69682</v>
      </c>
      <c r="W145" s="13" t="n">
        <v>0.64877</v>
      </c>
      <c r="X145" s="13" t="n">
        <v>0.63847</v>
      </c>
      <c r="Y145" s="13" t="n">
        <v>0.6317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789</v>
      </c>
      <c r="C7" s="11" t="n">
        <v>1.17419</v>
      </c>
      <c r="D7" s="11" t="n">
        <v>1.17253</v>
      </c>
      <c r="E7" s="11" t="n">
        <v>1.1731</v>
      </c>
      <c r="F7" s="11" t="n">
        <v>1.18977</v>
      </c>
      <c r="G7" s="11" t="n">
        <v>1.18394</v>
      </c>
      <c r="H7" s="11" t="n">
        <v>1.19032</v>
      </c>
      <c r="I7" s="11" t="n">
        <v>1.1911</v>
      </c>
      <c r="J7" s="11" t="n">
        <v>1.211</v>
      </c>
      <c r="K7" s="11" t="n">
        <v>1.20566</v>
      </c>
      <c r="L7" s="11" t="n">
        <v>1.20431</v>
      </c>
      <c r="M7" s="11" t="n">
        <v>1.20822</v>
      </c>
      <c r="N7" s="11" t="n">
        <v>1.18567</v>
      </c>
      <c r="O7" s="11" t="n">
        <v>1.20374</v>
      </c>
      <c r="P7" s="11" t="n">
        <v>1.18748</v>
      </c>
      <c r="Q7" s="11" t="n">
        <v>1.18667</v>
      </c>
      <c r="R7" s="11" t="n">
        <v>1.19055</v>
      </c>
      <c r="S7" s="11" t="n">
        <v>1.19151</v>
      </c>
      <c r="T7" s="11" t="n">
        <v>1.21458</v>
      </c>
      <c r="U7" s="11" t="n">
        <v>1.20837</v>
      </c>
      <c r="V7" s="11" t="n">
        <v>1.19932</v>
      </c>
      <c r="W7" s="11" t="n">
        <v>1.18705</v>
      </c>
      <c r="X7" s="11" t="n">
        <v>1.18388</v>
      </c>
      <c r="Y7" s="11" t="n">
        <v>1.1764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0578</v>
      </c>
      <c r="C8" s="11" t="n">
        <v>1.10808</v>
      </c>
      <c r="D8" s="11" t="n">
        <v>1.1049</v>
      </c>
      <c r="E8" s="11" t="n">
        <v>1.1158</v>
      </c>
      <c r="F8" s="11" t="n">
        <v>1.09866</v>
      </c>
      <c r="G8" s="11" t="n">
        <v>1.12247</v>
      </c>
      <c r="H8" s="11" t="n">
        <v>1.14584</v>
      </c>
      <c r="I8" s="11" t="n">
        <v>1.15623</v>
      </c>
      <c r="J8" s="11" t="n">
        <v>1.156</v>
      </c>
      <c r="K8" s="11" t="n">
        <v>1.17411</v>
      </c>
      <c r="L8" s="11" t="n">
        <v>1.17565</v>
      </c>
      <c r="M8" s="11" t="n">
        <v>1.17289</v>
      </c>
      <c r="N8" s="11" t="n">
        <v>1.17193</v>
      </c>
      <c r="O8" s="11" t="n">
        <v>1.16941</v>
      </c>
      <c r="P8" s="11" t="n">
        <v>1.15648</v>
      </c>
      <c r="Q8" s="11" t="n">
        <v>1.15617</v>
      </c>
      <c r="R8" s="11" t="n">
        <v>1.15812</v>
      </c>
      <c r="S8" s="11" t="n">
        <v>1.16819</v>
      </c>
      <c r="T8" s="11" t="n">
        <v>1.16321</v>
      </c>
      <c r="U8" s="11" t="n">
        <v>1.17091</v>
      </c>
      <c r="V8" s="11" t="n">
        <v>1.16578</v>
      </c>
      <c r="W8" s="11" t="n">
        <v>1.16131</v>
      </c>
      <c r="X8" s="11" t="n">
        <v>1.15888</v>
      </c>
      <c r="Y8" s="11" t="n">
        <v>1.1424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3621</v>
      </c>
      <c r="C9" s="11" t="n">
        <v>1.12773</v>
      </c>
      <c r="D9" s="11" t="n">
        <v>1.10625</v>
      </c>
      <c r="E9" s="11" t="n">
        <v>1.03919</v>
      </c>
      <c r="F9" s="11" t="n">
        <v>1.00454</v>
      </c>
      <c r="G9" s="11" t="n">
        <v>1.09379</v>
      </c>
      <c r="H9" s="11" t="n">
        <v>1.12672</v>
      </c>
      <c r="I9" s="11" t="n">
        <v>1.14689</v>
      </c>
      <c r="J9" s="11" t="n">
        <v>1.1493</v>
      </c>
      <c r="K9" s="11" t="n">
        <v>1.14105</v>
      </c>
      <c r="L9" s="11" t="n">
        <v>1.14038</v>
      </c>
      <c r="M9" s="11" t="n">
        <v>1.13996</v>
      </c>
      <c r="N9" s="11" t="n">
        <v>1.13772</v>
      </c>
      <c r="O9" s="11" t="n">
        <v>1.13628</v>
      </c>
      <c r="P9" s="11" t="n">
        <v>1.13735</v>
      </c>
      <c r="Q9" s="11" t="n">
        <v>1.14271</v>
      </c>
      <c r="R9" s="11" t="n">
        <v>1.15951</v>
      </c>
      <c r="S9" s="11" t="n">
        <v>1.16222</v>
      </c>
      <c r="T9" s="11" t="n">
        <v>1.16056</v>
      </c>
      <c r="U9" s="11" t="n">
        <v>1.15565</v>
      </c>
      <c r="V9" s="11" t="n">
        <v>1.16548</v>
      </c>
      <c r="W9" s="11" t="n">
        <v>1.16428</v>
      </c>
      <c r="X9" s="11" t="n">
        <v>1.16341</v>
      </c>
      <c r="Y9" s="11" t="n">
        <v>1.158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9518</v>
      </c>
      <c r="C10" s="11" t="n">
        <v>1.10114</v>
      </c>
      <c r="D10" s="11" t="n">
        <v>1.08194</v>
      </c>
      <c r="E10" s="11" t="n">
        <v>1.01323</v>
      </c>
      <c r="F10" s="11" t="n">
        <v>1.06142</v>
      </c>
      <c r="G10" s="11" t="n">
        <v>1.09289</v>
      </c>
      <c r="H10" s="11" t="n">
        <v>1.12335</v>
      </c>
      <c r="I10" s="11" t="n">
        <v>1.1376</v>
      </c>
      <c r="J10" s="11" t="n">
        <v>1.12513</v>
      </c>
      <c r="K10" s="11" t="n">
        <v>1.14923</v>
      </c>
      <c r="L10" s="11" t="n">
        <v>1.16696</v>
      </c>
      <c r="M10" s="11" t="n">
        <v>1.16589</v>
      </c>
      <c r="N10" s="11" t="n">
        <v>1.16231</v>
      </c>
      <c r="O10" s="11" t="n">
        <v>1.14552</v>
      </c>
      <c r="P10" s="11" t="n">
        <v>1.1181</v>
      </c>
      <c r="Q10" s="11" t="n">
        <v>1.11811</v>
      </c>
      <c r="R10" s="11" t="n">
        <v>1.13289</v>
      </c>
      <c r="S10" s="11" t="n">
        <v>1.14368</v>
      </c>
      <c r="T10" s="11" t="n">
        <v>1.14319</v>
      </c>
      <c r="U10" s="11" t="n">
        <v>1.15696</v>
      </c>
      <c r="V10" s="11" t="n">
        <v>1.14796</v>
      </c>
      <c r="W10" s="11" t="n">
        <v>1.1419</v>
      </c>
      <c r="X10" s="11" t="n">
        <v>1.14449</v>
      </c>
      <c r="Y10" s="11" t="n">
        <v>1.1210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9008</v>
      </c>
      <c r="C11" s="11" t="n">
        <v>1.04133</v>
      </c>
      <c r="D11" s="11" t="n">
        <v>1.08549</v>
      </c>
      <c r="E11" s="11" t="n">
        <v>1.02854</v>
      </c>
      <c r="F11" s="11" t="n">
        <v>1.05382</v>
      </c>
      <c r="G11" s="11" t="n">
        <v>1.09125</v>
      </c>
      <c r="H11" s="11" t="n">
        <v>1.11395</v>
      </c>
      <c r="I11" s="11" t="n">
        <v>1.13062</v>
      </c>
      <c r="J11" s="11" t="n">
        <v>1.12108</v>
      </c>
      <c r="K11" s="11" t="n">
        <v>1.12104</v>
      </c>
      <c r="L11" s="11" t="n">
        <v>1.13949</v>
      </c>
      <c r="M11" s="11" t="n">
        <v>1.12998</v>
      </c>
      <c r="N11" s="11" t="n">
        <v>1.14288</v>
      </c>
      <c r="O11" s="11" t="n">
        <v>1.12454</v>
      </c>
      <c r="P11" s="11" t="n">
        <v>1.12486</v>
      </c>
      <c r="Q11" s="11" t="n">
        <v>1.125</v>
      </c>
      <c r="R11" s="11" t="n">
        <v>1.12737</v>
      </c>
      <c r="S11" s="11" t="n">
        <v>1.14281</v>
      </c>
      <c r="T11" s="11" t="n">
        <v>1.14955</v>
      </c>
      <c r="U11" s="11" t="n">
        <v>1.16189</v>
      </c>
      <c r="V11" s="11" t="n">
        <v>1.14897</v>
      </c>
      <c r="W11" s="11" t="n">
        <v>1.15432</v>
      </c>
      <c r="X11" s="11" t="n">
        <v>1.14894</v>
      </c>
      <c r="Y11" s="11" t="n">
        <v>1.144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1885</v>
      </c>
      <c r="C12" s="11" t="n">
        <v>1.19816</v>
      </c>
      <c r="D12" s="11" t="n">
        <v>1.19658</v>
      </c>
      <c r="E12" s="11" t="n">
        <v>1.17896</v>
      </c>
      <c r="F12" s="11" t="n">
        <v>1.17713</v>
      </c>
      <c r="G12" s="11" t="n">
        <v>1.17088</v>
      </c>
      <c r="H12" s="11" t="n">
        <v>1.1772</v>
      </c>
      <c r="I12" s="11" t="n">
        <v>1.19988</v>
      </c>
      <c r="J12" s="11" t="n">
        <v>1.21079</v>
      </c>
      <c r="K12" s="11" t="n">
        <v>1.20946</v>
      </c>
      <c r="L12" s="11" t="n">
        <v>1.23555</v>
      </c>
      <c r="M12" s="11" t="n">
        <v>1.23313</v>
      </c>
      <c r="N12" s="11" t="n">
        <v>1.23336</v>
      </c>
      <c r="O12" s="11" t="n">
        <v>1.23206</v>
      </c>
      <c r="P12" s="11" t="n">
        <v>1.20611</v>
      </c>
      <c r="Q12" s="11" t="n">
        <v>1.20731</v>
      </c>
      <c r="R12" s="11" t="n">
        <v>1.2073</v>
      </c>
      <c r="S12" s="11" t="n">
        <v>1.23779</v>
      </c>
      <c r="T12" s="11" t="n">
        <v>1.25432</v>
      </c>
      <c r="U12" s="11" t="n">
        <v>1.27258</v>
      </c>
      <c r="V12" s="11" t="n">
        <v>1.27751</v>
      </c>
      <c r="W12" s="11" t="n">
        <v>1.25342</v>
      </c>
      <c r="X12" s="11" t="n">
        <v>1.25671</v>
      </c>
      <c r="Y12" s="11" t="n">
        <v>1.2350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12</v>
      </c>
      <c r="C13" s="11" t="n">
        <v>1.18589</v>
      </c>
      <c r="D13" s="11" t="n">
        <v>1.18076</v>
      </c>
      <c r="E13" s="11" t="n">
        <v>1.18041</v>
      </c>
      <c r="F13" s="11" t="n">
        <v>1.17396</v>
      </c>
      <c r="G13" s="11" t="n">
        <v>1.16789</v>
      </c>
      <c r="H13" s="11" t="n">
        <v>1.1755</v>
      </c>
      <c r="I13" s="11" t="n">
        <v>1.17501</v>
      </c>
      <c r="J13" s="11" t="n">
        <v>1.19041</v>
      </c>
      <c r="K13" s="11" t="n">
        <v>1.20122</v>
      </c>
      <c r="L13" s="11" t="n">
        <v>1.22379</v>
      </c>
      <c r="M13" s="11" t="n">
        <v>1.22323</v>
      </c>
      <c r="N13" s="11" t="n">
        <v>1.21653</v>
      </c>
      <c r="O13" s="11" t="n">
        <v>1.21447</v>
      </c>
      <c r="P13" s="11" t="n">
        <v>1.19959</v>
      </c>
      <c r="Q13" s="11" t="n">
        <v>1.19124</v>
      </c>
      <c r="R13" s="11" t="n">
        <v>1.19085</v>
      </c>
      <c r="S13" s="11" t="n">
        <v>1.20372</v>
      </c>
      <c r="T13" s="11" t="n">
        <v>1.20021</v>
      </c>
      <c r="U13" s="11" t="n">
        <v>1.21851</v>
      </c>
      <c r="V13" s="11" t="n">
        <v>1.23517</v>
      </c>
      <c r="W13" s="11" t="n">
        <v>1.23885</v>
      </c>
      <c r="X13" s="11" t="n">
        <v>1.2334</v>
      </c>
      <c r="Y13" s="11" t="n">
        <v>1.1984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9825</v>
      </c>
      <c r="C14" s="11" t="n">
        <v>1.27937</v>
      </c>
      <c r="D14" s="11" t="n">
        <v>1.26789</v>
      </c>
      <c r="E14" s="11" t="n">
        <v>1.26878</v>
      </c>
      <c r="F14" s="11" t="n">
        <v>1.23027</v>
      </c>
      <c r="G14" s="11" t="n">
        <v>1.21847</v>
      </c>
      <c r="H14" s="11" t="n">
        <v>1.26145</v>
      </c>
      <c r="I14" s="11" t="n">
        <v>1.26661</v>
      </c>
      <c r="J14" s="11" t="n">
        <v>1.27897</v>
      </c>
      <c r="K14" s="11" t="n">
        <v>1.29628</v>
      </c>
      <c r="L14" s="11" t="n">
        <v>1.31651</v>
      </c>
      <c r="M14" s="11" t="n">
        <v>1.31461</v>
      </c>
      <c r="N14" s="11" t="n">
        <v>1.3134</v>
      </c>
      <c r="O14" s="11" t="n">
        <v>1.31313</v>
      </c>
      <c r="P14" s="11" t="n">
        <v>1.29227</v>
      </c>
      <c r="Q14" s="11" t="n">
        <v>1.28903</v>
      </c>
      <c r="R14" s="11" t="n">
        <v>1.28865</v>
      </c>
      <c r="S14" s="11" t="n">
        <v>1.30481</v>
      </c>
      <c r="T14" s="11" t="n">
        <v>1.29814</v>
      </c>
      <c r="U14" s="11" t="n">
        <v>1.31549</v>
      </c>
      <c r="V14" s="11" t="n">
        <v>1.34426</v>
      </c>
      <c r="W14" s="11" t="n">
        <v>1.34419</v>
      </c>
      <c r="X14" s="11" t="n">
        <v>1.31576</v>
      </c>
      <c r="Y14" s="11" t="n">
        <v>1.2773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1764</v>
      </c>
      <c r="C15" s="11" t="n">
        <v>1.20284</v>
      </c>
      <c r="D15" s="11" t="n">
        <v>1.19091</v>
      </c>
      <c r="E15" s="11" t="n">
        <v>1.19429</v>
      </c>
      <c r="F15" s="11" t="n">
        <v>1.17738</v>
      </c>
      <c r="G15" s="11" t="n">
        <v>1.17823</v>
      </c>
      <c r="H15" s="11" t="n">
        <v>1.18943</v>
      </c>
      <c r="I15" s="11" t="n">
        <v>1.1967</v>
      </c>
      <c r="J15" s="11" t="n">
        <v>1.20683</v>
      </c>
      <c r="K15" s="11" t="n">
        <v>1.21444</v>
      </c>
      <c r="L15" s="11" t="n">
        <v>1.22858</v>
      </c>
      <c r="M15" s="11" t="n">
        <v>1.22603</v>
      </c>
      <c r="N15" s="11" t="n">
        <v>1.22224</v>
      </c>
      <c r="O15" s="11" t="n">
        <v>1.22109</v>
      </c>
      <c r="P15" s="11" t="n">
        <v>1.20408</v>
      </c>
      <c r="Q15" s="11" t="n">
        <v>1.19471</v>
      </c>
      <c r="R15" s="11" t="n">
        <v>1.20555</v>
      </c>
      <c r="S15" s="11" t="n">
        <v>1.21917</v>
      </c>
      <c r="T15" s="11" t="n">
        <v>1.21242</v>
      </c>
      <c r="U15" s="11" t="n">
        <v>1.23124</v>
      </c>
      <c r="V15" s="11" t="n">
        <v>1.23075</v>
      </c>
      <c r="W15" s="11" t="n">
        <v>1.23593</v>
      </c>
      <c r="X15" s="11" t="n">
        <v>1.23475</v>
      </c>
      <c r="Y15" s="11" t="n">
        <v>1.1864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0133</v>
      </c>
      <c r="C16" s="11" t="n">
        <v>1.0788</v>
      </c>
      <c r="D16" s="11" t="n">
        <v>1.0713</v>
      </c>
      <c r="E16" s="11" t="n">
        <v>1.0517</v>
      </c>
      <c r="F16" s="11" t="n">
        <v>1.00827</v>
      </c>
      <c r="G16" s="11" t="n">
        <v>1.02926</v>
      </c>
      <c r="H16" s="11" t="n">
        <v>1.05475</v>
      </c>
      <c r="I16" s="11" t="n">
        <v>1.06731</v>
      </c>
      <c r="J16" s="11" t="n">
        <v>1.10124</v>
      </c>
      <c r="K16" s="11" t="n">
        <v>1.09538</v>
      </c>
      <c r="L16" s="11" t="n">
        <v>1.11391</v>
      </c>
      <c r="M16" s="11" t="n">
        <v>1.11364</v>
      </c>
      <c r="N16" s="11" t="n">
        <v>1.11204</v>
      </c>
      <c r="O16" s="11" t="n">
        <v>1.1133</v>
      </c>
      <c r="P16" s="11" t="n">
        <v>1.07417</v>
      </c>
      <c r="Q16" s="11" t="n">
        <v>1.07913</v>
      </c>
      <c r="R16" s="11" t="n">
        <v>1.08799</v>
      </c>
      <c r="S16" s="11" t="n">
        <v>1.11013</v>
      </c>
      <c r="T16" s="11" t="n">
        <v>1.12097</v>
      </c>
      <c r="U16" s="11" t="n">
        <v>1.07645</v>
      </c>
      <c r="V16" s="11" t="n">
        <v>1.0636</v>
      </c>
      <c r="W16" s="11" t="n">
        <v>1.12137</v>
      </c>
      <c r="X16" s="11" t="n">
        <v>1.10828</v>
      </c>
      <c r="Y16" s="11" t="n">
        <v>1.064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7313</v>
      </c>
      <c r="C17" s="11" t="n">
        <v>1.0688</v>
      </c>
      <c r="D17" s="11" t="n">
        <v>1.06229</v>
      </c>
      <c r="E17" s="11" t="n">
        <v>1.025</v>
      </c>
      <c r="F17" s="11" t="n">
        <v>1.04075</v>
      </c>
      <c r="G17" s="11" t="n">
        <v>1.06924</v>
      </c>
      <c r="H17" s="11" t="n">
        <v>1.10491</v>
      </c>
      <c r="I17" s="11" t="n">
        <v>1.13042</v>
      </c>
      <c r="J17" s="11" t="n">
        <v>1.14258</v>
      </c>
      <c r="K17" s="11" t="n">
        <v>1.12573</v>
      </c>
      <c r="L17" s="11" t="n">
        <v>1.12686</v>
      </c>
      <c r="M17" s="11" t="n">
        <v>1.12578</v>
      </c>
      <c r="N17" s="11" t="n">
        <v>1.12425</v>
      </c>
      <c r="O17" s="11" t="n">
        <v>1.12299</v>
      </c>
      <c r="P17" s="11" t="n">
        <v>1.08246</v>
      </c>
      <c r="Q17" s="11" t="n">
        <v>1.08268</v>
      </c>
      <c r="R17" s="11" t="n">
        <v>1.09022</v>
      </c>
      <c r="S17" s="11" t="n">
        <v>1.11921</v>
      </c>
      <c r="T17" s="11" t="n">
        <v>1.10734</v>
      </c>
      <c r="U17" s="11" t="n">
        <v>1.10451</v>
      </c>
      <c r="V17" s="11" t="n">
        <v>1.09344</v>
      </c>
      <c r="W17" s="11" t="n">
        <v>1.09511</v>
      </c>
      <c r="X17" s="11" t="n">
        <v>1.12543</v>
      </c>
      <c r="Y17" s="11" t="n">
        <v>1.1247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2232</v>
      </c>
      <c r="C18" s="11" t="n">
        <v>1.12421</v>
      </c>
      <c r="D18" s="11" t="n">
        <v>1.10084</v>
      </c>
      <c r="E18" s="11" t="n">
        <v>1.08805</v>
      </c>
      <c r="F18" s="11" t="n">
        <v>1.07972</v>
      </c>
      <c r="G18" s="11" t="n">
        <v>1.10929</v>
      </c>
      <c r="H18" s="11" t="n">
        <v>1.1506</v>
      </c>
      <c r="I18" s="11" t="n">
        <v>1.17104</v>
      </c>
      <c r="J18" s="11" t="n">
        <v>1.16974</v>
      </c>
      <c r="K18" s="11" t="n">
        <v>1.16505</v>
      </c>
      <c r="L18" s="11" t="n">
        <v>1.16727</v>
      </c>
      <c r="M18" s="11" t="n">
        <v>1.16279</v>
      </c>
      <c r="N18" s="11" t="n">
        <v>1.14986</v>
      </c>
      <c r="O18" s="11" t="n">
        <v>1.14732</v>
      </c>
      <c r="P18" s="11" t="n">
        <v>1.14519</v>
      </c>
      <c r="Q18" s="11" t="n">
        <v>1.14497</v>
      </c>
      <c r="R18" s="11" t="n">
        <v>1.14998</v>
      </c>
      <c r="S18" s="11" t="n">
        <v>1.1741</v>
      </c>
      <c r="T18" s="11" t="n">
        <v>1.17341</v>
      </c>
      <c r="U18" s="11" t="n">
        <v>1.17645</v>
      </c>
      <c r="V18" s="11" t="n">
        <v>1.1514</v>
      </c>
      <c r="W18" s="11" t="n">
        <v>1.15547</v>
      </c>
      <c r="X18" s="11" t="n">
        <v>1.15508</v>
      </c>
      <c r="Y18" s="11" t="n">
        <v>1.1518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2881</v>
      </c>
      <c r="C19" s="11" t="n">
        <v>1.12194</v>
      </c>
      <c r="D19" s="11" t="n">
        <v>1.11996</v>
      </c>
      <c r="E19" s="11" t="n">
        <v>1.11751</v>
      </c>
      <c r="F19" s="11" t="n">
        <v>1.11486</v>
      </c>
      <c r="G19" s="11" t="n">
        <v>1.09346</v>
      </c>
      <c r="H19" s="11" t="n">
        <v>1.12559</v>
      </c>
      <c r="I19" s="11" t="n">
        <v>1.15531</v>
      </c>
      <c r="J19" s="11" t="n">
        <v>1.17194</v>
      </c>
      <c r="K19" s="11" t="n">
        <v>1.19398</v>
      </c>
      <c r="L19" s="11" t="n">
        <v>1.18366</v>
      </c>
      <c r="M19" s="11" t="n">
        <v>1.17629</v>
      </c>
      <c r="N19" s="11" t="n">
        <v>1.1754</v>
      </c>
      <c r="O19" s="11" t="n">
        <v>1.15756</v>
      </c>
      <c r="P19" s="11" t="n">
        <v>1.12187</v>
      </c>
      <c r="Q19" s="11" t="n">
        <v>1.12497</v>
      </c>
      <c r="R19" s="11" t="n">
        <v>1.14592</v>
      </c>
      <c r="S19" s="11" t="n">
        <v>1.17357</v>
      </c>
      <c r="T19" s="11" t="n">
        <v>1.17688</v>
      </c>
      <c r="U19" s="11" t="n">
        <v>1.18658</v>
      </c>
      <c r="V19" s="11" t="n">
        <v>1.17711</v>
      </c>
      <c r="W19" s="11" t="n">
        <v>1.17803</v>
      </c>
      <c r="X19" s="11" t="n">
        <v>1.16583</v>
      </c>
      <c r="Y19" s="11" t="n">
        <v>1.1557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4013</v>
      </c>
      <c r="C20" s="11" t="n">
        <v>1.12228</v>
      </c>
      <c r="D20" s="11" t="n">
        <v>1.11241</v>
      </c>
      <c r="E20" s="11" t="n">
        <v>1.1161</v>
      </c>
      <c r="F20" s="11" t="n">
        <v>1.10703</v>
      </c>
      <c r="G20" s="11" t="n">
        <v>1.05389</v>
      </c>
      <c r="H20" s="11" t="n">
        <v>1.09511</v>
      </c>
      <c r="I20" s="11" t="n">
        <v>1.09387</v>
      </c>
      <c r="J20" s="11" t="n">
        <v>1.15201</v>
      </c>
      <c r="K20" s="11" t="n">
        <v>1.17797</v>
      </c>
      <c r="L20" s="11" t="n">
        <v>1.17684</v>
      </c>
      <c r="M20" s="11" t="n">
        <v>1.17687</v>
      </c>
      <c r="N20" s="11" t="n">
        <v>1.17767</v>
      </c>
      <c r="O20" s="11" t="n">
        <v>1.14858</v>
      </c>
      <c r="P20" s="11" t="n">
        <v>1.12608</v>
      </c>
      <c r="Q20" s="11" t="n">
        <v>1.12425</v>
      </c>
      <c r="R20" s="11" t="n">
        <v>1.12718</v>
      </c>
      <c r="S20" s="11" t="n">
        <v>1.14842</v>
      </c>
      <c r="T20" s="11" t="n">
        <v>1.17162</v>
      </c>
      <c r="U20" s="11" t="n">
        <v>1.17981</v>
      </c>
      <c r="V20" s="11" t="n">
        <v>1.16977</v>
      </c>
      <c r="W20" s="11" t="n">
        <v>1.15502</v>
      </c>
      <c r="X20" s="11" t="n">
        <v>1.14618</v>
      </c>
      <c r="Y20" s="11" t="n">
        <v>1.130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0574</v>
      </c>
      <c r="C21" s="11" t="n">
        <v>1.01414</v>
      </c>
      <c r="D21" s="11" t="n">
        <v>1.0146</v>
      </c>
      <c r="E21" s="11" t="n">
        <v>1.01917</v>
      </c>
      <c r="F21" s="11" t="n">
        <v>1.02861</v>
      </c>
      <c r="G21" s="11" t="n">
        <v>1.05201</v>
      </c>
      <c r="H21" s="11" t="n">
        <v>1.08735</v>
      </c>
      <c r="I21" s="11" t="n">
        <v>1.05749</v>
      </c>
      <c r="J21" s="11" t="n">
        <v>1.07209</v>
      </c>
      <c r="K21" s="11" t="n">
        <v>1.05123</v>
      </c>
      <c r="L21" s="11" t="n">
        <v>1.05072</v>
      </c>
      <c r="M21" s="11" t="n">
        <v>1.04919</v>
      </c>
      <c r="N21" s="11" t="n">
        <v>1.04378</v>
      </c>
      <c r="O21" s="11" t="n">
        <v>0.99282</v>
      </c>
      <c r="P21" s="11" t="n">
        <v>1.05193</v>
      </c>
      <c r="Q21" s="11" t="n">
        <v>1.10335</v>
      </c>
      <c r="R21" s="11" t="n">
        <v>1.10932</v>
      </c>
      <c r="S21" s="11" t="n">
        <v>1.13546</v>
      </c>
      <c r="T21" s="11" t="n">
        <v>1.15318</v>
      </c>
      <c r="U21" s="11" t="n">
        <v>1.14833</v>
      </c>
      <c r="V21" s="11" t="n">
        <v>1.12382</v>
      </c>
      <c r="W21" s="11" t="n">
        <v>1.10455</v>
      </c>
      <c r="X21" s="11" t="n">
        <v>1.0002</v>
      </c>
      <c r="Y21" s="11" t="n">
        <v>1.0117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7539</v>
      </c>
      <c r="C22" s="11" t="n">
        <v>1.0455</v>
      </c>
      <c r="D22" s="11" t="n">
        <v>0.99548</v>
      </c>
      <c r="E22" s="11" t="n">
        <v>1.08408</v>
      </c>
      <c r="F22" s="11" t="n">
        <v>1.09585</v>
      </c>
      <c r="G22" s="11" t="n">
        <v>1.11766</v>
      </c>
      <c r="H22" s="11" t="n">
        <v>1.13467</v>
      </c>
      <c r="I22" s="11" t="n">
        <v>1.16002</v>
      </c>
      <c r="J22" s="11" t="n">
        <v>1.17003</v>
      </c>
      <c r="K22" s="11" t="n">
        <v>1.16272</v>
      </c>
      <c r="L22" s="11" t="n">
        <v>1.16277</v>
      </c>
      <c r="M22" s="11" t="n">
        <v>1.16211</v>
      </c>
      <c r="N22" s="11" t="n">
        <v>1.15497</v>
      </c>
      <c r="O22" s="11" t="n">
        <v>1.11846</v>
      </c>
      <c r="P22" s="11" t="n">
        <v>1.11225</v>
      </c>
      <c r="Q22" s="11" t="n">
        <v>1.10256</v>
      </c>
      <c r="R22" s="11" t="n">
        <v>1.11008</v>
      </c>
      <c r="S22" s="11" t="n">
        <v>1.16623</v>
      </c>
      <c r="T22" s="11" t="n">
        <v>1.17276</v>
      </c>
      <c r="U22" s="11" t="n">
        <v>1.16617</v>
      </c>
      <c r="V22" s="11" t="n">
        <v>1.1608</v>
      </c>
      <c r="W22" s="11" t="n">
        <v>1.1281</v>
      </c>
      <c r="X22" s="11" t="n">
        <v>1.11264</v>
      </c>
      <c r="Y22" s="11" t="n">
        <v>1.1066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086</v>
      </c>
      <c r="C23" s="11" t="n">
        <v>0.99106</v>
      </c>
      <c r="D23" s="11" t="n">
        <v>1.01707</v>
      </c>
      <c r="E23" s="11" t="n">
        <v>1.04236</v>
      </c>
      <c r="F23" s="11" t="n">
        <v>1.007</v>
      </c>
      <c r="G23" s="11" t="n">
        <v>1.04668</v>
      </c>
      <c r="H23" s="11" t="n">
        <v>1.08452</v>
      </c>
      <c r="I23" s="11" t="n">
        <v>1.11427</v>
      </c>
      <c r="J23" s="11" t="n">
        <v>1.10085</v>
      </c>
      <c r="K23" s="11" t="n">
        <v>1.08645</v>
      </c>
      <c r="L23" s="11" t="n">
        <v>1.08732</v>
      </c>
      <c r="M23" s="11" t="n">
        <v>1.08077</v>
      </c>
      <c r="N23" s="11" t="n">
        <v>1.07195</v>
      </c>
      <c r="O23" s="11" t="n">
        <v>1.08903</v>
      </c>
      <c r="P23" s="11" t="n">
        <v>1.08557</v>
      </c>
      <c r="Q23" s="11" t="n">
        <v>1.07554</v>
      </c>
      <c r="R23" s="11" t="n">
        <v>1.08002</v>
      </c>
      <c r="S23" s="11" t="n">
        <v>1.10704</v>
      </c>
      <c r="T23" s="11" t="n">
        <v>1.15463</v>
      </c>
      <c r="U23" s="11" t="n">
        <v>1.13552</v>
      </c>
      <c r="V23" s="11" t="n">
        <v>1.13654</v>
      </c>
      <c r="W23" s="11" t="n">
        <v>1.10368</v>
      </c>
      <c r="X23" s="11" t="n">
        <v>1.0992</v>
      </c>
      <c r="Y23" s="11" t="n">
        <v>1.0893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3573</v>
      </c>
      <c r="C24" s="11" t="n">
        <v>0.98613</v>
      </c>
      <c r="D24" s="11" t="n">
        <v>0.95435</v>
      </c>
      <c r="E24" s="11" t="n">
        <v>0.98483</v>
      </c>
      <c r="F24" s="11" t="n">
        <v>1.02564</v>
      </c>
      <c r="G24" s="11" t="n">
        <v>1.05357</v>
      </c>
      <c r="H24" s="11" t="n">
        <v>1.08623</v>
      </c>
      <c r="I24" s="11" t="n">
        <v>1.09943</v>
      </c>
      <c r="J24" s="11" t="n">
        <v>1.09903</v>
      </c>
      <c r="K24" s="11" t="n">
        <v>1.07333</v>
      </c>
      <c r="L24" s="11" t="n">
        <v>1.07297</v>
      </c>
      <c r="M24" s="11" t="n">
        <v>1.07439</v>
      </c>
      <c r="N24" s="11" t="n">
        <v>1.07073</v>
      </c>
      <c r="O24" s="11" t="n">
        <v>1.0747</v>
      </c>
      <c r="P24" s="11" t="n">
        <v>1.07623</v>
      </c>
      <c r="Q24" s="11" t="n">
        <v>1.07735</v>
      </c>
      <c r="R24" s="11" t="n">
        <v>1.08142</v>
      </c>
      <c r="S24" s="11" t="n">
        <v>1.09406</v>
      </c>
      <c r="T24" s="11" t="n">
        <v>1.07623</v>
      </c>
      <c r="U24" s="11" t="n">
        <v>1.06691</v>
      </c>
      <c r="V24" s="11" t="n">
        <v>1.03977</v>
      </c>
      <c r="W24" s="11" t="n">
        <v>1.0315</v>
      </c>
      <c r="X24" s="11" t="n">
        <v>1.02557</v>
      </c>
      <c r="Y24" s="11" t="n">
        <v>1.0423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5794</v>
      </c>
      <c r="C25" s="11" t="n">
        <v>1.02718</v>
      </c>
      <c r="D25" s="11" t="n">
        <v>1.02242</v>
      </c>
      <c r="E25" s="11" t="n">
        <v>1.04214</v>
      </c>
      <c r="F25" s="11" t="n">
        <v>1.05711</v>
      </c>
      <c r="G25" s="11" t="n">
        <v>1.09256</v>
      </c>
      <c r="H25" s="11" t="n">
        <v>1.12212</v>
      </c>
      <c r="I25" s="11" t="n">
        <v>1.15141</v>
      </c>
      <c r="J25" s="11" t="n">
        <v>1.1427</v>
      </c>
      <c r="K25" s="11" t="n">
        <v>1.10778</v>
      </c>
      <c r="L25" s="11" t="n">
        <v>1.10861</v>
      </c>
      <c r="M25" s="11" t="n">
        <v>1.10137</v>
      </c>
      <c r="N25" s="11" t="n">
        <v>1.09543</v>
      </c>
      <c r="O25" s="11" t="n">
        <v>1.09142</v>
      </c>
      <c r="P25" s="11" t="n">
        <v>1.07142</v>
      </c>
      <c r="Q25" s="11" t="n">
        <v>1.06617</v>
      </c>
      <c r="R25" s="11" t="n">
        <v>1.07176</v>
      </c>
      <c r="S25" s="11" t="n">
        <v>1.10897</v>
      </c>
      <c r="T25" s="11" t="n">
        <v>1.10968</v>
      </c>
      <c r="U25" s="11" t="n">
        <v>1.09368</v>
      </c>
      <c r="V25" s="11" t="n">
        <v>1.09182</v>
      </c>
      <c r="W25" s="11" t="n">
        <v>1.06664</v>
      </c>
      <c r="X25" s="11" t="n">
        <v>1.05831</v>
      </c>
      <c r="Y25" s="11" t="n">
        <v>1.0917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4638</v>
      </c>
      <c r="C26" s="11" t="n">
        <v>1.02936</v>
      </c>
      <c r="D26" s="11" t="n">
        <v>0.98325</v>
      </c>
      <c r="E26" s="11" t="n">
        <v>0.99578</v>
      </c>
      <c r="F26" s="11" t="n">
        <v>1.01921</v>
      </c>
      <c r="G26" s="11" t="n">
        <v>1.03733</v>
      </c>
      <c r="H26" s="11" t="n">
        <v>1.05993</v>
      </c>
      <c r="I26" s="11" t="n">
        <v>1.05848</v>
      </c>
      <c r="J26" s="11" t="n">
        <v>1.05841</v>
      </c>
      <c r="K26" s="11" t="n">
        <v>1.05838</v>
      </c>
      <c r="L26" s="11" t="n">
        <v>1.03626</v>
      </c>
      <c r="M26" s="11" t="n">
        <v>1.03228</v>
      </c>
      <c r="N26" s="11" t="n">
        <v>1.02646</v>
      </c>
      <c r="O26" s="11" t="n">
        <v>1.02361</v>
      </c>
      <c r="P26" s="11" t="n">
        <v>1.00572</v>
      </c>
      <c r="Q26" s="11" t="n">
        <v>1.01711</v>
      </c>
      <c r="R26" s="11" t="n">
        <v>1.02508</v>
      </c>
      <c r="S26" s="11" t="n">
        <v>1.05482</v>
      </c>
      <c r="T26" s="11" t="n">
        <v>1.04633</v>
      </c>
      <c r="U26" s="11" t="n">
        <v>1.05018</v>
      </c>
      <c r="V26" s="11" t="n">
        <v>1.06074</v>
      </c>
      <c r="W26" s="11" t="n">
        <v>1.04194</v>
      </c>
      <c r="X26" s="11" t="n">
        <v>1.02807</v>
      </c>
      <c r="Y26" s="11" t="n">
        <v>1.0627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2033</v>
      </c>
      <c r="C27" s="11" t="n">
        <v>0.98271</v>
      </c>
      <c r="D27" s="11" t="n">
        <v>0.93201</v>
      </c>
      <c r="E27" s="11" t="n">
        <v>0.93307</v>
      </c>
      <c r="F27" s="11" t="n">
        <v>0.93557</v>
      </c>
      <c r="G27" s="11" t="n">
        <v>0.98128</v>
      </c>
      <c r="H27" s="11" t="n">
        <v>1.01364</v>
      </c>
      <c r="I27" s="11" t="n">
        <v>1.02131</v>
      </c>
      <c r="J27" s="11" t="n">
        <v>1.00048</v>
      </c>
      <c r="K27" s="11" t="n">
        <v>1.00101</v>
      </c>
      <c r="L27" s="11" t="n">
        <v>0.99846</v>
      </c>
      <c r="M27" s="11" t="n">
        <v>0.99702</v>
      </c>
      <c r="N27" s="11" t="n">
        <v>0.9951</v>
      </c>
      <c r="O27" s="11" t="n">
        <v>0.99268</v>
      </c>
      <c r="P27" s="11" t="n">
        <v>0.97613</v>
      </c>
      <c r="Q27" s="11" t="n">
        <v>0.97638</v>
      </c>
      <c r="R27" s="11" t="n">
        <v>0.98507</v>
      </c>
      <c r="S27" s="11" t="n">
        <v>1.0137</v>
      </c>
      <c r="T27" s="11" t="n">
        <v>1.03723</v>
      </c>
      <c r="U27" s="11" t="n">
        <v>1.02646</v>
      </c>
      <c r="V27" s="11" t="n">
        <v>0.97608</v>
      </c>
      <c r="W27" s="11" t="n">
        <v>0.98922</v>
      </c>
      <c r="X27" s="11" t="n">
        <v>0.98388</v>
      </c>
      <c r="Y27" s="11" t="n">
        <v>1.0283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4927</v>
      </c>
      <c r="C28" s="11" t="n">
        <v>1.03844</v>
      </c>
      <c r="D28" s="11" t="n">
        <v>0.91124</v>
      </c>
      <c r="E28" s="11" t="n">
        <v>1.0061</v>
      </c>
      <c r="F28" s="11" t="n">
        <v>1.02984</v>
      </c>
      <c r="G28" s="11" t="n">
        <v>1.07679</v>
      </c>
      <c r="H28" s="11" t="n">
        <v>1.11751</v>
      </c>
      <c r="I28" s="11" t="n">
        <v>1.12584</v>
      </c>
      <c r="J28" s="11" t="n">
        <v>1.12359</v>
      </c>
      <c r="K28" s="11" t="n">
        <v>1.12586</v>
      </c>
      <c r="L28" s="11" t="n">
        <v>1.12435</v>
      </c>
      <c r="M28" s="11" t="n">
        <v>1.12384</v>
      </c>
      <c r="N28" s="11" t="n">
        <v>1.12356</v>
      </c>
      <c r="O28" s="11" t="n">
        <v>1.11231</v>
      </c>
      <c r="P28" s="11" t="n">
        <v>1.08887</v>
      </c>
      <c r="Q28" s="11" t="n">
        <v>1.08918</v>
      </c>
      <c r="R28" s="11" t="n">
        <v>1.10499</v>
      </c>
      <c r="S28" s="11" t="n">
        <v>1.12031</v>
      </c>
      <c r="T28" s="11" t="n">
        <v>1.12247</v>
      </c>
      <c r="U28" s="11" t="n">
        <v>1.09271</v>
      </c>
      <c r="V28" s="11" t="n">
        <v>1.08209</v>
      </c>
      <c r="W28" s="11" t="n">
        <v>1.05367</v>
      </c>
      <c r="X28" s="11" t="n">
        <v>1.08469</v>
      </c>
      <c r="Y28" s="11" t="n">
        <v>1.085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1233</v>
      </c>
      <c r="C29" s="11" t="n">
        <v>0.91306</v>
      </c>
      <c r="D29" s="11" t="n">
        <v>0.92091</v>
      </c>
      <c r="E29" s="11" t="n">
        <v>0.91155</v>
      </c>
      <c r="F29" s="11" t="n">
        <v>0.9143</v>
      </c>
      <c r="G29" s="11" t="n">
        <v>0.93424</v>
      </c>
      <c r="H29" s="11" t="n">
        <v>0.90378</v>
      </c>
      <c r="I29" s="11" t="n">
        <v>0.90043</v>
      </c>
      <c r="J29" s="11" t="n">
        <v>0.89942</v>
      </c>
      <c r="K29" s="11" t="n">
        <v>0.88311</v>
      </c>
      <c r="L29" s="11" t="n">
        <v>0.88367</v>
      </c>
      <c r="M29" s="11" t="n">
        <v>0.88362</v>
      </c>
      <c r="N29" s="11" t="n">
        <v>0.87892</v>
      </c>
      <c r="O29" s="11" t="n">
        <v>0.88255</v>
      </c>
      <c r="P29" s="11" t="n">
        <v>0.88249</v>
      </c>
      <c r="Q29" s="11" t="n">
        <v>0.87891</v>
      </c>
      <c r="R29" s="11" t="n">
        <v>0.88377</v>
      </c>
      <c r="S29" s="11" t="n">
        <v>0.92775</v>
      </c>
      <c r="T29" s="11" t="n">
        <v>0.92131</v>
      </c>
      <c r="U29" s="11" t="n">
        <v>0.94113</v>
      </c>
      <c r="V29" s="11" t="n">
        <v>0.94208</v>
      </c>
      <c r="W29" s="11" t="n">
        <v>0.91583</v>
      </c>
      <c r="X29" s="11" t="n">
        <v>0.90567</v>
      </c>
      <c r="Y29" s="11" t="n">
        <v>0.9004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431</v>
      </c>
      <c r="C30" s="11" t="n">
        <v>0.32603</v>
      </c>
      <c r="D30" s="11" t="n">
        <v>0.43119</v>
      </c>
      <c r="E30" s="11" t="n">
        <v>0.43527</v>
      </c>
      <c r="F30" s="11" t="n">
        <v>0.43601</v>
      </c>
      <c r="G30" s="11" t="n">
        <v>0.43977</v>
      </c>
      <c r="H30" s="11" t="n">
        <v>0.4302</v>
      </c>
      <c r="I30" s="11" t="n">
        <v>0.43052</v>
      </c>
      <c r="J30" s="11" t="n">
        <v>0.53196</v>
      </c>
      <c r="K30" s="11" t="n">
        <v>0.53409</v>
      </c>
      <c r="L30" s="11" t="n">
        <v>0.5325</v>
      </c>
      <c r="M30" s="11" t="n">
        <v>0.53426</v>
      </c>
      <c r="N30" s="11" t="n">
        <v>0.53521</v>
      </c>
      <c r="O30" s="11" t="n">
        <v>0.53623</v>
      </c>
      <c r="P30" s="11" t="n">
        <v>0.43064</v>
      </c>
      <c r="Q30" s="11" t="n">
        <v>0.43015</v>
      </c>
      <c r="R30" s="11" t="n">
        <v>0.43101</v>
      </c>
      <c r="S30" s="11" t="n">
        <v>0.43518</v>
      </c>
      <c r="T30" s="11" t="n">
        <v>0.43444</v>
      </c>
      <c r="U30" s="11" t="n">
        <v>0.51912</v>
      </c>
      <c r="V30" s="11" t="n">
        <v>0.42866</v>
      </c>
      <c r="W30" s="11" t="n">
        <v>0.32603</v>
      </c>
      <c r="X30" s="11" t="n">
        <v>0.32603</v>
      </c>
      <c r="Y30" s="11" t="n">
        <v>0.4300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863</v>
      </c>
      <c r="C31" s="11" t="n">
        <v>1.04841</v>
      </c>
      <c r="D31" s="11" t="n">
        <v>1.05801</v>
      </c>
      <c r="E31" s="11" t="n">
        <v>1.04813</v>
      </c>
      <c r="F31" s="11" t="n">
        <v>1.07406</v>
      </c>
      <c r="G31" s="11" t="n">
        <v>1.10414</v>
      </c>
      <c r="H31" s="11" t="n">
        <v>1.11275</v>
      </c>
      <c r="I31" s="11" t="n">
        <v>1.13667</v>
      </c>
      <c r="J31" s="11" t="n">
        <v>1.14979</v>
      </c>
      <c r="K31" s="11" t="n">
        <v>1.16064</v>
      </c>
      <c r="L31" s="11" t="n">
        <v>1.1672</v>
      </c>
      <c r="M31" s="11" t="n">
        <v>1.16627</v>
      </c>
      <c r="N31" s="11" t="n">
        <v>1.16173</v>
      </c>
      <c r="O31" s="11" t="n">
        <v>1.15602</v>
      </c>
      <c r="P31" s="11" t="n">
        <v>1.14875</v>
      </c>
      <c r="Q31" s="11" t="n">
        <v>1.14646</v>
      </c>
      <c r="R31" s="11" t="n">
        <v>1.15115</v>
      </c>
      <c r="S31" s="11" t="n">
        <v>1.16447</v>
      </c>
      <c r="T31" s="11" t="n">
        <v>1.1561</v>
      </c>
      <c r="U31" s="11" t="n">
        <v>1.16094</v>
      </c>
      <c r="V31" s="11" t="n">
        <v>1.14132</v>
      </c>
      <c r="W31" s="11" t="n">
        <v>1.10857</v>
      </c>
      <c r="X31" s="11" t="n">
        <v>1.10933</v>
      </c>
      <c r="Y31" s="11" t="n">
        <v>1.1033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022</v>
      </c>
      <c r="C32" s="11" t="n">
        <v>0.93931</v>
      </c>
      <c r="D32" s="11" t="n">
        <v>0.96123</v>
      </c>
      <c r="E32" s="11" t="n">
        <v>0.99768</v>
      </c>
      <c r="F32" s="11" t="n">
        <v>1.0313</v>
      </c>
      <c r="G32" s="11" t="n">
        <v>1.1194</v>
      </c>
      <c r="H32" s="11" t="n">
        <v>1.20727</v>
      </c>
      <c r="I32" s="11" t="n">
        <v>1.30231</v>
      </c>
      <c r="J32" s="11" t="n">
        <v>1.40346</v>
      </c>
      <c r="K32" s="11" t="n">
        <v>1.43935</v>
      </c>
      <c r="L32" s="11" t="n">
        <v>1.43172</v>
      </c>
      <c r="M32" s="11" t="n">
        <v>1.4044</v>
      </c>
      <c r="N32" s="11" t="n">
        <v>1.39919</v>
      </c>
      <c r="O32" s="11" t="n">
        <v>1.37444</v>
      </c>
      <c r="P32" s="11" t="n">
        <v>1.27187</v>
      </c>
      <c r="Q32" s="11" t="n">
        <v>1.25056</v>
      </c>
      <c r="R32" s="11" t="n">
        <v>1.25562</v>
      </c>
      <c r="S32" s="11" t="n">
        <v>1.32762</v>
      </c>
      <c r="T32" s="11" t="n">
        <v>1.31762</v>
      </c>
      <c r="U32" s="11" t="n">
        <v>1.31473</v>
      </c>
      <c r="V32" s="11" t="n">
        <v>1.22113</v>
      </c>
      <c r="W32" s="11" t="n">
        <v>1.07256</v>
      </c>
      <c r="X32" s="11" t="n">
        <v>1.06929</v>
      </c>
      <c r="Y32" s="11" t="n">
        <v>1.1087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9771</v>
      </c>
      <c r="C33" s="11" t="n">
        <v>1.08785</v>
      </c>
      <c r="D33" s="11" t="n">
        <v>1.08401</v>
      </c>
      <c r="E33" s="11" t="n">
        <v>1.08498</v>
      </c>
      <c r="F33" s="11" t="n">
        <v>1.09931</v>
      </c>
      <c r="G33" s="11" t="n">
        <v>1.12024</v>
      </c>
      <c r="H33" s="11" t="n">
        <v>1.14485</v>
      </c>
      <c r="I33" s="11" t="n">
        <v>1.15953</v>
      </c>
      <c r="J33" s="11" t="n">
        <v>1.18938</v>
      </c>
      <c r="K33" s="11" t="n">
        <v>1.19491</v>
      </c>
      <c r="L33" s="11" t="n">
        <v>1.17093</v>
      </c>
      <c r="M33" s="11" t="n">
        <v>1.14137</v>
      </c>
      <c r="N33" s="11" t="n">
        <v>1.14225</v>
      </c>
      <c r="O33" s="11" t="n">
        <v>1.12946</v>
      </c>
      <c r="P33" s="11" t="n">
        <v>1.11608</v>
      </c>
      <c r="Q33" s="11" t="n">
        <v>1.09439</v>
      </c>
      <c r="R33" s="11" t="n">
        <v>1.10195</v>
      </c>
      <c r="S33" s="11" t="n">
        <v>1.11187</v>
      </c>
      <c r="T33" s="11" t="n">
        <v>1.10828</v>
      </c>
      <c r="U33" s="11" t="n">
        <v>1.10648</v>
      </c>
      <c r="V33" s="11" t="n">
        <v>1.10703</v>
      </c>
      <c r="W33" s="11" t="n">
        <v>1.11237</v>
      </c>
      <c r="X33" s="11" t="n">
        <v>1.09088</v>
      </c>
      <c r="Y33" s="11" t="n">
        <v>1.0652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7504</v>
      </c>
      <c r="C34" s="11" t="n">
        <v>1.06429</v>
      </c>
      <c r="D34" s="11" t="n">
        <v>1.06486</v>
      </c>
      <c r="E34" s="11" t="n">
        <v>1.06457</v>
      </c>
      <c r="F34" s="11" t="n">
        <v>1.06649</v>
      </c>
      <c r="G34" s="11" t="n">
        <v>1.08291</v>
      </c>
      <c r="H34" s="11" t="n">
        <v>1.12401</v>
      </c>
      <c r="I34" s="11" t="n">
        <v>1.14522</v>
      </c>
      <c r="J34" s="11" t="n">
        <v>1.15718</v>
      </c>
      <c r="K34" s="11" t="n">
        <v>1.18842</v>
      </c>
      <c r="L34" s="11" t="n">
        <v>1.19091</v>
      </c>
      <c r="M34" s="11" t="n">
        <v>1.15005</v>
      </c>
      <c r="N34" s="11" t="n">
        <v>1.14925</v>
      </c>
      <c r="O34" s="11" t="n">
        <v>1.14937</v>
      </c>
      <c r="P34" s="11" t="n">
        <v>1.14909</v>
      </c>
      <c r="Q34" s="11" t="n">
        <v>1.14751</v>
      </c>
      <c r="R34" s="11" t="n">
        <v>1.15351</v>
      </c>
      <c r="S34" s="11" t="n">
        <v>1.17386</v>
      </c>
      <c r="T34" s="11" t="n">
        <v>1.15895</v>
      </c>
      <c r="U34" s="11" t="n">
        <v>1.17308</v>
      </c>
      <c r="V34" s="11" t="n">
        <v>1.13223</v>
      </c>
      <c r="W34" s="11" t="n">
        <v>1.08628</v>
      </c>
      <c r="X34" s="11" t="n">
        <v>1.09129</v>
      </c>
      <c r="Y34" s="11" t="n">
        <v>1.0931</v>
      </c>
    </row>
    <row r="35" customFormat="false" ht="12.75" hidden="false" customHeight="false" outlineLevel="0" collapsed="false">
      <c r="A35" s="10" t="n">
        <v>29</v>
      </c>
      <c r="B35" s="11" t="n">
        <v>0.32618</v>
      </c>
      <c r="C35" s="11" t="n">
        <v>0.93115</v>
      </c>
      <c r="D35" s="11" t="n">
        <v>0.87729</v>
      </c>
      <c r="E35" s="11" t="n">
        <v>0.909</v>
      </c>
      <c r="F35" s="11" t="n">
        <v>0.95875</v>
      </c>
      <c r="G35" s="11" t="n">
        <v>0.99991</v>
      </c>
      <c r="H35" s="11" t="n">
        <v>1.0874</v>
      </c>
      <c r="I35" s="11" t="n">
        <v>1.23618</v>
      </c>
      <c r="J35" s="11" t="n">
        <v>1.53094</v>
      </c>
      <c r="K35" s="11" t="n">
        <v>1.52949</v>
      </c>
      <c r="L35" s="11" t="n">
        <v>1.48144</v>
      </c>
      <c r="M35" s="11" t="n">
        <v>1.47947</v>
      </c>
      <c r="N35" s="11" t="n">
        <v>1.45756</v>
      </c>
      <c r="O35" s="11" t="n">
        <v>1.43023</v>
      </c>
      <c r="P35" s="11" t="n">
        <v>1.00316</v>
      </c>
      <c r="Q35" s="11" t="n">
        <v>0.99939</v>
      </c>
      <c r="R35" s="11" t="n">
        <v>1.00332</v>
      </c>
      <c r="S35" s="11" t="n">
        <v>1.10748</v>
      </c>
      <c r="T35" s="11" t="n">
        <v>1.09245</v>
      </c>
      <c r="U35" s="11" t="n">
        <v>0.95047</v>
      </c>
      <c r="V35" s="11" t="n">
        <v>0.32622</v>
      </c>
      <c r="W35" s="11" t="n">
        <v>0.32603</v>
      </c>
      <c r="X35" s="11" t="n">
        <v>0.32603</v>
      </c>
      <c r="Y35" s="11" t="n">
        <v>0.32603</v>
      </c>
    </row>
    <row r="36" customFormat="false" ht="12.75" hidden="false" customHeight="false" outlineLevel="0" collapsed="false">
      <c r="A36" s="10" t="n">
        <v>30</v>
      </c>
      <c r="B36" s="11" t="n">
        <v>0.32603</v>
      </c>
      <c r="C36" s="11" t="n">
        <v>0.3315</v>
      </c>
      <c r="D36" s="11" t="n">
        <v>0.85712</v>
      </c>
      <c r="E36" s="11" t="n">
        <v>0.88323</v>
      </c>
      <c r="F36" s="11" t="n">
        <v>0.95325</v>
      </c>
      <c r="G36" s="11" t="n">
        <v>1.03803</v>
      </c>
      <c r="H36" s="11" t="n">
        <v>1.13882</v>
      </c>
      <c r="I36" s="11" t="n">
        <v>1.1829</v>
      </c>
      <c r="J36" s="11" t="n">
        <v>1.36771</v>
      </c>
      <c r="K36" s="11" t="n">
        <v>1.42061</v>
      </c>
      <c r="L36" s="11" t="n">
        <v>1.41104</v>
      </c>
      <c r="M36" s="11" t="n">
        <v>1.40852</v>
      </c>
      <c r="N36" s="11" t="n">
        <v>1.37624</v>
      </c>
      <c r="O36" s="11" t="n">
        <v>1.36748</v>
      </c>
      <c r="P36" s="11" t="n">
        <v>1.15501</v>
      </c>
      <c r="Q36" s="11" t="n">
        <v>1.09077</v>
      </c>
      <c r="R36" s="11" t="n">
        <v>1.11934</v>
      </c>
      <c r="S36" s="11" t="n">
        <v>1.13306</v>
      </c>
      <c r="T36" s="11" t="n">
        <v>1.13413</v>
      </c>
      <c r="U36" s="11" t="n">
        <v>1.02134</v>
      </c>
      <c r="V36" s="11" t="n">
        <v>0.96081</v>
      </c>
      <c r="W36" s="11" t="n">
        <v>0.8747</v>
      </c>
      <c r="X36" s="11" t="n">
        <v>0.32615</v>
      </c>
      <c r="Y36" s="11" t="n">
        <v>0.32603</v>
      </c>
    </row>
    <row r="37" customFormat="false" ht="12.75" hidden="false" customHeight="false" outlineLevel="0" collapsed="false">
      <c r="A37" s="12" t="n">
        <v>31</v>
      </c>
      <c r="B37" s="11" t="n">
        <v>0.88531</v>
      </c>
      <c r="C37" s="11" t="n">
        <v>0.88448</v>
      </c>
      <c r="D37" s="11" t="n">
        <v>0.88983</v>
      </c>
      <c r="E37" s="11" t="n">
        <v>0.90173</v>
      </c>
      <c r="F37" s="11" t="n">
        <v>0.92585</v>
      </c>
      <c r="G37" s="11" t="n">
        <v>0.95394</v>
      </c>
      <c r="H37" s="11" t="n">
        <v>1.01279</v>
      </c>
      <c r="I37" s="11" t="n">
        <v>1.13567</v>
      </c>
      <c r="J37" s="11" t="n">
        <v>1.19114</v>
      </c>
      <c r="K37" s="11" t="n">
        <v>1.28121</v>
      </c>
      <c r="L37" s="11" t="n">
        <v>1.26516</v>
      </c>
      <c r="M37" s="11" t="n">
        <v>1.26688</v>
      </c>
      <c r="N37" s="11" t="n">
        <v>1.25617</v>
      </c>
      <c r="O37" s="11" t="n">
        <v>1.24696</v>
      </c>
      <c r="P37" s="11" t="n">
        <v>1.09984</v>
      </c>
      <c r="Q37" s="11" t="n">
        <v>1.02374</v>
      </c>
      <c r="R37" s="11" t="n">
        <v>1.05611</v>
      </c>
      <c r="S37" s="11" t="n">
        <v>1.08054</v>
      </c>
      <c r="T37" s="11" t="n">
        <v>1.08781</v>
      </c>
      <c r="U37" s="11" t="n">
        <v>1.02171</v>
      </c>
      <c r="V37" s="11" t="n">
        <v>0.97541</v>
      </c>
      <c r="W37" s="11" t="n">
        <v>0.92207</v>
      </c>
      <c r="X37" s="11" t="n">
        <v>0.91063</v>
      </c>
      <c r="Y37" s="11" t="n">
        <v>0.9032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7264</v>
      </c>
      <c r="C43" s="11" t="n">
        <v>1.16798</v>
      </c>
      <c r="D43" s="11" t="n">
        <v>1.16632</v>
      </c>
      <c r="E43" s="11" t="n">
        <v>1.16689</v>
      </c>
      <c r="F43" s="11" t="n">
        <v>1.18344</v>
      </c>
      <c r="G43" s="11" t="n">
        <v>1.17765</v>
      </c>
      <c r="H43" s="11" t="n">
        <v>1.18399</v>
      </c>
      <c r="I43" s="11" t="n">
        <v>1.18476</v>
      </c>
      <c r="J43" s="11" t="n">
        <v>1.20452</v>
      </c>
      <c r="K43" s="11" t="n">
        <v>1.19921</v>
      </c>
      <c r="L43" s="11" t="n">
        <v>1.19787</v>
      </c>
      <c r="M43" s="11" t="n">
        <v>1.20176</v>
      </c>
      <c r="N43" s="11" t="n">
        <v>1.17936</v>
      </c>
      <c r="O43" s="11" t="n">
        <v>1.19731</v>
      </c>
      <c r="P43" s="11" t="n">
        <v>1.18117</v>
      </c>
      <c r="Q43" s="11" t="n">
        <v>1.18037</v>
      </c>
      <c r="R43" s="11" t="n">
        <v>1.18421</v>
      </c>
      <c r="S43" s="11" t="n">
        <v>1.18516</v>
      </c>
      <c r="T43" s="11" t="n">
        <v>1.20807</v>
      </c>
      <c r="U43" s="11" t="n">
        <v>1.2019</v>
      </c>
      <c r="V43" s="11" t="n">
        <v>1.19292</v>
      </c>
      <c r="W43" s="11" t="n">
        <v>1.18074</v>
      </c>
      <c r="X43" s="11" t="n">
        <v>1.17759</v>
      </c>
      <c r="Y43" s="11" t="n">
        <v>1.1701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0006</v>
      </c>
      <c r="C44" s="11" t="n">
        <v>1.10234</v>
      </c>
      <c r="D44" s="11" t="n">
        <v>1.09919</v>
      </c>
      <c r="E44" s="11" t="n">
        <v>1.11001</v>
      </c>
      <c r="F44" s="11" t="n">
        <v>1.09299</v>
      </c>
      <c r="G44" s="11" t="n">
        <v>1.11663</v>
      </c>
      <c r="H44" s="11" t="n">
        <v>1.13983</v>
      </c>
      <c r="I44" s="11" t="n">
        <v>1.15015</v>
      </c>
      <c r="J44" s="11" t="n">
        <v>1.14991</v>
      </c>
      <c r="K44" s="11" t="n">
        <v>1.16789</v>
      </c>
      <c r="L44" s="11" t="n">
        <v>1.16942</v>
      </c>
      <c r="M44" s="11" t="n">
        <v>1.16668</v>
      </c>
      <c r="N44" s="11" t="n">
        <v>1.16573</v>
      </c>
      <c r="O44" s="11" t="n">
        <v>1.16322</v>
      </c>
      <c r="P44" s="11" t="n">
        <v>1.15039</v>
      </c>
      <c r="Q44" s="11" t="n">
        <v>1.15009</v>
      </c>
      <c r="R44" s="11" t="n">
        <v>1.15202</v>
      </c>
      <c r="S44" s="11" t="n">
        <v>1.16201</v>
      </c>
      <c r="T44" s="11" t="n">
        <v>1.15708</v>
      </c>
      <c r="U44" s="11" t="n">
        <v>1.16471</v>
      </c>
      <c r="V44" s="11" t="n">
        <v>1.15963</v>
      </c>
      <c r="W44" s="11" t="n">
        <v>1.15519</v>
      </c>
      <c r="X44" s="11" t="n">
        <v>1.15278</v>
      </c>
      <c r="Y44" s="11" t="n">
        <v>1.1364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3027</v>
      </c>
      <c r="C45" s="11" t="n">
        <v>1.12185</v>
      </c>
      <c r="D45" s="11" t="n">
        <v>1.10053</v>
      </c>
      <c r="E45" s="11" t="n">
        <v>1.03396</v>
      </c>
      <c r="F45" s="11" t="n">
        <v>0.99957</v>
      </c>
      <c r="G45" s="11" t="n">
        <v>1.08816</v>
      </c>
      <c r="H45" s="11" t="n">
        <v>1.12085</v>
      </c>
      <c r="I45" s="11" t="n">
        <v>1.14088</v>
      </c>
      <c r="J45" s="11" t="n">
        <v>1.14326</v>
      </c>
      <c r="K45" s="11" t="n">
        <v>1.13508</v>
      </c>
      <c r="L45" s="11" t="n">
        <v>1.13441</v>
      </c>
      <c r="M45" s="11" t="n">
        <v>1.134</v>
      </c>
      <c r="N45" s="11" t="n">
        <v>1.13177</v>
      </c>
      <c r="O45" s="11" t="n">
        <v>1.13034</v>
      </c>
      <c r="P45" s="11" t="n">
        <v>1.1314</v>
      </c>
      <c r="Q45" s="11" t="n">
        <v>1.13672</v>
      </c>
      <c r="R45" s="11" t="n">
        <v>1.1534</v>
      </c>
      <c r="S45" s="11" t="n">
        <v>1.15609</v>
      </c>
      <c r="T45" s="11" t="n">
        <v>1.15444</v>
      </c>
      <c r="U45" s="11" t="n">
        <v>1.14956</v>
      </c>
      <c r="V45" s="11" t="n">
        <v>1.15932</v>
      </c>
      <c r="W45" s="11" t="n">
        <v>1.15814</v>
      </c>
      <c r="X45" s="11" t="n">
        <v>1.15727</v>
      </c>
      <c r="Y45" s="11" t="n">
        <v>1.152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8955</v>
      </c>
      <c r="C46" s="11" t="n">
        <v>1.09546</v>
      </c>
      <c r="D46" s="11" t="n">
        <v>1.0764</v>
      </c>
      <c r="E46" s="11" t="n">
        <v>1.00819</v>
      </c>
      <c r="F46" s="11" t="n">
        <v>1.05603</v>
      </c>
      <c r="G46" s="11" t="n">
        <v>1.08726</v>
      </c>
      <c r="H46" s="11" t="n">
        <v>1.11751</v>
      </c>
      <c r="I46" s="11" t="n">
        <v>1.13165</v>
      </c>
      <c r="J46" s="11" t="n">
        <v>1.11928</v>
      </c>
      <c r="K46" s="11" t="n">
        <v>1.14319</v>
      </c>
      <c r="L46" s="11" t="n">
        <v>1.16079</v>
      </c>
      <c r="M46" s="11" t="n">
        <v>1.15973</v>
      </c>
      <c r="N46" s="11" t="n">
        <v>1.15618</v>
      </c>
      <c r="O46" s="11" t="n">
        <v>1.13951</v>
      </c>
      <c r="P46" s="11" t="n">
        <v>1.11229</v>
      </c>
      <c r="Q46" s="11" t="n">
        <v>1.1123</v>
      </c>
      <c r="R46" s="11" t="n">
        <v>1.12697</v>
      </c>
      <c r="S46" s="11" t="n">
        <v>1.13769</v>
      </c>
      <c r="T46" s="11" t="n">
        <v>1.1372</v>
      </c>
      <c r="U46" s="11" t="n">
        <v>1.15087</v>
      </c>
      <c r="V46" s="11" t="n">
        <v>1.14194</v>
      </c>
      <c r="W46" s="11" t="n">
        <v>1.13592</v>
      </c>
      <c r="X46" s="11" t="n">
        <v>1.13849</v>
      </c>
      <c r="Y46" s="11" t="n">
        <v>1.1152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8448</v>
      </c>
      <c r="C47" s="11" t="n">
        <v>1.03608</v>
      </c>
      <c r="D47" s="11" t="n">
        <v>1.07993</v>
      </c>
      <c r="E47" s="11" t="n">
        <v>1.02339</v>
      </c>
      <c r="F47" s="11" t="n">
        <v>1.04849</v>
      </c>
      <c r="G47" s="11" t="n">
        <v>1.08564</v>
      </c>
      <c r="H47" s="11" t="n">
        <v>1.10818</v>
      </c>
      <c r="I47" s="11" t="n">
        <v>1.12473</v>
      </c>
      <c r="J47" s="11" t="n">
        <v>1.11525</v>
      </c>
      <c r="K47" s="11" t="n">
        <v>1.11521</v>
      </c>
      <c r="L47" s="11" t="n">
        <v>1.13353</v>
      </c>
      <c r="M47" s="11" t="n">
        <v>1.12409</v>
      </c>
      <c r="N47" s="11" t="n">
        <v>1.13689</v>
      </c>
      <c r="O47" s="11" t="n">
        <v>1.11868</v>
      </c>
      <c r="P47" s="11" t="n">
        <v>1.11901</v>
      </c>
      <c r="Q47" s="11" t="n">
        <v>1.11915</v>
      </c>
      <c r="R47" s="11" t="n">
        <v>1.1215</v>
      </c>
      <c r="S47" s="11" t="n">
        <v>1.13682</v>
      </c>
      <c r="T47" s="11" t="n">
        <v>1.14351</v>
      </c>
      <c r="U47" s="11" t="n">
        <v>1.15576</v>
      </c>
      <c r="V47" s="11" t="n">
        <v>1.14294</v>
      </c>
      <c r="W47" s="11" t="n">
        <v>1.14825</v>
      </c>
      <c r="X47" s="11" t="n">
        <v>1.1429</v>
      </c>
      <c r="Y47" s="11" t="n">
        <v>1.138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1231</v>
      </c>
      <c r="C48" s="11" t="n">
        <v>1.19177</v>
      </c>
      <c r="D48" s="11" t="n">
        <v>1.19019</v>
      </c>
      <c r="E48" s="11" t="n">
        <v>1.1727</v>
      </c>
      <c r="F48" s="11" t="n">
        <v>1.17089</v>
      </c>
      <c r="G48" s="11" t="n">
        <v>1.16469</v>
      </c>
      <c r="H48" s="11" t="n">
        <v>1.17096</v>
      </c>
      <c r="I48" s="11" t="n">
        <v>1.19348</v>
      </c>
      <c r="J48" s="11" t="n">
        <v>1.20431</v>
      </c>
      <c r="K48" s="11" t="n">
        <v>1.20298</v>
      </c>
      <c r="L48" s="11" t="n">
        <v>1.22888</v>
      </c>
      <c r="M48" s="11" t="n">
        <v>1.22648</v>
      </c>
      <c r="N48" s="11" t="n">
        <v>1.22671</v>
      </c>
      <c r="O48" s="11" t="n">
        <v>1.22542</v>
      </c>
      <c r="P48" s="11" t="n">
        <v>1.19966</v>
      </c>
      <c r="Q48" s="11" t="n">
        <v>1.20085</v>
      </c>
      <c r="R48" s="11" t="n">
        <v>1.20084</v>
      </c>
      <c r="S48" s="11" t="n">
        <v>1.2311</v>
      </c>
      <c r="T48" s="11" t="n">
        <v>1.24751</v>
      </c>
      <c r="U48" s="11" t="n">
        <v>1.26564</v>
      </c>
      <c r="V48" s="11" t="n">
        <v>1.27053</v>
      </c>
      <c r="W48" s="11" t="n">
        <v>1.24663</v>
      </c>
      <c r="X48" s="11" t="n">
        <v>1.24989</v>
      </c>
      <c r="Y48" s="11" t="n">
        <v>1.2283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0551</v>
      </c>
      <c r="C49" s="11" t="n">
        <v>1.17959</v>
      </c>
      <c r="D49" s="11" t="n">
        <v>1.1745</v>
      </c>
      <c r="E49" s="11" t="n">
        <v>1.17415</v>
      </c>
      <c r="F49" s="11" t="n">
        <v>1.16774</v>
      </c>
      <c r="G49" s="11" t="n">
        <v>1.16172</v>
      </c>
      <c r="H49" s="11" t="n">
        <v>1.16927</v>
      </c>
      <c r="I49" s="11" t="n">
        <v>1.16879</v>
      </c>
      <c r="J49" s="11" t="n">
        <v>1.18407</v>
      </c>
      <c r="K49" s="11" t="n">
        <v>1.19481</v>
      </c>
      <c r="L49" s="11" t="n">
        <v>1.21721</v>
      </c>
      <c r="M49" s="11" t="n">
        <v>1.21665</v>
      </c>
      <c r="N49" s="11" t="n">
        <v>1.21</v>
      </c>
      <c r="O49" s="11" t="n">
        <v>1.20795</v>
      </c>
      <c r="P49" s="11" t="n">
        <v>1.19319</v>
      </c>
      <c r="Q49" s="11" t="n">
        <v>1.1849</v>
      </c>
      <c r="R49" s="11" t="n">
        <v>1.18451</v>
      </c>
      <c r="S49" s="11" t="n">
        <v>1.19729</v>
      </c>
      <c r="T49" s="11" t="n">
        <v>1.1938</v>
      </c>
      <c r="U49" s="11" t="n">
        <v>1.21197</v>
      </c>
      <c r="V49" s="11" t="n">
        <v>1.22851</v>
      </c>
      <c r="W49" s="11" t="n">
        <v>1.23216</v>
      </c>
      <c r="X49" s="11" t="n">
        <v>1.22675</v>
      </c>
      <c r="Y49" s="11" t="n">
        <v>1.1920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9112</v>
      </c>
      <c r="C50" s="11" t="n">
        <v>1.27238</v>
      </c>
      <c r="D50" s="11" t="n">
        <v>1.26098</v>
      </c>
      <c r="E50" s="11" t="n">
        <v>1.26187</v>
      </c>
      <c r="F50" s="11" t="n">
        <v>1.22364</v>
      </c>
      <c r="G50" s="11" t="n">
        <v>1.21192</v>
      </c>
      <c r="H50" s="11" t="n">
        <v>1.25459</v>
      </c>
      <c r="I50" s="11" t="n">
        <v>1.25971</v>
      </c>
      <c r="J50" s="11" t="n">
        <v>1.27199</v>
      </c>
      <c r="K50" s="11" t="n">
        <v>1.28916</v>
      </c>
      <c r="L50" s="11" t="n">
        <v>1.30925</v>
      </c>
      <c r="M50" s="11" t="n">
        <v>1.30737</v>
      </c>
      <c r="N50" s="11" t="n">
        <v>1.30617</v>
      </c>
      <c r="O50" s="11" t="n">
        <v>1.3059</v>
      </c>
      <c r="P50" s="11" t="n">
        <v>1.28518</v>
      </c>
      <c r="Q50" s="11" t="n">
        <v>1.28197</v>
      </c>
      <c r="R50" s="11" t="n">
        <v>1.2816</v>
      </c>
      <c r="S50" s="11" t="n">
        <v>1.29763</v>
      </c>
      <c r="T50" s="11" t="n">
        <v>1.29102</v>
      </c>
      <c r="U50" s="11" t="n">
        <v>1.30824</v>
      </c>
      <c r="V50" s="11" t="n">
        <v>1.33679</v>
      </c>
      <c r="W50" s="11" t="n">
        <v>1.33672</v>
      </c>
      <c r="X50" s="11" t="n">
        <v>1.30851</v>
      </c>
      <c r="Y50" s="11" t="n">
        <v>1.2704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1111</v>
      </c>
      <c r="C51" s="11" t="n">
        <v>1.19641</v>
      </c>
      <c r="D51" s="11" t="n">
        <v>1.18457</v>
      </c>
      <c r="E51" s="11" t="n">
        <v>1.18792</v>
      </c>
      <c r="F51" s="11" t="n">
        <v>1.17114</v>
      </c>
      <c r="G51" s="11" t="n">
        <v>1.17198</v>
      </c>
      <c r="H51" s="11" t="n">
        <v>1.1831</v>
      </c>
      <c r="I51" s="11" t="n">
        <v>1.19032</v>
      </c>
      <c r="J51" s="11" t="n">
        <v>1.20037</v>
      </c>
      <c r="K51" s="11" t="n">
        <v>1.20793</v>
      </c>
      <c r="L51" s="11" t="n">
        <v>1.22196</v>
      </c>
      <c r="M51" s="11" t="n">
        <v>1.21943</v>
      </c>
      <c r="N51" s="11" t="n">
        <v>1.21567</v>
      </c>
      <c r="O51" s="11" t="n">
        <v>1.21453</v>
      </c>
      <c r="P51" s="11" t="n">
        <v>1.19765</v>
      </c>
      <c r="Q51" s="11" t="n">
        <v>1.18834</v>
      </c>
      <c r="R51" s="11" t="n">
        <v>1.1991</v>
      </c>
      <c r="S51" s="11" t="n">
        <v>1.21262</v>
      </c>
      <c r="T51" s="11" t="n">
        <v>1.20593</v>
      </c>
      <c r="U51" s="11" t="n">
        <v>1.2246</v>
      </c>
      <c r="V51" s="11" t="n">
        <v>1.22412</v>
      </c>
      <c r="W51" s="11" t="n">
        <v>1.22926</v>
      </c>
      <c r="X51" s="11" t="n">
        <v>1.22809</v>
      </c>
      <c r="Y51" s="11" t="n">
        <v>1.1801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9565</v>
      </c>
      <c r="C52" s="11" t="n">
        <v>1.07328</v>
      </c>
      <c r="D52" s="11" t="n">
        <v>1.06584</v>
      </c>
      <c r="E52" s="11" t="n">
        <v>1.04638</v>
      </c>
      <c r="F52" s="11" t="n">
        <v>1.00327</v>
      </c>
      <c r="G52" s="11" t="n">
        <v>1.0241</v>
      </c>
      <c r="H52" s="11" t="n">
        <v>1.04941</v>
      </c>
      <c r="I52" s="11" t="n">
        <v>1.06188</v>
      </c>
      <c r="J52" s="11" t="n">
        <v>1.09555</v>
      </c>
      <c r="K52" s="11" t="n">
        <v>1.08974</v>
      </c>
      <c r="L52" s="11" t="n">
        <v>1.10813</v>
      </c>
      <c r="M52" s="11" t="n">
        <v>1.10786</v>
      </c>
      <c r="N52" s="11" t="n">
        <v>1.10628</v>
      </c>
      <c r="O52" s="11" t="n">
        <v>1.10753</v>
      </c>
      <c r="P52" s="11" t="n">
        <v>1.06869</v>
      </c>
      <c r="Q52" s="11" t="n">
        <v>1.0736</v>
      </c>
      <c r="R52" s="11" t="n">
        <v>1.08241</v>
      </c>
      <c r="S52" s="11" t="n">
        <v>1.10438</v>
      </c>
      <c r="T52" s="11" t="n">
        <v>1.11514</v>
      </c>
      <c r="U52" s="11" t="n">
        <v>1.07095</v>
      </c>
      <c r="V52" s="11" t="n">
        <v>1.0582</v>
      </c>
      <c r="W52" s="11" t="n">
        <v>1.11554</v>
      </c>
      <c r="X52" s="11" t="n">
        <v>1.10254</v>
      </c>
      <c r="Y52" s="11" t="n">
        <v>1.0593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6765</v>
      </c>
      <c r="C53" s="11" t="n">
        <v>1.06336</v>
      </c>
      <c r="D53" s="11" t="n">
        <v>1.05689</v>
      </c>
      <c r="E53" s="11" t="n">
        <v>1.01987</v>
      </c>
      <c r="F53" s="11" t="n">
        <v>1.03551</v>
      </c>
      <c r="G53" s="11" t="n">
        <v>1.06379</v>
      </c>
      <c r="H53" s="11" t="n">
        <v>1.0992</v>
      </c>
      <c r="I53" s="11" t="n">
        <v>1.12453</v>
      </c>
      <c r="J53" s="11" t="n">
        <v>1.13659</v>
      </c>
      <c r="K53" s="11" t="n">
        <v>1.11987</v>
      </c>
      <c r="L53" s="11" t="n">
        <v>1.12099</v>
      </c>
      <c r="M53" s="11" t="n">
        <v>1.11992</v>
      </c>
      <c r="N53" s="11" t="n">
        <v>1.1184</v>
      </c>
      <c r="O53" s="11" t="n">
        <v>1.11714</v>
      </c>
      <c r="P53" s="11" t="n">
        <v>1.07691</v>
      </c>
      <c r="Q53" s="11" t="n">
        <v>1.07713</v>
      </c>
      <c r="R53" s="11" t="n">
        <v>1.08462</v>
      </c>
      <c r="S53" s="11" t="n">
        <v>1.1134</v>
      </c>
      <c r="T53" s="11" t="n">
        <v>1.10161</v>
      </c>
      <c r="U53" s="11" t="n">
        <v>1.0988</v>
      </c>
      <c r="V53" s="11" t="n">
        <v>1.08781</v>
      </c>
      <c r="W53" s="11" t="n">
        <v>1.08948</v>
      </c>
      <c r="X53" s="11" t="n">
        <v>1.11957</v>
      </c>
      <c r="Y53" s="11" t="n">
        <v>1.1188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1648</v>
      </c>
      <c r="C54" s="11" t="n">
        <v>1.11836</v>
      </c>
      <c r="D54" s="11" t="n">
        <v>1.09516</v>
      </c>
      <c r="E54" s="11" t="n">
        <v>1.08247</v>
      </c>
      <c r="F54" s="11" t="n">
        <v>1.0742</v>
      </c>
      <c r="G54" s="11" t="n">
        <v>1.10354</v>
      </c>
      <c r="H54" s="11" t="n">
        <v>1.14456</v>
      </c>
      <c r="I54" s="11" t="n">
        <v>1.16484</v>
      </c>
      <c r="J54" s="11" t="n">
        <v>1.16355</v>
      </c>
      <c r="K54" s="11" t="n">
        <v>1.1589</v>
      </c>
      <c r="L54" s="11" t="n">
        <v>1.1611</v>
      </c>
      <c r="M54" s="11" t="n">
        <v>1.15666</v>
      </c>
      <c r="N54" s="11" t="n">
        <v>1.14382</v>
      </c>
      <c r="O54" s="11" t="n">
        <v>1.1413</v>
      </c>
      <c r="P54" s="11" t="n">
        <v>1.13919</v>
      </c>
      <c r="Q54" s="11" t="n">
        <v>1.13897</v>
      </c>
      <c r="R54" s="11" t="n">
        <v>1.14394</v>
      </c>
      <c r="S54" s="11" t="n">
        <v>1.16788</v>
      </c>
      <c r="T54" s="11" t="n">
        <v>1.16719</v>
      </c>
      <c r="U54" s="11" t="n">
        <v>1.17021</v>
      </c>
      <c r="V54" s="11" t="n">
        <v>1.14535</v>
      </c>
      <c r="W54" s="11" t="n">
        <v>1.14939</v>
      </c>
      <c r="X54" s="11" t="n">
        <v>1.14901</v>
      </c>
      <c r="Y54" s="11" t="n">
        <v>1.14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2292</v>
      </c>
      <c r="C55" s="11" t="n">
        <v>1.11611</v>
      </c>
      <c r="D55" s="11" t="n">
        <v>1.11414</v>
      </c>
      <c r="E55" s="11" t="n">
        <v>1.11171</v>
      </c>
      <c r="F55" s="11" t="n">
        <v>1.10907</v>
      </c>
      <c r="G55" s="11" t="n">
        <v>1.08783</v>
      </c>
      <c r="H55" s="11" t="n">
        <v>1.11973</v>
      </c>
      <c r="I55" s="11" t="n">
        <v>1.14923</v>
      </c>
      <c r="J55" s="11" t="n">
        <v>1.16574</v>
      </c>
      <c r="K55" s="11" t="n">
        <v>1.18762</v>
      </c>
      <c r="L55" s="11" t="n">
        <v>1.17737</v>
      </c>
      <c r="M55" s="11" t="n">
        <v>1.17006</v>
      </c>
      <c r="N55" s="11" t="n">
        <v>1.16917</v>
      </c>
      <c r="O55" s="11" t="n">
        <v>1.15146</v>
      </c>
      <c r="P55" s="11" t="n">
        <v>1.11604</v>
      </c>
      <c r="Q55" s="11" t="n">
        <v>1.11911</v>
      </c>
      <c r="R55" s="11" t="n">
        <v>1.13991</v>
      </c>
      <c r="S55" s="11" t="n">
        <v>1.16736</v>
      </c>
      <c r="T55" s="11" t="n">
        <v>1.17064</v>
      </c>
      <c r="U55" s="11" t="n">
        <v>1.18027</v>
      </c>
      <c r="V55" s="11" t="n">
        <v>1.17087</v>
      </c>
      <c r="W55" s="11" t="n">
        <v>1.17178</v>
      </c>
      <c r="X55" s="11" t="n">
        <v>1.15967</v>
      </c>
      <c r="Y55" s="11" t="n">
        <v>1.1496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3416</v>
      </c>
      <c r="C56" s="11" t="n">
        <v>1.11645</v>
      </c>
      <c r="D56" s="11" t="n">
        <v>1.10664</v>
      </c>
      <c r="E56" s="11" t="n">
        <v>1.11031</v>
      </c>
      <c r="F56" s="11" t="n">
        <v>1.10131</v>
      </c>
      <c r="G56" s="11" t="n">
        <v>1.04856</v>
      </c>
      <c r="H56" s="11" t="n">
        <v>1.08948</v>
      </c>
      <c r="I56" s="11" t="n">
        <v>1.08824</v>
      </c>
      <c r="J56" s="11" t="n">
        <v>1.14595</v>
      </c>
      <c r="K56" s="11" t="n">
        <v>1.17172</v>
      </c>
      <c r="L56" s="11" t="n">
        <v>1.17061</v>
      </c>
      <c r="M56" s="11" t="n">
        <v>1.17063</v>
      </c>
      <c r="N56" s="11" t="n">
        <v>1.17142</v>
      </c>
      <c r="O56" s="11" t="n">
        <v>1.14255</v>
      </c>
      <c r="P56" s="11" t="n">
        <v>1.12022</v>
      </c>
      <c r="Q56" s="11" t="n">
        <v>1.1184</v>
      </c>
      <c r="R56" s="11" t="n">
        <v>1.1213</v>
      </c>
      <c r="S56" s="11" t="n">
        <v>1.14239</v>
      </c>
      <c r="T56" s="11" t="n">
        <v>1.16542</v>
      </c>
      <c r="U56" s="11" t="n">
        <v>1.17355</v>
      </c>
      <c r="V56" s="11" t="n">
        <v>1.16358</v>
      </c>
      <c r="W56" s="11" t="n">
        <v>1.14895</v>
      </c>
      <c r="X56" s="11" t="n">
        <v>1.14017</v>
      </c>
      <c r="Y56" s="11" t="n">
        <v>1.1241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0075</v>
      </c>
      <c r="C57" s="11" t="n">
        <v>1.00909</v>
      </c>
      <c r="D57" s="11" t="n">
        <v>1.00956</v>
      </c>
      <c r="E57" s="11" t="n">
        <v>1.01409</v>
      </c>
      <c r="F57" s="11" t="n">
        <v>1.02346</v>
      </c>
      <c r="G57" s="11" t="n">
        <v>1.04669</v>
      </c>
      <c r="H57" s="11" t="n">
        <v>1.08177</v>
      </c>
      <c r="I57" s="11" t="n">
        <v>1.05213</v>
      </c>
      <c r="J57" s="11" t="n">
        <v>1.06662</v>
      </c>
      <c r="K57" s="11" t="n">
        <v>1.04591</v>
      </c>
      <c r="L57" s="11" t="n">
        <v>1.04541</v>
      </c>
      <c r="M57" s="11" t="n">
        <v>1.04389</v>
      </c>
      <c r="N57" s="11" t="n">
        <v>1.03852</v>
      </c>
      <c r="O57" s="11" t="n">
        <v>0.98793</v>
      </c>
      <c r="P57" s="11" t="n">
        <v>1.04661</v>
      </c>
      <c r="Q57" s="11" t="n">
        <v>1.09765</v>
      </c>
      <c r="R57" s="11" t="n">
        <v>1.10358</v>
      </c>
      <c r="S57" s="11" t="n">
        <v>1.12952</v>
      </c>
      <c r="T57" s="11" t="n">
        <v>1.14712</v>
      </c>
      <c r="U57" s="11" t="n">
        <v>1.1423</v>
      </c>
      <c r="V57" s="11" t="n">
        <v>1.11797</v>
      </c>
      <c r="W57" s="11" t="n">
        <v>1.09884</v>
      </c>
      <c r="X57" s="11" t="n">
        <v>0.99526</v>
      </c>
      <c r="Y57" s="11" t="n">
        <v>1.0067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699</v>
      </c>
      <c r="C58" s="11" t="n">
        <v>1.04023</v>
      </c>
      <c r="D58" s="11" t="n">
        <v>0.99058</v>
      </c>
      <c r="E58" s="11" t="n">
        <v>1.07852</v>
      </c>
      <c r="F58" s="11" t="n">
        <v>1.09021</v>
      </c>
      <c r="G58" s="11" t="n">
        <v>1.11186</v>
      </c>
      <c r="H58" s="11" t="n">
        <v>1.12874</v>
      </c>
      <c r="I58" s="11" t="n">
        <v>1.15391</v>
      </c>
      <c r="J58" s="11" t="n">
        <v>1.16384</v>
      </c>
      <c r="K58" s="11" t="n">
        <v>1.15659</v>
      </c>
      <c r="L58" s="11" t="n">
        <v>1.15663</v>
      </c>
      <c r="M58" s="11" t="n">
        <v>1.15598</v>
      </c>
      <c r="N58" s="11" t="n">
        <v>1.14889</v>
      </c>
      <c r="O58" s="11" t="n">
        <v>1.11265</v>
      </c>
      <c r="P58" s="11" t="n">
        <v>1.10649</v>
      </c>
      <c r="Q58" s="11" t="n">
        <v>1.09687</v>
      </c>
      <c r="R58" s="11" t="n">
        <v>1.10434</v>
      </c>
      <c r="S58" s="11" t="n">
        <v>1.16007</v>
      </c>
      <c r="T58" s="11" t="n">
        <v>1.16655</v>
      </c>
      <c r="U58" s="11" t="n">
        <v>1.16001</v>
      </c>
      <c r="V58" s="11" t="n">
        <v>1.15468</v>
      </c>
      <c r="W58" s="11" t="n">
        <v>1.12222</v>
      </c>
      <c r="X58" s="11" t="n">
        <v>1.10687</v>
      </c>
      <c r="Y58" s="11" t="n">
        <v>1.1009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8599</v>
      </c>
      <c r="C59" s="11" t="n">
        <v>0.98619</v>
      </c>
      <c r="D59" s="11" t="n">
        <v>1.012</v>
      </c>
      <c r="E59" s="11" t="n">
        <v>1.03711</v>
      </c>
      <c r="F59" s="11" t="n">
        <v>1.00201</v>
      </c>
      <c r="G59" s="11" t="n">
        <v>1.04139</v>
      </c>
      <c r="H59" s="11" t="n">
        <v>1.07896</v>
      </c>
      <c r="I59" s="11" t="n">
        <v>1.10849</v>
      </c>
      <c r="J59" s="11" t="n">
        <v>1.09517</v>
      </c>
      <c r="K59" s="11" t="n">
        <v>1.08087</v>
      </c>
      <c r="L59" s="11" t="n">
        <v>1.08174</v>
      </c>
      <c r="M59" s="11" t="n">
        <v>1.07523</v>
      </c>
      <c r="N59" s="11" t="n">
        <v>1.06648</v>
      </c>
      <c r="O59" s="11" t="n">
        <v>1.08343</v>
      </c>
      <c r="P59" s="11" t="n">
        <v>1.08</v>
      </c>
      <c r="Q59" s="11" t="n">
        <v>1.07004</v>
      </c>
      <c r="R59" s="11" t="n">
        <v>1.07449</v>
      </c>
      <c r="S59" s="11" t="n">
        <v>1.10132</v>
      </c>
      <c r="T59" s="11" t="n">
        <v>1.14855</v>
      </c>
      <c r="U59" s="11" t="n">
        <v>1.12958</v>
      </c>
      <c r="V59" s="11" t="n">
        <v>1.13059</v>
      </c>
      <c r="W59" s="11" t="n">
        <v>1.09798</v>
      </c>
      <c r="X59" s="11" t="n">
        <v>1.09353</v>
      </c>
      <c r="Y59" s="11" t="n">
        <v>1.0837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3053</v>
      </c>
      <c r="C60" s="11" t="n">
        <v>0.98129</v>
      </c>
      <c r="D60" s="11" t="n">
        <v>0.94975</v>
      </c>
      <c r="E60" s="11" t="n">
        <v>0.98</v>
      </c>
      <c r="F60" s="11" t="n">
        <v>1.02051</v>
      </c>
      <c r="G60" s="11" t="n">
        <v>1.04824</v>
      </c>
      <c r="H60" s="11" t="n">
        <v>1.08066</v>
      </c>
      <c r="I60" s="11" t="n">
        <v>1.09376</v>
      </c>
      <c r="J60" s="11" t="n">
        <v>1.09337</v>
      </c>
      <c r="K60" s="11" t="n">
        <v>1.06785</v>
      </c>
      <c r="L60" s="11" t="n">
        <v>1.06749</v>
      </c>
      <c r="M60" s="11" t="n">
        <v>1.0689</v>
      </c>
      <c r="N60" s="11" t="n">
        <v>1.06527</v>
      </c>
      <c r="O60" s="11" t="n">
        <v>1.06921</v>
      </c>
      <c r="P60" s="11" t="n">
        <v>1.07073</v>
      </c>
      <c r="Q60" s="11" t="n">
        <v>1.07185</v>
      </c>
      <c r="R60" s="11" t="n">
        <v>1.07589</v>
      </c>
      <c r="S60" s="11" t="n">
        <v>1.08843</v>
      </c>
      <c r="T60" s="11" t="n">
        <v>1.07073</v>
      </c>
      <c r="U60" s="11" t="n">
        <v>1.06148</v>
      </c>
      <c r="V60" s="11" t="n">
        <v>1.03454</v>
      </c>
      <c r="W60" s="11" t="n">
        <v>1.02633</v>
      </c>
      <c r="X60" s="11" t="n">
        <v>1.02044</v>
      </c>
      <c r="Y60" s="11" t="n">
        <v>1.0371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5257</v>
      </c>
      <c r="C61" s="11" t="n">
        <v>1.02204</v>
      </c>
      <c r="D61" s="11" t="n">
        <v>1.01731</v>
      </c>
      <c r="E61" s="11" t="n">
        <v>1.03689</v>
      </c>
      <c r="F61" s="11" t="n">
        <v>1.05175</v>
      </c>
      <c r="G61" s="11" t="n">
        <v>1.08694</v>
      </c>
      <c r="H61" s="11" t="n">
        <v>1.11628</v>
      </c>
      <c r="I61" s="11" t="n">
        <v>1.14536</v>
      </c>
      <c r="J61" s="11" t="n">
        <v>1.13671</v>
      </c>
      <c r="K61" s="11" t="n">
        <v>1.10205</v>
      </c>
      <c r="L61" s="11" t="n">
        <v>1.10287</v>
      </c>
      <c r="M61" s="11" t="n">
        <v>1.09568</v>
      </c>
      <c r="N61" s="11" t="n">
        <v>1.08979</v>
      </c>
      <c r="O61" s="11" t="n">
        <v>1.08581</v>
      </c>
      <c r="P61" s="11" t="n">
        <v>1.06595</v>
      </c>
      <c r="Q61" s="11" t="n">
        <v>1.06075</v>
      </c>
      <c r="R61" s="11" t="n">
        <v>1.06629</v>
      </c>
      <c r="S61" s="11" t="n">
        <v>1.10323</v>
      </c>
      <c r="T61" s="11" t="n">
        <v>1.10394</v>
      </c>
      <c r="U61" s="11" t="n">
        <v>1.08806</v>
      </c>
      <c r="V61" s="11" t="n">
        <v>1.0862</v>
      </c>
      <c r="W61" s="11" t="n">
        <v>1.06121</v>
      </c>
      <c r="X61" s="11" t="n">
        <v>1.05295</v>
      </c>
      <c r="Y61" s="11" t="n">
        <v>1.0861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411</v>
      </c>
      <c r="C62" s="11" t="n">
        <v>1.02421</v>
      </c>
      <c r="D62" s="11" t="n">
        <v>0.97843</v>
      </c>
      <c r="E62" s="11" t="n">
        <v>0.99087</v>
      </c>
      <c r="F62" s="11" t="n">
        <v>1.01413</v>
      </c>
      <c r="G62" s="11" t="n">
        <v>1.03211</v>
      </c>
      <c r="H62" s="11" t="n">
        <v>1.05455</v>
      </c>
      <c r="I62" s="11" t="n">
        <v>1.05311</v>
      </c>
      <c r="J62" s="11" t="n">
        <v>1.05304</v>
      </c>
      <c r="K62" s="11" t="n">
        <v>1.05302</v>
      </c>
      <c r="L62" s="11" t="n">
        <v>1.03105</v>
      </c>
      <c r="M62" s="11" t="n">
        <v>1.02711</v>
      </c>
      <c r="N62" s="11" t="n">
        <v>1.02133</v>
      </c>
      <c r="O62" s="11" t="n">
        <v>1.0185</v>
      </c>
      <c r="P62" s="11" t="n">
        <v>1.00074</v>
      </c>
      <c r="Q62" s="11" t="n">
        <v>1.01205</v>
      </c>
      <c r="R62" s="11" t="n">
        <v>1.01996</v>
      </c>
      <c r="S62" s="11" t="n">
        <v>1.04948</v>
      </c>
      <c r="T62" s="11" t="n">
        <v>1.04104</v>
      </c>
      <c r="U62" s="11" t="n">
        <v>1.04488</v>
      </c>
      <c r="V62" s="11" t="n">
        <v>1.05536</v>
      </c>
      <c r="W62" s="11" t="n">
        <v>1.03669</v>
      </c>
      <c r="X62" s="11" t="n">
        <v>1.02293</v>
      </c>
      <c r="Y62" s="11" t="n">
        <v>1.0573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1524</v>
      </c>
      <c r="C63" s="11" t="n">
        <v>0.97789</v>
      </c>
      <c r="D63" s="11" t="n">
        <v>0.92756</v>
      </c>
      <c r="E63" s="11" t="n">
        <v>0.92862</v>
      </c>
      <c r="F63" s="11" t="n">
        <v>0.9311</v>
      </c>
      <c r="G63" s="11" t="n">
        <v>0.97647</v>
      </c>
      <c r="H63" s="11" t="n">
        <v>1.0086</v>
      </c>
      <c r="I63" s="11" t="n">
        <v>1.01622</v>
      </c>
      <c r="J63" s="11" t="n">
        <v>0.99554</v>
      </c>
      <c r="K63" s="11" t="n">
        <v>0.99606</v>
      </c>
      <c r="L63" s="11" t="n">
        <v>0.99353</v>
      </c>
      <c r="M63" s="11" t="n">
        <v>0.9921</v>
      </c>
      <c r="N63" s="11" t="n">
        <v>0.99019</v>
      </c>
      <c r="O63" s="11" t="n">
        <v>0.98779</v>
      </c>
      <c r="P63" s="11" t="n">
        <v>0.97136</v>
      </c>
      <c r="Q63" s="11" t="n">
        <v>0.97162</v>
      </c>
      <c r="R63" s="11" t="n">
        <v>0.98023</v>
      </c>
      <c r="S63" s="11" t="n">
        <v>1.00866</v>
      </c>
      <c r="T63" s="11" t="n">
        <v>1.03202</v>
      </c>
      <c r="U63" s="11" t="n">
        <v>1.02133</v>
      </c>
      <c r="V63" s="11" t="n">
        <v>0.97131</v>
      </c>
      <c r="W63" s="11" t="n">
        <v>0.98436</v>
      </c>
      <c r="X63" s="11" t="n">
        <v>0.97906</v>
      </c>
      <c r="Y63" s="11" t="n">
        <v>1.0232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4397</v>
      </c>
      <c r="C64" s="11" t="n">
        <v>1.03322</v>
      </c>
      <c r="D64" s="11" t="n">
        <v>0.90695</v>
      </c>
      <c r="E64" s="11" t="n">
        <v>1.00111</v>
      </c>
      <c r="F64" s="11" t="n">
        <v>1.02468</v>
      </c>
      <c r="G64" s="11" t="n">
        <v>1.07129</v>
      </c>
      <c r="H64" s="11" t="n">
        <v>1.11171</v>
      </c>
      <c r="I64" s="11" t="n">
        <v>1.11997</v>
      </c>
      <c r="J64" s="11" t="n">
        <v>1.11774</v>
      </c>
      <c r="K64" s="11" t="n">
        <v>1.12</v>
      </c>
      <c r="L64" s="11" t="n">
        <v>1.1185</v>
      </c>
      <c r="M64" s="11" t="n">
        <v>1.11799</v>
      </c>
      <c r="N64" s="11" t="n">
        <v>1.11772</v>
      </c>
      <c r="O64" s="11" t="n">
        <v>1.10655</v>
      </c>
      <c r="P64" s="11" t="n">
        <v>1.08328</v>
      </c>
      <c r="Q64" s="11" t="n">
        <v>1.08358</v>
      </c>
      <c r="R64" s="11" t="n">
        <v>1.09928</v>
      </c>
      <c r="S64" s="11" t="n">
        <v>1.11449</v>
      </c>
      <c r="T64" s="11" t="n">
        <v>1.11663</v>
      </c>
      <c r="U64" s="11" t="n">
        <v>1.08709</v>
      </c>
      <c r="V64" s="11" t="n">
        <v>1.07655</v>
      </c>
      <c r="W64" s="11" t="n">
        <v>1.04833</v>
      </c>
      <c r="X64" s="11" t="n">
        <v>1.07912</v>
      </c>
      <c r="Y64" s="11" t="n">
        <v>1.0796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0804</v>
      </c>
      <c r="C65" s="11" t="n">
        <v>0.90876</v>
      </c>
      <c r="D65" s="11" t="n">
        <v>0.91655</v>
      </c>
      <c r="E65" s="11" t="n">
        <v>0.90726</v>
      </c>
      <c r="F65" s="11" t="n">
        <v>0.90999</v>
      </c>
      <c r="G65" s="11" t="n">
        <v>0.92978</v>
      </c>
      <c r="H65" s="11" t="n">
        <v>0.89955</v>
      </c>
      <c r="I65" s="11" t="n">
        <v>0.89622</v>
      </c>
      <c r="J65" s="11" t="n">
        <v>0.89521</v>
      </c>
      <c r="K65" s="11" t="n">
        <v>0.87903</v>
      </c>
      <c r="L65" s="11" t="n">
        <v>0.87959</v>
      </c>
      <c r="M65" s="11" t="n">
        <v>0.87953</v>
      </c>
      <c r="N65" s="11" t="n">
        <v>0.87487</v>
      </c>
      <c r="O65" s="11" t="n">
        <v>0.87847</v>
      </c>
      <c r="P65" s="11" t="n">
        <v>0.87841</v>
      </c>
      <c r="Q65" s="11" t="n">
        <v>0.87486</v>
      </c>
      <c r="R65" s="11" t="n">
        <v>0.87968</v>
      </c>
      <c r="S65" s="11" t="n">
        <v>0.92334</v>
      </c>
      <c r="T65" s="11" t="n">
        <v>0.91694</v>
      </c>
      <c r="U65" s="11" t="n">
        <v>0.93662</v>
      </c>
      <c r="V65" s="11" t="n">
        <v>0.93757</v>
      </c>
      <c r="W65" s="11" t="n">
        <v>0.91151</v>
      </c>
      <c r="X65" s="11" t="n">
        <v>0.90142</v>
      </c>
      <c r="Y65" s="11" t="n">
        <v>0.896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43023</v>
      </c>
      <c r="C66" s="11" t="n">
        <v>0.32603</v>
      </c>
      <c r="D66" s="11" t="n">
        <v>0.43042</v>
      </c>
      <c r="E66" s="11" t="n">
        <v>0.43447</v>
      </c>
      <c r="F66" s="11" t="n">
        <v>0.4352</v>
      </c>
      <c r="G66" s="11" t="n">
        <v>0.43894</v>
      </c>
      <c r="H66" s="11" t="n">
        <v>0.42944</v>
      </c>
      <c r="I66" s="11" t="n">
        <v>0.42975</v>
      </c>
      <c r="J66" s="11" t="n">
        <v>0.53045</v>
      </c>
      <c r="K66" s="11" t="n">
        <v>0.53257</v>
      </c>
      <c r="L66" s="11" t="n">
        <v>0.53098</v>
      </c>
      <c r="M66" s="11" t="n">
        <v>0.53273</v>
      </c>
      <c r="N66" s="11" t="n">
        <v>0.53367</v>
      </c>
      <c r="O66" s="11" t="n">
        <v>0.53469</v>
      </c>
      <c r="P66" s="11" t="n">
        <v>0.42987</v>
      </c>
      <c r="Q66" s="11" t="n">
        <v>0.42939</v>
      </c>
      <c r="R66" s="11" t="n">
        <v>0.43024</v>
      </c>
      <c r="S66" s="11" t="n">
        <v>0.43438</v>
      </c>
      <c r="T66" s="11" t="n">
        <v>0.43364</v>
      </c>
      <c r="U66" s="11" t="n">
        <v>0.51771</v>
      </c>
      <c r="V66" s="11" t="n">
        <v>0.42791</v>
      </c>
      <c r="W66" s="11" t="n">
        <v>0.32603</v>
      </c>
      <c r="X66" s="11" t="n">
        <v>0.32603</v>
      </c>
      <c r="Y66" s="11" t="n">
        <v>0.4293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8073</v>
      </c>
      <c r="C67" s="11" t="n">
        <v>1.04312</v>
      </c>
      <c r="D67" s="11" t="n">
        <v>1.05264</v>
      </c>
      <c r="E67" s="11" t="n">
        <v>1.04284</v>
      </c>
      <c r="F67" s="11" t="n">
        <v>1.06857</v>
      </c>
      <c r="G67" s="11" t="n">
        <v>1.09843</v>
      </c>
      <c r="H67" s="11" t="n">
        <v>1.10698</v>
      </c>
      <c r="I67" s="11" t="n">
        <v>1.13072</v>
      </c>
      <c r="J67" s="11" t="n">
        <v>1.14375</v>
      </c>
      <c r="K67" s="11" t="n">
        <v>1.15453</v>
      </c>
      <c r="L67" s="11" t="n">
        <v>1.16103</v>
      </c>
      <c r="M67" s="11" t="n">
        <v>1.16011</v>
      </c>
      <c r="N67" s="11" t="n">
        <v>1.15561</v>
      </c>
      <c r="O67" s="11" t="n">
        <v>1.14994</v>
      </c>
      <c r="P67" s="11" t="n">
        <v>1.14272</v>
      </c>
      <c r="Q67" s="11" t="n">
        <v>1.14045</v>
      </c>
      <c r="R67" s="11" t="n">
        <v>1.1451</v>
      </c>
      <c r="S67" s="11" t="n">
        <v>1.15832</v>
      </c>
      <c r="T67" s="11" t="n">
        <v>1.15002</v>
      </c>
      <c r="U67" s="11" t="n">
        <v>1.15482</v>
      </c>
      <c r="V67" s="11" t="n">
        <v>1.13535</v>
      </c>
      <c r="W67" s="11" t="n">
        <v>1.10283</v>
      </c>
      <c r="X67" s="11" t="n">
        <v>1.10359</v>
      </c>
      <c r="Y67" s="11" t="n">
        <v>1.0976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9725</v>
      </c>
      <c r="C68" s="11" t="n">
        <v>0.93482</v>
      </c>
      <c r="D68" s="11" t="n">
        <v>0.95657</v>
      </c>
      <c r="E68" s="11" t="n">
        <v>0.99275</v>
      </c>
      <c r="F68" s="11" t="n">
        <v>1.02613</v>
      </c>
      <c r="G68" s="11" t="n">
        <v>1.11358</v>
      </c>
      <c r="H68" s="11" t="n">
        <v>1.20081</v>
      </c>
      <c r="I68" s="11" t="n">
        <v>1.29515</v>
      </c>
      <c r="J68" s="11" t="n">
        <v>1.39557</v>
      </c>
      <c r="K68" s="11" t="n">
        <v>1.43119</v>
      </c>
      <c r="L68" s="11" t="n">
        <v>1.42362</v>
      </c>
      <c r="M68" s="11" t="n">
        <v>1.3965</v>
      </c>
      <c r="N68" s="11" t="n">
        <v>1.39133</v>
      </c>
      <c r="O68" s="11" t="n">
        <v>1.36676</v>
      </c>
      <c r="P68" s="11" t="n">
        <v>1.26493</v>
      </c>
      <c r="Q68" s="11" t="n">
        <v>1.24378</v>
      </c>
      <c r="R68" s="11" t="n">
        <v>1.2488</v>
      </c>
      <c r="S68" s="11" t="n">
        <v>1.32028</v>
      </c>
      <c r="T68" s="11" t="n">
        <v>1.31035</v>
      </c>
      <c r="U68" s="11" t="n">
        <v>1.30748</v>
      </c>
      <c r="V68" s="11" t="n">
        <v>1.21457</v>
      </c>
      <c r="W68" s="11" t="n">
        <v>1.06708</v>
      </c>
      <c r="X68" s="11" t="n">
        <v>1.06385</v>
      </c>
      <c r="Y68" s="11" t="n">
        <v>1.103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9205</v>
      </c>
      <c r="C69" s="11" t="n">
        <v>1.08227</v>
      </c>
      <c r="D69" s="11" t="n">
        <v>1.07845</v>
      </c>
      <c r="E69" s="11" t="n">
        <v>1.07941</v>
      </c>
      <c r="F69" s="11" t="n">
        <v>1.09365</v>
      </c>
      <c r="G69" s="11" t="n">
        <v>1.11442</v>
      </c>
      <c r="H69" s="11" t="n">
        <v>1.13885</v>
      </c>
      <c r="I69" s="11" t="n">
        <v>1.15342</v>
      </c>
      <c r="J69" s="11" t="n">
        <v>1.18306</v>
      </c>
      <c r="K69" s="11" t="n">
        <v>1.18854</v>
      </c>
      <c r="L69" s="11" t="n">
        <v>1.16474</v>
      </c>
      <c r="M69" s="11" t="n">
        <v>1.13539</v>
      </c>
      <c r="N69" s="11" t="n">
        <v>1.13627</v>
      </c>
      <c r="O69" s="11" t="n">
        <v>1.12357</v>
      </c>
      <c r="P69" s="11" t="n">
        <v>1.11029</v>
      </c>
      <c r="Q69" s="11" t="n">
        <v>1.08875</v>
      </c>
      <c r="R69" s="11" t="n">
        <v>1.09627</v>
      </c>
      <c r="S69" s="11" t="n">
        <v>1.10611</v>
      </c>
      <c r="T69" s="11" t="n">
        <v>1.10254</v>
      </c>
      <c r="U69" s="11" t="n">
        <v>1.10076</v>
      </c>
      <c r="V69" s="11" t="n">
        <v>1.10131</v>
      </c>
      <c r="W69" s="11" t="n">
        <v>1.10661</v>
      </c>
      <c r="X69" s="11" t="n">
        <v>1.08527</v>
      </c>
      <c r="Y69" s="11" t="n">
        <v>1.0598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6955</v>
      </c>
      <c r="C70" s="11" t="n">
        <v>1.05887</v>
      </c>
      <c r="D70" s="11" t="n">
        <v>1.05944</v>
      </c>
      <c r="E70" s="11" t="n">
        <v>1.05915</v>
      </c>
      <c r="F70" s="11" t="n">
        <v>1.06106</v>
      </c>
      <c r="G70" s="11" t="n">
        <v>1.07737</v>
      </c>
      <c r="H70" s="11" t="n">
        <v>1.11816</v>
      </c>
      <c r="I70" s="11" t="n">
        <v>1.13921</v>
      </c>
      <c r="J70" s="11" t="n">
        <v>1.15109</v>
      </c>
      <c r="K70" s="11" t="n">
        <v>1.1821</v>
      </c>
      <c r="L70" s="11" t="n">
        <v>1.18457</v>
      </c>
      <c r="M70" s="11" t="n">
        <v>1.14401</v>
      </c>
      <c r="N70" s="11" t="n">
        <v>1.14322</v>
      </c>
      <c r="O70" s="11" t="n">
        <v>1.14333</v>
      </c>
      <c r="P70" s="11" t="n">
        <v>1.14305</v>
      </c>
      <c r="Q70" s="11" t="n">
        <v>1.14148</v>
      </c>
      <c r="R70" s="11" t="n">
        <v>1.14745</v>
      </c>
      <c r="S70" s="11" t="n">
        <v>1.16765</v>
      </c>
      <c r="T70" s="11" t="n">
        <v>1.15285</v>
      </c>
      <c r="U70" s="11" t="n">
        <v>1.16687</v>
      </c>
      <c r="V70" s="11" t="n">
        <v>1.12632</v>
      </c>
      <c r="W70" s="11" t="n">
        <v>1.08071</v>
      </c>
      <c r="X70" s="11" t="n">
        <v>1.08568</v>
      </c>
      <c r="Y70" s="11" t="n">
        <v>1.08747</v>
      </c>
    </row>
    <row r="71" customFormat="false" ht="12.75" hidden="false" customHeight="false" outlineLevel="0" collapsed="false">
      <c r="A71" s="10" t="n">
        <v>29</v>
      </c>
      <c r="B71" s="11" t="n">
        <v>0.32618</v>
      </c>
      <c r="C71" s="11" t="n">
        <v>0.92671</v>
      </c>
      <c r="D71" s="11" t="n">
        <v>0.87325</v>
      </c>
      <c r="E71" s="11" t="n">
        <v>0.90473</v>
      </c>
      <c r="F71" s="11" t="n">
        <v>0.95411</v>
      </c>
      <c r="G71" s="11" t="n">
        <v>0.99497</v>
      </c>
      <c r="H71" s="11" t="n">
        <v>1.08181</v>
      </c>
      <c r="I71" s="11" t="n">
        <v>1.22951</v>
      </c>
      <c r="J71" s="11" t="n">
        <v>1.52211</v>
      </c>
      <c r="K71" s="11" t="n">
        <v>1.52067</v>
      </c>
      <c r="L71" s="11" t="n">
        <v>1.47297</v>
      </c>
      <c r="M71" s="11" t="n">
        <v>1.47101</v>
      </c>
      <c r="N71" s="11" t="n">
        <v>1.44926</v>
      </c>
      <c r="O71" s="11" t="n">
        <v>1.42214</v>
      </c>
      <c r="P71" s="11" t="n">
        <v>0.99819</v>
      </c>
      <c r="Q71" s="11" t="n">
        <v>0.99445</v>
      </c>
      <c r="R71" s="11" t="n">
        <v>0.99835</v>
      </c>
      <c r="S71" s="11" t="n">
        <v>1.10175</v>
      </c>
      <c r="T71" s="11" t="n">
        <v>1.08683</v>
      </c>
      <c r="U71" s="11" t="n">
        <v>0.94589</v>
      </c>
      <c r="V71" s="11" t="n">
        <v>0.32622</v>
      </c>
      <c r="W71" s="11" t="n">
        <v>0.32603</v>
      </c>
      <c r="X71" s="11" t="n">
        <v>0.32603</v>
      </c>
      <c r="Y71" s="11" t="n">
        <v>0.32603</v>
      </c>
    </row>
    <row r="72" customFormat="false" ht="12.75" hidden="false" customHeight="false" outlineLevel="0" collapsed="false">
      <c r="A72" s="10" t="n">
        <v>30</v>
      </c>
      <c r="B72" s="11" t="n">
        <v>0.32603</v>
      </c>
      <c r="C72" s="11" t="n">
        <v>0.33146</v>
      </c>
      <c r="D72" s="11" t="n">
        <v>0.85322</v>
      </c>
      <c r="E72" s="11" t="n">
        <v>0.87914</v>
      </c>
      <c r="F72" s="11" t="n">
        <v>0.94865</v>
      </c>
      <c r="G72" s="11" t="n">
        <v>1.03281</v>
      </c>
      <c r="H72" s="11" t="n">
        <v>1.13287</v>
      </c>
      <c r="I72" s="11" t="n">
        <v>1.17662</v>
      </c>
      <c r="J72" s="11" t="n">
        <v>1.36007</v>
      </c>
      <c r="K72" s="11" t="n">
        <v>1.41259</v>
      </c>
      <c r="L72" s="11" t="n">
        <v>1.40309</v>
      </c>
      <c r="M72" s="11" t="n">
        <v>1.40058</v>
      </c>
      <c r="N72" s="11" t="n">
        <v>1.36854</v>
      </c>
      <c r="O72" s="11" t="n">
        <v>1.35985</v>
      </c>
      <c r="P72" s="11" t="n">
        <v>1.14894</v>
      </c>
      <c r="Q72" s="11" t="n">
        <v>1.08517</v>
      </c>
      <c r="R72" s="11" t="n">
        <v>1.11352</v>
      </c>
      <c r="S72" s="11" t="n">
        <v>1.12715</v>
      </c>
      <c r="T72" s="11" t="n">
        <v>1.12821</v>
      </c>
      <c r="U72" s="11" t="n">
        <v>1.01624</v>
      </c>
      <c r="V72" s="11" t="n">
        <v>0.95615</v>
      </c>
      <c r="W72" s="11" t="n">
        <v>0.87068</v>
      </c>
      <c r="X72" s="11" t="n">
        <v>0.32615</v>
      </c>
      <c r="Y72" s="11" t="n">
        <v>0.32603</v>
      </c>
    </row>
    <row r="73" customFormat="false" ht="12.75" hidden="false" customHeight="false" outlineLevel="0" collapsed="false">
      <c r="A73" s="12" t="n">
        <v>31</v>
      </c>
      <c r="B73" s="13" t="n">
        <v>0.88121</v>
      </c>
      <c r="C73" s="13" t="n">
        <v>0.88039</v>
      </c>
      <c r="D73" s="13" t="n">
        <v>0.8857</v>
      </c>
      <c r="E73" s="13" t="n">
        <v>0.89751</v>
      </c>
      <c r="F73" s="13" t="n">
        <v>0.92145</v>
      </c>
      <c r="G73" s="13" t="n">
        <v>0.94934</v>
      </c>
      <c r="H73" s="13" t="n">
        <v>1.00775</v>
      </c>
      <c r="I73" s="13" t="n">
        <v>1.12973</v>
      </c>
      <c r="J73" s="13" t="n">
        <v>1.1848</v>
      </c>
      <c r="K73" s="13" t="n">
        <v>1.27421</v>
      </c>
      <c r="L73" s="13" t="n">
        <v>1.25827</v>
      </c>
      <c r="M73" s="13" t="n">
        <v>1.25998</v>
      </c>
      <c r="N73" s="13" t="n">
        <v>1.24935</v>
      </c>
      <c r="O73" s="13" t="n">
        <v>1.24021</v>
      </c>
      <c r="P73" s="13" t="n">
        <v>1.09417</v>
      </c>
      <c r="Q73" s="13" t="n">
        <v>1.01863</v>
      </c>
      <c r="R73" s="13" t="n">
        <v>1.05076</v>
      </c>
      <c r="S73" s="13" t="n">
        <v>1.07501</v>
      </c>
      <c r="T73" s="13" t="n">
        <v>1.08222</v>
      </c>
      <c r="U73" s="13" t="n">
        <v>1.01661</v>
      </c>
      <c r="V73" s="13" t="n">
        <v>0.97065</v>
      </c>
      <c r="W73" s="13" t="n">
        <v>0.9177</v>
      </c>
      <c r="X73" s="13" t="n">
        <v>0.90635</v>
      </c>
      <c r="Y73" s="13" t="n">
        <v>0.8989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2888</v>
      </c>
      <c r="C79" s="11" t="n">
        <v>1.12445</v>
      </c>
      <c r="D79" s="11" t="n">
        <v>1.12288</v>
      </c>
      <c r="E79" s="11" t="n">
        <v>1.12342</v>
      </c>
      <c r="F79" s="11" t="n">
        <v>1.13912</v>
      </c>
      <c r="G79" s="11" t="n">
        <v>1.13363</v>
      </c>
      <c r="H79" s="11" t="n">
        <v>1.13963</v>
      </c>
      <c r="I79" s="11" t="n">
        <v>1.14036</v>
      </c>
      <c r="J79" s="11" t="n">
        <v>1.1591</v>
      </c>
      <c r="K79" s="11" t="n">
        <v>1.15407</v>
      </c>
      <c r="L79" s="11" t="n">
        <v>1.1528</v>
      </c>
      <c r="M79" s="11" t="n">
        <v>1.15649</v>
      </c>
      <c r="N79" s="11" t="n">
        <v>1.13525</v>
      </c>
      <c r="O79" s="11" t="n">
        <v>1.15227</v>
      </c>
      <c r="P79" s="11" t="n">
        <v>1.13696</v>
      </c>
      <c r="Q79" s="11" t="n">
        <v>1.1362</v>
      </c>
      <c r="R79" s="11" t="n">
        <v>1.13984</v>
      </c>
      <c r="S79" s="11" t="n">
        <v>1.14075</v>
      </c>
      <c r="T79" s="11" t="n">
        <v>1.16247</v>
      </c>
      <c r="U79" s="11" t="n">
        <v>1.15662</v>
      </c>
      <c r="V79" s="11" t="n">
        <v>1.1481</v>
      </c>
      <c r="W79" s="11" t="n">
        <v>1.13655</v>
      </c>
      <c r="X79" s="11" t="n">
        <v>1.13357</v>
      </c>
      <c r="Y79" s="11" t="n">
        <v>1.1265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6005</v>
      </c>
      <c r="C80" s="11" t="n">
        <v>1.06221</v>
      </c>
      <c r="D80" s="11" t="n">
        <v>1.05922</v>
      </c>
      <c r="E80" s="11" t="n">
        <v>1.06948</v>
      </c>
      <c r="F80" s="11" t="n">
        <v>1.05334</v>
      </c>
      <c r="G80" s="11" t="n">
        <v>1.07576</v>
      </c>
      <c r="H80" s="11" t="n">
        <v>1.09776</v>
      </c>
      <c r="I80" s="11" t="n">
        <v>1.10754</v>
      </c>
      <c r="J80" s="11" t="n">
        <v>1.10732</v>
      </c>
      <c r="K80" s="11" t="n">
        <v>1.12437</v>
      </c>
      <c r="L80" s="11" t="n">
        <v>1.12582</v>
      </c>
      <c r="M80" s="11" t="n">
        <v>1.12322</v>
      </c>
      <c r="N80" s="11" t="n">
        <v>1.12232</v>
      </c>
      <c r="O80" s="11" t="n">
        <v>1.11994</v>
      </c>
      <c r="P80" s="11" t="n">
        <v>1.10778</v>
      </c>
      <c r="Q80" s="11" t="n">
        <v>1.10749</v>
      </c>
      <c r="R80" s="11" t="n">
        <v>1.10932</v>
      </c>
      <c r="S80" s="11" t="n">
        <v>1.1188</v>
      </c>
      <c r="T80" s="11" t="n">
        <v>1.11411</v>
      </c>
      <c r="U80" s="11" t="n">
        <v>1.12136</v>
      </c>
      <c r="V80" s="11" t="n">
        <v>1.11653</v>
      </c>
      <c r="W80" s="11" t="n">
        <v>1.11232</v>
      </c>
      <c r="X80" s="11" t="n">
        <v>1.11004</v>
      </c>
      <c r="Y80" s="11" t="n">
        <v>1.0945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8869</v>
      </c>
      <c r="C81" s="11" t="n">
        <v>1.08071</v>
      </c>
      <c r="D81" s="11" t="n">
        <v>1.06049</v>
      </c>
      <c r="E81" s="11" t="n">
        <v>0.99737</v>
      </c>
      <c r="F81" s="11" t="n">
        <v>0.96475</v>
      </c>
      <c r="G81" s="11" t="n">
        <v>1.04876</v>
      </c>
      <c r="H81" s="11" t="n">
        <v>1.07976</v>
      </c>
      <c r="I81" s="11" t="n">
        <v>1.09875</v>
      </c>
      <c r="J81" s="11" t="n">
        <v>1.10102</v>
      </c>
      <c r="K81" s="11" t="n">
        <v>1.09325</v>
      </c>
      <c r="L81" s="11" t="n">
        <v>1.09262</v>
      </c>
      <c r="M81" s="11" t="n">
        <v>1.09223</v>
      </c>
      <c r="N81" s="11" t="n">
        <v>1.09012</v>
      </c>
      <c r="O81" s="11" t="n">
        <v>1.08876</v>
      </c>
      <c r="P81" s="11" t="n">
        <v>1.08976</v>
      </c>
      <c r="Q81" s="11" t="n">
        <v>1.09481</v>
      </c>
      <c r="R81" s="11" t="n">
        <v>1.11062</v>
      </c>
      <c r="S81" s="11" t="n">
        <v>1.11318</v>
      </c>
      <c r="T81" s="11" t="n">
        <v>1.11162</v>
      </c>
      <c r="U81" s="11" t="n">
        <v>1.10699</v>
      </c>
      <c r="V81" s="11" t="n">
        <v>1.11624</v>
      </c>
      <c r="W81" s="11" t="n">
        <v>1.11512</v>
      </c>
      <c r="X81" s="11" t="n">
        <v>1.1143</v>
      </c>
      <c r="Y81" s="11" t="n">
        <v>1.1094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5008</v>
      </c>
      <c r="C82" s="11" t="n">
        <v>1.05569</v>
      </c>
      <c r="D82" s="11" t="n">
        <v>1.03761</v>
      </c>
      <c r="E82" s="11" t="n">
        <v>0.97293</v>
      </c>
      <c r="F82" s="11" t="n">
        <v>1.01829</v>
      </c>
      <c r="G82" s="11" t="n">
        <v>1.04791</v>
      </c>
      <c r="H82" s="11" t="n">
        <v>1.07659</v>
      </c>
      <c r="I82" s="11" t="n">
        <v>1.09001</v>
      </c>
      <c r="J82" s="11" t="n">
        <v>1.07827</v>
      </c>
      <c r="K82" s="11" t="n">
        <v>1.10095</v>
      </c>
      <c r="L82" s="11" t="n">
        <v>1.11764</v>
      </c>
      <c r="M82" s="11" t="n">
        <v>1.11663</v>
      </c>
      <c r="N82" s="11" t="n">
        <v>1.11326</v>
      </c>
      <c r="O82" s="11" t="n">
        <v>1.09746</v>
      </c>
      <c r="P82" s="11" t="n">
        <v>1.07164</v>
      </c>
      <c r="Q82" s="11" t="n">
        <v>1.07165</v>
      </c>
      <c r="R82" s="11" t="n">
        <v>1.08557</v>
      </c>
      <c r="S82" s="11" t="n">
        <v>1.09573</v>
      </c>
      <c r="T82" s="11" t="n">
        <v>1.09526</v>
      </c>
      <c r="U82" s="11" t="n">
        <v>1.10823</v>
      </c>
      <c r="V82" s="11" t="n">
        <v>1.09976</v>
      </c>
      <c r="W82" s="11" t="n">
        <v>1.09405</v>
      </c>
      <c r="X82" s="11" t="n">
        <v>1.09649</v>
      </c>
      <c r="Y82" s="11" t="n">
        <v>1.0744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4527</v>
      </c>
      <c r="C83" s="11" t="n">
        <v>0.99938</v>
      </c>
      <c r="D83" s="11" t="n">
        <v>1.04095</v>
      </c>
      <c r="E83" s="11" t="n">
        <v>0.98734</v>
      </c>
      <c r="F83" s="11" t="n">
        <v>1.01114</v>
      </c>
      <c r="G83" s="11" t="n">
        <v>1.04638</v>
      </c>
      <c r="H83" s="11" t="n">
        <v>1.06774</v>
      </c>
      <c r="I83" s="11" t="n">
        <v>1.08344</v>
      </c>
      <c r="J83" s="11" t="n">
        <v>1.07445</v>
      </c>
      <c r="K83" s="11" t="n">
        <v>1.07441</v>
      </c>
      <c r="L83" s="11" t="n">
        <v>1.09178</v>
      </c>
      <c r="M83" s="11" t="n">
        <v>1.08283</v>
      </c>
      <c r="N83" s="11" t="n">
        <v>1.09498</v>
      </c>
      <c r="O83" s="11" t="n">
        <v>1.0777</v>
      </c>
      <c r="P83" s="11" t="n">
        <v>1.07801</v>
      </c>
      <c r="Q83" s="11" t="n">
        <v>1.07815</v>
      </c>
      <c r="R83" s="11" t="n">
        <v>1.08038</v>
      </c>
      <c r="S83" s="11" t="n">
        <v>1.09491</v>
      </c>
      <c r="T83" s="11" t="n">
        <v>1.10125</v>
      </c>
      <c r="U83" s="11" t="n">
        <v>1.11287</v>
      </c>
      <c r="V83" s="11" t="n">
        <v>1.10071</v>
      </c>
      <c r="W83" s="11" t="n">
        <v>1.10574</v>
      </c>
      <c r="X83" s="11" t="n">
        <v>1.10067</v>
      </c>
      <c r="Y83" s="11" t="n">
        <v>1.096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6649</v>
      </c>
      <c r="C84" s="11" t="n">
        <v>1.14701</v>
      </c>
      <c r="D84" s="11" t="n">
        <v>1.14552</v>
      </c>
      <c r="E84" s="11" t="n">
        <v>1.12893</v>
      </c>
      <c r="F84" s="11" t="n">
        <v>1.12721</v>
      </c>
      <c r="G84" s="11" t="n">
        <v>1.12134</v>
      </c>
      <c r="H84" s="11" t="n">
        <v>1.12728</v>
      </c>
      <c r="I84" s="11" t="n">
        <v>1.14863</v>
      </c>
      <c r="J84" s="11" t="n">
        <v>1.1589</v>
      </c>
      <c r="K84" s="11" t="n">
        <v>1.15765</v>
      </c>
      <c r="L84" s="11" t="n">
        <v>1.1822</v>
      </c>
      <c r="M84" s="11" t="n">
        <v>1.17993</v>
      </c>
      <c r="N84" s="11" t="n">
        <v>1.18015</v>
      </c>
      <c r="O84" s="11" t="n">
        <v>1.17893</v>
      </c>
      <c r="P84" s="11" t="n">
        <v>1.1545</v>
      </c>
      <c r="Q84" s="11" t="n">
        <v>1.15562</v>
      </c>
      <c r="R84" s="11" t="n">
        <v>1.15561</v>
      </c>
      <c r="S84" s="11" t="n">
        <v>1.18431</v>
      </c>
      <c r="T84" s="11" t="n">
        <v>1.19987</v>
      </c>
      <c r="U84" s="11" t="n">
        <v>1.21707</v>
      </c>
      <c r="V84" s="11" t="n">
        <v>1.22171</v>
      </c>
      <c r="W84" s="11" t="n">
        <v>1.19903</v>
      </c>
      <c r="X84" s="11" t="n">
        <v>1.20213</v>
      </c>
      <c r="Y84" s="11" t="n">
        <v>1.1817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6004</v>
      </c>
      <c r="C85" s="11" t="n">
        <v>1.13546</v>
      </c>
      <c r="D85" s="11" t="n">
        <v>1.13063</v>
      </c>
      <c r="E85" s="11" t="n">
        <v>1.1303</v>
      </c>
      <c r="F85" s="11" t="n">
        <v>1.12423</v>
      </c>
      <c r="G85" s="11" t="n">
        <v>1.11852</v>
      </c>
      <c r="H85" s="11" t="n">
        <v>1.12568</v>
      </c>
      <c r="I85" s="11" t="n">
        <v>1.12522</v>
      </c>
      <c r="J85" s="11" t="n">
        <v>1.13971</v>
      </c>
      <c r="K85" s="11" t="n">
        <v>1.14989</v>
      </c>
      <c r="L85" s="11" t="n">
        <v>1.17114</v>
      </c>
      <c r="M85" s="11" t="n">
        <v>1.17061</v>
      </c>
      <c r="N85" s="11" t="n">
        <v>1.1643</v>
      </c>
      <c r="O85" s="11" t="n">
        <v>1.16236</v>
      </c>
      <c r="P85" s="11" t="n">
        <v>1.14836</v>
      </c>
      <c r="Q85" s="11" t="n">
        <v>1.1405</v>
      </c>
      <c r="R85" s="11" t="n">
        <v>1.14013</v>
      </c>
      <c r="S85" s="11" t="n">
        <v>1.15225</v>
      </c>
      <c r="T85" s="11" t="n">
        <v>1.14894</v>
      </c>
      <c r="U85" s="11" t="n">
        <v>1.16617</v>
      </c>
      <c r="V85" s="11" t="n">
        <v>1.18185</v>
      </c>
      <c r="W85" s="11" t="n">
        <v>1.18532</v>
      </c>
      <c r="X85" s="11" t="n">
        <v>1.18018</v>
      </c>
      <c r="Y85" s="11" t="n">
        <v>1.1472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4123</v>
      </c>
      <c r="C86" s="11" t="n">
        <v>1.22346</v>
      </c>
      <c r="D86" s="11" t="n">
        <v>1.21265</v>
      </c>
      <c r="E86" s="11" t="n">
        <v>1.21349</v>
      </c>
      <c r="F86" s="11" t="n">
        <v>1.17724</v>
      </c>
      <c r="G86" s="11" t="n">
        <v>1.16613</v>
      </c>
      <c r="H86" s="11" t="n">
        <v>1.20659</v>
      </c>
      <c r="I86" s="11" t="n">
        <v>1.21145</v>
      </c>
      <c r="J86" s="11" t="n">
        <v>1.22309</v>
      </c>
      <c r="K86" s="11" t="n">
        <v>1.23937</v>
      </c>
      <c r="L86" s="11" t="n">
        <v>1.25842</v>
      </c>
      <c r="M86" s="11" t="n">
        <v>1.25663</v>
      </c>
      <c r="N86" s="11" t="n">
        <v>1.2555</v>
      </c>
      <c r="O86" s="11" t="n">
        <v>1.25524</v>
      </c>
      <c r="P86" s="11" t="n">
        <v>1.2356</v>
      </c>
      <c r="Q86" s="11" t="n">
        <v>1.23255</v>
      </c>
      <c r="R86" s="11" t="n">
        <v>1.2322</v>
      </c>
      <c r="S86" s="11" t="n">
        <v>1.2474</v>
      </c>
      <c r="T86" s="11" t="n">
        <v>1.24113</v>
      </c>
      <c r="U86" s="11" t="n">
        <v>1.25746</v>
      </c>
      <c r="V86" s="11" t="n">
        <v>1.28454</v>
      </c>
      <c r="W86" s="11" t="n">
        <v>1.28447</v>
      </c>
      <c r="X86" s="11" t="n">
        <v>1.25772</v>
      </c>
      <c r="Y86" s="11" t="n">
        <v>1.221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6535</v>
      </c>
      <c r="C87" s="11" t="n">
        <v>1.15142</v>
      </c>
      <c r="D87" s="11" t="n">
        <v>1.14019</v>
      </c>
      <c r="E87" s="11" t="n">
        <v>1.14337</v>
      </c>
      <c r="F87" s="11" t="n">
        <v>1.12745</v>
      </c>
      <c r="G87" s="11" t="n">
        <v>1.12825</v>
      </c>
      <c r="H87" s="11" t="n">
        <v>1.13879</v>
      </c>
      <c r="I87" s="11" t="n">
        <v>1.14564</v>
      </c>
      <c r="J87" s="11" t="n">
        <v>1.15517</v>
      </c>
      <c r="K87" s="11" t="n">
        <v>1.16234</v>
      </c>
      <c r="L87" s="11" t="n">
        <v>1.17565</v>
      </c>
      <c r="M87" s="11" t="n">
        <v>1.17325</v>
      </c>
      <c r="N87" s="11" t="n">
        <v>1.16968</v>
      </c>
      <c r="O87" s="11" t="n">
        <v>1.1686</v>
      </c>
      <c r="P87" s="11" t="n">
        <v>1.15259</v>
      </c>
      <c r="Q87" s="11" t="n">
        <v>1.14376</v>
      </c>
      <c r="R87" s="11" t="n">
        <v>1.15397</v>
      </c>
      <c r="S87" s="11" t="n">
        <v>1.16679</v>
      </c>
      <c r="T87" s="11" t="n">
        <v>1.16044</v>
      </c>
      <c r="U87" s="11" t="n">
        <v>1.17815</v>
      </c>
      <c r="V87" s="11" t="n">
        <v>1.17769</v>
      </c>
      <c r="W87" s="11" t="n">
        <v>1.18257</v>
      </c>
      <c r="X87" s="11" t="n">
        <v>1.18145</v>
      </c>
      <c r="Y87" s="11" t="n">
        <v>1.1360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5586</v>
      </c>
      <c r="C88" s="11" t="n">
        <v>1.03465</v>
      </c>
      <c r="D88" s="11" t="n">
        <v>1.02759</v>
      </c>
      <c r="E88" s="11" t="n">
        <v>1.00914</v>
      </c>
      <c r="F88" s="11" t="n">
        <v>0.96826</v>
      </c>
      <c r="G88" s="11" t="n">
        <v>0.98801</v>
      </c>
      <c r="H88" s="11" t="n">
        <v>1.01201</v>
      </c>
      <c r="I88" s="11" t="n">
        <v>1.02384</v>
      </c>
      <c r="J88" s="11" t="n">
        <v>1.05577</v>
      </c>
      <c r="K88" s="11" t="n">
        <v>1.05026</v>
      </c>
      <c r="L88" s="11" t="n">
        <v>1.0677</v>
      </c>
      <c r="M88" s="11" t="n">
        <v>1.06745</v>
      </c>
      <c r="N88" s="11" t="n">
        <v>1.06594</v>
      </c>
      <c r="O88" s="11" t="n">
        <v>1.06713</v>
      </c>
      <c r="P88" s="11" t="n">
        <v>1.0303</v>
      </c>
      <c r="Q88" s="11" t="n">
        <v>1.03496</v>
      </c>
      <c r="R88" s="11" t="n">
        <v>1.04331</v>
      </c>
      <c r="S88" s="11" t="n">
        <v>1.06414</v>
      </c>
      <c r="T88" s="11" t="n">
        <v>1.07435</v>
      </c>
      <c r="U88" s="11" t="n">
        <v>1.03244</v>
      </c>
      <c r="V88" s="11" t="n">
        <v>1.02035</v>
      </c>
      <c r="W88" s="11" t="n">
        <v>1.07472</v>
      </c>
      <c r="X88" s="11" t="n">
        <v>1.0624</v>
      </c>
      <c r="Y88" s="11" t="n">
        <v>1.0214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2931</v>
      </c>
      <c r="C89" s="11" t="n">
        <v>1.02524</v>
      </c>
      <c r="D89" s="11" t="n">
        <v>1.01911</v>
      </c>
      <c r="E89" s="11" t="n">
        <v>0.98401</v>
      </c>
      <c r="F89" s="11" t="n">
        <v>0.99884</v>
      </c>
      <c r="G89" s="11" t="n">
        <v>1.02565</v>
      </c>
      <c r="H89" s="11" t="n">
        <v>1.05923</v>
      </c>
      <c r="I89" s="11" t="n">
        <v>1.08325</v>
      </c>
      <c r="J89" s="11" t="n">
        <v>1.09469</v>
      </c>
      <c r="K89" s="11" t="n">
        <v>1.07883</v>
      </c>
      <c r="L89" s="11" t="n">
        <v>1.07989</v>
      </c>
      <c r="M89" s="11" t="n">
        <v>1.07888</v>
      </c>
      <c r="N89" s="11" t="n">
        <v>1.07744</v>
      </c>
      <c r="O89" s="11" t="n">
        <v>1.07625</v>
      </c>
      <c r="P89" s="11" t="n">
        <v>1.03809</v>
      </c>
      <c r="Q89" s="11" t="n">
        <v>1.0383</v>
      </c>
      <c r="R89" s="11" t="n">
        <v>1.0454</v>
      </c>
      <c r="S89" s="11" t="n">
        <v>1.07269</v>
      </c>
      <c r="T89" s="11" t="n">
        <v>1.06152</v>
      </c>
      <c r="U89" s="11" t="n">
        <v>1.05885</v>
      </c>
      <c r="V89" s="11" t="n">
        <v>1.04843</v>
      </c>
      <c r="W89" s="11" t="n">
        <v>1.05001</v>
      </c>
      <c r="X89" s="11" t="n">
        <v>1.07854</v>
      </c>
      <c r="Y89" s="11" t="n">
        <v>1.0778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7562</v>
      </c>
      <c r="C90" s="11" t="n">
        <v>1.0774</v>
      </c>
      <c r="D90" s="11" t="n">
        <v>1.0554</v>
      </c>
      <c r="E90" s="11" t="n">
        <v>1.04336</v>
      </c>
      <c r="F90" s="11" t="n">
        <v>1.03552</v>
      </c>
      <c r="G90" s="11" t="n">
        <v>1.06335</v>
      </c>
      <c r="H90" s="11" t="n">
        <v>1.10224</v>
      </c>
      <c r="I90" s="11" t="n">
        <v>1.12148</v>
      </c>
      <c r="J90" s="11" t="n">
        <v>1.12025</v>
      </c>
      <c r="K90" s="11" t="n">
        <v>1.11585</v>
      </c>
      <c r="L90" s="11" t="n">
        <v>1.11793</v>
      </c>
      <c r="M90" s="11" t="n">
        <v>1.11372</v>
      </c>
      <c r="N90" s="11" t="n">
        <v>1.10155</v>
      </c>
      <c r="O90" s="11" t="n">
        <v>1.09915</v>
      </c>
      <c r="P90" s="11" t="n">
        <v>1.09715</v>
      </c>
      <c r="Q90" s="11" t="n">
        <v>1.09694</v>
      </c>
      <c r="R90" s="11" t="n">
        <v>1.10166</v>
      </c>
      <c r="S90" s="11" t="n">
        <v>1.12436</v>
      </c>
      <c r="T90" s="11" t="n">
        <v>1.12371</v>
      </c>
      <c r="U90" s="11" t="n">
        <v>1.12657</v>
      </c>
      <c r="V90" s="11" t="n">
        <v>1.10299</v>
      </c>
      <c r="W90" s="11" t="n">
        <v>1.10683</v>
      </c>
      <c r="X90" s="11" t="n">
        <v>1.10646</v>
      </c>
      <c r="Y90" s="11" t="n">
        <v>1.1034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8172</v>
      </c>
      <c r="C91" s="11" t="n">
        <v>1.07526</v>
      </c>
      <c r="D91" s="11" t="n">
        <v>1.0734</v>
      </c>
      <c r="E91" s="11" t="n">
        <v>1.07109</v>
      </c>
      <c r="F91" s="11" t="n">
        <v>1.06859</v>
      </c>
      <c r="G91" s="11" t="n">
        <v>1.04845</v>
      </c>
      <c r="H91" s="11" t="n">
        <v>1.0787</v>
      </c>
      <c r="I91" s="11" t="n">
        <v>1.10667</v>
      </c>
      <c r="J91" s="11" t="n">
        <v>1.12233</v>
      </c>
      <c r="K91" s="11" t="n">
        <v>1.14308</v>
      </c>
      <c r="L91" s="11" t="n">
        <v>1.13336</v>
      </c>
      <c r="M91" s="11" t="n">
        <v>1.12643</v>
      </c>
      <c r="N91" s="11" t="n">
        <v>1.12559</v>
      </c>
      <c r="O91" s="11" t="n">
        <v>1.10879</v>
      </c>
      <c r="P91" s="11" t="n">
        <v>1.0752</v>
      </c>
      <c r="Q91" s="11" t="n">
        <v>1.07811</v>
      </c>
      <c r="R91" s="11" t="n">
        <v>1.09784</v>
      </c>
      <c r="S91" s="11" t="n">
        <v>1.12386</v>
      </c>
      <c r="T91" s="11" t="n">
        <v>1.12698</v>
      </c>
      <c r="U91" s="11" t="n">
        <v>1.13611</v>
      </c>
      <c r="V91" s="11" t="n">
        <v>1.1272</v>
      </c>
      <c r="W91" s="11" t="n">
        <v>1.12806</v>
      </c>
      <c r="X91" s="11" t="n">
        <v>1.11658</v>
      </c>
      <c r="Y91" s="11" t="n">
        <v>1.1070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9238</v>
      </c>
      <c r="C92" s="11" t="n">
        <v>1.07558</v>
      </c>
      <c r="D92" s="11" t="n">
        <v>1.06629</v>
      </c>
      <c r="E92" s="11" t="n">
        <v>1.06977</v>
      </c>
      <c r="F92" s="11" t="n">
        <v>1.06123</v>
      </c>
      <c r="G92" s="11" t="n">
        <v>1.0112</v>
      </c>
      <c r="H92" s="11" t="n">
        <v>1.05001</v>
      </c>
      <c r="I92" s="11" t="n">
        <v>1.04884</v>
      </c>
      <c r="J92" s="11" t="n">
        <v>1.10357</v>
      </c>
      <c r="K92" s="11" t="n">
        <v>1.12801</v>
      </c>
      <c r="L92" s="11" t="n">
        <v>1.12695</v>
      </c>
      <c r="M92" s="11" t="n">
        <v>1.12697</v>
      </c>
      <c r="N92" s="11" t="n">
        <v>1.12772</v>
      </c>
      <c r="O92" s="11" t="n">
        <v>1.10034</v>
      </c>
      <c r="P92" s="11" t="n">
        <v>1.07916</v>
      </c>
      <c r="Q92" s="11" t="n">
        <v>1.07744</v>
      </c>
      <c r="R92" s="11" t="n">
        <v>1.08019</v>
      </c>
      <c r="S92" s="11" t="n">
        <v>1.10019</v>
      </c>
      <c r="T92" s="11" t="n">
        <v>1.12203</v>
      </c>
      <c r="U92" s="11" t="n">
        <v>1.12974</v>
      </c>
      <c r="V92" s="11" t="n">
        <v>1.12029</v>
      </c>
      <c r="W92" s="11" t="n">
        <v>1.10641</v>
      </c>
      <c r="X92" s="11" t="n">
        <v>1.09808</v>
      </c>
      <c r="Y92" s="11" t="n">
        <v>1.0828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6587</v>
      </c>
      <c r="C93" s="11" t="n">
        <v>0.97378</v>
      </c>
      <c r="D93" s="11" t="n">
        <v>0.97422</v>
      </c>
      <c r="E93" s="11" t="n">
        <v>0.97852</v>
      </c>
      <c r="F93" s="11" t="n">
        <v>0.98741</v>
      </c>
      <c r="G93" s="11" t="n">
        <v>1.00944</v>
      </c>
      <c r="H93" s="11" t="n">
        <v>1.0427</v>
      </c>
      <c r="I93" s="11" t="n">
        <v>1.01459</v>
      </c>
      <c r="J93" s="11" t="n">
        <v>1.02833</v>
      </c>
      <c r="K93" s="11" t="n">
        <v>1.0087</v>
      </c>
      <c r="L93" s="11" t="n">
        <v>1.00822</v>
      </c>
      <c r="M93" s="11" t="n">
        <v>1.00678</v>
      </c>
      <c r="N93" s="11" t="n">
        <v>1.00168</v>
      </c>
      <c r="O93" s="11" t="n">
        <v>0.95371</v>
      </c>
      <c r="P93" s="11" t="n">
        <v>1.00936</v>
      </c>
      <c r="Q93" s="11" t="n">
        <v>1.05776</v>
      </c>
      <c r="R93" s="11" t="n">
        <v>1.06338</v>
      </c>
      <c r="S93" s="11" t="n">
        <v>1.08799</v>
      </c>
      <c r="T93" s="11" t="n">
        <v>1.10467</v>
      </c>
      <c r="U93" s="11" t="n">
        <v>1.1001</v>
      </c>
      <c r="V93" s="11" t="n">
        <v>1.07703</v>
      </c>
      <c r="W93" s="11" t="n">
        <v>1.05889</v>
      </c>
      <c r="X93" s="11" t="n">
        <v>0.96066</v>
      </c>
      <c r="Y93" s="11" t="n">
        <v>0.9715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3145</v>
      </c>
      <c r="C94" s="11" t="n">
        <v>1.00331</v>
      </c>
      <c r="D94" s="11" t="n">
        <v>0.95622</v>
      </c>
      <c r="E94" s="11" t="n">
        <v>1.03962</v>
      </c>
      <c r="F94" s="11" t="n">
        <v>1.0507</v>
      </c>
      <c r="G94" s="11" t="n">
        <v>1.07123</v>
      </c>
      <c r="H94" s="11" t="n">
        <v>1.08725</v>
      </c>
      <c r="I94" s="11" t="n">
        <v>1.11111</v>
      </c>
      <c r="J94" s="11" t="n">
        <v>1.12053</v>
      </c>
      <c r="K94" s="11" t="n">
        <v>1.11365</v>
      </c>
      <c r="L94" s="11" t="n">
        <v>1.11369</v>
      </c>
      <c r="M94" s="11" t="n">
        <v>1.11308</v>
      </c>
      <c r="N94" s="11" t="n">
        <v>1.10635</v>
      </c>
      <c r="O94" s="11" t="n">
        <v>1.07198</v>
      </c>
      <c r="P94" s="11" t="n">
        <v>1.06614</v>
      </c>
      <c r="Q94" s="11" t="n">
        <v>1.05702</v>
      </c>
      <c r="R94" s="11" t="n">
        <v>1.0641</v>
      </c>
      <c r="S94" s="11" t="n">
        <v>1.11695</v>
      </c>
      <c r="T94" s="11" t="n">
        <v>1.1231</v>
      </c>
      <c r="U94" s="11" t="n">
        <v>1.1169</v>
      </c>
      <c r="V94" s="11" t="n">
        <v>1.11184</v>
      </c>
      <c r="W94" s="11" t="n">
        <v>1.08106</v>
      </c>
      <c r="X94" s="11" t="n">
        <v>1.06651</v>
      </c>
      <c r="Y94" s="11" t="n">
        <v>1.0609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5187</v>
      </c>
      <c r="C95" s="11" t="n">
        <v>0.95206</v>
      </c>
      <c r="D95" s="11" t="n">
        <v>0.97654</v>
      </c>
      <c r="E95" s="11" t="n">
        <v>1.00035</v>
      </c>
      <c r="F95" s="11" t="n">
        <v>0.96707</v>
      </c>
      <c r="G95" s="11" t="n">
        <v>1.00441</v>
      </c>
      <c r="H95" s="11" t="n">
        <v>1.04004</v>
      </c>
      <c r="I95" s="11" t="n">
        <v>1.06804</v>
      </c>
      <c r="J95" s="11" t="n">
        <v>1.05541</v>
      </c>
      <c r="K95" s="11" t="n">
        <v>1.04185</v>
      </c>
      <c r="L95" s="11" t="n">
        <v>1.04268</v>
      </c>
      <c r="M95" s="11" t="n">
        <v>1.0365</v>
      </c>
      <c r="N95" s="11" t="n">
        <v>1.0282</v>
      </c>
      <c r="O95" s="11" t="n">
        <v>1.04428</v>
      </c>
      <c r="P95" s="11" t="n">
        <v>1.04102</v>
      </c>
      <c r="Q95" s="11" t="n">
        <v>1.03158</v>
      </c>
      <c r="R95" s="11" t="n">
        <v>1.0358</v>
      </c>
      <c r="S95" s="11" t="n">
        <v>1.06124</v>
      </c>
      <c r="T95" s="11" t="n">
        <v>1.10603</v>
      </c>
      <c r="U95" s="11" t="n">
        <v>1.08804</v>
      </c>
      <c r="V95" s="11" t="n">
        <v>1.089</v>
      </c>
      <c r="W95" s="11" t="n">
        <v>1.05807</v>
      </c>
      <c r="X95" s="11" t="n">
        <v>1.05385</v>
      </c>
      <c r="Y95" s="11" t="n">
        <v>1.0445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9411</v>
      </c>
      <c r="C96" s="11" t="n">
        <v>0.94742</v>
      </c>
      <c r="D96" s="11" t="n">
        <v>0.9175</v>
      </c>
      <c r="E96" s="11" t="n">
        <v>0.94619</v>
      </c>
      <c r="F96" s="11" t="n">
        <v>0.98461</v>
      </c>
      <c r="G96" s="11" t="n">
        <v>1.01091</v>
      </c>
      <c r="H96" s="11" t="n">
        <v>1.04165</v>
      </c>
      <c r="I96" s="11" t="n">
        <v>1.05407</v>
      </c>
      <c r="J96" s="11" t="n">
        <v>1.0537</v>
      </c>
      <c r="K96" s="11" t="n">
        <v>1.0295</v>
      </c>
      <c r="L96" s="11" t="n">
        <v>1.02916</v>
      </c>
      <c r="M96" s="11" t="n">
        <v>1.0305</v>
      </c>
      <c r="N96" s="11" t="n">
        <v>1.02705</v>
      </c>
      <c r="O96" s="11" t="n">
        <v>1.03079</v>
      </c>
      <c r="P96" s="11" t="n">
        <v>1.03223</v>
      </c>
      <c r="Q96" s="11" t="n">
        <v>1.03329</v>
      </c>
      <c r="R96" s="11" t="n">
        <v>1.03712</v>
      </c>
      <c r="S96" s="11" t="n">
        <v>1.04902</v>
      </c>
      <c r="T96" s="11" t="n">
        <v>1.03223</v>
      </c>
      <c r="U96" s="11" t="n">
        <v>1.02346</v>
      </c>
      <c r="V96" s="11" t="n">
        <v>0.99791</v>
      </c>
      <c r="W96" s="11" t="n">
        <v>0.99012</v>
      </c>
      <c r="X96" s="11" t="n">
        <v>0.98455</v>
      </c>
      <c r="Y96" s="11" t="n">
        <v>1.0003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1501</v>
      </c>
      <c r="C97" s="11" t="n">
        <v>0.98606</v>
      </c>
      <c r="D97" s="11" t="n">
        <v>0.98158</v>
      </c>
      <c r="E97" s="11" t="n">
        <v>1.00014</v>
      </c>
      <c r="F97" s="11" t="n">
        <v>1.01423</v>
      </c>
      <c r="G97" s="11" t="n">
        <v>1.0476</v>
      </c>
      <c r="H97" s="11" t="n">
        <v>1.07543</v>
      </c>
      <c r="I97" s="11" t="n">
        <v>1.103</v>
      </c>
      <c r="J97" s="11" t="n">
        <v>1.0948</v>
      </c>
      <c r="K97" s="11" t="n">
        <v>1.06194</v>
      </c>
      <c r="L97" s="11" t="n">
        <v>1.06271</v>
      </c>
      <c r="M97" s="11" t="n">
        <v>1.05589</v>
      </c>
      <c r="N97" s="11" t="n">
        <v>1.05031</v>
      </c>
      <c r="O97" s="11" t="n">
        <v>1.04653</v>
      </c>
      <c r="P97" s="11" t="n">
        <v>1.0277</v>
      </c>
      <c r="Q97" s="11" t="n">
        <v>1.02277</v>
      </c>
      <c r="R97" s="11" t="n">
        <v>1.02802</v>
      </c>
      <c r="S97" s="11" t="n">
        <v>1.06305</v>
      </c>
      <c r="T97" s="11" t="n">
        <v>1.06372</v>
      </c>
      <c r="U97" s="11" t="n">
        <v>1.04866</v>
      </c>
      <c r="V97" s="11" t="n">
        <v>1.04691</v>
      </c>
      <c r="W97" s="11" t="n">
        <v>1.02321</v>
      </c>
      <c r="X97" s="11" t="n">
        <v>1.01537</v>
      </c>
      <c r="Y97" s="11" t="n">
        <v>1.0468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0414</v>
      </c>
      <c r="C98" s="11" t="n">
        <v>0.98811</v>
      </c>
      <c r="D98" s="11" t="n">
        <v>0.9447</v>
      </c>
      <c r="E98" s="11" t="n">
        <v>0.9565</v>
      </c>
      <c r="F98" s="11" t="n">
        <v>0.97856</v>
      </c>
      <c r="G98" s="11" t="n">
        <v>0.99561</v>
      </c>
      <c r="H98" s="11" t="n">
        <v>1.01689</v>
      </c>
      <c r="I98" s="11" t="n">
        <v>1.01552</v>
      </c>
      <c r="J98" s="11" t="n">
        <v>1.01546</v>
      </c>
      <c r="K98" s="11" t="n">
        <v>1.01543</v>
      </c>
      <c r="L98" s="11" t="n">
        <v>0.99461</v>
      </c>
      <c r="M98" s="11" t="n">
        <v>0.99086</v>
      </c>
      <c r="N98" s="11" t="n">
        <v>0.98539</v>
      </c>
      <c r="O98" s="11" t="n">
        <v>0.9827</v>
      </c>
      <c r="P98" s="11" t="n">
        <v>0.96586</v>
      </c>
      <c r="Q98" s="11" t="n">
        <v>0.97658</v>
      </c>
      <c r="R98" s="11" t="n">
        <v>0.98408</v>
      </c>
      <c r="S98" s="11" t="n">
        <v>1.01208</v>
      </c>
      <c r="T98" s="11" t="n">
        <v>1.00408</v>
      </c>
      <c r="U98" s="11" t="n">
        <v>1.00771</v>
      </c>
      <c r="V98" s="11" t="n">
        <v>1.01765</v>
      </c>
      <c r="W98" s="11" t="n">
        <v>0.99995</v>
      </c>
      <c r="X98" s="11" t="n">
        <v>0.9869</v>
      </c>
      <c r="Y98" s="11" t="n">
        <v>1.019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7961</v>
      </c>
      <c r="C99" s="11" t="n">
        <v>0.9442</v>
      </c>
      <c r="D99" s="11" t="n">
        <v>0.89647</v>
      </c>
      <c r="E99" s="11" t="n">
        <v>0.89747</v>
      </c>
      <c r="F99" s="11" t="n">
        <v>0.89982</v>
      </c>
      <c r="G99" s="11" t="n">
        <v>0.94285</v>
      </c>
      <c r="H99" s="11" t="n">
        <v>0.97332</v>
      </c>
      <c r="I99" s="11" t="n">
        <v>0.98054</v>
      </c>
      <c r="J99" s="11" t="n">
        <v>0.96093</v>
      </c>
      <c r="K99" s="11" t="n">
        <v>0.96142</v>
      </c>
      <c r="L99" s="11" t="n">
        <v>0.95903</v>
      </c>
      <c r="M99" s="11" t="n">
        <v>0.95767</v>
      </c>
      <c r="N99" s="11" t="n">
        <v>0.95586</v>
      </c>
      <c r="O99" s="11" t="n">
        <v>0.95358</v>
      </c>
      <c r="P99" s="11" t="n">
        <v>0.938</v>
      </c>
      <c r="Q99" s="11" t="n">
        <v>0.93824</v>
      </c>
      <c r="R99" s="11" t="n">
        <v>0.94641</v>
      </c>
      <c r="S99" s="11" t="n">
        <v>0.97337</v>
      </c>
      <c r="T99" s="11" t="n">
        <v>0.99552</v>
      </c>
      <c r="U99" s="11" t="n">
        <v>0.98539</v>
      </c>
      <c r="V99" s="11" t="n">
        <v>0.93796</v>
      </c>
      <c r="W99" s="11" t="n">
        <v>0.95032</v>
      </c>
      <c r="X99" s="11" t="n">
        <v>0.9453</v>
      </c>
      <c r="Y99" s="11" t="n">
        <v>0.987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0685</v>
      </c>
      <c r="C100" s="11" t="n">
        <v>0.99666</v>
      </c>
      <c r="D100" s="11" t="n">
        <v>0.87692</v>
      </c>
      <c r="E100" s="11" t="n">
        <v>0.96621</v>
      </c>
      <c r="F100" s="11" t="n">
        <v>0.98857</v>
      </c>
      <c r="G100" s="11" t="n">
        <v>1.03276</v>
      </c>
      <c r="H100" s="11" t="n">
        <v>1.07109</v>
      </c>
      <c r="I100" s="11" t="n">
        <v>1.07893</v>
      </c>
      <c r="J100" s="11" t="n">
        <v>1.07681</v>
      </c>
      <c r="K100" s="11" t="n">
        <v>1.07895</v>
      </c>
      <c r="L100" s="11" t="n">
        <v>1.07753</v>
      </c>
      <c r="M100" s="11" t="n">
        <v>1.07705</v>
      </c>
      <c r="N100" s="11" t="n">
        <v>1.07679</v>
      </c>
      <c r="O100" s="11" t="n">
        <v>1.0662</v>
      </c>
      <c r="P100" s="11" t="n">
        <v>1.04413</v>
      </c>
      <c r="Q100" s="11" t="n">
        <v>1.04442</v>
      </c>
      <c r="R100" s="11" t="n">
        <v>1.05931</v>
      </c>
      <c r="S100" s="11" t="n">
        <v>1.07373</v>
      </c>
      <c r="T100" s="11" t="n">
        <v>1.07576</v>
      </c>
      <c r="U100" s="11" t="n">
        <v>1.04775</v>
      </c>
      <c r="V100" s="11" t="n">
        <v>1.03775</v>
      </c>
      <c r="W100" s="11" t="n">
        <v>1.01099</v>
      </c>
      <c r="X100" s="11" t="n">
        <v>1.04019</v>
      </c>
      <c r="Y100" s="11" t="n">
        <v>1.0407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7795</v>
      </c>
      <c r="C101" s="11" t="n">
        <v>0.87863</v>
      </c>
      <c r="D101" s="11" t="n">
        <v>0.88602</v>
      </c>
      <c r="E101" s="11" t="n">
        <v>0.87721</v>
      </c>
      <c r="F101" s="11" t="n">
        <v>0.8798</v>
      </c>
      <c r="G101" s="11" t="n">
        <v>0.89857</v>
      </c>
      <c r="H101" s="11" t="n">
        <v>0.8699</v>
      </c>
      <c r="I101" s="11" t="n">
        <v>0.86674</v>
      </c>
      <c r="J101" s="11" t="n">
        <v>0.86579</v>
      </c>
      <c r="K101" s="11" t="n">
        <v>0.85044</v>
      </c>
      <c r="L101" s="11" t="n">
        <v>0.85097</v>
      </c>
      <c r="M101" s="11" t="n">
        <v>0.85091</v>
      </c>
      <c r="N101" s="11" t="n">
        <v>0.8465</v>
      </c>
      <c r="O101" s="11" t="n">
        <v>0.84991</v>
      </c>
      <c r="P101" s="11" t="n">
        <v>0.84985</v>
      </c>
      <c r="Q101" s="11" t="n">
        <v>0.84649</v>
      </c>
      <c r="R101" s="11" t="n">
        <v>0.85106</v>
      </c>
      <c r="S101" s="11" t="n">
        <v>0.89246</v>
      </c>
      <c r="T101" s="11" t="n">
        <v>0.8864</v>
      </c>
      <c r="U101" s="11" t="n">
        <v>0.90506</v>
      </c>
      <c r="V101" s="11" t="n">
        <v>0.90595</v>
      </c>
      <c r="W101" s="11" t="n">
        <v>0.88124</v>
      </c>
      <c r="X101" s="11" t="n">
        <v>0.87168</v>
      </c>
      <c r="Y101" s="11" t="n">
        <v>0.8667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42484</v>
      </c>
      <c r="C102" s="11" t="n">
        <v>0.32603</v>
      </c>
      <c r="D102" s="11" t="n">
        <v>0.42502</v>
      </c>
      <c r="E102" s="11" t="n">
        <v>0.42886</v>
      </c>
      <c r="F102" s="11" t="n">
        <v>0.42956</v>
      </c>
      <c r="G102" s="11" t="n">
        <v>0.4331</v>
      </c>
      <c r="H102" s="11" t="n">
        <v>0.42409</v>
      </c>
      <c r="I102" s="11" t="n">
        <v>0.42439</v>
      </c>
      <c r="J102" s="11" t="n">
        <v>0.51988</v>
      </c>
      <c r="K102" s="11" t="n">
        <v>0.52189</v>
      </c>
      <c r="L102" s="11" t="n">
        <v>0.52039</v>
      </c>
      <c r="M102" s="11" t="n">
        <v>0.52204</v>
      </c>
      <c r="N102" s="11" t="n">
        <v>0.52294</v>
      </c>
      <c r="O102" s="11" t="n">
        <v>0.5239</v>
      </c>
      <c r="P102" s="11" t="n">
        <v>0.4245</v>
      </c>
      <c r="Q102" s="11" t="n">
        <v>0.42405</v>
      </c>
      <c r="R102" s="11" t="n">
        <v>0.42485</v>
      </c>
      <c r="S102" s="11" t="n">
        <v>0.42877</v>
      </c>
      <c r="T102" s="11" t="n">
        <v>0.42808</v>
      </c>
      <c r="U102" s="11" t="n">
        <v>0.5078</v>
      </c>
      <c r="V102" s="11" t="n">
        <v>0.42265</v>
      </c>
      <c r="W102" s="11" t="n">
        <v>0.32603</v>
      </c>
      <c r="X102" s="11" t="n">
        <v>0.32603</v>
      </c>
      <c r="Y102" s="11" t="n">
        <v>0.4239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4172</v>
      </c>
      <c r="C103" s="11" t="n">
        <v>1.00605</v>
      </c>
      <c r="D103" s="11" t="n">
        <v>1.01508</v>
      </c>
      <c r="E103" s="11" t="n">
        <v>1.00578</v>
      </c>
      <c r="F103" s="11" t="n">
        <v>1.03019</v>
      </c>
      <c r="G103" s="11" t="n">
        <v>1.0585</v>
      </c>
      <c r="H103" s="11" t="n">
        <v>1.06661</v>
      </c>
      <c r="I103" s="11" t="n">
        <v>1.08912</v>
      </c>
      <c r="J103" s="11" t="n">
        <v>1.10148</v>
      </c>
      <c r="K103" s="11" t="n">
        <v>1.1117</v>
      </c>
      <c r="L103" s="11" t="n">
        <v>1.11787</v>
      </c>
      <c r="M103" s="11" t="n">
        <v>1.117</v>
      </c>
      <c r="N103" s="11" t="n">
        <v>1.11272</v>
      </c>
      <c r="O103" s="11" t="n">
        <v>1.10734</v>
      </c>
      <c r="P103" s="11" t="n">
        <v>1.1005</v>
      </c>
      <c r="Q103" s="11" t="n">
        <v>1.09834</v>
      </c>
      <c r="R103" s="11" t="n">
        <v>1.10276</v>
      </c>
      <c r="S103" s="11" t="n">
        <v>1.1153</v>
      </c>
      <c r="T103" s="11" t="n">
        <v>1.10742</v>
      </c>
      <c r="U103" s="11" t="n">
        <v>1.11197</v>
      </c>
      <c r="V103" s="11" t="n">
        <v>1.09351</v>
      </c>
      <c r="W103" s="11" t="n">
        <v>1.06268</v>
      </c>
      <c r="X103" s="11" t="n">
        <v>1.06339</v>
      </c>
      <c r="Y103" s="11" t="n">
        <v>1.057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6255</v>
      </c>
      <c r="C104" s="11" t="n">
        <v>0.90335</v>
      </c>
      <c r="D104" s="11" t="n">
        <v>0.92398</v>
      </c>
      <c r="E104" s="11" t="n">
        <v>0.95829</v>
      </c>
      <c r="F104" s="11" t="n">
        <v>0.98994</v>
      </c>
      <c r="G104" s="11" t="n">
        <v>1.07287</v>
      </c>
      <c r="H104" s="11" t="n">
        <v>1.15559</v>
      </c>
      <c r="I104" s="11" t="n">
        <v>1.24505</v>
      </c>
      <c r="J104" s="11" t="n">
        <v>1.34027</v>
      </c>
      <c r="K104" s="11" t="n">
        <v>1.37405</v>
      </c>
      <c r="L104" s="11" t="n">
        <v>1.36688</v>
      </c>
      <c r="M104" s="11" t="n">
        <v>1.34116</v>
      </c>
      <c r="N104" s="11" t="n">
        <v>1.33625</v>
      </c>
      <c r="O104" s="11" t="n">
        <v>1.31295</v>
      </c>
      <c r="P104" s="11" t="n">
        <v>1.21639</v>
      </c>
      <c r="Q104" s="11" t="n">
        <v>1.19634</v>
      </c>
      <c r="R104" s="11" t="n">
        <v>1.2011</v>
      </c>
      <c r="S104" s="11" t="n">
        <v>1.26888</v>
      </c>
      <c r="T104" s="11" t="n">
        <v>1.25946</v>
      </c>
      <c r="U104" s="11" t="n">
        <v>1.25675</v>
      </c>
      <c r="V104" s="11" t="n">
        <v>1.16863</v>
      </c>
      <c r="W104" s="11" t="n">
        <v>1.02877</v>
      </c>
      <c r="X104" s="11" t="n">
        <v>1.0257</v>
      </c>
      <c r="Y104" s="11" t="n">
        <v>1.0628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5245</v>
      </c>
      <c r="C105" s="11" t="n">
        <v>1.04317</v>
      </c>
      <c r="D105" s="11" t="n">
        <v>1.03955</v>
      </c>
      <c r="E105" s="11" t="n">
        <v>1.04047</v>
      </c>
      <c r="F105" s="11" t="n">
        <v>1.05396</v>
      </c>
      <c r="G105" s="11" t="n">
        <v>1.07366</v>
      </c>
      <c r="H105" s="11" t="n">
        <v>1.09683</v>
      </c>
      <c r="I105" s="11" t="n">
        <v>1.11065</v>
      </c>
      <c r="J105" s="11" t="n">
        <v>1.13875</v>
      </c>
      <c r="K105" s="11" t="n">
        <v>1.14395</v>
      </c>
      <c r="L105" s="11" t="n">
        <v>1.12138</v>
      </c>
      <c r="M105" s="11" t="n">
        <v>1.09355</v>
      </c>
      <c r="N105" s="11" t="n">
        <v>1.09438</v>
      </c>
      <c r="O105" s="11" t="n">
        <v>1.08234</v>
      </c>
      <c r="P105" s="11" t="n">
        <v>1.06974</v>
      </c>
      <c r="Q105" s="11" t="n">
        <v>1.04932</v>
      </c>
      <c r="R105" s="11" t="n">
        <v>1.05645</v>
      </c>
      <c r="S105" s="11" t="n">
        <v>1.06578</v>
      </c>
      <c r="T105" s="11" t="n">
        <v>1.0624</v>
      </c>
      <c r="U105" s="11" t="n">
        <v>1.06071</v>
      </c>
      <c r="V105" s="11" t="n">
        <v>1.06123</v>
      </c>
      <c r="W105" s="11" t="n">
        <v>1.06625</v>
      </c>
      <c r="X105" s="11" t="n">
        <v>1.04602</v>
      </c>
      <c r="Y105" s="11" t="n">
        <v>1.021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3111</v>
      </c>
      <c r="C106" s="11" t="n">
        <v>1.02099</v>
      </c>
      <c r="D106" s="11" t="n">
        <v>1.02153</v>
      </c>
      <c r="E106" s="11" t="n">
        <v>1.02125</v>
      </c>
      <c r="F106" s="11" t="n">
        <v>1.02306</v>
      </c>
      <c r="G106" s="11" t="n">
        <v>1.03852</v>
      </c>
      <c r="H106" s="11" t="n">
        <v>1.07721</v>
      </c>
      <c r="I106" s="11" t="n">
        <v>1.09717</v>
      </c>
      <c r="J106" s="11" t="n">
        <v>1.10844</v>
      </c>
      <c r="K106" s="11" t="n">
        <v>1.13785</v>
      </c>
      <c r="L106" s="11" t="n">
        <v>1.14019</v>
      </c>
      <c r="M106" s="11" t="n">
        <v>1.10172</v>
      </c>
      <c r="N106" s="11" t="n">
        <v>1.10097</v>
      </c>
      <c r="O106" s="11" t="n">
        <v>1.10108</v>
      </c>
      <c r="P106" s="11" t="n">
        <v>1.10082</v>
      </c>
      <c r="Q106" s="11" t="n">
        <v>1.09933</v>
      </c>
      <c r="R106" s="11" t="n">
        <v>1.10498</v>
      </c>
      <c r="S106" s="11" t="n">
        <v>1.12414</v>
      </c>
      <c r="T106" s="11" t="n">
        <v>1.11011</v>
      </c>
      <c r="U106" s="11" t="n">
        <v>1.1234</v>
      </c>
      <c r="V106" s="11" t="n">
        <v>1.08495</v>
      </c>
      <c r="W106" s="11" t="n">
        <v>1.04169</v>
      </c>
      <c r="X106" s="11" t="n">
        <v>1.04641</v>
      </c>
      <c r="Y106" s="11" t="n">
        <v>1.04811</v>
      </c>
    </row>
    <row r="107" customFormat="false" ht="12.75" hidden="false" customHeight="false" outlineLevel="0" collapsed="false">
      <c r="A107" s="10" t="n">
        <v>29</v>
      </c>
      <c r="B107" s="11" t="n">
        <v>0.32617</v>
      </c>
      <c r="C107" s="11" t="n">
        <v>0.89566</v>
      </c>
      <c r="D107" s="11" t="n">
        <v>0.84496</v>
      </c>
      <c r="E107" s="11" t="n">
        <v>0.87481</v>
      </c>
      <c r="F107" s="11" t="n">
        <v>0.92165</v>
      </c>
      <c r="G107" s="11" t="n">
        <v>0.96038</v>
      </c>
      <c r="H107" s="11" t="n">
        <v>1.04274</v>
      </c>
      <c r="I107" s="11" t="n">
        <v>1.1828</v>
      </c>
      <c r="J107" s="11" t="n">
        <v>1.46028</v>
      </c>
      <c r="K107" s="11" t="n">
        <v>1.45891</v>
      </c>
      <c r="L107" s="11" t="n">
        <v>1.41368</v>
      </c>
      <c r="M107" s="11" t="n">
        <v>1.41182</v>
      </c>
      <c r="N107" s="11" t="n">
        <v>1.39119</v>
      </c>
      <c r="O107" s="11" t="n">
        <v>1.36547</v>
      </c>
      <c r="P107" s="11" t="n">
        <v>0.96344</v>
      </c>
      <c r="Q107" s="11" t="n">
        <v>0.9599</v>
      </c>
      <c r="R107" s="11" t="n">
        <v>0.9636</v>
      </c>
      <c r="S107" s="11" t="n">
        <v>1.06165</v>
      </c>
      <c r="T107" s="11" t="n">
        <v>1.0475</v>
      </c>
      <c r="U107" s="11" t="n">
        <v>0.91385</v>
      </c>
      <c r="V107" s="11" t="n">
        <v>0.32621</v>
      </c>
      <c r="W107" s="11" t="n">
        <v>0.32603</v>
      </c>
      <c r="X107" s="11" t="n">
        <v>0.32603</v>
      </c>
      <c r="Y107" s="11" t="n">
        <v>0.32603</v>
      </c>
    </row>
    <row r="108" customFormat="false" ht="12.75" hidden="false" customHeight="false" outlineLevel="0" collapsed="false">
      <c r="A108" s="10" t="n">
        <v>30</v>
      </c>
      <c r="B108" s="11" t="n">
        <v>0.32603</v>
      </c>
      <c r="C108" s="11" t="n">
        <v>0.33118</v>
      </c>
      <c r="D108" s="11" t="n">
        <v>0.82597</v>
      </c>
      <c r="E108" s="11" t="n">
        <v>0.85055</v>
      </c>
      <c r="F108" s="11" t="n">
        <v>0.91647</v>
      </c>
      <c r="G108" s="11" t="n">
        <v>0.99627</v>
      </c>
      <c r="H108" s="11" t="n">
        <v>1.09116</v>
      </c>
      <c r="I108" s="11" t="n">
        <v>1.13264</v>
      </c>
      <c r="J108" s="11" t="n">
        <v>1.30662</v>
      </c>
      <c r="K108" s="11" t="n">
        <v>1.35642</v>
      </c>
      <c r="L108" s="11" t="n">
        <v>1.34741</v>
      </c>
      <c r="M108" s="11" t="n">
        <v>1.34503</v>
      </c>
      <c r="N108" s="11" t="n">
        <v>1.31464</v>
      </c>
      <c r="O108" s="11" t="n">
        <v>1.30641</v>
      </c>
      <c r="P108" s="11" t="n">
        <v>1.10639</v>
      </c>
      <c r="Q108" s="11" t="n">
        <v>1.04592</v>
      </c>
      <c r="R108" s="11" t="n">
        <v>1.07281</v>
      </c>
      <c r="S108" s="11" t="n">
        <v>1.08573</v>
      </c>
      <c r="T108" s="11" t="n">
        <v>1.08674</v>
      </c>
      <c r="U108" s="11" t="n">
        <v>0.98056</v>
      </c>
      <c r="V108" s="11" t="n">
        <v>0.92358</v>
      </c>
      <c r="W108" s="11" t="n">
        <v>0.84252</v>
      </c>
      <c r="X108" s="11" t="n">
        <v>0.32614</v>
      </c>
      <c r="Y108" s="11" t="n">
        <v>0.32603</v>
      </c>
    </row>
    <row r="109" customFormat="false" ht="12.75" hidden="false" customHeight="false" outlineLevel="0" collapsed="false">
      <c r="A109" s="12" t="n">
        <v>31</v>
      </c>
      <c r="B109" s="13" t="n">
        <v>0.85251</v>
      </c>
      <c r="C109" s="13" t="n">
        <v>0.85173</v>
      </c>
      <c r="D109" s="13" t="n">
        <v>0.85677</v>
      </c>
      <c r="E109" s="13" t="n">
        <v>0.86797</v>
      </c>
      <c r="F109" s="13" t="n">
        <v>0.89067</v>
      </c>
      <c r="G109" s="13" t="n">
        <v>0.91712</v>
      </c>
      <c r="H109" s="13" t="n">
        <v>0.97251</v>
      </c>
      <c r="I109" s="13" t="n">
        <v>1.08818</v>
      </c>
      <c r="J109" s="13" t="n">
        <v>1.14041</v>
      </c>
      <c r="K109" s="13" t="n">
        <v>1.2252</v>
      </c>
      <c r="L109" s="13" t="n">
        <v>1.21008</v>
      </c>
      <c r="M109" s="13" t="n">
        <v>1.2117</v>
      </c>
      <c r="N109" s="13" t="n">
        <v>1.20162</v>
      </c>
      <c r="O109" s="13" t="n">
        <v>1.19295</v>
      </c>
      <c r="P109" s="13" t="n">
        <v>1.05446</v>
      </c>
      <c r="Q109" s="13" t="n">
        <v>0.98282</v>
      </c>
      <c r="R109" s="13" t="n">
        <v>1.01329</v>
      </c>
      <c r="S109" s="13" t="n">
        <v>1.03629</v>
      </c>
      <c r="T109" s="13" t="n">
        <v>1.04313</v>
      </c>
      <c r="U109" s="13" t="n">
        <v>0.98091</v>
      </c>
      <c r="V109" s="13" t="n">
        <v>0.93733</v>
      </c>
      <c r="W109" s="13" t="n">
        <v>0.88711</v>
      </c>
      <c r="X109" s="13" t="n">
        <v>0.87635</v>
      </c>
      <c r="Y109" s="13" t="n">
        <v>0.8693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9434</v>
      </c>
      <c r="C115" s="11" t="n">
        <v>1.09011</v>
      </c>
      <c r="D115" s="11" t="n">
        <v>1.08861</v>
      </c>
      <c r="E115" s="11" t="n">
        <v>1.08912</v>
      </c>
      <c r="F115" s="11" t="n">
        <v>1.10414</v>
      </c>
      <c r="G115" s="11" t="n">
        <v>1.09889</v>
      </c>
      <c r="H115" s="11" t="n">
        <v>1.10464</v>
      </c>
      <c r="I115" s="11" t="n">
        <v>1.10534</v>
      </c>
      <c r="J115" s="11" t="n">
        <v>1.12327</v>
      </c>
      <c r="K115" s="11" t="n">
        <v>1.11845</v>
      </c>
      <c r="L115" s="11" t="n">
        <v>1.11724</v>
      </c>
      <c r="M115" s="11" t="n">
        <v>1.12076</v>
      </c>
      <c r="N115" s="11" t="n">
        <v>1.10044</v>
      </c>
      <c r="O115" s="11" t="n">
        <v>1.11673</v>
      </c>
      <c r="P115" s="11" t="n">
        <v>1.10208</v>
      </c>
      <c r="Q115" s="11" t="n">
        <v>1.10135</v>
      </c>
      <c r="R115" s="11" t="n">
        <v>1.10484</v>
      </c>
      <c r="S115" s="11" t="n">
        <v>1.10571</v>
      </c>
      <c r="T115" s="11" t="n">
        <v>1.12649</v>
      </c>
      <c r="U115" s="11" t="n">
        <v>1.12089</v>
      </c>
      <c r="V115" s="11" t="n">
        <v>1.11274</v>
      </c>
      <c r="W115" s="11" t="n">
        <v>1.10169</v>
      </c>
      <c r="X115" s="11" t="n">
        <v>1.09884</v>
      </c>
      <c r="Y115" s="11" t="n">
        <v>1.092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2847</v>
      </c>
      <c r="C116" s="11" t="n">
        <v>1.03055</v>
      </c>
      <c r="D116" s="11" t="n">
        <v>1.02768</v>
      </c>
      <c r="E116" s="11" t="n">
        <v>1.0375</v>
      </c>
      <c r="F116" s="11" t="n">
        <v>1.02206</v>
      </c>
      <c r="G116" s="11" t="n">
        <v>1.04351</v>
      </c>
      <c r="H116" s="11" t="n">
        <v>1.06456</v>
      </c>
      <c r="I116" s="11" t="n">
        <v>1.07393</v>
      </c>
      <c r="J116" s="11" t="n">
        <v>1.07372</v>
      </c>
      <c r="K116" s="11" t="n">
        <v>1.09003</v>
      </c>
      <c r="L116" s="11" t="n">
        <v>1.09142</v>
      </c>
      <c r="M116" s="11" t="n">
        <v>1.08893</v>
      </c>
      <c r="N116" s="11" t="n">
        <v>1.08807</v>
      </c>
      <c r="O116" s="11" t="n">
        <v>1.0858</v>
      </c>
      <c r="P116" s="11" t="n">
        <v>1.07415</v>
      </c>
      <c r="Q116" s="11" t="n">
        <v>1.07387</v>
      </c>
      <c r="R116" s="11" t="n">
        <v>1.07563</v>
      </c>
      <c r="S116" s="11" t="n">
        <v>1.0847</v>
      </c>
      <c r="T116" s="11" t="n">
        <v>1.08022</v>
      </c>
      <c r="U116" s="11" t="n">
        <v>1.08715</v>
      </c>
      <c r="V116" s="11" t="n">
        <v>1.08253</v>
      </c>
      <c r="W116" s="11" t="n">
        <v>1.0785</v>
      </c>
      <c r="X116" s="11" t="n">
        <v>1.07632</v>
      </c>
      <c r="Y116" s="11" t="n">
        <v>1.0615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5589</v>
      </c>
      <c r="C117" s="11" t="n">
        <v>1.04825</v>
      </c>
      <c r="D117" s="11" t="n">
        <v>1.0289</v>
      </c>
      <c r="E117" s="11" t="n">
        <v>0.96849</v>
      </c>
      <c r="F117" s="11" t="n">
        <v>0.93727</v>
      </c>
      <c r="G117" s="11" t="n">
        <v>1.01767</v>
      </c>
      <c r="H117" s="11" t="n">
        <v>1.04734</v>
      </c>
      <c r="I117" s="11" t="n">
        <v>1.06552</v>
      </c>
      <c r="J117" s="11" t="n">
        <v>1.06768</v>
      </c>
      <c r="K117" s="11" t="n">
        <v>1.06025</v>
      </c>
      <c r="L117" s="11" t="n">
        <v>1.05965</v>
      </c>
      <c r="M117" s="11" t="n">
        <v>1.05927</v>
      </c>
      <c r="N117" s="11" t="n">
        <v>1.05725</v>
      </c>
      <c r="O117" s="11" t="n">
        <v>1.05595</v>
      </c>
      <c r="P117" s="11" t="n">
        <v>1.05691</v>
      </c>
      <c r="Q117" s="11" t="n">
        <v>1.06174</v>
      </c>
      <c r="R117" s="11" t="n">
        <v>1.07688</v>
      </c>
      <c r="S117" s="11" t="n">
        <v>1.07932</v>
      </c>
      <c r="T117" s="11" t="n">
        <v>1.07783</v>
      </c>
      <c r="U117" s="11" t="n">
        <v>1.0734</v>
      </c>
      <c r="V117" s="11" t="n">
        <v>1.08225</v>
      </c>
      <c r="W117" s="11" t="n">
        <v>1.08118</v>
      </c>
      <c r="X117" s="11" t="n">
        <v>1.08039</v>
      </c>
      <c r="Y117" s="11" t="n">
        <v>1.0757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1893</v>
      </c>
      <c r="C118" s="11" t="n">
        <v>1.0243</v>
      </c>
      <c r="D118" s="11" t="n">
        <v>1.007</v>
      </c>
      <c r="E118" s="11" t="n">
        <v>0.9451</v>
      </c>
      <c r="F118" s="11" t="n">
        <v>0.98852</v>
      </c>
      <c r="G118" s="11" t="n">
        <v>1.01686</v>
      </c>
      <c r="H118" s="11" t="n">
        <v>1.04431</v>
      </c>
      <c r="I118" s="11" t="n">
        <v>1.05715</v>
      </c>
      <c r="J118" s="11" t="n">
        <v>1.04591</v>
      </c>
      <c r="K118" s="11" t="n">
        <v>1.06762</v>
      </c>
      <c r="L118" s="11" t="n">
        <v>1.08359</v>
      </c>
      <c r="M118" s="11" t="n">
        <v>1.08262</v>
      </c>
      <c r="N118" s="11" t="n">
        <v>1.0794</v>
      </c>
      <c r="O118" s="11" t="n">
        <v>1.06428</v>
      </c>
      <c r="P118" s="11" t="n">
        <v>1.03957</v>
      </c>
      <c r="Q118" s="11" t="n">
        <v>1.03958</v>
      </c>
      <c r="R118" s="11" t="n">
        <v>1.0529</v>
      </c>
      <c r="S118" s="11" t="n">
        <v>1.06262</v>
      </c>
      <c r="T118" s="11" t="n">
        <v>1.06218</v>
      </c>
      <c r="U118" s="11" t="n">
        <v>1.07458</v>
      </c>
      <c r="V118" s="11" t="n">
        <v>1.06648</v>
      </c>
      <c r="W118" s="11" t="n">
        <v>1.06101</v>
      </c>
      <c r="X118" s="11" t="n">
        <v>1.06335</v>
      </c>
      <c r="Y118" s="11" t="n">
        <v>1.0422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1433</v>
      </c>
      <c r="C119" s="11" t="n">
        <v>0.97041</v>
      </c>
      <c r="D119" s="11" t="n">
        <v>1.0102</v>
      </c>
      <c r="E119" s="11" t="n">
        <v>0.95889</v>
      </c>
      <c r="F119" s="11" t="n">
        <v>0.98167</v>
      </c>
      <c r="G119" s="11" t="n">
        <v>1.01539</v>
      </c>
      <c r="H119" s="11" t="n">
        <v>1.03584</v>
      </c>
      <c r="I119" s="11" t="n">
        <v>1.05086</v>
      </c>
      <c r="J119" s="11" t="n">
        <v>1.04226</v>
      </c>
      <c r="K119" s="11" t="n">
        <v>1.04222</v>
      </c>
      <c r="L119" s="11" t="n">
        <v>1.05885</v>
      </c>
      <c r="M119" s="11" t="n">
        <v>1.05028</v>
      </c>
      <c r="N119" s="11" t="n">
        <v>1.0619</v>
      </c>
      <c r="O119" s="11" t="n">
        <v>1.04537</v>
      </c>
      <c r="P119" s="11" t="n">
        <v>1.04567</v>
      </c>
      <c r="Q119" s="11" t="n">
        <v>1.0458</v>
      </c>
      <c r="R119" s="11" t="n">
        <v>1.04793</v>
      </c>
      <c r="S119" s="11" t="n">
        <v>1.06184</v>
      </c>
      <c r="T119" s="11" t="n">
        <v>1.0679</v>
      </c>
      <c r="U119" s="11" t="n">
        <v>1.07902</v>
      </c>
      <c r="V119" s="11" t="n">
        <v>1.06739</v>
      </c>
      <c r="W119" s="11" t="n">
        <v>1.0722</v>
      </c>
      <c r="X119" s="11" t="n">
        <v>1.06735</v>
      </c>
      <c r="Y119" s="11" t="n">
        <v>1.0632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3034</v>
      </c>
      <c r="C120" s="11" t="n">
        <v>1.1117</v>
      </c>
      <c r="D120" s="11" t="n">
        <v>1.11027</v>
      </c>
      <c r="E120" s="11" t="n">
        <v>1.0944</v>
      </c>
      <c r="F120" s="11" t="n">
        <v>1.09275</v>
      </c>
      <c r="G120" s="11" t="n">
        <v>1.08713</v>
      </c>
      <c r="H120" s="11" t="n">
        <v>1.09281</v>
      </c>
      <c r="I120" s="11" t="n">
        <v>1.11325</v>
      </c>
      <c r="J120" s="11" t="n">
        <v>1.12308</v>
      </c>
      <c r="K120" s="11" t="n">
        <v>1.12187</v>
      </c>
      <c r="L120" s="11" t="n">
        <v>1.14538</v>
      </c>
      <c r="M120" s="11" t="n">
        <v>1.1432</v>
      </c>
      <c r="N120" s="11" t="n">
        <v>1.14341</v>
      </c>
      <c r="O120" s="11" t="n">
        <v>1.14224</v>
      </c>
      <c r="P120" s="11" t="n">
        <v>1.11886</v>
      </c>
      <c r="Q120" s="11" t="n">
        <v>1.11994</v>
      </c>
      <c r="R120" s="11" t="n">
        <v>1.11993</v>
      </c>
      <c r="S120" s="11" t="n">
        <v>1.1474</v>
      </c>
      <c r="T120" s="11" t="n">
        <v>1.16229</v>
      </c>
      <c r="U120" s="11" t="n">
        <v>1.17874</v>
      </c>
      <c r="V120" s="11" t="n">
        <v>1.18318</v>
      </c>
      <c r="W120" s="11" t="n">
        <v>1.16148</v>
      </c>
      <c r="X120" s="11" t="n">
        <v>1.16444</v>
      </c>
      <c r="Y120" s="11" t="n">
        <v>1.1449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2417</v>
      </c>
      <c r="C121" s="11" t="n">
        <v>1.10064</v>
      </c>
      <c r="D121" s="11" t="n">
        <v>1.09603</v>
      </c>
      <c r="E121" s="11" t="n">
        <v>1.09571</v>
      </c>
      <c r="F121" s="11" t="n">
        <v>1.0899</v>
      </c>
      <c r="G121" s="11" t="n">
        <v>1.08443</v>
      </c>
      <c r="H121" s="11" t="n">
        <v>1.09128</v>
      </c>
      <c r="I121" s="11" t="n">
        <v>1.09085</v>
      </c>
      <c r="J121" s="11" t="n">
        <v>1.10471</v>
      </c>
      <c r="K121" s="11" t="n">
        <v>1.11446</v>
      </c>
      <c r="L121" s="11" t="n">
        <v>1.13479</v>
      </c>
      <c r="M121" s="11" t="n">
        <v>1.13428</v>
      </c>
      <c r="N121" s="11" t="n">
        <v>1.12825</v>
      </c>
      <c r="O121" s="11" t="n">
        <v>1.12639</v>
      </c>
      <c r="P121" s="11" t="n">
        <v>1.11299</v>
      </c>
      <c r="Q121" s="11" t="n">
        <v>1.10546</v>
      </c>
      <c r="R121" s="11" t="n">
        <v>1.10511</v>
      </c>
      <c r="S121" s="11" t="n">
        <v>1.11671</v>
      </c>
      <c r="T121" s="11" t="n">
        <v>1.11355</v>
      </c>
      <c r="U121" s="11" t="n">
        <v>1.13003</v>
      </c>
      <c r="V121" s="11" t="n">
        <v>1.14504</v>
      </c>
      <c r="W121" s="11" t="n">
        <v>1.14836</v>
      </c>
      <c r="X121" s="11" t="n">
        <v>1.14344</v>
      </c>
      <c r="Y121" s="11" t="n">
        <v>1.1119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0186</v>
      </c>
      <c r="C122" s="11" t="n">
        <v>1.18486</v>
      </c>
      <c r="D122" s="11" t="n">
        <v>1.17451</v>
      </c>
      <c r="E122" s="11" t="n">
        <v>1.17532</v>
      </c>
      <c r="F122" s="11" t="n">
        <v>1.14062</v>
      </c>
      <c r="G122" s="11" t="n">
        <v>1.12999</v>
      </c>
      <c r="H122" s="11" t="n">
        <v>1.16871</v>
      </c>
      <c r="I122" s="11" t="n">
        <v>1.17336</v>
      </c>
      <c r="J122" s="11" t="n">
        <v>1.1845</v>
      </c>
      <c r="K122" s="11" t="n">
        <v>1.20009</v>
      </c>
      <c r="L122" s="11" t="n">
        <v>1.21832</v>
      </c>
      <c r="M122" s="11" t="n">
        <v>1.21661</v>
      </c>
      <c r="N122" s="11" t="n">
        <v>1.21552</v>
      </c>
      <c r="O122" s="11" t="n">
        <v>1.21527</v>
      </c>
      <c r="P122" s="11" t="n">
        <v>1.19647</v>
      </c>
      <c r="Q122" s="11" t="n">
        <v>1.19356</v>
      </c>
      <c r="R122" s="11" t="n">
        <v>1.19322</v>
      </c>
      <c r="S122" s="11" t="n">
        <v>1.20777</v>
      </c>
      <c r="T122" s="11" t="n">
        <v>1.20177</v>
      </c>
      <c r="U122" s="11" t="n">
        <v>1.2174</v>
      </c>
      <c r="V122" s="11" t="n">
        <v>1.24331</v>
      </c>
      <c r="W122" s="11" t="n">
        <v>1.24325</v>
      </c>
      <c r="X122" s="11" t="n">
        <v>1.21764</v>
      </c>
      <c r="Y122" s="11" t="n">
        <v>1.1830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2925</v>
      </c>
      <c r="C123" s="11" t="n">
        <v>1.11591</v>
      </c>
      <c r="D123" s="11" t="n">
        <v>1.10517</v>
      </c>
      <c r="E123" s="11" t="n">
        <v>1.10821</v>
      </c>
      <c r="F123" s="11" t="n">
        <v>1.09298</v>
      </c>
      <c r="G123" s="11" t="n">
        <v>1.09374</v>
      </c>
      <c r="H123" s="11" t="n">
        <v>1.10383</v>
      </c>
      <c r="I123" s="11" t="n">
        <v>1.11039</v>
      </c>
      <c r="J123" s="11" t="n">
        <v>1.11951</v>
      </c>
      <c r="K123" s="11" t="n">
        <v>1.12637</v>
      </c>
      <c r="L123" s="11" t="n">
        <v>1.1391</v>
      </c>
      <c r="M123" s="11" t="n">
        <v>1.13681</v>
      </c>
      <c r="N123" s="11" t="n">
        <v>1.13339</v>
      </c>
      <c r="O123" s="11" t="n">
        <v>1.13236</v>
      </c>
      <c r="P123" s="11" t="n">
        <v>1.11703</v>
      </c>
      <c r="Q123" s="11" t="n">
        <v>1.10859</v>
      </c>
      <c r="R123" s="11" t="n">
        <v>1.11836</v>
      </c>
      <c r="S123" s="11" t="n">
        <v>1.13062</v>
      </c>
      <c r="T123" s="11" t="n">
        <v>1.12455</v>
      </c>
      <c r="U123" s="11" t="n">
        <v>1.1415</v>
      </c>
      <c r="V123" s="11" t="n">
        <v>1.14106</v>
      </c>
      <c r="W123" s="11" t="n">
        <v>1.14573</v>
      </c>
      <c r="X123" s="11" t="n">
        <v>1.14466</v>
      </c>
      <c r="Y123" s="11" t="n">
        <v>1.1011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2447</v>
      </c>
      <c r="C124" s="11" t="n">
        <v>1.00417</v>
      </c>
      <c r="D124" s="11" t="n">
        <v>0.99742</v>
      </c>
      <c r="E124" s="11" t="n">
        <v>0.97976</v>
      </c>
      <c r="F124" s="11" t="n">
        <v>0.94063</v>
      </c>
      <c r="G124" s="11" t="n">
        <v>0.95954</v>
      </c>
      <c r="H124" s="11" t="n">
        <v>0.9825</v>
      </c>
      <c r="I124" s="11" t="n">
        <v>0.99382</v>
      </c>
      <c r="J124" s="11" t="n">
        <v>1.02438</v>
      </c>
      <c r="K124" s="11" t="n">
        <v>1.01911</v>
      </c>
      <c r="L124" s="11" t="n">
        <v>1.0358</v>
      </c>
      <c r="M124" s="11" t="n">
        <v>1.03555</v>
      </c>
      <c r="N124" s="11" t="n">
        <v>1.03412</v>
      </c>
      <c r="O124" s="11" t="n">
        <v>1.03525</v>
      </c>
      <c r="P124" s="11" t="n">
        <v>1</v>
      </c>
      <c r="Q124" s="11" t="n">
        <v>1.00446</v>
      </c>
      <c r="R124" s="11" t="n">
        <v>1.01245</v>
      </c>
      <c r="S124" s="11" t="n">
        <v>1.0324</v>
      </c>
      <c r="T124" s="11" t="n">
        <v>1.04216</v>
      </c>
      <c r="U124" s="11" t="n">
        <v>1.00205</v>
      </c>
      <c r="V124" s="11" t="n">
        <v>0.99048</v>
      </c>
      <c r="W124" s="11" t="n">
        <v>1.04252</v>
      </c>
      <c r="X124" s="11" t="n">
        <v>1.03073</v>
      </c>
      <c r="Y124" s="11" t="n">
        <v>0.9915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9906</v>
      </c>
      <c r="C125" s="11" t="n">
        <v>0.99516</v>
      </c>
      <c r="D125" s="11" t="n">
        <v>0.9893</v>
      </c>
      <c r="E125" s="11" t="n">
        <v>0.9557</v>
      </c>
      <c r="F125" s="11" t="n">
        <v>0.9699</v>
      </c>
      <c r="G125" s="11" t="n">
        <v>0.99556</v>
      </c>
      <c r="H125" s="11" t="n">
        <v>1.02769</v>
      </c>
      <c r="I125" s="11" t="n">
        <v>1.05068</v>
      </c>
      <c r="J125" s="11" t="n">
        <v>1.06163</v>
      </c>
      <c r="K125" s="11" t="n">
        <v>1.04645</v>
      </c>
      <c r="L125" s="11" t="n">
        <v>1.04747</v>
      </c>
      <c r="M125" s="11" t="n">
        <v>1.04649</v>
      </c>
      <c r="N125" s="11" t="n">
        <v>1.04512</v>
      </c>
      <c r="O125" s="11" t="n">
        <v>1.04398</v>
      </c>
      <c r="P125" s="11" t="n">
        <v>1.00747</v>
      </c>
      <c r="Q125" s="11" t="n">
        <v>1.00767</v>
      </c>
      <c r="R125" s="11" t="n">
        <v>1.01446</v>
      </c>
      <c r="S125" s="11" t="n">
        <v>1.04057</v>
      </c>
      <c r="T125" s="11" t="n">
        <v>1.02988</v>
      </c>
      <c r="U125" s="11" t="n">
        <v>1.02733</v>
      </c>
      <c r="V125" s="11" t="n">
        <v>1.01736</v>
      </c>
      <c r="W125" s="11" t="n">
        <v>1.01887</v>
      </c>
      <c r="X125" s="11" t="n">
        <v>1.04618</v>
      </c>
      <c r="Y125" s="11" t="n">
        <v>1.0455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4338</v>
      </c>
      <c r="C126" s="11" t="n">
        <v>1.04508</v>
      </c>
      <c r="D126" s="11" t="n">
        <v>1.02403</v>
      </c>
      <c r="E126" s="11" t="n">
        <v>1.01251</v>
      </c>
      <c r="F126" s="11" t="n">
        <v>1.005</v>
      </c>
      <c r="G126" s="11" t="n">
        <v>1.03163</v>
      </c>
      <c r="H126" s="11" t="n">
        <v>1.06885</v>
      </c>
      <c r="I126" s="11" t="n">
        <v>1.08726</v>
      </c>
      <c r="J126" s="11" t="n">
        <v>1.08609</v>
      </c>
      <c r="K126" s="11" t="n">
        <v>1.08187</v>
      </c>
      <c r="L126" s="11" t="n">
        <v>1.08387</v>
      </c>
      <c r="M126" s="11" t="n">
        <v>1.07983</v>
      </c>
      <c r="N126" s="11" t="n">
        <v>1.06819</v>
      </c>
      <c r="O126" s="11" t="n">
        <v>1.0659</v>
      </c>
      <c r="P126" s="11" t="n">
        <v>1.06398</v>
      </c>
      <c r="Q126" s="11" t="n">
        <v>1.06378</v>
      </c>
      <c r="R126" s="11" t="n">
        <v>1.06829</v>
      </c>
      <c r="S126" s="11" t="n">
        <v>1.09002</v>
      </c>
      <c r="T126" s="11" t="n">
        <v>1.0894</v>
      </c>
      <c r="U126" s="11" t="n">
        <v>1.09214</v>
      </c>
      <c r="V126" s="11" t="n">
        <v>1.06957</v>
      </c>
      <c r="W126" s="11" t="n">
        <v>1.07324</v>
      </c>
      <c r="X126" s="11" t="n">
        <v>1.07289</v>
      </c>
      <c r="Y126" s="11" t="n">
        <v>1.0699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4922</v>
      </c>
      <c r="C127" s="11" t="n">
        <v>1.04304</v>
      </c>
      <c r="D127" s="11" t="n">
        <v>1.04125</v>
      </c>
      <c r="E127" s="11" t="n">
        <v>1.03904</v>
      </c>
      <c r="F127" s="11" t="n">
        <v>1.03665</v>
      </c>
      <c r="G127" s="11" t="n">
        <v>1.01738</v>
      </c>
      <c r="H127" s="11" t="n">
        <v>1.04632</v>
      </c>
      <c r="I127" s="11" t="n">
        <v>1.07309</v>
      </c>
      <c r="J127" s="11" t="n">
        <v>1.08808</v>
      </c>
      <c r="K127" s="11" t="n">
        <v>1.10794</v>
      </c>
      <c r="L127" s="11" t="n">
        <v>1.09864</v>
      </c>
      <c r="M127" s="11" t="n">
        <v>1.092</v>
      </c>
      <c r="N127" s="11" t="n">
        <v>1.0912</v>
      </c>
      <c r="O127" s="11" t="n">
        <v>1.07512</v>
      </c>
      <c r="P127" s="11" t="n">
        <v>1.04297</v>
      </c>
      <c r="Q127" s="11" t="n">
        <v>1.04576</v>
      </c>
      <c r="R127" s="11" t="n">
        <v>1.06464</v>
      </c>
      <c r="S127" s="11" t="n">
        <v>1.08955</v>
      </c>
      <c r="T127" s="11" t="n">
        <v>1.09253</v>
      </c>
      <c r="U127" s="11" t="n">
        <v>1.10127</v>
      </c>
      <c r="V127" s="11" t="n">
        <v>1.09274</v>
      </c>
      <c r="W127" s="11" t="n">
        <v>1.09356</v>
      </c>
      <c r="X127" s="11" t="n">
        <v>1.08257</v>
      </c>
      <c r="Y127" s="11" t="n">
        <v>1.0734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5942</v>
      </c>
      <c r="C128" s="11" t="n">
        <v>1.04334</v>
      </c>
      <c r="D128" s="11" t="n">
        <v>1.03445</v>
      </c>
      <c r="E128" s="11" t="n">
        <v>1.03777</v>
      </c>
      <c r="F128" s="11" t="n">
        <v>1.02961</v>
      </c>
      <c r="G128" s="11" t="n">
        <v>0.98173</v>
      </c>
      <c r="H128" s="11" t="n">
        <v>1.01887</v>
      </c>
      <c r="I128" s="11" t="n">
        <v>1.01775</v>
      </c>
      <c r="J128" s="11" t="n">
        <v>1.07012</v>
      </c>
      <c r="K128" s="11" t="n">
        <v>1.09351</v>
      </c>
      <c r="L128" s="11" t="n">
        <v>1.0925</v>
      </c>
      <c r="M128" s="11" t="n">
        <v>1.09252</v>
      </c>
      <c r="N128" s="11" t="n">
        <v>1.09324</v>
      </c>
      <c r="O128" s="11" t="n">
        <v>1.06704</v>
      </c>
      <c r="P128" s="11" t="n">
        <v>1.04677</v>
      </c>
      <c r="Q128" s="11" t="n">
        <v>1.04512</v>
      </c>
      <c r="R128" s="11" t="n">
        <v>1.04775</v>
      </c>
      <c r="S128" s="11" t="n">
        <v>1.06689</v>
      </c>
      <c r="T128" s="11" t="n">
        <v>1.08779</v>
      </c>
      <c r="U128" s="11" t="n">
        <v>1.09517</v>
      </c>
      <c r="V128" s="11" t="n">
        <v>1.08612</v>
      </c>
      <c r="W128" s="11" t="n">
        <v>1.07284</v>
      </c>
      <c r="X128" s="11" t="n">
        <v>1.06487</v>
      </c>
      <c r="Y128" s="11" t="n">
        <v>1.0503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3835</v>
      </c>
      <c r="C129" s="11" t="n">
        <v>0.94592</v>
      </c>
      <c r="D129" s="11" t="n">
        <v>0.94634</v>
      </c>
      <c r="E129" s="11" t="n">
        <v>0.95045</v>
      </c>
      <c r="F129" s="11" t="n">
        <v>0.95896</v>
      </c>
      <c r="G129" s="11" t="n">
        <v>0.98004</v>
      </c>
      <c r="H129" s="11" t="n">
        <v>1.01187</v>
      </c>
      <c r="I129" s="11" t="n">
        <v>0.98498</v>
      </c>
      <c r="J129" s="11" t="n">
        <v>0.99812</v>
      </c>
      <c r="K129" s="11" t="n">
        <v>0.97933</v>
      </c>
      <c r="L129" s="11" t="n">
        <v>0.97888</v>
      </c>
      <c r="M129" s="11" t="n">
        <v>0.97749</v>
      </c>
      <c r="N129" s="11" t="n">
        <v>0.97262</v>
      </c>
      <c r="O129" s="11" t="n">
        <v>0.92672</v>
      </c>
      <c r="P129" s="11" t="n">
        <v>0.97997</v>
      </c>
      <c r="Q129" s="11" t="n">
        <v>1.02629</v>
      </c>
      <c r="R129" s="11" t="n">
        <v>1.03167</v>
      </c>
      <c r="S129" s="11" t="n">
        <v>1.05521</v>
      </c>
      <c r="T129" s="11" t="n">
        <v>1.07118</v>
      </c>
      <c r="U129" s="11" t="n">
        <v>1.0668</v>
      </c>
      <c r="V129" s="11" t="n">
        <v>1.04473</v>
      </c>
      <c r="W129" s="11" t="n">
        <v>1.02736</v>
      </c>
      <c r="X129" s="11" t="n">
        <v>0.93336</v>
      </c>
      <c r="Y129" s="11" t="n">
        <v>0.943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011</v>
      </c>
      <c r="C130" s="11" t="n">
        <v>0.97418</v>
      </c>
      <c r="D130" s="11" t="n">
        <v>0.92911</v>
      </c>
      <c r="E130" s="11" t="n">
        <v>1.00892</v>
      </c>
      <c r="F130" s="11" t="n">
        <v>1.01953</v>
      </c>
      <c r="G130" s="11" t="n">
        <v>1.03918</v>
      </c>
      <c r="H130" s="11" t="n">
        <v>1.0545</v>
      </c>
      <c r="I130" s="11" t="n">
        <v>1.07734</v>
      </c>
      <c r="J130" s="11" t="n">
        <v>1.08636</v>
      </c>
      <c r="K130" s="11" t="n">
        <v>1.07977</v>
      </c>
      <c r="L130" s="11" t="n">
        <v>1.07981</v>
      </c>
      <c r="M130" s="11" t="n">
        <v>1.07922</v>
      </c>
      <c r="N130" s="11" t="n">
        <v>1.07279</v>
      </c>
      <c r="O130" s="11" t="n">
        <v>1.0399</v>
      </c>
      <c r="P130" s="11" t="n">
        <v>1.03431</v>
      </c>
      <c r="Q130" s="11" t="n">
        <v>1.02558</v>
      </c>
      <c r="R130" s="11" t="n">
        <v>1.03235</v>
      </c>
      <c r="S130" s="11" t="n">
        <v>1.08293</v>
      </c>
      <c r="T130" s="11" t="n">
        <v>1.08882</v>
      </c>
      <c r="U130" s="11" t="n">
        <v>1.08288</v>
      </c>
      <c r="V130" s="11" t="n">
        <v>1.07804</v>
      </c>
      <c r="W130" s="11" t="n">
        <v>1.04859</v>
      </c>
      <c r="X130" s="11" t="n">
        <v>1.03466</v>
      </c>
      <c r="Y130" s="11" t="n">
        <v>1.029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2495</v>
      </c>
      <c r="C131" s="11" t="n">
        <v>0.92513</v>
      </c>
      <c r="D131" s="11" t="n">
        <v>0.94856</v>
      </c>
      <c r="E131" s="11" t="n">
        <v>0.97134</v>
      </c>
      <c r="F131" s="11" t="n">
        <v>0.93949</v>
      </c>
      <c r="G131" s="11" t="n">
        <v>0.97523</v>
      </c>
      <c r="H131" s="11" t="n">
        <v>1.00933</v>
      </c>
      <c r="I131" s="11" t="n">
        <v>1.03613</v>
      </c>
      <c r="J131" s="11" t="n">
        <v>1.02404</v>
      </c>
      <c r="K131" s="11" t="n">
        <v>1.01106</v>
      </c>
      <c r="L131" s="11" t="n">
        <v>1.01185</v>
      </c>
      <c r="M131" s="11" t="n">
        <v>1.00594</v>
      </c>
      <c r="N131" s="11" t="n">
        <v>0.998</v>
      </c>
      <c r="O131" s="11" t="n">
        <v>1.01338</v>
      </c>
      <c r="P131" s="11" t="n">
        <v>1.01027</v>
      </c>
      <c r="Q131" s="11" t="n">
        <v>1.00123</v>
      </c>
      <c r="R131" s="11" t="n">
        <v>1.00527</v>
      </c>
      <c r="S131" s="11" t="n">
        <v>1.02962</v>
      </c>
      <c r="T131" s="11" t="n">
        <v>1.07248</v>
      </c>
      <c r="U131" s="11" t="n">
        <v>1.05526</v>
      </c>
      <c r="V131" s="11" t="n">
        <v>1.05618</v>
      </c>
      <c r="W131" s="11" t="n">
        <v>1.02658</v>
      </c>
      <c r="X131" s="11" t="n">
        <v>1.02255</v>
      </c>
      <c r="Y131" s="11" t="n">
        <v>1.0136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6537</v>
      </c>
      <c r="C132" s="11" t="n">
        <v>0.92069</v>
      </c>
      <c r="D132" s="11" t="n">
        <v>0.89206</v>
      </c>
      <c r="E132" s="11" t="n">
        <v>0.91952</v>
      </c>
      <c r="F132" s="11" t="n">
        <v>0.95628</v>
      </c>
      <c r="G132" s="11" t="n">
        <v>0.98145</v>
      </c>
      <c r="H132" s="11" t="n">
        <v>1.01087</v>
      </c>
      <c r="I132" s="11" t="n">
        <v>1.02276</v>
      </c>
      <c r="J132" s="11" t="n">
        <v>1.0224</v>
      </c>
      <c r="K132" s="11" t="n">
        <v>0.99924</v>
      </c>
      <c r="L132" s="11" t="n">
        <v>0.99892</v>
      </c>
      <c r="M132" s="11" t="n">
        <v>1.00019</v>
      </c>
      <c r="N132" s="11" t="n">
        <v>0.9969</v>
      </c>
      <c r="O132" s="11" t="n">
        <v>1.00048</v>
      </c>
      <c r="P132" s="11" t="n">
        <v>1.00185</v>
      </c>
      <c r="Q132" s="11" t="n">
        <v>1.00287</v>
      </c>
      <c r="R132" s="11" t="n">
        <v>1.00654</v>
      </c>
      <c r="S132" s="11" t="n">
        <v>1.01792</v>
      </c>
      <c r="T132" s="11" t="n">
        <v>1.00185</v>
      </c>
      <c r="U132" s="11" t="n">
        <v>0.99346</v>
      </c>
      <c r="V132" s="11" t="n">
        <v>0.96901</v>
      </c>
      <c r="W132" s="11" t="n">
        <v>0.96156</v>
      </c>
      <c r="X132" s="11" t="n">
        <v>0.95622</v>
      </c>
      <c r="Y132" s="11" t="n">
        <v>0.9713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8538</v>
      </c>
      <c r="C133" s="11" t="n">
        <v>0.95767</v>
      </c>
      <c r="D133" s="11" t="n">
        <v>0.95338</v>
      </c>
      <c r="E133" s="11" t="n">
        <v>0.97114</v>
      </c>
      <c r="F133" s="11" t="n">
        <v>0.98463</v>
      </c>
      <c r="G133" s="11" t="n">
        <v>1.01656</v>
      </c>
      <c r="H133" s="11" t="n">
        <v>1.0432</v>
      </c>
      <c r="I133" s="11" t="n">
        <v>1.06958</v>
      </c>
      <c r="J133" s="11" t="n">
        <v>1.06173</v>
      </c>
      <c r="K133" s="11" t="n">
        <v>1.03028</v>
      </c>
      <c r="L133" s="11" t="n">
        <v>1.03102</v>
      </c>
      <c r="M133" s="11" t="n">
        <v>1.0245</v>
      </c>
      <c r="N133" s="11" t="n">
        <v>1.01915</v>
      </c>
      <c r="O133" s="11" t="n">
        <v>1.01554</v>
      </c>
      <c r="P133" s="11" t="n">
        <v>0.99752</v>
      </c>
      <c r="Q133" s="11" t="n">
        <v>0.9928</v>
      </c>
      <c r="R133" s="11" t="n">
        <v>0.99783</v>
      </c>
      <c r="S133" s="11" t="n">
        <v>1.03135</v>
      </c>
      <c r="T133" s="11" t="n">
        <v>1.03199</v>
      </c>
      <c r="U133" s="11" t="n">
        <v>1.01758</v>
      </c>
      <c r="V133" s="11" t="n">
        <v>1.0159</v>
      </c>
      <c r="W133" s="11" t="n">
        <v>0.99322</v>
      </c>
      <c r="X133" s="11" t="n">
        <v>0.98572</v>
      </c>
      <c r="Y133" s="11" t="n">
        <v>1.0158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7497</v>
      </c>
      <c r="C134" s="11" t="n">
        <v>0.95963</v>
      </c>
      <c r="D134" s="11" t="n">
        <v>0.91809</v>
      </c>
      <c r="E134" s="11" t="n">
        <v>0.92938</v>
      </c>
      <c r="F134" s="11" t="n">
        <v>0.95049</v>
      </c>
      <c r="G134" s="11" t="n">
        <v>0.96681</v>
      </c>
      <c r="H134" s="11" t="n">
        <v>0.98717</v>
      </c>
      <c r="I134" s="11" t="n">
        <v>0.98586</v>
      </c>
      <c r="J134" s="11" t="n">
        <v>0.9858</v>
      </c>
      <c r="K134" s="11" t="n">
        <v>0.98578</v>
      </c>
      <c r="L134" s="11" t="n">
        <v>0.96585</v>
      </c>
      <c r="M134" s="11" t="n">
        <v>0.96227</v>
      </c>
      <c r="N134" s="11" t="n">
        <v>0.95702</v>
      </c>
      <c r="O134" s="11" t="n">
        <v>0.95446</v>
      </c>
      <c r="P134" s="11" t="n">
        <v>0.93834</v>
      </c>
      <c r="Q134" s="11" t="n">
        <v>0.9486</v>
      </c>
      <c r="R134" s="11" t="n">
        <v>0.95578</v>
      </c>
      <c r="S134" s="11" t="n">
        <v>0.98257</v>
      </c>
      <c r="T134" s="11" t="n">
        <v>0.97492</v>
      </c>
      <c r="U134" s="11" t="n">
        <v>0.97839</v>
      </c>
      <c r="V134" s="11" t="n">
        <v>0.9879</v>
      </c>
      <c r="W134" s="11" t="n">
        <v>0.97096</v>
      </c>
      <c r="X134" s="11" t="n">
        <v>0.95847</v>
      </c>
      <c r="Y134" s="11" t="n">
        <v>0.9897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515</v>
      </c>
      <c r="C135" s="11" t="n">
        <v>0.91761</v>
      </c>
      <c r="D135" s="11" t="n">
        <v>0.87193</v>
      </c>
      <c r="E135" s="11" t="n">
        <v>0.87289</v>
      </c>
      <c r="F135" s="11" t="n">
        <v>0.87514</v>
      </c>
      <c r="G135" s="11" t="n">
        <v>0.91632</v>
      </c>
      <c r="H135" s="11" t="n">
        <v>0.94547</v>
      </c>
      <c r="I135" s="11" t="n">
        <v>0.95238</v>
      </c>
      <c r="J135" s="11" t="n">
        <v>0.93362</v>
      </c>
      <c r="K135" s="11" t="n">
        <v>0.93409</v>
      </c>
      <c r="L135" s="11" t="n">
        <v>0.9318</v>
      </c>
      <c r="M135" s="11" t="n">
        <v>0.9305</v>
      </c>
      <c r="N135" s="11" t="n">
        <v>0.92877</v>
      </c>
      <c r="O135" s="11" t="n">
        <v>0.92659</v>
      </c>
      <c r="P135" s="11" t="n">
        <v>0.91168</v>
      </c>
      <c r="Q135" s="11" t="n">
        <v>0.91191</v>
      </c>
      <c r="R135" s="11" t="n">
        <v>0.91973</v>
      </c>
      <c r="S135" s="11" t="n">
        <v>0.94553</v>
      </c>
      <c r="T135" s="11" t="n">
        <v>0.96673</v>
      </c>
      <c r="U135" s="11" t="n">
        <v>0.95702</v>
      </c>
      <c r="V135" s="11" t="n">
        <v>0.91163</v>
      </c>
      <c r="W135" s="11" t="n">
        <v>0.92347</v>
      </c>
      <c r="X135" s="11" t="n">
        <v>0.91866</v>
      </c>
      <c r="Y135" s="11" t="n">
        <v>0.9587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7757</v>
      </c>
      <c r="C136" s="11" t="n">
        <v>0.96781</v>
      </c>
      <c r="D136" s="11" t="n">
        <v>0.85323</v>
      </c>
      <c r="E136" s="11" t="n">
        <v>0.93868</v>
      </c>
      <c r="F136" s="11" t="n">
        <v>0.96007</v>
      </c>
      <c r="G136" s="11" t="n">
        <v>1.00236</v>
      </c>
      <c r="H136" s="11" t="n">
        <v>1.03904</v>
      </c>
      <c r="I136" s="11" t="n">
        <v>1.04655</v>
      </c>
      <c r="J136" s="11" t="n">
        <v>1.04452</v>
      </c>
      <c r="K136" s="11" t="n">
        <v>1.04657</v>
      </c>
      <c r="L136" s="11" t="n">
        <v>1.0452</v>
      </c>
      <c r="M136" s="11" t="n">
        <v>1.04475</v>
      </c>
      <c r="N136" s="11" t="n">
        <v>1.0445</v>
      </c>
      <c r="O136" s="11" t="n">
        <v>1.03436</v>
      </c>
      <c r="P136" s="11" t="n">
        <v>1.01325</v>
      </c>
      <c r="Q136" s="11" t="n">
        <v>1.01352</v>
      </c>
      <c r="R136" s="11" t="n">
        <v>1.02777</v>
      </c>
      <c r="S136" s="11" t="n">
        <v>1.04157</v>
      </c>
      <c r="T136" s="11" t="n">
        <v>1.04351</v>
      </c>
      <c r="U136" s="11" t="n">
        <v>1.0167</v>
      </c>
      <c r="V136" s="11" t="n">
        <v>1.00714</v>
      </c>
      <c r="W136" s="11" t="n">
        <v>0.98153</v>
      </c>
      <c r="X136" s="11" t="n">
        <v>1.00947</v>
      </c>
      <c r="Y136" s="11" t="n">
        <v>1.009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5421</v>
      </c>
      <c r="C137" s="11" t="n">
        <v>0.85486</v>
      </c>
      <c r="D137" s="11" t="n">
        <v>0.86193</v>
      </c>
      <c r="E137" s="11" t="n">
        <v>0.8535</v>
      </c>
      <c r="F137" s="11" t="n">
        <v>0.85598</v>
      </c>
      <c r="G137" s="11" t="n">
        <v>0.87394</v>
      </c>
      <c r="H137" s="11" t="n">
        <v>0.8465</v>
      </c>
      <c r="I137" s="11" t="n">
        <v>0.84348</v>
      </c>
      <c r="J137" s="11" t="n">
        <v>0.84257</v>
      </c>
      <c r="K137" s="11" t="n">
        <v>0.82788</v>
      </c>
      <c r="L137" s="11" t="n">
        <v>0.82839</v>
      </c>
      <c r="M137" s="11" t="n">
        <v>0.82834</v>
      </c>
      <c r="N137" s="11" t="n">
        <v>0.82411</v>
      </c>
      <c r="O137" s="11" t="n">
        <v>0.82738</v>
      </c>
      <c r="P137" s="11" t="n">
        <v>0.82732</v>
      </c>
      <c r="Q137" s="11" t="n">
        <v>0.8241</v>
      </c>
      <c r="R137" s="11" t="n">
        <v>0.82847</v>
      </c>
      <c r="S137" s="11" t="n">
        <v>0.86809</v>
      </c>
      <c r="T137" s="11" t="n">
        <v>0.86229</v>
      </c>
      <c r="U137" s="11" t="n">
        <v>0.88015</v>
      </c>
      <c r="V137" s="11" t="n">
        <v>0.88101</v>
      </c>
      <c r="W137" s="11" t="n">
        <v>0.85736</v>
      </c>
      <c r="X137" s="11" t="n">
        <v>0.84821</v>
      </c>
      <c r="Y137" s="11" t="n">
        <v>0.8434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42059</v>
      </c>
      <c r="C138" s="11" t="n">
        <v>0.32603</v>
      </c>
      <c r="D138" s="11" t="n">
        <v>0.42076</v>
      </c>
      <c r="E138" s="11" t="n">
        <v>0.42444</v>
      </c>
      <c r="F138" s="11" t="n">
        <v>0.42511</v>
      </c>
      <c r="G138" s="11" t="n">
        <v>0.4285</v>
      </c>
      <c r="H138" s="11" t="n">
        <v>0.41987</v>
      </c>
      <c r="I138" s="11" t="n">
        <v>0.42016</v>
      </c>
      <c r="J138" s="11" t="n">
        <v>0.51154</v>
      </c>
      <c r="K138" s="11" t="n">
        <v>0.51346</v>
      </c>
      <c r="L138" s="11" t="n">
        <v>0.51203</v>
      </c>
      <c r="M138" s="11" t="n">
        <v>0.51361</v>
      </c>
      <c r="N138" s="11" t="n">
        <v>0.51447</v>
      </c>
      <c r="O138" s="11" t="n">
        <v>0.51539</v>
      </c>
      <c r="P138" s="11" t="n">
        <v>0.42026</v>
      </c>
      <c r="Q138" s="11" t="n">
        <v>0.41983</v>
      </c>
      <c r="R138" s="11" t="n">
        <v>0.4206</v>
      </c>
      <c r="S138" s="11" t="n">
        <v>0.42435</v>
      </c>
      <c r="T138" s="11" t="n">
        <v>0.42369</v>
      </c>
      <c r="U138" s="11" t="n">
        <v>0.49998</v>
      </c>
      <c r="V138" s="11" t="n">
        <v>0.41849</v>
      </c>
      <c r="W138" s="11" t="n">
        <v>0.32603</v>
      </c>
      <c r="X138" s="11" t="n">
        <v>0.32603</v>
      </c>
      <c r="Y138" s="11" t="n">
        <v>0.4197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1093</v>
      </c>
      <c r="C139" s="11" t="n">
        <v>0.9768</v>
      </c>
      <c r="D139" s="11" t="n">
        <v>0.98544</v>
      </c>
      <c r="E139" s="11" t="n">
        <v>0.97654</v>
      </c>
      <c r="F139" s="11" t="n">
        <v>0.9999</v>
      </c>
      <c r="G139" s="11" t="n">
        <v>1.02699</v>
      </c>
      <c r="H139" s="11" t="n">
        <v>1.03475</v>
      </c>
      <c r="I139" s="11" t="n">
        <v>1.0563</v>
      </c>
      <c r="J139" s="11" t="n">
        <v>1.06813</v>
      </c>
      <c r="K139" s="11" t="n">
        <v>1.0779</v>
      </c>
      <c r="L139" s="11" t="n">
        <v>1.08381</v>
      </c>
      <c r="M139" s="11" t="n">
        <v>1.08297</v>
      </c>
      <c r="N139" s="11" t="n">
        <v>1.07888</v>
      </c>
      <c r="O139" s="11" t="n">
        <v>1.07374</v>
      </c>
      <c r="P139" s="11" t="n">
        <v>1.06718</v>
      </c>
      <c r="Q139" s="11" t="n">
        <v>1.06512</v>
      </c>
      <c r="R139" s="11" t="n">
        <v>1.06935</v>
      </c>
      <c r="S139" s="11" t="n">
        <v>1.08135</v>
      </c>
      <c r="T139" s="11" t="n">
        <v>1.07381</v>
      </c>
      <c r="U139" s="11" t="n">
        <v>1.07817</v>
      </c>
      <c r="V139" s="11" t="n">
        <v>1.0605</v>
      </c>
      <c r="W139" s="11" t="n">
        <v>1.03099</v>
      </c>
      <c r="X139" s="11" t="n">
        <v>1.03168</v>
      </c>
      <c r="Y139" s="11" t="n">
        <v>1.0262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3517</v>
      </c>
      <c r="C140" s="11" t="n">
        <v>0.87851</v>
      </c>
      <c r="D140" s="11" t="n">
        <v>0.89826</v>
      </c>
      <c r="E140" s="11" t="n">
        <v>0.93109</v>
      </c>
      <c r="F140" s="11" t="n">
        <v>0.96138</v>
      </c>
      <c r="G140" s="11" t="n">
        <v>1.04074</v>
      </c>
      <c r="H140" s="11" t="n">
        <v>1.11991</v>
      </c>
      <c r="I140" s="11" t="n">
        <v>1.20552</v>
      </c>
      <c r="J140" s="11" t="n">
        <v>1.29665</v>
      </c>
      <c r="K140" s="11" t="n">
        <v>1.32898</v>
      </c>
      <c r="L140" s="11" t="n">
        <v>1.32211</v>
      </c>
      <c r="M140" s="11" t="n">
        <v>1.29749</v>
      </c>
      <c r="N140" s="11" t="n">
        <v>1.2928</v>
      </c>
      <c r="O140" s="11" t="n">
        <v>1.2705</v>
      </c>
      <c r="P140" s="11" t="n">
        <v>1.1781</v>
      </c>
      <c r="Q140" s="11" t="n">
        <v>1.1589</v>
      </c>
      <c r="R140" s="11" t="n">
        <v>1.16346</v>
      </c>
      <c r="S140" s="11" t="n">
        <v>1.22833</v>
      </c>
      <c r="T140" s="11" t="n">
        <v>1.21931</v>
      </c>
      <c r="U140" s="11" t="n">
        <v>1.21671</v>
      </c>
      <c r="V140" s="11" t="n">
        <v>1.13239</v>
      </c>
      <c r="W140" s="11" t="n">
        <v>0.99855</v>
      </c>
      <c r="X140" s="11" t="n">
        <v>0.99561</v>
      </c>
      <c r="Y140" s="11" t="n">
        <v>1.0311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212</v>
      </c>
      <c r="C141" s="11" t="n">
        <v>1.01233</v>
      </c>
      <c r="D141" s="11" t="n">
        <v>1.00886</v>
      </c>
      <c r="E141" s="11" t="n">
        <v>1.00974</v>
      </c>
      <c r="F141" s="11" t="n">
        <v>1.02265</v>
      </c>
      <c r="G141" s="11" t="n">
        <v>1.0415</v>
      </c>
      <c r="H141" s="11" t="n">
        <v>1.06368</v>
      </c>
      <c r="I141" s="11" t="n">
        <v>1.0769</v>
      </c>
      <c r="J141" s="11" t="n">
        <v>1.10379</v>
      </c>
      <c r="K141" s="11" t="n">
        <v>1.10877</v>
      </c>
      <c r="L141" s="11" t="n">
        <v>1.08717</v>
      </c>
      <c r="M141" s="11" t="n">
        <v>1.06054</v>
      </c>
      <c r="N141" s="11" t="n">
        <v>1.06133</v>
      </c>
      <c r="O141" s="11" t="n">
        <v>1.04981</v>
      </c>
      <c r="P141" s="11" t="n">
        <v>1.03775</v>
      </c>
      <c r="Q141" s="11" t="n">
        <v>1.01821</v>
      </c>
      <c r="R141" s="11" t="n">
        <v>1.02503</v>
      </c>
      <c r="S141" s="11" t="n">
        <v>1.03396</v>
      </c>
      <c r="T141" s="11" t="n">
        <v>1.03073</v>
      </c>
      <c r="U141" s="11" t="n">
        <v>1.02911</v>
      </c>
      <c r="V141" s="11" t="n">
        <v>1.02961</v>
      </c>
      <c r="W141" s="11" t="n">
        <v>1.03441</v>
      </c>
      <c r="X141" s="11" t="n">
        <v>1.01505</v>
      </c>
      <c r="Y141" s="11" t="n">
        <v>0.9919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0079</v>
      </c>
      <c r="C142" s="11" t="n">
        <v>0.9911</v>
      </c>
      <c r="D142" s="11" t="n">
        <v>0.99161</v>
      </c>
      <c r="E142" s="11" t="n">
        <v>0.99135</v>
      </c>
      <c r="F142" s="11" t="n">
        <v>0.99308</v>
      </c>
      <c r="G142" s="11" t="n">
        <v>1.00788</v>
      </c>
      <c r="H142" s="11" t="n">
        <v>1.0449</v>
      </c>
      <c r="I142" s="11" t="n">
        <v>1.064</v>
      </c>
      <c r="J142" s="11" t="n">
        <v>1.07478</v>
      </c>
      <c r="K142" s="11" t="n">
        <v>1.10293</v>
      </c>
      <c r="L142" s="11" t="n">
        <v>1.10517</v>
      </c>
      <c r="M142" s="11" t="n">
        <v>1.06836</v>
      </c>
      <c r="N142" s="11" t="n">
        <v>1.06764</v>
      </c>
      <c r="O142" s="11" t="n">
        <v>1.06775</v>
      </c>
      <c r="P142" s="11" t="n">
        <v>1.06749</v>
      </c>
      <c r="Q142" s="11" t="n">
        <v>1.06606</v>
      </c>
      <c r="R142" s="11" t="n">
        <v>1.07148</v>
      </c>
      <c r="S142" s="11" t="n">
        <v>1.08981</v>
      </c>
      <c r="T142" s="11" t="n">
        <v>1.07638</v>
      </c>
      <c r="U142" s="11" t="n">
        <v>1.0891</v>
      </c>
      <c r="V142" s="11" t="n">
        <v>1.05231</v>
      </c>
      <c r="W142" s="11" t="n">
        <v>1.01091</v>
      </c>
      <c r="X142" s="11" t="n">
        <v>1.01542</v>
      </c>
      <c r="Y142" s="11" t="n">
        <v>1.01705</v>
      </c>
    </row>
    <row r="143" customFormat="false" ht="12.75" hidden="false" customHeight="false" outlineLevel="0" collapsed="false">
      <c r="A143" s="10" t="n">
        <v>29</v>
      </c>
      <c r="B143" s="11" t="n">
        <v>0.32617</v>
      </c>
      <c r="C143" s="11" t="n">
        <v>0.87116</v>
      </c>
      <c r="D143" s="11" t="n">
        <v>0.82264</v>
      </c>
      <c r="E143" s="11" t="n">
        <v>0.85121</v>
      </c>
      <c r="F143" s="11" t="n">
        <v>0.89603</v>
      </c>
      <c r="G143" s="11" t="n">
        <v>0.9331</v>
      </c>
      <c r="H143" s="11" t="n">
        <v>1.01191</v>
      </c>
      <c r="I143" s="11" t="n">
        <v>1.14595</v>
      </c>
      <c r="J143" s="11" t="n">
        <v>1.41149</v>
      </c>
      <c r="K143" s="11" t="n">
        <v>1.41018</v>
      </c>
      <c r="L143" s="11" t="n">
        <v>1.36689</v>
      </c>
      <c r="M143" s="11" t="n">
        <v>1.36512</v>
      </c>
      <c r="N143" s="11" t="n">
        <v>1.34538</v>
      </c>
      <c r="O143" s="11" t="n">
        <v>1.32076</v>
      </c>
      <c r="P143" s="11" t="n">
        <v>0.93603</v>
      </c>
      <c r="Q143" s="11" t="n">
        <v>0.93263</v>
      </c>
      <c r="R143" s="11" t="n">
        <v>0.93617</v>
      </c>
      <c r="S143" s="11" t="n">
        <v>1.03001</v>
      </c>
      <c r="T143" s="11" t="n">
        <v>1.01647</v>
      </c>
      <c r="U143" s="11" t="n">
        <v>0.88856</v>
      </c>
      <c r="V143" s="11" t="n">
        <v>0.3262</v>
      </c>
      <c r="W143" s="11" t="n">
        <v>0.32603</v>
      </c>
      <c r="X143" s="11" t="n">
        <v>0.32603</v>
      </c>
      <c r="Y143" s="11" t="n">
        <v>0.32603</v>
      </c>
    </row>
    <row r="144" customFormat="false" ht="12.75" hidden="false" customHeight="false" outlineLevel="0" collapsed="false">
      <c r="A144" s="10" t="n">
        <v>30</v>
      </c>
      <c r="B144" s="11" t="n">
        <v>0.32603</v>
      </c>
      <c r="C144" s="11" t="n">
        <v>0.33095</v>
      </c>
      <c r="D144" s="11" t="n">
        <v>0.80446</v>
      </c>
      <c r="E144" s="11" t="n">
        <v>0.82799</v>
      </c>
      <c r="F144" s="11" t="n">
        <v>0.89107</v>
      </c>
      <c r="G144" s="11" t="n">
        <v>0.96744</v>
      </c>
      <c r="H144" s="11" t="n">
        <v>1.05824</v>
      </c>
      <c r="I144" s="11" t="n">
        <v>1.09795</v>
      </c>
      <c r="J144" s="11" t="n">
        <v>1.26444</v>
      </c>
      <c r="K144" s="11" t="n">
        <v>1.3121</v>
      </c>
      <c r="L144" s="11" t="n">
        <v>1.30347</v>
      </c>
      <c r="M144" s="11" t="n">
        <v>1.3012</v>
      </c>
      <c r="N144" s="11" t="n">
        <v>1.27212</v>
      </c>
      <c r="O144" s="11" t="n">
        <v>1.26424</v>
      </c>
      <c r="P144" s="11" t="n">
        <v>1.07283</v>
      </c>
      <c r="Q144" s="11" t="n">
        <v>1.01496</v>
      </c>
      <c r="R144" s="11" t="n">
        <v>1.04069</v>
      </c>
      <c r="S144" s="11" t="n">
        <v>1.05306</v>
      </c>
      <c r="T144" s="11" t="n">
        <v>1.05402</v>
      </c>
      <c r="U144" s="11" t="n">
        <v>0.95241</v>
      </c>
      <c r="V144" s="11" t="n">
        <v>0.89788</v>
      </c>
      <c r="W144" s="11" t="n">
        <v>0.82031</v>
      </c>
      <c r="X144" s="11" t="n">
        <v>0.32614</v>
      </c>
      <c r="Y144" s="11" t="n">
        <v>0.32603</v>
      </c>
    </row>
    <row r="145" customFormat="false" ht="12.75" hidden="false" customHeight="false" outlineLevel="0" collapsed="false">
      <c r="A145" s="12" t="n">
        <v>31</v>
      </c>
      <c r="B145" s="13" t="n">
        <v>0.82986</v>
      </c>
      <c r="C145" s="13" t="n">
        <v>0.82912</v>
      </c>
      <c r="D145" s="13" t="n">
        <v>0.83394</v>
      </c>
      <c r="E145" s="13" t="n">
        <v>0.84465</v>
      </c>
      <c r="F145" s="13" t="n">
        <v>0.86638</v>
      </c>
      <c r="G145" s="13" t="n">
        <v>0.89169</v>
      </c>
      <c r="H145" s="13" t="n">
        <v>0.9447</v>
      </c>
      <c r="I145" s="13" t="n">
        <v>1.0554</v>
      </c>
      <c r="J145" s="13" t="n">
        <v>1.10538</v>
      </c>
      <c r="K145" s="13" t="n">
        <v>1.18652</v>
      </c>
      <c r="L145" s="13" t="n">
        <v>1.17205</v>
      </c>
      <c r="M145" s="13" t="n">
        <v>1.1736</v>
      </c>
      <c r="N145" s="13" t="n">
        <v>1.16396</v>
      </c>
      <c r="O145" s="13" t="n">
        <v>1.15566</v>
      </c>
      <c r="P145" s="13" t="n">
        <v>1.02313</v>
      </c>
      <c r="Q145" s="13" t="n">
        <v>0.95457</v>
      </c>
      <c r="R145" s="13" t="n">
        <v>0.98373</v>
      </c>
      <c r="S145" s="13" t="n">
        <v>1.00574</v>
      </c>
      <c r="T145" s="13" t="n">
        <v>1.01228</v>
      </c>
      <c r="U145" s="13" t="n">
        <v>0.95274</v>
      </c>
      <c r="V145" s="13" t="n">
        <v>0.91103</v>
      </c>
      <c r="W145" s="13" t="n">
        <v>0.86298</v>
      </c>
      <c r="X145" s="13" t="n">
        <v>0.85268</v>
      </c>
      <c r="Y145" s="13" t="n">
        <v>0.84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683</v>
      </c>
      <c r="C7" s="11" t="n">
        <v>1.36359</v>
      </c>
      <c r="D7" s="11" t="n">
        <v>1.36193</v>
      </c>
      <c r="E7" s="11" t="n">
        <v>1.3625</v>
      </c>
      <c r="F7" s="11" t="n">
        <v>1.37917</v>
      </c>
      <c r="G7" s="11" t="n">
        <v>1.37334</v>
      </c>
      <c r="H7" s="11" t="n">
        <v>1.37972</v>
      </c>
      <c r="I7" s="11" t="n">
        <v>1.3805</v>
      </c>
      <c r="J7" s="11" t="n">
        <v>1.4004</v>
      </c>
      <c r="K7" s="11" t="n">
        <v>1.39506</v>
      </c>
      <c r="L7" s="11" t="n">
        <v>1.39371</v>
      </c>
      <c r="M7" s="11" t="n">
        <v>1.39762</v>
      </c>
      <c r="N7" s="11" t="n">
        <v>1.37507</v>
      </c>
      <c r="O7" s="11" t="n">
        <v>1.39314</v>
      </c>
      <c r="P7" s="11" t="n">
        <v>1.37688</v>
      </c>
      <c r="Q7" s="11" t="n">
        <v>1.37607</v>
      </c>
      <c r="R7" s="11" t="n">
        <v>1.37995</v>
      </c>
      <c r="S7" s="11" t="n">
        <v>1.38091</v>
      </c>
      <c r="T7" s="11" t="n">
        <v>1.40398</v>
      </c>
      <c r="U7" s="11" t="n">
        <v>1.39777</v>
      </c>
      <c r="V7" s="11" t="n">
        <v>1.38872</v>
      </c>
      <c r="W7" s="11" t="n">
        <v>1.37645</v>
      </c>
      <c r="X7" s="11" t="n">
        <v>1.37328</v>
      </c>
      <c r="Y7" s="11" t="n">
        <v>1.3658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9518</v>
      </c>
      <c r="C8" s="11" t="n">
        <v>1.29748</v>
      </c>
      <c r="D8" s="11" t="n">
        <v>1.2943</v>
      </c>
      <c r="E8" s="11" t="n">
        <v>1.3052</v>
      </c>
      <c r="F8" s="11" t="n">
        <v>1.28806</v>
      </c>
      <c r="G8" s="11" t="n">
        <v>1.31187</v>
      </c>
      <c r="H8" s="11" t="n">
        <v>1.33524</v>
      </c>
      <c r="I8" s="11" t="n">
        <v>1.34563</v>
      </c>
      <c r="J8" s="11" t="n">
        <v>1.3454</v>
      </c>
      <c r="K8" s="11" t="n">
        <v>1.36351</v>
      </c>
      <c r="L8" s="11" t="n">
        <v>1.36505</v>
      </c>
      <c r="M8" s="11" t="n">
        <v>1.36229</v>
      </c>
      <c r="N8" s="11" t="n">
        <v>1.36133</v>
      </c>
      <c r="O8" s="11" t="n">
        <v>1.35881</v>
      </c>
      <c r="P8" s="11" t="n">
        <v>1.34588</v>
      </c>
      <c r="Q8" s="11" t="n">
        <v>1.34557</v>
      </c>
      <c r="R8" s="11" t="n">
        <v>1.34752</v>
      </c>
      <c r="S8" s="11" t="n">
        <v>1.35759</v>
      </c>
      <c r="T8" s="11" t="n">
        <v>1.35261</v>
      </c>
      <c r="U8" s="11" t="n">
        <v>1.36031</v>
      </c>
      <c r="V8" s="11" t="n">
        <v>1.35518</v>
      </c>
      <c r="W8" s="11" t="n">
        <v>1.35071</v>
      </c>
      <c r="X8" s="11" t="n">
        <v>1.34828</v>
      </c>
      <c r="Y8" s="11" t="n">
        <v>1.3318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2561</v>
      </c>
      <c r="C9" s="11" t="n">
        <v>1.31713</v>
      </c>
      <c r="D9" s="11" t="n">
        <v>1.29565</v>
      </c>
      <c r="E9" s="11" t="n">
        <v>1.22859</v>
      </c>
      <c r="F9" s="11" t="n">
        <v>1.19394</v>
      </c>
      <c r="G9" s="11" t="n">
        <v>1.28319</v>
      </c>
      <c r="H9" s="11" t="n">
        <v>1.31612</v>
      </c>
      <c r="I9" s="11" t="n">
        <v>1.33629</v>
      </c>
      <c r="J9" s="11" t="n">
        <v>1.3387</v>
      </c>
      <c r="K9" s="11" t="n">
        <v>1.33045</v>
      </c>
      <c r="L9" s="11" t="n">
        <v>1.32978</v>
      </c>
      <c r="M9" s="11" t="n">
        <v>1.32936</v>
      </c>
      <c r="N9" s="11" t="n">
        <v>1.32712</v>
      </c>
      <c r="O9" s="11" t="n">
        <v>1.32568</v>
      </c>
      <c r="P9" s="11" t="n">
        <v>1.32675</v>
      </c>
      <c r="Q9" s="11" t="n">
        <v>1.33211</v>
      </c>
      <c r="R9" s="11" t="n">
        <v>1.34891</v>
      </c>
      <c r="S9" s="11" t="n">
        <v>1.35162</v>
      </c>
      <c r="T9" s="11" t="n">
        <v>1.34996</v>
      </c>
      <c r="U9" s="11" t="n">
        <v>1.34505</v>
      </c>
      <c r="V9" s="11" t="n">
        <v>1.35488</v>
      </c>
      <c r="W9" s="11" t="n">
        <v>1.35368</v>
      </c>
      <c r="X9" s="11" t="n">
        <v>1.35281</v>
      </c>
      <c r="Y9" s="11" t="n">
        <v>1.347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8458</v>
      </c>
      <c r="C10" s="11" t="n">
        <v>1.29054</v>
      </c>
      <c r="D10" s="11" t="n">
        <v>1.27134</v>
      </c>
      <c r="E10" s="11" t="n">
        <v>1.20263</v>
      </c>
      <c r="F10" s="11" t="n">
        <v>1.25082</v>
      </c>
      <c r="G10" s="11" t="n">
        <v>1.28229</v>
      </c>
      <c r="H10" s="11" t="n">
        <v>1.31275</v>
      </c>
      <c r="I10" s="11" t="n">
        <v>1.327</v>
      </c>
      <c r="J10" s="11" t="n">
        <v>1.31453</v>
      </c>
      <c r="K10" s="11" t="n">
        <v>1.33863</v>
      </c>
      <c r="L10" s="11" t="n">
        <v>1.35636</v>
      </c>
      <c r="M10" s="11" t="n">
        <v>1.35529</v>
      </c>
      <c r="N10" s="11" t="n">
        <v>1.35171</v>
      </c>
      <c r="O10" s="11" t="n">
        <v>1.33492</v>
      </c>
      <c r="P10" s="11" t="n">
        <v>1.3075</v>
      </c>
      <c r="Q10" s="11" t="n">
        <v>1.30751</v>
      </c>
      <c r="R10" s="11" t="n">
        <v>1.32229</v>
      </c>
      <c r="S10" s="11" t="n">
        <v>1.33308</v>
      </c>
      <c r="T10" s="11" t="n">
        <v>1.33259</v>
      </c>
      <c r="U10" s="11" t="n">
        <v>1.34636</v>
      </c>
      <c r="V10" s="11" t="n">
        <v>1.33736</v>
      </c>
      <c r="W10" s="11" t="n">
        <v>1.3313</v>
      </c>
      <c r="X10" s="11" t="n">
        <v>1.33389</v>
      </c>
      <c r="Y10" s="11" t="n">
        <v>1.3104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7948</v>
      </c>
      <c r="C11" s="11" t="n">
        <v>1.23073</v>
      </c>
      <c r="D11" s="11" t="n">
        <v>1.27489</v>
      </c>
      <c r="E11" s="11" t="n">
        <v>1.21794</v>
      </c>
      <c r="F11" s="11" t="n">
        <v>1.24322</v>
      </c>
      <c r="G11" s="11" t="n">
        <v>1.28065</v>
      </c>
      <c r="H11" s="11" t="n">
        <v>1.30335</v>
      </c>
      <c r="I11" s="11" t="n">
        <v>1.32002</v>
      </c>
      <c r="J11" s="11" t="n">
        <v>1.31048</v>
      </c>
      <c r="K11" s="11" t="n">
        <v>1.31044</v>
      </c>
      <c r="L11" s="11" t="n">
        <v>1.32889</v>
      </c>
      <c r="M11" s="11" t="n">
        <v>1.31938</v>
      </c>
      <c r="N11" s="11" t="n">
        <v>1.33228</v>
      </c>
      <c r="O11" s="11" t="n">
        <v>1.31394</v>
      </c>
      <c r="P11" s="11" t="n">
        <v>1.31426</v>
      </c>
      <c r="Q11" s="11" t="n">
        <v>1.3144</v>
      </c>
      <c r="R11" s="11" t="n">
        <v>1.31677</v>
      </c>
      <c r="S11" s="11" t="n">
        <v>1.33221</v>
      </c>
      <c r="T11" s="11" t="n">
        <v>1.33895</v>
      </c>
      <c r="U11" s="11" t="n">
        <v>1.35129</v>
      </c>
      <c r="V11" s="11" t="n">
        <v>1.33837</v>
      </c>
      <c r="W11" s="11" t="n">
        <v>1.34372</v>
      </c>
      <c r="X11" s="11" t="n">
        <v>1.33834</v>
      </c>
      <c r="Y11" s="11" t="n">
        <v>1.333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0825</v>
      </c>
      <c r="C12" s="11" t="n">
        <v>1.38756</v>
      </c>
      <c r="D12" s="11" t="n">
        <v>1.38598</v>
      </c>
      <c r="E12" s="11" t="n">
        <v>1.36836</v>
      </c>
      <c r="F12" s="11" t="n">
        <v>1.36653</v>
      </c>
      <c r="G12" s="11" t="n">
        <v>1.36028</v>
      </c>
      <c r="H12" s="11" t="n">
        <v>1.3666</v>
      </c>
      <c r="I12" s="11" t="n">
        <v>1.38928</v>
      </c>
      <c r="J12" s="11" t="n">
        <v>1.40019</v>
      </c>
      <c r="K12" s="11" t="n">
        <v>1.39886</v>
      </c>
      <c r="L12" s="11" t="n">
        <v>1.42495</v>
      </c>
      <c r="M12" s="11" t="n">
        <v>1.42253</v>
      </c>
      <c r="N12" s="11" t="n">
        <v>1.42276</v>
      </c>
      <c r="O12" s="11" t="n">
        <v>1.42146</v>
      </c>
      <c r="P12" s="11" t="n">
        <v>1.39551</v>
      </c>
      <c r="Q12" s="11" t="n">
        <v>1.39671</v>
      </c>
      <c r="R12" s="11" t="n">
        <v>1.3967</v>
      </c>
      <c r="S12" s="11" t="n">
        <v>1.42719</v>
      </c>
      <c r="T12" s="11" t="n">
        <v>1.44372</v>
      </c>
      <c r="U12" s="11" t="n">
        <v>1.46198</v>
      </c>
      <c r="V12" s="11" t="n">
        <v>1.46691</v>
      </c>
      <c r="W12" s="11" t="n">
        <v>1.44282</v>
      </c>
      <c r="X12" s="11" t="n">
        <v>1.44611</v>
      </c>
      <c r="Y12" s="11" t="n">
        <v>1.424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014</v>
      </c>
      <c r="C13" s="11" t="n">
        <v>1.37529</v>
      </c>
      <c r="D13" s="11" t="n">
        <v>1.37016</v>
      </c>
      <c r="E13" s="11" t="n">
        <v>1.36981</v>
      </c>
      <c r="F13" s="11" t="n">
        <v>1.36336</v>
      </c>
      <c r="G13" s="11" t="n">
        <v>1.35729</v>
      </c>
      <c r="H13" s="11" t="n">
        <v>1.3649</v>
      </c>
      <c r="I13" s="11" t="n">
        <v>1.36441</v>
      </c>
      <c r="J13" s="11" t="n">
        <v>1.37981</v>
      </c>
      <c r="K13" s="11" t="n">
        <v>1.39062</v>
      </c>
      <c r="L13" s="11" t="n">
        <v>1.41319</v>
      </c>
      <c r="M13" s="11" t="n">
        <v>1.41263</v>
      </c>
      <c r="N13" s="11" t="n">
        <v>1.40593</v>
      </c>
      <c r="O13" s="11" t="n">
        <v>1.40387</v>
      </c>
      <c r="P13" s="11" t="n">
        <v>1.38899</v>
      </c>
      <c r="Q13" s="11" t="n">
        <v>1.38064</v>
      </c>
      <c r="R13" s="11" t="n">
        <v>1.38025</v>
      </c>
      <c r="S13" s="11" t="n">
        <v>1.39312</v>
      </c>
      <c r="T13" s="11" t="n">
        <v>1.38961</v>
      </c>
      <c r="U13" s="11" t="n">
        <v>1.40791</v>
      </c>
      <c r="V13" s="11" t="n">
        <v>1.42457</v>
      </c>
      <c r="W13" s="11" t="n">
        <v>1.42825</v>
      </c>
      <c r="X13" s="11" t="n">
        <v>1.4228</v>
      </c>
      <c r="Y13" s="11" t="n">
        <v>1.3878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8765</v>
      </c>
      <c r="C14" s="11" t="n">
        <v>1.46877</v>
      </c>
      <c r="D14" s="11" t="n">
        <v>1.45729</v>
      </c>
      <c r="E14" s="11" t="n">
        <v>1.45818</v>
      </c>
      <c r="F14" s="11" t="n">
        <v>1.41967</v>
      </c>
      <c r="G14" s="11" t="n">
        <v>1.40787</v>
      </c>
      <c r="H14" s="11" t="n">
        <v>1.45085</v>
      </c>
      <c r="I14" s="11" t="n">
        <v>1.45601</v>
      </c>
      <c r="J14" s="11" t="n">
        <v>1.46837</v>
      </c>
      <c r="K14" s="11" t="n">
        <v>1.48568</v>
      </c>
      <c r="L14" s="11" t="n">
        <v>1.50591</v>
      </c>
      <c r="M14" s="11" t="n">
        <v>1.50401</v>
      </c>
      <c r="N14" s="11" t="n">
        <v>1.5028</v>
      </c>
      <c r="O14" s="11" t="n">
        <v>1.50253</v>
      </c>
      <c r="P14" s="11" t="n">
        <v>1.48167</v>
      </c>
      <c r="Q14" s="11" t="n">
        <v>1.47843</v>
      </c>
      <c r="R14" s="11" t="n">
        <v>1.47805</v>
      </c>
      <c r="S14" s="11" t="n">
        <v>1.49421</v>
      </c>
      <c r="T14" s="11" t="n">
        <v>1.48754</v>
      </c>
      <c r="U14" s="11" t="n">
        <v>1.50489</v>
      </c>
      <c r="V14" s="11" t="n">
        <v>1.53366</v>
      </c>
      <c r="W14" s="11" t="n">
        <v>1.53359</v>
      </c>
      <c r="X14" s="11" t="n">
        <v>1.50516</v>
      </c>
      <c r="Y14" s="11" t="n">
        <v>1.4667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0704</v>
      </c>
      <c r="C15" s="11" t="n">
        <v>1.39224</v>
      </c>
      <c r="D15" s="11" t="n">
        <v>1.38031</v>
      </c>
      <c r="E15" s="11" t="n">
        <v>1.38369</v>
      </c>
      <c r="F15" s="11" t="n">
        <v>1.36678</v>
      </c>
      <c r="G15" s="11" t="n">
        <v>1.36763</v>
      </c>
      <c r="H15" s="11" t="n">
        <v>1.37883</v>
      </c>
      <c r="I15" s="11" t="n">
        <v>1.3861</v>
      </c>
      <c r="J15" s="11" t="n">
        <v>1.39623</v>
      </c>
      <c r="K15" s="11" t="n">
        <v>1.40384</v>
      </c>
      <c r="L15" s="11" t="n">
        <v>1.41798</v>
      </c>
      <c r="M15" s="11" t="n">
        <v>1.41543</v>
      </c>
      <c r="N15" s="11" t="n">
        <v>1.41164</v>
      </c>
      <c r="O15" s="11" t="n">
        <v>1.41049</v>
      </c>
      <c r="P15" s="11" t="n">
        <v>1.39348</v>
      </c>
      <c r="Q15" s="11" t="n">
        <v>1.38411</v>
      </c>
      <c r="R15" s="11" t="n">
        <v>1.39495</v>
      </c>
      <c r="S15" s="11" t="n">
        <v>1.40857</v>
      </c>
      <c r="T15" s="11" t="n">
        <v>1.40182</v>
      </c>
      <c r="U15" s="11" t="n">
        <v>1.42064</v>
      </c>
      <c r="V15" s="11" t="n">
        <v>1.42015</v>
      </c>
      <c r="W15" s="11" t="n">
        <v>1.42533</v>
      </c>
      <c r="X15" s="11" t="n">
        <v>1.42415</v>
      </c>
      <c r="Y15" s="11" t="n">
        <v>1.375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9073</v>
      </c>
      <c r="C16" s="11" t="n">
        <v>1.2682</v>
      </c>
      <c r="D16" s="11" t="n">
        <v>1.2607</v>
      </c>
      <c r="E16" s="11" t="n">
        <v>1.2411</v>
      </c>
      <c r="F16" s="11" t="n">
        <v>1.19767</v>
      </c>
      <c r="G16" s="11" t="n">
        <v>1.21866</v>
      </c>
      <c r="H16" s="11" t="n">
        <v>1.24415</v>
      </c>
      <c r="I16" s="11" t="n">
        <v>1.25671</v>
      </c>
      <c r="J16" s="11" t="n">
        <v>1.29064</v>
      </c>
      <c r="K16" s="11" t="n">
        <v>1.28478</v>
      </c>
      <c r="L16" s="11" t="n">
        <v>1.30331</v>
      </c>
      <c r="M16" s="11" t="n">
        <v>1.30304</v>
      </c>
      <c r="N16" s="11" t="n">
        <v>1.30144</v>
      </c>
      <c r="O16" s="11" t="n">
        <v>1.3027</v>
      </c>
      <c r="P16" s="11" t="n">
        <v>1.26357</v>
      </c>
      <c r="Q16" s="11" t="n">
        <v>1.26853</v>
      </c>
      <c r="R16" s="11" t="n">
        <v>1.27739</v>
      </c>
      <c r="S16" s="11" t="n">
        <v>1.29953</v>
      </c>
      <c r="T16" s="11" t="n">
        <v>1.31037</v>
      </c>
      <c r="U16" s="11" t="n">
        <v>1.26585</v>
      </c>
      <c r="V16" s="11" t="n">
        <v>1.253</v>
      </c>
      <c r="W16" s="11" t="n">
        <v>1.31077</v>
      </c>
      <c r="X16" s="11" t="n">
        <v>1.29768</v>
      </c>
      <c r="Y16" s="11" t="n">
        <v>1.2541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6253</v>
      </c>
      <c r="C17" s="11" t="n">
        <v>1.2582</v>
      </c>
      <c r="D17" s="11" t="n">
        <v>1.25169</v>
      </c>
      <c r="E17" s="11" t="n">
        <v>1.2144</v>
      </c>
      <c r="F17" s="11" t="n">
        <v>1.23015</v>
      </c>
      <c r="G17" s="11" t="n">
        <v>1.25864</v>
      </c>
      <c r="H17" s="11" t="n">
        <v>1.29431</v>
      </c>
      <c r="I17" s="11" t="n">
        <v>1.31982</v>
      </c>
      <c r="J17" s="11" t="n">
        <v>1.33198</v>
      </c>
      <c r="K17" s="11" t="n">
        <v>1.31513</v>
      </c>
      <c r="L17" s="11" t="n">
        <v>1.31626</v>
      </c>
      <c r="M17" s="11" t="n">
        <v>1.31518</v>
      </c>
      <c r="N17" s="11" t="n">
        <v>1.31365</v>
      </c>
      <c r="O17" s="11" t="n">
        <v>1.31239</v>
      </c>
      <c r="P17" s="11" t="n">
        <v>1.27186</v>
      </c>
      <c r="Q17" s="11" t="n">
        <v>1.27208</v>
      </c>
      <c r="R17" s="11" t="n">
        <v>1.27962</v>
      </c>
      <c r="S17" s="11" t="n">
        <v>1.30861</v>
      </c>
      <c r="T17" s="11" t="n">
        <v>1.29674</v>
      </c>
      <c r="U17" s="11" t="n">
        <v>1.29391</v>
      </c>
      <c r="V17" s="11" t="n">
        <v>1.28284</v>
      </c>
      <c r="W17" s="11" t="n">
        <v>1.28451</v>
      </c>
      <c r="X17" s="11" t="n">
        <v>1.31483</v>
      </c>
      <c r="Y17" s="11" t="n">
        <v>1.314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1172</v>
      </c>
      <c r="C18" s="11" t="n">
        <v>1.31361</v>
      </c>
      <c r="D18" s="11" t="n">
        <v>1.29024</v>
      </c>
      <c r="E18" s="11" t="n">
        <v>1.27745</v>
      </c>
      <c r="F18" s="11" t="n">
        <v>1.26912</v>
      </c>
      <c r="G18" s="11" t="n">
        <v>1.29869</v>
      </c>
      <c r="H18" s="11" t="n">
        <v>1.34</v>
      </c>
      <c r="I18" s="11" t="n">
        <v>1.36044</v>
      </c>
      <c r="J18" s="11" t="n">
        <v>1.35914</v>
      </c>
      <c r="K18" s="11" t="n">
        <v>1.35445</v>
      </c>
      <c r="L18" s="11" t="n">
        <v>1.35667</v>
      </c>
      <c r="M18" s="11" t="n">
        <v>1.35219</v>
      </c>
      <c r="N18" s="11" t="n">
        <v>1.33926</v>
      </c>
      <c r="O18" s="11" t="n">
        <v>1.33672</v>
      </c>
      <c r="P18" s="11" t="n">
        <v>1.33459</v>
      </c>
      <c r="Q18" s="11" t="n">
        <v>1.33437</v>
      </c>
      <c r="R18" s="11" t="n">
        <v>1.33938</v>
      </c>
      <c r="S18" s="11" t="n">
        <v>1.3635</v>
      </c>
      <c r="T18" s="11" t="n">
        <v>1.36281</v>
      </c>
      <c r="U18" s="11" t="n">
        <v>1.36585</v>
      </c>
      <c r="V18" s="11" t="n">
        <v>1.3408</v>
      </c>
      <c r="W18" s="11" t="n">
        <v>1.34487</v>
      </c>
      <c r="X18" s="11" t="n">
        <v>1.34448</v>
      </c>
      <c r="Y18" s="11" t="n">
        <v>1.3412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821</v>
      </c>
      <c r="C19" s="11" t="n">
        <v>1.31134</v>
      </c>
      <c r="D19" s="11" t="n">
        <v>1.30936</v>
      </c>
      <c r="E19" s="11" t="n">
        <v>1.30691</v>
      </c>
      <c r="F19" s="11" t="n">
        <v>1.30426</v>
      </c>
      <c r="G19" s="11" t="n">
        <v>1.28286</v>
      </c>
      <c r="H19" s="11" t="n">
        <v>1.31499</v>
      </c>
      <c r="I19" s="11" t="n">
        <v>1.34471</v>
      </c>
      <c r="J19" s="11" t="n">
        <v>1.36134</v>
      </c>
      <c r="K19" s="11" t="n">
        <v>1.38338</v>
      </c>
      <c r="L19" s="11" t="n">
        <v>1.37306</v>
      </c>
      <c r="M19" s="11" t="n">
        <v>1.36569</v>
      </c>
      <c r="N19" s="11" t="n">
        <v>1.3648</v>
      </c>
      <c r="O19" s="11" t="n">
        <v>1.34696</v>
      </c>
      <c r="P19" s="11" t="n">
        <v>1.31127</v>
      </c>
      <c r="Q19" s="11" t="n">
        <v>1.31437</v>
      </c>
      <c r="R19" s="11" t="n">
        <v>1.33532</v>
      </c>
      <c r="S19" s="11" t="n">
        <v>1.36297</v>
      </c>
      <c r="T19" s="11" t="n">
        <v>1.36628</v>
      </c>
      <c r="U19" s="11" t="n">
        <v>1.37598</v>
      </c>
      <c r="V19" s="11" t="n">
        <v>1.36651</v>
      </c>
      <c r="W19" s="11" t="n">
        <v>1.36743</v>
      </c>
      <c r="X19" s="11" t="n">
        <v>1.35523</v>
      </c>
      <c r="Y19" s="11" t="n">
        <v>1.345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2953</v>
      </c>
      <c r="C20" s="11" t="n">
        <v>1.31168</v>
      </c>
      <c r="D20" s="11" t="n">
        <v>1.30181</v>
      </c>
      <c r="E20" s="11" t="n">
        <v>1.3055</v>
      </c>
      <c r="F20" s="11" t="n">
        <v>1.29643</v>
      </c>
      <c r="G20" s="11" t="n">
        <v>1.24329</v>
      </c>
      <c r="H20" s="11" t="n">
        <v>1.28451</v>
      </c>
      <c r="I20" s="11" t="n">
        <v>1.28327</v>
      </c>
      <c r="J20" s="11" t="n">
        <v>1.34141</v>
      </c>
      <c r="K20" s="11" t="n">
        <v>1.36737</v>
      </c>
      <c r="L20" s="11" t="n">
        <v>1.36624</v>
      </c>
      <c r="M20" s="11" t="n">
        <v>1.36627</v>
      </c>
      <c r="N20" s="11" t="n">
        <v>1.36707</v>
      </c>
      <c r="O20" s="11" t="n">
        <v>1.33798</v>
      </c>
      <c r="P20" s="11" t="n">
        <v>1.31548</v>
      </c>
      <c r="Q20" s="11" t="n">
        <v>1.31365</v>
      </c>
      <c r="R20" s="11" t="n">
        <v>1.31658</v>
      </c>
      <c r="S20" s="11" t="n">
        <v>1.33782</v>
      </c>
      <c r="T20" s="11" t="n">
        <v>1.36102</v>
      </c>
      <c r="U20" s="11" t="n">
        <v>1.36921</v>
      </c>
      <c r="V20" s="11" t="n">
        <v>1.35917</v>
      </c>
      <c r="W20" s="11" t="n">
        <v>1.34442</v>
      </c>
      <c r="X20" s="11" t="n">
        <v>1.33558</v>
      </c>
      <c r="Y20" s="11" t="n">
        <v>1.3194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9514</v>
      </c>
      <c r="C21" s="11" t="n">
        <v>1.20354</v>
      </c>
      <c r="D21" s="11" t="n">
        <v>1.204</v>
      </c>
      <c r="E21" s="11" t="n">
        <v>1.20857</v>
      </c>
      <c r="F21" s="11" t="n">
        <v>1.21801</v>
      </c>
      <c r="G21" s="11" t="n">
        <v>1.24141</v>
      </c>
      <c r="H21" s="11" t="n">
        <v>1.27675</v>
      </c>
      <c r="I21" s="11" t="n">
        <v>1.24689</v>
      </c>
      <c r="J21" s="11" t="n">
        <v>1.26149</v>
      </c>
      <c r="K21" s="11" t="n">
        <v>1.24063</v>
      </c>
      <c r="L21" s="11" t="n">
        <v>1.24012</v>
      </c>
      <c r="M21" s="11" t="n">
        <v>1.23859</v>
      </c>
      <c r="N21" s="11" t="n">
        <v>1.23318</v>
      </c>
      <c r="O21" s="11" t="n">
        <v>1.18222</v>
      </c>
      <c r="P21" s="11" t="n">
        <v>1.24133</v>
      </c>
      <c r="Q21" s="11" t="n">
        <v>1.29275</v>
      </c>
      <c r="R21" s="11" t="n">
        <v>1.29872</v>
      </c>
      <c r="S21" s="11" t="n">
        <v>1.32486</v>
      </c>
      <c r="T21" s="11" t="n">
        <v>1.34258</v>
      </c>
      <c r="U21" s="11" t="n">
        <v>1.33773</v>
      </c>
      <c r="V21" s="11" t="n">
        <v>1.31322</v>
      </c>
      <c r="W21" s="11" t="n">
        <v>1.29395</v>
      </c>
      <c r="X21" s="11" t="n">
        <v>1.1896</v>
      </c>
      <c r="Y21" s="11" t="n">
        <v>1.2011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6479</v>
      </c>
      <c r="C22" s="11" t="n">
        <v>1.2349</v>
      </c>
      <c r="D22" s="11" t="n">
        <v>1.18488</v>
      </c>
      <c r="E22" s="11" t="n">
        <v>1.27348</v>
      </c>
      <c r="F22" s="11" t="n">
        <v>1.28525</v>
      </c>
      <c r="G22" s="11" t="n">
        <v>1.30706</v>
      </c>
      <c r="H22" s="11" t="n">
        <v>1.32407</v>
      </c>
      <c r="I22" s="11" t="n">
        <v>1.34942</v>
      </c>
      <c r="J22" s="11" t="n">
        <v>1.35943</v>
      </c>
      <c r="K22" s="11" t="n">
        <v>1.35212</v>
      </c>
      <c r="L22" s="11" t="n">
        <v>1.35217</v>
      </c>
      <c r="M22" s="11" t="n">
        <v>1.35151</v>
      </c>
      <c r="N22" s="11" t="n">
        <v>1.34437</v>
      </c>
      <c r="O22" s="11" t="n">
        <v>1.30786</v>
      </c>
      <c r="P22" s="11" t="n">
        <v>1.30165</v>
      </c>
      <c r="Q22" s="11" t="n">
        <v>1.29196</v>
      </c>
      <c r="R22" s="11" t="n">
        <v>1.29948</v>
      </c>
      <c r="S22" s="11" t="n">
        <v>1.35563</v>
      </c>
      <c r="T22" s="11" t="n">
        <v>1.36216</v>
      </c>
      <c r="U22" s="11" t="n">
        <v>1.35557</v>
      </c>
      <c r="V22" s="11" t="n">
        <v>1.3502</v>
      </c>
      <c r="W22" s="11" t="n">
        <v>1.3175</v>
      </c>
      <c r="X22" s="11" t="n">
        <v>1.30204</v>
      </c>
      <c r="Y22" s="11" t="n">
        <v>1.296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8026</v>
      </c>
      <c r="C23" s="11" t="n">
        <v>1.18046</v>
      </c>
      <c r="D23" s="11" t="n">
        <v>1.20647</v>
      </c>
      <c r="E23" s="11" t="n">
        <v>1.23176</v>
      </c>
      <c r="F23" s="11" t="n">
        <v>1.1964</v>
      </c>
      <c r="G23" s="11" t="n">
        <v>1.23608</v>
      </c>
      <c r="H23" s="11" t="n">
        <v>1.27392</v>
      </c>
      <c r="I23" s="11" t="n">
        <v>1.30367</v>
      </c>
      <c r="J23" s="11" t="n">
        <v>1.29025</v>
      </c>
      <c r="K23" s="11" t="n">
        <v>1.27585</v>
      </c>
      <c r="L23" s="11" t="n">
        <v>1.27672</v>
      </c>
      <c r="M23" s="11" t="n">
        <v>1.27017</v>
      </c>
      <c r="N23" s="11" t="n">
        <v>1.26135</v>
      </c>
      <c r="O23" s="11" t="n">
        <v>1.27843</v>
      </c>
      <c r="P23" s="11" t="n">
        <v>1.27497</v>
      </c>
      <c r="Q23" s="11" t="n">
        <v>1.26494</v>
      </c>
      <c r="R23" s="11" t="n">
        <v>1.26942</v>
      </c>
      <c r="S23" s="11" t="n">
        <v>1.29644</v>
      </c>
      <c r="T23" s="11" t="n">
        <v>1.34403</v>
      </c>
      <c r="U23" s="11" t="n">
        <v>1.32492</v>
      </c>
      <c r="V23" s="11" t="n">
        <v>1.32594</v>
      </c>
      <c r="W23" s="11" t="n">
        <v>1.29308</v>
      </c>
      <c r="X23" s="11" t="n">
        <v>1.2886</v>
      </c>
      <c r="Y23" s="11" t="n">
        <v>1.2787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2513</v>
      </c>
      <c r="C24" s="11" t="n">
        <v>1.17553</v>
      </c>
      <c r="D24" s="11" t="n">
        <v>1.14375</v>
      </c>
      <c r="E24" s="11" t="n">
        <v>1.17423</v>
      </c>
      <c r="F24" s="11" t="n">
        <v>1.21504</v>
      </c>
      <c r="G24" s="11" t="n">
        <v>1.24297</v>
      </c>
      <c r="H24" s="11" t="n">
        <v>1.27563</v>
      </c>
      <c r="I24" s="11" t="n">
        <v>1.28883</v>
      </c>
      <c r="J24" s="11" t="n">
        <v>1.28843</v>
      </c>
      <c r="K24" s="11" t="n">
        <v>1.26273</v>
      </c>
      <c r="L24" s="11" t="n">
        <v>1.26237</v>
      </c>
      <c r="M24" s="11" t="n">
        <v>1.26379</v>
      </c>
      <c r="N24" s="11" t="n">
        <v>1.26013</v>
      </c>
      <c r="O24" s="11" t="n">
        <v>1.2641</v>
      </c>
      <c r="P24" s="11" t="n">
        <v>1.26563</v>
      </c>
      <c r="Q24" s="11" t="n">
        <v>1.26675</v>
      </c>
      <c r="R24" s="11" t="n">
        <v>1.27082</v>
      </c>
      <c r="S24" s="11" t="n">
        <v>1.28346</v>
      </c>
      <c r="T24" s="11" t="n">
        <v>1.26563</v>
      </c>
      <c r="U24" s="11" t="n">
        <v>1.25631</v>
      </c>
      <c r="V24" s="11" t="n">
        <v>1.22917</v>
      </c>
      <c r="W24" s="11" t="n">
        <v>1.2209</v>
      </c>
      <c r="X24" s="11" t="n">
        <v>1.21497</v>
      </c>
      <c r="Y24" s="11" t="n">
        <v>1.2317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4734</v>
      </c>
      <c r="C25" s="11" t="n">
        <v>1.21658</v>
      </c>
      <c r="D25" s="11" t="n">
        <v>1.21182</v>
      </c>
      <c r="E25" s="11" t="n">
        <v>1.23154</v>
      </c>
      <c r="F25" s="11" t="n">
        <v>1.24651</v>
      </c>
      <c r="G25" s="11" t="n">
        <v>1.28196</v>
      </c>
      <c r="H25" s="11" t="n">
        <v>1.31152</v>
      </c>
      <c r="I25" s="11" t="n">
        <v>1.34081</v>
      </c>
      <c r="J25" s="11" t="n">
        <v>1.3321</v>
      </c>
      <c r="K25" s="11" t="n">
        <v>1.29718</v>
      </c>
      <c r="L25" s="11" t="n">
        <v>1.29801</v>
      </c>
      <c r="M25" s="11" t="n">
        <v>1.29077</v>
      </c>
      <c r="N25" s="11" t="n">
        <v>1.28483</v>
      </c>
      <c r="O25" s="11" t="n">
        <v>1.28082</v>
      </c>
      <c r="P25" s="11" t="n">
        <v>1.26082</v>
      </c>
      <c r="Q25" s="11" t="n">
        <v>1.25557</v>
      </c>
      <c r="R25" s="11" t="n">
        <v>1.26116</v>
      </c>
      <c r="S25" s="11" t="n">
        <v>1.29837</v>
      </c>
      <c r="T25" s="11" t="n">
        <v>1.29908</v>
      </c>
      <c r="U25" s="11" t="n">
        <v>1.28308</v>
      </c>
      <c r="V25" s="11" t="n">
        <v>1.28122</v>
      </c>
      <c r="W25" s="11" t="n">
        <v>1.25604</v>
      </c>
      <c r="X25" s="11" t="n">
        <v>1.24771</v>
      </c>
      <c r="Y25" s="11" t="n">
        <v>1.2811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3578</v>
      </c>
      <c r="C26" s="11" t="n">
        <v>1.21876</v>
      </c>
      <c r="D26" s="11" t="n">
        <v>1.17265</v>
      </c>
      <c r="E26" s="11" t="n">
        <v>1.18518</v>
      </c>
      <c r="F26" s="11" t="n">
        <v>1.20861</v>
      </c>
      <c r="G26" s="11" t="n">
        <v>1.22673</v>
      </c>
      <c r="H26" s="11" t="n">
        <v>1.24933</v>
      </c>
      <c r="I26" s="11" t="n">
        <v>1.24788</v>
      </c>
      <c r="J26" s="11" t="n">
        <v>1.24781</v>
      </c>
      <c r="K26" s="11" t="n">
        <v>1.24778</v>
      </c>
      <c r="L26" s="11" t="n">
        <v>1.22566</v>
      </c>
      <c r="M26" s="11" t="n">
        <v>1.22168</v>
      </c>
      <c r="N26" s="11" t="n">
        <v>1.21586</v>
      </c>
      <c r="O26" s="11" t="n">
        <v>1.21301</v>
      </c>
      <c r="P26" s="11" t="n">
        <v>1.19512</v>
      </c>
      <c r="Q26" s="11" t="n">
        <v>1.20651</v>
      </c>
      <c r="R26" s="11" t="n">
        <v>1.21448</v>
      </c>
      <c r="S26" s="11" t="n">
        <v>1.24422</v>
      </c>
      <c r="T26" s="11" t="n">
        <v>1.23573</v>
      </c>
      <c r="U26" s="11" t="n">
        <v>1.23958</v>
      </c>
      <c r="V26" s="11" t="n">
        <v>1.25014</v>
      </c>
      <c r="W26" s="11" t="n">
        <v>1.23134</v>
      </c>
      <c r="X26" s="11" t="n">
        <v>1.21747</v>
      </c>
      <c r="Y26" s="11" t="n">
        <v>1.252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0973</v>
      </c>
      <c r="C27" s="11" t="n">
        <v>1.17211</v>
      </c>
      <c r="D27" s="11" t="n">
        <v>1.12141</v>
      </c>
      <c r="E27" s="11" t="n">
        <v>1.12247</v>
      </c>
      <c r="F27" s="11" t="n">
        <v>1.12497</v>
      </c>
      <c r="G27" s="11" t="n">
        <v>1.17068</v>
      </c>
      <c r="H27" s="11" t="n">
        <v>1.20304</v>
      </c>
      <c r="I27" s="11" t="n">
        <v>1.21071</v>
      </c>
      <c r="J27" s="11" t="n">
        <v>1.18988</v>
      </c>
      <c r="K27" s="11" t="n">
        <v>1.19041</v>
      </c>
      <c r="L27" s="11" t="n">
        <v>1.18786</v>
      </c>
      <c r="M27" s="11" t="n">
        <v>1.18642</v>
      </c>
      <c r="N27" s="11" t="n">
        <v>1.1845</v>
      </c>
      <c r="O27" s="11" t="n">
        <v>1.18208</v>
      </c>
      <c r="P27" s="11" t="n">
        <v>1.16553</v>
      </c>
      <c r="Q27" s="11" t="n">
        <v>1.16578</v>
      </c>
      <c r="R27" s="11" t="n">
        <v>1.17447</v>
      </c>
      <c r="S27" s="11" t="n">
        <v>1.2031</v>
      </c>
      <c r="T27" s="11" t="n">
        <v>1.22663</v>
      </c>
      <c r="U27" s="11" t="n">
        <v>1.21586</v>
      </c>
      <c r="V27" s="11" t="n">
        <v>1.16548</v>
      </c>
      <c r="W27" s="11" t="n">
        <v>1.17862</v>
      </c>
      <c r="X27" s="11" t="n">
        <v>1.17328</v>
      </c>
      <c r="Y27" s="11" t="n">
        <v>1.2177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3867</v>
      </c>
      <c r="C28" s="11" t="n">
        <v>1.22784</v>
      </c>
      <c r="D28" s="11" t="n">
        <v>1.10064</v>
      </c>
      <c r="E28" s="11" t="n">
        <v>1.1955</v>
      </c>
      <c r="F28" s="11" t="n">
        <v>1.21924</v>
      </c>
      <c r="G28" s="11" t="n">
        <v>1.26619</v>
      </c>
      <c r="H28" s="11" t="n">
        <v>1.30691</v>
      </c>
      <c r="I28" s="11" t="n">
        <v>1.31524</v>
      </c>
      <c r="J28" s="11" t="n">
        <v>1.31299</v>
      </c>
      <c r="K28" s="11" t="n">
        <v>1.31526</v>
      </c>
      <c r="L28" s="11" t="n">
        <v>1.31375</v>
      </c>
      <c r="M28" s="11" t="n">
        <v>1.31324</v>
      </c>
      <c r="N28" s="11" t="n">
        <v>1.31296</v>
      </c>
      <c r="O28" s="11" t="n">
        <v>1.30171</v>
      </c>
      <c r="P28" s="11" t="n">
        <v>1.27827</v>
      </c>
      <c r="Q28" s="11" t="n">
        <v>1.27858</v>
      </c>
      <c r="R28" s="11" t="n">
        <v>1.29439</v>
      </c>
      <c r="S28" s="11" t="n">
        <v>1.30971</v>
      </c>
      <c r="T28" s="11" t="n">
        <v>1.31187</v>
      </c>
      <c r="U28" s="11" t="n">
        <v>1.28211</v>
      </c>
      <c r="V28" s="11" t="n">
        <v>1.27149</v>
      </c>
      <c r="W28" s="11" t="n">
        <v>1.24307</v>
      </c>
      <c r="X28" s="11" t="n">
        <v>1.27409</v>
      </c>
      <c r="Y28" s="11" t="n">
        <v>1.2746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0173</v>
      </c>
      <c r="C29" s="11" t="n">
        <v>1.10246</v>
      </c>
      <c r="D29" s="11" t="n">
        <v>1.11031</v>
      </c>
      <c r="E29" s="11" t="n">
        <v>1.10095</v>
      </c>
      <c r="F29" s="11" t="n">
        <v>1.1037</v>
      </c>
      <c r="G29" s="11" t="n">
        <v>1.12364</v>
      </c>
      <c r="H29" s="11" t="n">
        <v>1.09318</v>
      </c>
      <c r="I29" s="11" t="n">
        <v>1.08983</v>
      </c>
      <c r="J29" s="11" t="n">
        <v>1.08882</v>
      </c>
      <c r="K29" s="11" t="n">
        <v>1.07251</v>
      </c>
      <c r="L29" s="11" t="n">
        <v>1.07307</v>
      </c>
      <c r="M29" s="11" t="n">
        <v>1.07302</v>
      </c>
      <c r="N29" s="11" t="n">
        <v>1.06832</v>
      </c>
      <c r="O29" s="11" t="n">
        <v>1.07195</v>
      </c>
      <c r="P29" s="11" t="n">
        <v>1.07189</v>
      </c>
      <c r="Q29" s="11" t="n">
        <v>1.06831</v>
      </c>
      <c r="R29" s="11" t="n">
        <v>1.07317</v>
      </c>
      <c r="S29" s="11" t="n">
        <v>1.11715</v>
      </c>
      <c r="T29" s="11" t="n">
        <v>1.11071</v>
      </c>
      <c r="U29" s="11" t="n">
        <v>1.13053</v>
      </c>
      <c r="V29" s="11" t="n">
        <v>1.13148</v>
      </c>
      <c r="W29" s="11" t="n">
        <v>1.10523</v>
      </c>
      <c r="X29" s="11" t="n">
        <v>1.09507</v>
      </c>
      <c r="Y29" s="11" t="n">
        <v>1.0898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204</v>
      </c>
      <c r="C30" s="11" t="n">
        <v>0.51543</v>
      </c>
      <c r="D30" s="11" t="n">
        <v>0.62059</v>
      </c>
      <c r="E30" s="11" t="n">
        <v>0.62467</v>
      </c>
      <c r="F30" s="11" t="n">
        <v>0.62541</v>
      </c>
      <c r="G30" s="11" t="n">
        <v>0.62917</v>
      </c>
      <c r="H30" s="11" t="n">
        <v>0.6196</v>
      </c>
      <c r="I30" s="11" t="n">
        <v>0.61992</v>
      </c>
      <c r="J30" s="11" t="n">
        <v>0.72136</v>
      </c>
      <c r="K30" s="11" t="n">
        <v>0.72349</v>
      </c>
      <c r="L30" s="11" t="n">
        <v>0.7219</v>
      </c>
      <c r="M30" s="11" t="n">
        <v>0.72366</v>
      </c>
      <c r="N30" s="11" t="n">
        <v>0.72461</v>
      </c>
      <c r="O30" s="11" t="n">
        <v>0.72563</v>
      </c>
      <c r="P30" s="11" t="n">
        <v>0.62004</v>
      </c>
      <c r="Q30" s="11" t="n">
        <v>0.61955</v>
      </c>
      <c r="R30" s="11" t="n">
        <v>0.62041</v>
      </c>
      <c r="S30" s="11" t="n">
        <v>0.62458</v>
      </c>
      <c r="T30" s="11" t="n">
        <v>0.62384</v>
      </c>
      <c r="U30" s="11" t="n">
        <v>0.70852</v>
      </c>
      <c r="V30" s="11" t="n">
        <v>0.61806</v>
      </c>
      <c r="W30" s="11" t="n">
        <v>0.51543</v>
      </c>
      <c r="X30" s="11" t="n">
        <v>0.51543</v>
      </c>
      <c r="Y30" s="11" t="n">
        <v>0.6194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757</v>
      </c>
      <c r="C31" s="11" t="n">
        <v>1.23781</v>
      </c>
      <c r="D31" s="11" t="n">
        <v>1.24741</v>
      </c>
      <c r="E31" s="11" t="n">
        <v>1.23753</v>
      </c>
      <c r="F31" s="11" t="n">
        <v>1.26346</v>
      </c>
      <c r="G31" s="11" t="n">
        <v>1.29354</v>
      </c>
      <c r="H31" s="11" t="n">
        <v>1.30215</v>
      </c>
      <c r="I31" s="11" t="n">
        <v>1.32607</v>
      </c>
      <c r="J31" s="11" t="n">
        <v>1.33919</v>
      </c>
      <c r="K31" s="11" t="n">
        <v>1.35004</v>
      </c>
      <c r="L31" s="11" t="n">
        <v>1.3566</v>
      </c>
      <c r="M31" s="11" t="n">
        <v>1.35567</v>
      </c>
      <c r="N31" s="11" t="n">
        <v>1.35113</v>
      </c>
      <c r="O31" s="11" t="n">
        <v>1.34542</v>
      </c>
      <c r="P31" s="11" t="n">
        <v>1.33815</v>
      </c>
      <c r="Q31" s="11" t="n">
        <v>1.33586</v>
      </c>
      <c r="R31" s="11" t="n">
        <v>1.34055</v>
      </c>
      <c r="S31" s="11" t="n">
        <v>1.35387</v>
      </c>
      <c r="T31" s="11" t="n">
        <v>1.3455</v>
      </c>
      <c r="U31" s="11" t="n">
        <v>1.35034</v>
      </c>
      <c r="V31" s="11" t="n">
        <v>1.33072</v>
      </c>
      <c r="W31" s="11" t="n">
        <v>1.29797</v>
      </c>
      <c r="X31" s="11" t="n">
        <v>1.29873</v>
      </c>
      <c r="Y31" s="11" t="n">
        <v>1.2927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916</v>
      </c>
      <c r="C32" s="11" t="n">
        <v>1.12871</v>
      </c>
      <c r="D32" s="11" t="n">
        <v>1.15063</v>
      </c>
      <c r="E32" s="11" t="n">
        <v>1.18708</v>
      </c>
      <c r="F32" s="11" t="n">
        <v>1.2207</v>
      </c>
      <c r="G32" s="11" t="n">
        <v>1.3088</v>
      </c>
      <c r="H32" s="11" t="n">
        <v>1.39667</v>
      </c>
      <c r="I32" s="11" t="n">
        <v>1.49171</v>
      </c>
      <c r="J32" s="11" t="n">
        <v>1.59286</v>
      </c>
      <c r="K32" s="11" t="n">
        <v>1.62875</v>
      </c>
      <c r="L32" s="11" t="n">
        <v>1.62112</v>
      </c>
      <c r="M32" s="11" t="n">
        <v>1.5938</v>
      </c>
      <c r="N32" s="11" t="n">
        <v>1.58859</v>
      </c>
      <c r="O32" s="11" t="n">
        <v>1.56384</v>
      </c>
      <c r="P32" s="11" t="n">
        <v>1.46127</v>
      </c>
      <c r="Q32" s="11" t="n">
        <v>1.43996</v>
      </c>
      <c r="R32" s="11" t="n">
        <v>1.44502</v>
      </c>
      <c r="S32" s="11" t="n">
        <v>1.51702</v>
      </c>
      <c r="T32" s="11" t="n">
        <v>1.50702</v>
      </c>
      <c r="U32" s="11" t="n">
        <v>1.50413</v>
      </c>
      <c r="V32" s="11" t="n">
        <v>1.41053</v>
      </c>
      <c r="W32" s="11" t="n">
        <v>1.26196</v>
      </c>
      <c r="X32" s="11" t="n">
        <v>1.25869</v>
      </c>
      <c r="Y32" s="11" t="n">
        <v>1.298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8711</v>
      </c>
      <c r="C33" s="11" t="n">
        <v>1.27725</v>
      </c>
      <c r="D33" s="11" t="n">
        <v>1.27341</v>
      </c>
      <c r="E33" s="11" t="n">
        <v>1.27438</v>
      </c>
      <c r="F33" s="11" t="n">
        <v>1.28871</v>
      </c>
      <c r="G33" s="11" t="n">
        <v>1.30964</v>
      </c>
      <c r="H33" s="11" t="n">
        <v>1.33425</v>
      </c>
      <c r="I33" s="11" t="n">
        <v>1.34893</v>
      </c>
      <c r="J33" s="11" t="n">
        <v>1.37878</v>
      </c>
      <c r="K33" s="11" t="n">
        <v>1.38431</v>
      </c>
      <c r="L33" s="11" t="n">
        <v>1.36033</v>
      </c>
      <c r="M33" s="11" t="n">
        <v>1.33077</v>
      </c>
      <c r="N33" s="11" t="n">
        <v>1.33165</v>
      </c>
      <c r="O33" s="11" t="n">
        <v>1.31886</v>
      </c>
      <c r="P33" s="11" t="n">
        <v>1.30548</v>
      </c>
      <c r="Q33" s="11" t="n">
        <v>1.28379</v>
      </c>
      <c r="R33" s="11" t="n">
        <v>1.29135</v>
      </c>
      <c r="S33" s="11" t="n">
        <v>1.30127</v>
      </c>
      <c r="T33" s="11" t="n">
        <v>1.29768</v>
      </c>
      <c r="U33" s="11" t="n">
        <v>1.29588</v>
      </c>
      <c r="V33" s="11" t="n">
        <v>1.29643</v>
      </c>
      <c r="W33" s="11" t="n">
        <v>1.30177</v>
      </c>
      <c r="X33" s="11" t="n">
        <v>1.28028</v>
      </c>
      <c r="Y33" s="11" t="n">
        <v>1.2546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6444</v>
      </c>
      <c r="C34" s="11" t="n">
        <v>1.25369</v>
      </c>
      <c r="D34" s="11" t="n">
        <v>1.25426</v>
      </c>
      <c r="E34" s="11" t="n">
        <v>1.25397</v>
      </c>
      <c r="F34" s="11" t="n">
        <v>1.25589</v>
      </c>
      <c r="G34" s="11" t="n">
        <v>1.27231</v>
      </c>
      <c r="H34" s="11" t="n">
        <v>1.31341</v>
      </c>
      <c r="I34" s="11" t="n">
        <v>1.33462</v>
      </c>
      <c r="J34" s="11" t="n">
        <v>1.34658</v>
      </c>
      <c r="K34" s="11" t="n">
        <v>1.37782</v>
      </c>
      <c r="L34" s="11" t="n">
        <v>1.38031</v>
      </c>
      <c r="M34" s="11" t="n">
        <v>1.33945</v>
      </c>
      <c r="N34" s="11" t="n">
        <v>1.33865</v>
      </c>
      <c r="O34" s="11" t="n">
        <v>1.33877</v>
      </c>
      <c r="P34" s="11" t="n">
        <v>1.33849</v>
      </c>
      <c r="Q34" s="11" t="n">
        <v>1.33691</v>
      </c>
      <c r="R34" s="11" t="n">
        <v>1.34291</v>
      </c>
      <c r="S34" s="11" t="n">
        <v>1.36326</v>
      </c>
      <c r="T34" s="11" t="n">
        <v>1.34835</v>
      </c>
      <c r="U34" s="11" t="n">
        <v>1.36248</v>
      </c>
      <c r="V34" s="11" t="n">
        <v>1.32163</v>
      </c>
      <c r="W34" s="11" t="n">
        <v>1.27568</v>
      </c>
      <c r="X34" s="11" t="n">
        <v>1.28069</v>
      </c>
      <c r="Y34" s="11" t="n">
        <v>1.2825</v>
      </c>
    </row>
    <row r="35" customFormat="false" ht="12.75" hidden="false" customHeight="false" outlineLevel="0" collapsed="false">
      <c r="A35" s="10" t="n">
        <v>29</v>
      </c>
      <c r="B35" s="11" t="n">
        <v>0.51558</v>
      </c>
      <c r="C35" s="11" t="n">
        <v>1.12055</v>
      </c>
      <c r="D35" s="11" t="n">
        <v>1.06669</v>
      </c>
      <c r="E35" s="11" t="n">
        <v>1.0984</v>
      </c>
      <c r="F35" s="11" t="n">
        <v>1.14815</v>
      </c>
      <c r="G35" s="11" t="n">
        <v>1.18931</v>
      </c>
      <c r="H35" s="11" t="n">
        <v>1.2768</v>
      </c>
      <c r="I35" s="11" t="n">
        <v>1.42558</v>
      </c>
      <c r="J35" s="11" t="n">
        <v>1.72034</v>
      </c>
      <c r="K35" s="11" t="n">
        <v>1.71889</v>
      </c>
      <c r="L35" s="11" t="n">
        <v>1.67084</v>
      </c>
      <c r="M35" s="11" t="n">
        <v>1.66887</v>
      </c>
      <c r="N35" s="11" t="n">
        <v>1.64696</v>
      </c>
      <c r="O35" s="11" t="n">
        <v>1.61963</v>
      </c>
      <c r="P35" s="11" t="n">
        <v>1.19256</v>
      </c>
      <c r="Q35" s="11" t="n">
        <v>1.18879</v>
      </c>
      <c r="R35" s="11" t="n">
        <v>1.19272</v>
      </c>
      <c r="S35" s="11" t="n">
        <v>1.29688</v>
      </c>
      <c r="T35" s="11" t="n">
        <v>1.28185</v>
      </c>
      <c r="U35" s="11" t="n">
        <v>1.13987</v>
      </c>
      <c r="V35" s="11" t="n">
        <v>0.51562</v>
      </c>
      <c r="W35" s="11" t="n">
        <v>0.51543</v>
      </c>
      <c r="X35" s="11" t="n">
        <v>0.51543</v>
      </c>
      <c r="Y35" s="11" t="n">
        <v>0.51543</v>
      </c>
    </row>
    <row r="36" customFormat="false" ht="12.75" hidden="false" customHeight="false" outlineLevel="0" collapsed="false">
      <c r="A36" s="10" t="n">
        <v>30</v>
      </c>
      <c r="B36" s="11" t="n">
        <v>0.51543</v>
      </c>
      <c r="C36" s="11" t="n">
        <v>0.5209</v>
      </c>
      <c r="D36" s="11" t="n">
        <v>1.04652</v>
      </c>
      <c r="E36" s="11" t="n">
        <v>1.07263</v>
      </c>
      <c r="F36" s="11" t="n">
        <v>1.14265</v>
      </c>
      <c r="G36" s="11" t="n">
        <v>1.22743</v>
      </c>
      <c r="H36" s="11" t="n">
        <v>1.32822</v>
      </c>
      <c r="I36" s="11" t="n">
        <v>1.3723</v>
      </c>
      <c r="J36" s="11" t="n">
        <v>1.55711</v>
      </c>
      <c r="K36" s="11" t="n">
        <v>1.61001</v>
      </c>
      <c r="L36" s="11" t="n">
        <v>1.60044</v>
      </c>
      <c r="M36" s="11" t="n">
        <v>1.59792</v>
      </c>
      <c r="N36" s="11" t="n">
        <v>1.56564</v>
      </c>
      <c r="O36" s="11" t="n">
        <v>1.55688</v>
      </c>
      <c r="P36" s="11" t="n">
        <v>1.34441</v>
      </c>
      <c r="Q36" s="11" t="n">
        <v>1.28017</v>
      </c>
      <c r="R36" s="11" t="n">
        <v>1.30874</v>
      </c>
      <c r="S36" s="11" t="n">
        <v>1.32246</v>
      </c>
      <c r="T36" s="11" t="n">
        <v>1.32353</v>
      </c>
      <c r="U36" s="11" t="n">
        <v>1.21074</v>
      </c>
      <c r="V36" s="11" t="n">
        <v>1.15021</v>
      </c>
      <c r="W36" s="11" t="n">
        <v>1.0641</v>
      </c>
      <c r="X36" s="11" t="n">
        <v>0.51555</v>
      </c>
      <c r="Y36" s="11" t="n">
        <v>0.51543</v>
      </c>
    </row>
    <row r="37" customFormat="false" ht="12.75" hidden="false" customHeight="false" outlineLevel="0" collapsed="false">
      <c r="A37" s="12" t="n">
        <v>31</v>
      </c>
      <c r="B37" s="11" t="n">
        <v>1.07471</v>
      </c>
      <c r="C37" s="11" t="n">
        <v>1.07388</v>
      </c>
      <c r="D37" s="11" t="n">
        <v>1.07923</v>
      </c>
      <c r="E37" s="11" t="n">
        <v>1.09113</v>
      </c>
      <c r="F37" s="11" t="n">
        <v>1.11525</v>
      </c>
      <c r="G37" s="11" t="n">
        <v>1.14334</v>
      </c>
      <c r="H37" s="11" t="n">
        <v>1.20219</v>
      </c>
      <c r="I37" s="11" t="n">
        <v>1.32507</v>
      </c>
      <c r="J37" s="11" t="n">
        <v>1.38054</v>
      </c>
      <c r="K37" s="11" t="n">
        <v>1.47061</v>
      </c>
      <c r="L37" s="11" t="n">
        <v>1.45456</v>
      </c>
      <c r="M37" s="11" t="n">
        <v>1.45628</v>
      </c>
      <c r="N37" s="11" t="n">
        <v>1.44557</v>
      </c>
      <c r="O37" s="11" t="n">
        <v>1.43636</v>
      </c>
      <c r="P37" s="11" t="n">
        <v>1.28924</v>
      </c>
      <c r="Q37" s="11" t="n">
        <v>1.21314</v>
      </c>
      <c r="R37" s="11" t="n">
        <v>1.24551</v>
      </c>
      <c r="S37" s="11" t="n">
        <v>1.26994</v>
      </c>
      <c r="T37" s="11" t="n">
        <v>1.27721</v>
      </c>
      <c r="U37" s="11" t="n">
        <v>1.21111</v>
      </c>
      <c r="V37" s="11" t="n">
        <v>1.16481</v>
      </c>
      <c r="W37" s="11" t="n">
        <v>1.11147</v>
      </c>
      <c r="X37" s="11" t="n">
        <v>1.10003</v>
      </c>
      <c r="Y37" s="11" t="n">
        <v>1.0926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6204</v>
      </c>
      <c r="C43" s="11" t="n">
        <v>1.35738</v>
      </c>
      <c r="D43" s="11" t="n">
        <v>1.35572</v>
      </c>
      <c r="E43" s="11" t="n">
        <v>1.35629</v>
      </c>
      <c r="F43" s="11" t="n">
        <v>1.37284</v>
      </c>
      <c r="G43" s="11" t="n">
        <v>1.36705</v>
      </c>
      <c r="H43" s="11" t="n">
        <v>1.37339</v>
      </c>
      <c r="I43" s="11" t="n">
        <v>1.37416</v>
      </c>
      <c r="J43" s="11" t="n">
        <v>1.39392</v>
      </c>
      <c r="K43" s="11" t="n">
        <v>1.38861</v>
      </c>
      <c r="L43" s="11" t="n">
        <v>1.38727</v>
      </c>
      <c r="M43" s="11" t="n">
        <v>1.39116</v>
      </c>
      <c r="N43" s="11" t="n">
        <v>1.36876</v>
      </c>
      <c r="O43" s="11" t="n">
        <v>1.38671</v>
      </c>
      <c r="P43" s="11" t="n">
        <v>1.37057</v>
      </c>
      <c r="Q43" s="11" t="n">
        <v>1.36977</v>
      </c>
      <c r="R43" s="11" t="n">
        <v>1.37361</v>
      </c>
      <c r="S43" s="11" t="n">
        <v>1.37456</v>
      </c>
      <c r="T43" s="11" t="n">
        <v>1.39747</v>
      </c>
      <c r="U43" s="11" t="n">
        <v>1.3913</v>
      </c>
      <c r="V43" s="11" t="n">
        <v>1.38232</v>
      </c>
      <c r="W43" s="11" t="n">
        <v>1.37014</v>
      </c>
      <c r="X43" s="11" t="n">
        <v>1.36699</v>
      </c>
      <c r="Y43" s="11" t="n">
        <v>1.3595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8946</v>
      </c>
      <c r="C44" s="11" t="n">
        <v>1.29174</v>
      </c>
      <c r="D44" s="11" t="n">
        <v>1.28859</v>
      </c>
      <c r="E44" s="11" t="n">
        <v>1.29941</v>
      </c>
      <c r="F44" s="11" t="n">
        <v>1.28239</v>
      </c>
      <c r="G44" s="11" t="n">
        <v>1.30603</v>
      </c>
      <c r="H44" s="11" t="n">
        <v>1.32923</v>
      </c>
      <c r="I44" s="11" t="n">
        <v>1.33955</v>
      </c>
      <c r="J44" s="11" t="n">
        <v>1.33931</v>
      </c>
      <c r="K44" s="11" t="n">
        <v>1.35729</v>
      </c>
      <c r="L44" s="11" t="n">
        <v>1.35882</v>
      </c>
      <c r="M44" s="11" t="n">
        <v>1.35608</v>
      </c>
      <c r="N44" s="11" t="n">
        <v>1.35513</v>
      </c>
      <c r="O44" s="11" t="n">
        <v>1.35262</v>
      </c>
      <c r="P44" s="11" t="n">
        <v>1.33979</v>
      </c>
      <c r="Q44" s="11" t="n">
        <v>1.33949</v>
      </c>
      <c r="R44" s="11" t="n">
        <v>1.34142</v>
      </c>
      <c r="S44" s="11" t="n">
        <v>1.35141</v>
      </c>
      <c r="T44" s="11" t="n">
        <v>1.34648</v>
      </c>
      <c r="U44" s="11" t="n">
        <v>1.35411</v>
      </c>
      <c r="V44" s="11" t="n">
        <v>1.34903</v>
      </c>
      <c r="W44" s="11" t="n">
        <v>1.34459</v>
      </c>
      <c r="X44" s="11" t="n">
        <v>1.34218</v>
      </c>
      <c r="Y44" s="11" t="n">
        <v>1.3258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1967</v>
      </c>
      <c r="C45" s="11" t="n">
        <v>1.31125</v>
      </c>
      <c r="D45" s="11" t="n">
        <v>1.28993</v>
      </c>
      <c r="E45" s="11" t="n">
        <v>1.22336</v>
      </c>
      <c r="F45" s="11" t="n">
        <v>1.18897</v>
      </c>
      <c r="G45" s="11" t="n">
        <v>1.27756</v>
      </c>
      <c r="H45" s="11" t="n">
        <v>1.31025</v>
      </c>
      <c r="I45" s="11" t="n">
        <v>1.33028</v>
      </c>
      <c r="J45" s="11" t="n">
        <v>1.33266</v>
      </c>
      <c r="K45" s="11" t="n">
        <v>1.32448</v>
      </c>
      <c r="L45" s="11" t="n">
        <v>1.32381</v>
      </c>
      <c r="M45" s="11" t="n">
        <v>1.3234</v>
      </c>
      <c r="N45" s="11" t="n">
        <v>1.32117</v>
      </c>
      <c r="O45" s="11" t="n">
        <v>1.31974</v>
      </c>
      <c r="P45" s="11" t="n">
        <v>1.3208</v>
      </c>
      <c r="Q45" s="11" t="n">
        <v>1.32612</v>
      </c>
      <c r="R45" s="11" t="n">
        <v>1.3428</v>
      </c>
      <c r="S45" s="11" t="n">
        <v>1.34549</v>
      </c>
      <c r="T45" s="11" t="n">
        <v>1.34384</v>
      </c>
      <c r="U45" s="11" t="n">
        <v>1.33896</v>
      </c>
      <c r="V45" s="11" t="n">
        <v>1.34872</v>
      </c>
      <c r="W45" s="11" t="n">
        <v>1.34754</v>
      </c>
      <c r="X45" s="11" t="n">
        <v>1.34667</v>
      </c>
      <c r="Y45" s="11" t="n">
        <v>1.341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7895</v>
      </c>
      <c r="C46" s="11" t="n">
        <v>1.28486</v>
      </c>
      <c r="D46" s="11" t="n">
        <v>1.2658</v>
      </c>
      <c r="E46" s="11" t="n">
        <v>1.19759</v>
      </c>
      <c r="F46" s="11" t="n">
        <v>1.24543</v>
      </c>
      <c r="G46" s="11" t="n">
        <v>1.27666</v>
      </c>
      <c r="H46" s="11" t="n">
        <v>1.30691</v>
      </c>
      <c r="I46" s="11" t="n">
        <v>1.32105</v>
      </c>
      <c r="J46" s="11" t="n">
        <v>1.30868</v>
      </c>
      <c r="K46" s="11" t="n">
        <v>1.33259</v>
      </c>
      <c r="L46" s="11" t="n">
        <v>1.35019</v>
      </c>
      <c r="M46" s="11" t="n">
        <v>1.34913</v>
      </c>
      <c r="N46" s="11" t="n">
        <v>1.34558</v>
      </c>
      <c r="O46" s="11" t="n">
        <v>1.32891</v>
      </c>
      <c r="P46" s="11" t="n">
        <v>1.30169</v>
      </c>
      <c r="Q46" s="11" t="n">
        <v>1.3017</v>
      </c>
      <c r="R46" s="11" t="n">
        <v>1.31637</v>
      </c>
      <c r="S46" s="11" t="n">
        <v>1.32709</v>
      </c>
      <c r="T46" s="11" t="n">
        <v>1.3266</v>
      </c>
      <c r="U46" s="11" t="n">
        <v>1.34027</v>
      </c>
      <c r="V46" s="11" t="n">
        <v>1.33134</v>
      </c>
      <c r="W46" s="11" t="n">
        <v>1.32532</v>
      </c>
      <c r="X46" s="11" t="n">
        <v>1.32789</v>
      </c>
      <c r="Y46" s="11" t="n">
        <v>1.3046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7388</v>
      </c>
      <c r="C47" s="11" t="n">
        <v>1.22548</v>
      </c>
      <c r="D47" s="11" t="n">
        <v>1.26933</v>
      </c>
      <c r="E47" s="11" t="n">
        <v>1.21279</v>
      </c>
      <c r="F47" s="11" t="n">
        <v>1.23789</v>
      </c>
      <c r="G47" s="11" t="n">
        <v>1.27504</v>
      </c>
      <c r="H47" s="11" t="n">
        <v>1.29758</v>
      </c>
      <c r="I47" s="11" t="n">
        <v>1.31413</v>
      </c>
      <c r="J47" s="11" t="n">
        <v>1.30465</v>
      </c>
      <c r="K47" s="11" t="n">
        <v>1.30461</v>
      </c>
      <c r="L47" s="11" t="n">
        <v>1.32293</v>
      </c>
      <c r="M47" s="11" t="n">
        <v>1.31349</v>
      </c>
      <c r="N47" s="11" t="n">
        <v>1.32629</v>
      </c>
      <c r="O47" s="11" t="n">
        <v>1.30808</v>
      </c>
      <c r="P47" s="11" t="n">
        <v>1.30841</v>
      </c>
      <c r="Q47" s="11" t="n">
        <v>1.30855</v>
      </c>
      <c r="R47" s="11" t="n">
        <v>1.3109</v>
      </c>
      <c r="S47" s="11" t="n">
        <v>1.32622</v>
      </c>
      <c r="T47" s="11" t="n">
        <v>1.33291</v>
      </c>
      <c r="U47" s="11" t="n">
        <v>1.34516</v>
      </c>
      <c r="V47" s="11" t="n">
        <v>1.33234</v>
      </c>
      <c r="W47" s="11" t="n">
        <v>1.33765</v>
      </c>
      <c r="X47" s="11" t="n">
        <v>1.3323</v>
      </c>
      <c r="Y47" s="11" t="n">
        <v>1.32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0171</v>
      </c>
      <c r="C48" s="11" t="n">
        <v>1.38117</v>
      </c>
      <c r="D48" s="11" t="n">
        <v>1.37959</v>
      </c>
      <c r="E48" s="11" t="n">
        <v>1.3621</v>
      </c>
      <c r="F48" s="11" t="n">
        <v>1.36029</v>
      </c>
      <c r="G48" s="11" t="n">
        <v>1.35409</v>
      </c>
      <c r="H48" s="11" t="n">
        <v>1.36036</v>
      </c>
      <c r="I48" s="11" t="n">
        <v>1.38288</v>
      </c>
      <c r="J48" s="11" t="n">
        <v>1.39371</v>
      </c>
      <c r="K48" s="11" t="n">
        <v>1.39238</v>
      </c>
      <c r="L48" s="11" t="n">
        <v>1.41828</v>
      </c>
      <c r="M48" s="11" t="n">
        <v>1.41588</v>
      </c>
      <c r="N48" s="11" t="n">
        <v>1.41611</v>
      </c>
      <c r="O48" s="11" t="n">
        <v>1.41482</v>
      </c>
      <c r="P48" s="11" t="n">
        <v>1.38906</v>
      </c>
      <c r="Q48" s="11" t="n">
        <v>1.39025</v>
      </c>
      <c r="R48" s="11" t="n">
        <v>1.39024</v>
      </c>
      <c r="S48" s="11" t="n">
        <v>1.4205</v>
      </c>
      <c r="T48" s="11" t="n">
        <v>1.43691</v>
      </c>
      <c r="U48" s="11" t="n">
        <v>1.45504</v>
      </c>
      <c r="V48" s="11" t="n">
        <v>1.45993</v>
      </c>
      <c r="W48" s="11" t="n">
        <v>1.43603</v>
      </c>
      <c r="X48" s="11" t="n">
        <v>1.43929</v>
      </c>
      <c r="Y48" s="11" t="n">
        <v>1.4177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9491</v>
      </c>
      <c r="C49" s="11" t="n">
        <v>1.36899</v>
      </c>
      <c r="D49" s="11" t="n">
        <v>1.3639</v>
      </c>
      <c r="E49" s="11" t="n">
        <v>1.36355</v>
      </c>
      <c r="F49" s="11" t="n">
        <v>1.35714</v>
      </c>
      <c r="G49" s="11" t="n">
        <v>1.35112</v>
      </c>
      <c r="H49" s="11" t="n">
        <v>1.35867</v>
      </c>
      <c r="I49" s="11" t="n">
        <v>1.35819</v>
      </c>
      <c r="J49" s="11" t="n">
        <v>1.37347</v>
      </c>
      <c r="K49" s="11" t="n">
        <v>1.38421</v>
      </c>
      <c r="L49" s="11" t="n">
        <v>1.40661</v>
      </c>
      <c r="M49" s="11" t="n">
        <v>1.40605</v>
      </c>
      <c r="N49" s="11" t="n">
        <v>1.3994</v>
      </c>
      <c r="O49" s="11" t="n">
        <v>1.39735</v>
      </c>
      <c r="P49" s="11" t="n">
        <v>1.38259</v>
      </c>
      <c r="Q49" s="11" t="n">
        <v>1.3743</v>
      </c>
      <c r="R49" s="11" t="n">
        <v>1.37391</v>
      </c>
      <c r="S49" s="11" t="n">
        <v>1.38669</v>
      </c>
      <c r="T49" s="11" t="n">
        <v>1.3832</v>
      </c>
      <c r="U49" s="11" t="n">
        <v>1.40137</v>
      </c>
      <c r="V49" s="11" t="n">
        <v>1.41791</v>
      </c>
      <c r="W49" s="11" t="n">
        <v>1.42156</v>
      </c>
      <c r="X49" s="11" t="n">
        <v>1.41615</v>
      </c>
      <c r="Y49" s="11" t="n">
        <v>1.3814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8052</v>
      </c>
      <c r="C50" s="11" t="n">
        <v>1.46178</v>
      </c>
      <c r="D50" s="11" t="n">
        <v>1.45038</v>
      </c>
      <c r="E50" s="11" t="n">
        <v>1.45127</v>
      </c>
      <c r="F50" s="11" t="n">
        <v>1.41304</v>
      </c>
      <c r="G50" s="11" t="n">
        <v>1.40132</v>
      </c>
      <c r="H50" s="11" t="n">
        <v>1.44399</v>
      </c>
      <c r="I50" s="11" t="n">
        <v>1.44911</v>
      </c>
      <c r="J50" s="11" t="n">
        <v>1.46139</v>
      </c>
      <c r="K50" s="11" t="n">
        <v>1.47856</v>
      </c>
      <c r="L50" s="11" t="n">
        <v>1.49865</v>
      </c>
      <c r="M50" s="11" t="n">
        <v>1.49677</v>
      </c>
      <c r="N50" s="11" t="n">
        <v>1.49557</v>
      </c>
      <c r="O50" s="11" t="n">
        <v>1.4953</v>
      </c>
      <c r="P50" s="11" t="n">
        <v>1.47458</v>
      </c>
      <c r="Q50" s="11" t="n">
        <v>1.47137</v>
      </c>
      <c r="R50" s="11" t="n">
        <v>1.471</v>
      </c>
      <c r="S50" s="11" t="n">
        <v>1.48703</v>
      </c>
      <c r="T50" s="11" t="n">
        <v>1.48042</v>
      </c>
      <c r="U50" s="11" t="n">
        <v>1.49764</v>
      </c>
      <c r="V50" s="11" t="n">
        <v>1.52619</v>
      </c>
      <c r="W50" s="11" t="n">
        <v>1.52612</v>
      </c>
      <c r="X50" s="11" t="n">
        <v>1.49791</v>
      </c>
      <c r="Y50" s="11" t="n">
        <v>1.4598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0051</v>
      </c>
      <c r="C51" s="11" t="n">
        <v>1.38581</v>
      </c>
      <c r="D51" s="11" t="n">
        <v>1.37397</v>
      </c>
      <c r="E51" s="11" t="n">
        <v>1.37732</v>
      </c>
      <c r="F51" s="11" t="n">
        <v>1.36054</v>
      </c>
      <c r="G51" s="11" t="n">
        <v>1.36138</v>
      </c>
      <c r="H51" s="11" t="n">
        <v>1.3725</v>
      </c>
      <c r="I51" s="11" t="n">
        <v>1.37972</v>
      </c>
      <c r="J51" s="11" t="n">
        <v>1.38977</v>
      </c>
      <c r="K51" s="11" t="n">
        <v>1.39733</v>
      </c>
      <c r="L51" s="11" t="n">
        <v>1.41136</v>
      </c>
      <c r="M51" s="11" t="n">
        <v>1.40883</v>
      </c>
      <c r="N51" s="11" t="n">
        <v>1.40507</v>
      </c>
      <c r="O51" s="11" t="n">
        <v>1.40393</v>
      </c>
      <c r="P51" s="11" t="n">
        <v>1.38705</v>
      </c>
      <c r="Q51" s="11" t="n">
        <v>1.37774</v>
      </c>
      <c r="R51" s="11" t="n">
        <v>1.3885</v>
      </c>
      <c r="S51" s="11" t="n">
        <v>1.40202</v>
      </c>
      <c r="T51" s="11" t="n">
        <v>1.39533</v>
      </c>
      <c r="U51" s="11" t="n">
        <v>1.414</v>
      </c>
      <c r="V51" s="11" t="n">
        <v>1.41352</v>
      </c>
      <c r="W51" s="11" t="n">
        <v>1.41866</v>
      </c>
      <c r="X51" s="11" t="n">
        <v>1.41749</v>
      </c>
      <c r="Y51" s="11" t="n">
        <v>1.3695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8505</v>
      </c>
      <c r="C52" s="11" t="n">
        <v>1.26268</v>
      </c>
      <c r="D52" s="11" t="n">
        <v>1.25524</v>
      </c>
      <c r="E52" s="11" t="n">
        <v>1.23578</v>
      </c>
      <c r="F52" s="11" t="n">
        <v>1.19267</v>
      </c>
      <c r="G52" s="11" t="n">
        <v>1.2135</v>
      </c>
      <c r="H52" s="11" t="n">
        <v>1.23881</v>
      </c>
      <c r="I52" s="11" t="n">
        <v>1.25128</v>
      </c>
      <c r="J52" s="11" t="n">
        <v>1.28495</v>
      </c>
      <c r="K52" s="11" t="n">
        <v>1.27914</v>
      </c>
      <c r="L52" s="11" t="n">
        <v>1.29753</v>
      </c>
      <c r="M52" s="11" t="n">
        <v>1.29726</v>
      </c>
      <c r="N52" s="11" t="n">
        <v>1.29568</v>
      </c>
      <c r="O52" s="11" t="n">
        <v>1.29693</v>
      </c>
      <c r="P52" s="11" t="n">
        <v>1.25809</v>
      </c>
      <c r="Q52" s="11" t="n">
        <v>1.263</v>
      </c>
      <c r="R52" s="11" t="n">
        <v>1.27181</v>
      </c>
      <c r="S52" s="11" t="n">
        <v>1.29378</v>
      </c>
      <c r="T52" s="11" t="n">
        <v>1.30454</v>
      </c>
      <c r="U52" s="11" t="n">
        <v>1.26035</v>
      </c>
      <c r="V52" s="11" t="n">
        <v>1.2476</v>
      </c>
      <c r="W52" s="11" t="n">
        <v>1.30494</v>
      </c>
      <c r="X52" s="11" t="n">
        <v>1.29194</v>
      </c>
      <c r="Y52" s="11" t="n">
        <v>1.2487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5705</v>
      </c>
      <c r="C53" s="11" t="n">
        <v>1.25276</v>
      </c>
      <c r="D53" s="11" t="n">
        <v>1.24629</v>
      </c>
      <c r="E53" s="11" t="n">
        <v>1.20927</v>
      </c>
      <c r="F53" s="11" t="n">
        <v>1.22491</v>
      </c>
      <c r="G53" s="11" t="n">
        <v>1.25319</v>
      </c>
      <c r="H53" s="11" t="n">
        <v>1.2886</v>
      </c>
      <c r="I53" s="11" t="n">
        <v>1.31393</v>
      </c>
      <c r="J53" s="11" t="n">
        <v>1.32599</v>
      </c>
      <c r="K53" s="11" t="n">
        <v>1.30927</v>
      </c>
      <c r="L53" s="11" t="n">
        <v>1.31039</v>
      </c>
      <c r="M53" s="11" t="n">
        <v>1.30932</v>
      </c>
      <c r="N53" s="11" t="n">
        <v>1.3078</v>
      </c>
      <c r="O53" s="11" t="n">
        <v>1.30654</v>
      </c>
      <c r="P53" s="11" t="n">
        <v>1.26631</v>
      </c>
      <c r="Q53" s="11" t="n">
        <v>1.26653</v>
      </c>
      <c r="R53" s="11" t="n">
        <v>1.27402</v>
      </c>
      <c r="S53" s="11" t="n">
        <v>1.3028</v>
      </c>
      <c r="T53" s="11" t="n">
        <v>1.29101</v>
      </c>
      <c r="U53" s="11" t="n">
        <v>1.2882</v>
      </c>
      <c r="V53" s="11" t="n">
        <v>1.27721</v>
      </c>
      <c r="W53" s="11" t="n">
        <v>1.27888</v>
      </c>
      <c r="X53" s="11" t="n">
        <v>1.30897</v>
      </c>
      <c r="Y53" s="11" t="n">
        <v>1.3082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0588</v>
      </c>
      <c r="C54" s="11" t="n">
        <v>1.30776</v>
      </c>
      <c r="D54" s="11" t="n">
        <v>1.28456</v>
      </c>
      <c r="E54" s="11" t="n">
        <v>1.27187</v>
      </c>
      <c r="F54" s="11" t="n">
        <v>1.2636</v>
      </c>
      <c r="G54" s="11" t="n">
        <v>1.29294</v>
      </c>
      <c r="H54" s="11" t="n">
        <v>1.33396</v>
      </c>
      <c r="I54" s="11" t="n">
        <v>1.35424</v>
      </c>
      <c r="J54" s="11" t="n">
        <v>1.35295</v>
      </c>
      <c r="K54" s="11" t="n">
        <v>1.3483</v>
      </c>
      <c r="L54" s="11" t="n">
        <v>1.3505</v>
      </c>
      <c r="M54" s="11" t="n">
        <v>1.34606</v>
      </c>
      <c r="N54" s="11" t="n">
        <v>1.33322</v>
      </c>
      <c r="O54" s="11" t="n">
        <v>1.3307</v>
      </c>
      <c r="P54" s="11" t="n">
        <v>1.32859</v>
      </c>
      <c r="Q54" s="11" t="n">
        <v>1.32837</v>
      </c>
      <c r="R54" s="11" t="n">
        <v>1.33334</v>
      </c>
      <c r="S54" s="11" t="n">
        <v>1.35728</v>
      </c>
      <c r="T54" s="11" t="n">
        <v>1.35659</v>
      </c>
      <c r="U54" s="11" t="n">
        <v>1.35961</v>
      </c>
      <c r="V54" s="11" t="n">
        <v>1.33475</v>
      </c>
      <c r="W54" s="11" t="n">
        <v>1.33879</v>
      </c>
      <c r="X54" s="11" t="n">
        <v>1.33841</v>
      </c>
      <c r="Y54" s="11" t="n">
        <v>1.335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1232</v>
      </c>
      <c r="C55" s="11" t="n">
        <v>1.30551</v>
      </c>
      <c r="D55" s="11" t="n">
        <v>1.30354</v>
      </c>
      <c r="E55" s="11" t="n">
        <v>1.30111</v>
      </c>
      <c r="F55" s="11" t="n">
        <v>1.29847</v>
      </c>
      <c r="G55" s="11" t="n">
        <v>1.27723</v>
      </c>
      <c r="H55" s="11" t="n">
        <v>1.30913</v>
      </c>
      <c r="I55" s="11" t="n">
        <v>1.33863</v>
      </c>
      <c r="J55" s="11" t="n">
        <v>1.35514</v>
      </c>
      <c r="K55" s="11" t="n">
        <v>1.37702</v>
      </c>
      <c r="L55" s="11" t="n">
        <v>1.36677</v>
      </c>
      <c r="M55" s="11" t="n">
        <v>1.35946</v>
      </c>
      <c r="N55" s="11" t="n">
        <v>1.35857</v>
      </c>
      <c r="O55" s="11" t="n">
        <v>1.34086</v>
      </c>
      <c r="P55" s="11" t="n">
        <v>1.30544</v>
      </c>
      <c r="Q55" s="11" t="n">
        <v>1.30851</v>
      </c>
      <c r="R55" s="11" t="n">
        <v>1.32931</v>
      </c>
      <c r="S55" s="11" t="n">
        <v>1.35676</v>
      </c>
      <c r="T55" s="11" t="n">
        <v>1.36004</v>
      </c>
      <c r="U55" s="11" t="n">
        <v>1.36967</v>
      </c>
      <c r="V55" s="11" t="n">
        <v>1.36027</v>
      </c>
      <c r="W55" s="11" t="n">
        <v>1.36118</v>
      </c>
      <c r="X55" s="11" t="n">
        <v>1.34907</v>
      </c>
      <c r="Y55" s="11" t="n">
        <v>1.3390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2356</v>
      </c>
      <c r="C56" s="11" t="n">
        <v>1.30585</v>
      </c>
      <c r="D56" s="11" t="n">
        <v>1.29604</v>
      </c>
      <c r="E56" s="11" t="n">
        <v>1.29971</v>
      </c>
      <c r="F56" s="11" t="n">
        <v>1.29071</v>
      </c>
      <c r="G56" s="11" t="n">
        <v>1.23796</v>
      </c>
      <c r="H56" s="11" t="n">
        <v>1.27888</v>
      </c>
      <c r="I56" s="11" t="n">
        <v>1.27764</v>
      </c>
      <c r="J56" s="11" t="n">
        <v>1.33535</v>
      </c>
      <c r="K56" s="11" t="n">
        <v>1.36112</v>
      </c>
      <c r="L56" s="11" t="n">
        <v>1.36001</v>
      </c>
      <c r="M56" s="11" t="n">
        <v>1.36003</v>
      </c>
      <c r="N56" s="11" t="n">
        <v>1.36082</v>
      </c>
      <c r="O56" s="11" t="n">
        <v>1.33195</v>
      </c>
      <c r="P56" s="11" t="n">
        <v>1.30962</v>
      </c>
      <c r="Q56" s="11" t="n">
        <v>1.3078</v>
      </c>
      <c r="R56" s="11" t="n">
        <v>1.3107</v>
      </c>
      <c r="S56" s="11" t="n">
        <v>1.33179</v>
      </c>
      <c r="T56" s="11" t="n">
        <v>1.35482</v>
      </c>
      <c r="U56" s="11" t="n">
        <v>1.36295</v>
      </c>
      <c r="V56" s="11" t="n">
        <v>1.35298</v>
      </c>
      <c r="W56" s="11" t="n">
        <v>1.33835</v>
      </c>
      <c r="X56" s="11" t="n">
        <v>1.32957</v>
      </c>
      <c r="Y56" s="11" t="n">
        <v>1.3135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9015</v>
      </c>
      <c r="C57" s="11" t="n">
        <v>1.19849</v>
      </c>
      <c r="D57" s="11" t="n">
        <v>1.19896</v>
      </c>
      <c r="E57" s="11" t="n">
        <v>1.20349</v>
      </c>
      <c r="F57" s="11" t="n">
        <v>1.21286</v>
      </c>
      <c r="G57" s="11" t="n">
        <v>1.23609</v>
      </c>
      <c r="H57" s="11" t="n">
        <v>1.27117</v>
      </c>
      <c r="I57" s="11" t="n">
        <v>1.24153</v>
      </c>
      <c r="J57" s="11" t="n">
        <v>1.25602</v>
      </c>
      <c r="K57" s="11" t="n">
        <v>1.23531</v>
      </c>
      <c r="L57" s="11" t="n">
        <v>1.23481</v>
      </c>
      <c r="M57" s="11" t="n">
        <v>1.23329</v>
      </c>
      <c r="N57" s="11" t="n">
        <v>1.22792</v>
      </c>
      <c r="O57" s="11" t="n">
        <v>1.17733</v>
      </c>
      <c r="P57" s="11" t="n">
        <v>1.23601</v>
      </c>
      <c r="Q57" s="11" t="n">
        <v>1.28705</v>
      </c>
      <c r="R57" s="11" t="n">
        <v>1.29298</v>
      </c>
      <c r="S57" s="11" t="n">
        <v>1.31892</v>
      </c>
      <c r="T57" s="11" t="n">
        <v>1.33652</v>
      </c>
      <c r="U57" s="11" t="n">
        <v>1.3317</v>
      </c>
      <c r="V57" s="11" t="n">
        <v>1.30737</v>
      </c>
      <c r="W57" s="11" t="n">
        <v>1.28824</v>
      </c>
      <c r="X57" s="11" t="n">
        <v>1.18466</v>
      </c>
      <c r="Y57" s="11" t="n">
        <v>1.1961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593</v>
      </c>
      <c r="C58" s="11" t="n">
        <v>1.22963</v>
      </c>
      <c r="D58" s="11" t="n">
        <v>1.17998</v>
      </c>
      <c r="E58" s="11" t="n">
        <v>1.26792</v>
      </c>
      <c r="F58" s="11" t="n">
        <v>1.27961</v>
      </c>
      <c r="G58" s="11" t="n">
        <v>1.30126</v>
      </c>
      <c r="H58" s="11" t="n">
        <v>1.31814</v>
      </c>
      <c r="I58" s="11" t="n">
        <v>1.34331</v>
      </c>
      <c r="J58" s="11" t="n">
        <v>1.35324</v>
      </c>
      <c r="K58" s="11" t="n">
        <v>1.34599</v>
      </c>
      <c r="L58" s="11" t="n">
        <v>1.34603</v>
      </c>
      <c r="M58" s="11" t="n">
        <v>1.34538</v>
      </c>
      <c r="N58" s="11" t="n">
        <v>1.33829</v>
      </c>
      <c r="O58" s="11" t="n">
        <v>1.30205</v>
      </c>
      <c r="P58" s="11" t="n">
        <v>1.29589</v>
      </c>
      <c r="Q58" s="11" t="n">
        <v>1.28627</v>
      </c>
      <c r="R58" s="11" t="n">
        <v>1.29374</v>
      </c>
      <c r="S58" s="11" t="n">
        <v>1.34947</v>
      </c>
      <c r="T58" s="11" t="n">
        <v>1.35595</v>
      </c>
      <c r="U58" s="11" t="n">
        <v>1.34941</v>
      </c>
      <c r="V58" s="11" t="n">
        <v>1.34408</v>
      </c>
      <c r="W58" s="11" t="n">
        <v>1.31162</v>
      </c>
      <c r="X58" s="11" t="n">
        <v>1.29627</v>
      </c>
      <c r="Y58" s="11" t="n">
        <v>1.2903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7539</v>
      </c>
      <c r="C59" s="11" t="n">
        <v>1.17559</v>
      </c>
      <c r="D59" s="11" t="n">
        <v>1.2014</v>
      </c>
      <c r="E59" s="11" t="n">
        <v>1.22651</v>
      </c>
      <c r="F59" s="11" t="n">
        <v>1.19141</v>
      </c>
      <c r="G59" s="11" t="n">
        <v>1.23079</v>
      </c>
      <c r="H59" s="11" t="n">
        <v>1.26836</v>
      </c>
      <c r="I59" s="11" t="n">
        <v>1.29789</v>
      </c>
      <c r="J59" s="11" t="n">
        <v>1.28457</v>
      </c>
      <c r="K59" s="11" t="n">
        <v>1.27027</v>
      </c>
      <c r="L59" s="11" t="n">
        <v>1.27114</v>
      </c>
      <c r="M59" s="11" t="n">
        <v>1.26463</v>
      </c>
      <c r="N59" s="11" t="n">
        <v>1.25588</v>
      </c>
      <c r="O59" s="11" t="n">
        <v>1.27283</v>
      </c>
      <c r="P59" s="11" t="n">
        <v>1.2694</v>
      </c>
      <c r="Q59" s="11" t="n">
        <v>1.25944</v>
      </c>
      <c r="R59" s="11" t="n">
        <v>1.26389</v>
      </c>
      <c r="S59" s="11" t="n">
        <v>1.29072</v>
      </c>
      <c r="T59" s="11" t="n">
        <v>1.33795</v>
      </c>
      <c r="U59" s="11" t="n">
        <v>1.31898</v>
      </c>
      <c r="V59" s="11" t="n">
        <v>1.31999</v>
      </c>
      <c r="W59" s="11" t="n">
        <v>1.28738</v>
      </c>
      <c r="X59" s="11" t="n">
        <v>1.28293</v>
      </c>
      <c r="Y59" s="11" t="n">
        <v>1.2731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1993</v>
      </c>
      <c r="C60" s="11" t="n">
        <v>1.17069</v>
      </c>
      <c r="D60" s="11" t="n">
        <v>1.13915</v>
      </c>
      <c r="E60" s="11" t="n">
        <v>1.1694</v>
      </c>
      <c r="F60" s="11" t="n">
        <v>1.20991</v>
      </c>
      <c r="G60" s="11" t="n">
        <v>1.23764</v>
      </c>
      <c r="H60" s="11" t="n">
        <v>1.27006</v>
      </c>
      <c r="I60" s="11" t="n">
        <v>1.28316</v>
      </c>
      <c r="J60" s="11" t="n">
        <v>1.28277</v>
      </c>
      <c r="K60" s="11" t="n">
        <v>1.25725</v>
      </c>
      <c r="L60" s="11" t="n">
        <v>1.25689</v>
      </c>
      <c r="M60" s="11" t="n">
        <v>1.2583</v>
      </c>
      <c r="N60" s="11" t="n">
        <v>1.25467</v>
      </c>
      <c r="O60" s="11" t="n">
        <v>1.25861</v>
      </c>
      <c r="P60" s="11" t="n">
        <v>1.26013</v>
      </c>
      <c r="Q60" s="11" t="n">
        <v>1.26125</v>
      </c>
      <c r="R60" s="11" t="n">
        <v>1.26529</v>
      </c>
      <c r="S60" s="11" t="n">
        <v>1.27783</v>
      </c>
      <c r="T60" s="11" t="n">
        <v>1.26013</v>
      </c>
      <c r="U60" s="11" t="n">
        <v>1.25088</v>
      </c>
      <c r="V60" s="11" t="n">
        <v>1.22394</v>
      </c>
      <c r="W60" s="11" t="n">
        <v>1.21573</v>
      </c>
      <c r="X60" s="11" t="n">
        <v>1.20984</v>
      </c>
      <c r="Y60" s="11" t="n">
        <v>1.2265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4197</v>
      </c>
      <c r="C61" s="11" t="n">
        <v>1.21144</v>
      </c>
      <c r="D61" s="11" t="n">
        <v>1.20671</v>
      </c>
      <c r="E61" s="11" t="n">
        <v>1.22629</v>
      </c>
      <c r="F61" s="11" t="n">
        <v>1.24115</v>
      </c>
      <c r="G61" s="11" t="n">
        <v>1.27634</v>
      </c>
      <c r="H61" s="11" t="n">
        <v>1.30568</v>
      </c>
      <c r="I61" s="11" t="n">
        <v>1.33476</v>
      </c>
      <c r="J61" s="11" t="n">
        <v>1.32611</v>
      </c>
      <c r="K61" s="11" t="n">
        <v>1.29145</v>
      </c>
      <c r="L61" s="11" t="n">
        <v>1.29227</v>
      </c>
      <c r="M61" s="11" t="n">
        <v>1.28508</v>
      </c>
      <c r="N61" s="11" t="n">
        <v>1.27919</v>
      </c>
      <c r="O61" s="11" t="n">
        <v>1.27521</v>
      </c>
      <c r="P61" s="11" t="n">
        <v>1.25535</v>
      </c>
      <c r="Q61" s="11" t="n">
        <v>1.25015</v>
      </c>
      <c r="R61" s="11" t="n">
        <v>1.25569</v>
      </c>
      <c r="S61" s="11" t="n">
        <v>1.29263</v>
      </c>
      <c r="T61" s="11" t="n">
        <v>1.29334</v>
      </c>
      <c r="U61" s="11" t="n">
        <v>1.27746</v>
      </c>
      <c r="V61" s="11" t="n">
        <v>1.2756</v>
      </c>
      <c r="W61" s="11" t="n">
        <v>1.25061</v>
      </c>
      <c r="X61" s="11" t="n">
        <v>1.24235</v>
      </c>
      <c r="Y61" s="11" t="n">
        <v>1.2755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305</v>
      </c>
      <c r="C62" s="11" t="n">
        <v>1.21361</v>
      </c>
      <c r="D62" s="11" t="n">
        <v>1.16783</v>
      </c>
      <c r="E62" s="11" t="n">
        <v>1.18027</v>
      </c>
      <c r="F62" s="11" t="n">
        <v>1.20353</v>
      </c>
      <c r="G62" s="11" t="n">
        <v>1.22151</v>
      </c>
      <c r="H62" s="11" t="n">
        <v>1.24395</v>
      </c>
      <c r="I62" s="11" t="n">
        <v>1.24251</v>
      </c>
      <c r="J62" s="11" t="n">
        <v>1.24244</v>
      </c>
      <c r="K62" s="11" t="n">
        <v>1.24242</v>
      </c>
      <c r="L62" s="11" t="n">
        <v>1.22045</v>
      </c>
      <c r="M62" s="11" t="n">
        <v>1.21651</v>
      </c>
      <c r="N62" s="11" t="n">
        <v>1.21073</v>
      </c>
      <c r="O62" s="11" t="n">
        <v>1.2079</v>
      </c>
      <c r="P62" s="11" t="n">
        <v>1.19014</v>
      </c>
      <c r="Q62" s="11" t="n">
        <v>1.20145</v>
      </c>
      <c r="R62" s="11" t="n">
        <v>1.20936</v>
      </c>
      <c r="S62" s="11" t="n">
        <v>1.23888</v>
      </c>
      <c r="T62" s="11" t="n">
        <v>1.23044</v>
      </c>
      <c r="U62" s="11" t="n">
        <v>1.23428</v>
      </c>
      <c r="V62" s="11" t="n">
        <v>1.24476</v>
      </c>
      <c r="W62" s="11" t="n">
        <v>1.22609</v>
      </c>
      <c r="X62" s="11" t="n">
        <v>1.21233</v>
      </c>
      <c r="Y62" s="11" t="n">
        <v>1.2467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0464</v>
      </c>
      <c r="C63" s="11" t="n">
        <v>1.16729</v>
      </c>
      <c r="D63" s="11" t="n">
        <v>1.11696</v>
      </c>
      <c r="E63" s="11" t="n">
        <v>1.11802</v>
      </c>
      <c r="F63" s="11" t="n">
        <v>1.1205</v>
      </c>
      <c r="G63" s="11" t="n">
        <v>1.16587</v>
      </c>
      <c r="H63" s="11" t="n">
        <v>1.198</v>
      </c>
      <c r="I63" s="11" t="n">
        <v>1.20562</v>
      </c>
      <c r="J63" s="11" t="n">
        <v>1.18494</v>
      </c>
      <c r="K63" s="11" t="n">
        <v>1.18546</v>
      </c>
      <c r="L63" s="11" t="n">
        <v>1.18293</v>
      </c>
      <c r="M63" s="11" t="n">
        <v>1.1815</v>
      </c>
      <c r="N63" s="11" t="n">
        <v>1.17959</v>
      </c>
      <c r="O63" s="11" t="n">
        <v>1.17719</v>
      </c>
      <c r="P63" s="11" t="n">
        <v>1.16076</v>
      </c>
      <c r="Q63" s="11" t="n">
        <v>1.16102</v>
      </c>
      <c r="R63" s="11" t="n">
        <v>1.16963</v>
      </c>
      <c r="S63" s="11" t="n">
        <v>1.19806</v>
      </c>
      <c r="T63" s="11" t="n">
        <v>1.22142</v>
      </c>
      <c r="U63" s="11" t="n">
        <v>1.21073</v>
      </c>
      <c r="V63" s="11" t="n">
        <v>1.16071</v>
      </c>
      <c r="W63" s="11" t="n">
        <v>1.17376</v>
      </c>
      <c r="X63" s="11" t="n">
        <v>1.16846</v>
      </c>
      <c r="Y63" s="11" t="n">
        <v>1.2126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3337</v>
      </c>
      <c r="C64" s="11" t="n">
        <v>1.22262</v>
      </c>
      <c r="D64" s="11" t="n">
        <v>1.09635</v>
      </c>
      <c r="E64" s="11" t="n">
        <v>1.19051</v>
      </c>
      <c r="F64" s="11" t="n">
        <v>1.21408</v>
      </c>
      <c r="G64" s="11" t="n">
        <v>1.26069</v>
      </c>
      <c r="H64" s="11" t="n">
        <v>1.30111</v>
      </c>
      <c r="I64" s="11" t="n">
        <v>1.30937</v>
      </c>
      <c r="J64" s="11" t="n">
        <v>1.30714</v>
      </c>
      <c r="K64" s="11" t="n">
        <v>1.3094</v>
      </c>
      <c r="L64" s="11" t="n">
        <v>1.3079</v>
      </c>
      <c r="M64" s="11" t="n">
        <v>1.30739</v>
      </c>
      <c r="N64" s="11" t="n">
        <v>1.30712</v>
      </c>
      <c r="O64" s="11" t="n">
        <v>1.29595</v>
      </c>
      <c r="P64" s="11" t="n">
        <v>1.27268</v>
      </c>
      <c r="Q64" s="11" t="n">
        <v>1.27298</v>
      </c>
      <c r="R64" s="11" t="n">
        <v>1.28868</v>
      </c>
      <c r="S64" s="11" t="n">
        <v>1.30389</v>
      </c>
      <c r="T64" s="11" t="n">
        <v>1.30603</v>
      </c>
      <c r="U64" s="11" t="n">
        <v>1.27649</v>
      </c>
      <c r="V64" s="11" t="n">
        <v>1.26595</v>
      </c>
      <c r="W64" s="11" t="n">
        <v>1.23773</v>
      </c>
      <c r="X64" s="11" t="n">
        <v>1.26852</v>
      </c>
      <c r="Y64" s="11" t="n">
        <v>1.2690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9744</v>
      </c>
      <c r="C65" s="11" t="n">
        <v>1.09816</v>
      </c>
      <c r="D65" s="11" t="n">
        <v>1.10595</v>
      </c>
      <c r="E65" s="11" t="n">
        <v>1.09666</v>
      </c>
      <c r="F65" s="11" t="n">
        <v>1.09939</v>
      </c>
      <c r="G65" s="11" t="n">
        <v>1.11918</v>
      </c>
      <c r="H65" s="11" t="n">
        <v>1.08895</v>
      </c>
      <c r="I65" s="11" t="n">
        <v>1.08562</v>
      </c>
      <c r="J65" s="11" t="n">
        <v>1.08461</v>
      </c>
      <c r="K65" s="11" t="n">
        <v>1.06843</v>
      </c>
      <c r="L65" s="11" t="n">
        <v>1.06899</v>
      </c>
      <c r="M65" s="11" t="n">
        <v>1.06893</v>
      </c>
      <c r="N65" s="11" t="n">
        <v>1.06427</v>
      </c>
      <c r="O65" s="11" t="n">
        <v>1.06787</v>
      </c>
      <c r="P65" s="11" t="n">
        <v>1.06781</v>
      </c>
      <c r="Q65" s="11" t="n">
        <v>1.06426</v>
      </c>
      <c r="R65" s="11" t="n">
        <v>1.06908</v>
      </c>
      <c r="S65" s="11" t="n">
        <v>1.11274</v>
      </c>
      <c r="T65" s="11" t="n">
        <v>1.10634</v>
      </c>
      <c r="U65" s="11" t="n">
        <v>1.12602</v>
      </c>
      <c r="V65" s="11" t="n">
        <v>1.12697</v>
      </c>
      <c r="W65" s="11" t="n">
        <v>1.10091</v>
      </c>
      <c r="X65" s="11" t="n">
        <v>1.09082</v>
      </c>
      <c r="Y65" s="11" t="n">
        <v>1.085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1963</v>
      </c>
      <c r="C66" s="11" t="n">
        <v>0.51543</v>
      </c>
      <c r="D66" s="11" t="n">
        <v>0.61982</v>
      </c>
      <c r="E66" s="11" t="n">
        <v>0.62387</v>
      </c>
      <c r="F66" s="11" t="n">
        <v>0.6246</v>
      </c>
      <c r="G66" s="11" t="n">
        <v>0.62834</v>
      </c>
      <c r="H66" s="11" t="n">
        <v>0.61884</v>
      </c>
      <c r="I66" s="11" t="n">
        <v>0.61915</v>
      </c>
      <c r="J66" s="11" t="n">
        <v>0.71985</v>
      </c>
      <c r="K66" s="11" t="n">
        <v>0.72197</v>
      </c>
      <c r="L66" s="11" t="n">
        <v>0.72038</v>
      </c>
      <c r="M66" s="11" t="n">
        <v>0.72213</v>
      </c>
      <c r="N66" s="11" t="n">
        <v>0.72307</v>
      </c>
      <c r="O66" s="11" t="n">
        <v>0.72409</v>
      </c>
      <c r="P66" s="11" t="n">
        <v>0.61927</v>
      </c>
      <c r="Q66" s="11" t="n">
        <v>0.61879</v>
      </c>
      <c r="R66" s="11" t="n">
        <v>0.61964</v>
      </c>
      <c r="S66" s="11" t="n">
        <v>0.62378</v>
      </c>
      <c r="T66" s="11" t="n">
        <v>0.62304</v>
      </c>
      <c r="U66" s="11" t="n">
        <v>0.70711</v>
      </c>
      <c r="V66" s="11" t="n">
        <v>0.61731</v>
      </c>
      <c r="W66" s="11" t="n">
        <v>0.51543</v>
      </c>
      <c r="X66" s="11" t="n">
        <v>0.51543</v>
      </c>
      <c r="Y66" s="11" t="n">
        <v>0.6187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7013</v>
      </c>
      <c r="C67" s="11" t="n">
        <v>1.23252</v>
      </c>
      <c r="D67" s="11" t="n">
        <v>1.24204</v>
      </c>
      <c r="E67" s="11" t="n">
        <v>1.23224</v>
      </c>
      <c r="F67" s="11" t="n">
        <v>1.25797</v>
      </c>
      <c r="G67" s="11" t="n">
        <v>1.28783</v>
      </c>
      <c r="H67" s="11" t="n">
        <v>1.29638</v>
      </c>
      <c r="I67" s="11" t="n">
        <v>1.32012</v>
      </c>
      <c r="J67" s="11" t="n">
        <v>1.33315</v>
      </c>
      <c r="K67" s="11" t="n">
        <v>1.34393</v>
      </c>
      <c r="L67" s="11" t="n">
        <v>1.35043</v>
      </c>
      <c r="M67" s="11" t="n">
        <v>1.34951</v>
      </c>
      <c r="N67" s="11" t="n">
        <v>1.34501</v>
      </c>
      <c r="O67" s="11" t="n">
        <v>1.33934</v>
      </c>
      <c r="P67" s="11" t="n">
        <v>1.33212</v>
      </c>
      <c r="Q67" s="11" t="n">
        <v>1.32985</v>
      </c>
      <c r="R67" s="11" t="n">
        <v>1.3345</v>
      </c>
      <c r="S67" s="11" t="n">
        <v>1.34772</v>
      </c>
      <c r="T67" s="11" t="n">
        <v>1.33942</v>
      </c>
      <c r="U67" s="11" t="n">
        <v>1.34422</v>
      </c>
      <c r="V67" s="11" t="n">
        <v>1.32475</v>
      </c>
      <c r="W67" s="11" t="n">
        <v>1.29223</v>
      </c>
      <c r="X67" s="11" t="n">
        <v>1.29299</v>
      </c>
      <c r="Y67" s="11" t="n">
        <v>1.2870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8665</v>
      </c>
      <c r="C68" s="11" t="n">
        <v>1.12422</v>
      </c>
      <c r="D68" s="11" t="n">
        <v>1.14597</v>
      </c>
      <c r="E68" s="11" t="n">
        <v>1.18215</v>
      </c>
      <c r="F68" s="11" t="n">
        <v>1.21553</v>
      </c>
      <c r="G68" s="11" t="n">
        <v>1.30298</v>
      </c>
      <c r="H68" s="11" t="n">
        <v>1.39021</v>
      </c>
      <c r="I68" s="11" t="n">
        <v>1.48455</v>
      </c>
      <c r="J68" s="11" t="n">
        <v>1.58497</v>
      </c>
      <c r="K68" s="11" t="n">
        <v>1.62059</v>
      </c>
      <c r="L68" s="11" t="n">
        <v>1.61302</v>
      </c>
      <c r="M68" s="11" t="n">
        <v>1.5859</v>
      </c>
      <c r="N68" s="11" t="n">
        <v>1.58073</v>
      </c>
      <c r="O68" s="11" t="n">
        <v>1.55616</v>
      </c>
      <c r="P68" s="11" t="n">
        <v>1.45433</v>
      </c>
      <c r="Q68" s="11" t="n">
        <v>1.43318</v>
      </c>
      <c r="R68" s="11" t="n">
        <v>1.4382</v>
      </c>
      <c r="S68" s="11" t="n">
        <v>1.50968</v>
      </c>
      <c r="T68" s="11" t="n">
        <v>1.49975</v>
      </c>
      <c r="U68" s="11" t="n">
        <v>1.49688</v>
      </c>
      <c r="V68" s="11" t="n">
        <v>1.40397</v>
      </c>
      <c r="W68" s="11" t="n">
        <v>1.25648</v>
      </c>
      <c r="X68" s="11" t="n">
        <v>1.25325</v>
      </c>
      <c r="Y68" s="11" t="n">
        <v>1.2924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8145</v>
      </c>
      <c r="C69" s="11" t="n">
        <v>1.27167</v>
      </c>
      <c r="D69" s="11" t="n">
        <v>1.26785</v>
      </c>
      <c r="E69" s="11" t="n">
        <v>1.26881</v>
      </c>
      <c r="F69" s="11" t="n">
        <v>1.28305</v>
      </c>
      <c r="G69" s="11" t="n">
        <v>1.30382</v>
      </c>
      <c r="H69" s="11" t="n">
        <v>1.32825</v>
      </c>
      <c r="I69" s="11" t="n">
        <v>1.34282</v>
      </c>
      <c r="J69" s="11" t="n">
        <v>1.37246</v>
      </c>
      <c r="K69" s="11" t="n">
        <v>1.37794</v>
      </c>
      <c r="L69" s="11" t="n">
        <v>1.35414</v>
      </c>
      <c r="M69" s="11" t="n">
        <v>1.32479</v>
      </c>
      <c r="N69" s="11" t="n">
        <v>1.32567</v>
      </c>
      <c r="O69" s="11" t="n">
        <v>1.31297</v>
      </c>
      <c r="P69" s="11" t="n">
        <v>1.29969</v>
      </c>
      <c r="Q69" s="11" t="n">
        <v>1.27815</v>
      </c>
      <c r="R69" s="11" t="n">
        <v>1.28567</v>
      </c>
      <c r="S69" s="11" t="n">
        <v>1.29551</v>
      </c>
      <c r="T69" s="11" t="n">
        <v>1.29194</v>
      </c>
      <c r="U69" s="11" t="n">
        <v>1.29016</v>
      </c>
      <c r="V69" s="11" t="n">
        <v>1.29071</v>
      </c>
      <c r="W69" s="11" t="n">
        <v>1.29601</v>
      </c>
      <c r="X69" s="11" t="n">
        <v>1.27467</v>
      </c>
      <c r="Y69" s="11" t="n">
        <v>1.2492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5895</v>
      </c>
      <c r="C70" s="11" t="n">
        <v>1.24827</v>
      </c>
      <c r="D70" s="11" t="n">
        <v>1.24884</v>
      </c>
      <c r="E70" s="11" t="n">
        <v>1.24855</v>
      </c>
      <c r="F70" s="11" t="n">
        <v>1.25046</v>
      </c>
      <c r="G70" s="11" t="n">
        <v>1.26677</v>
      </c>
      <c r="H70" s="11" t="n">
        <v>1.30756</v>
      </c>
      <c r="I70" s="11" t="n">
        <v>1.32861</v>
      </c>
      <c r="J70" s="11" t="n">
        <v>1.34049</v>
      </c>
      <c r="K70" s="11" t="n">
        <v>1.3715</v>
      </c>
      <c r="L70" s="11" t="n">
        <v>1.37397</v>
      </c>
      <c r="M70" s="11" t="n">
        <v>1.33341</v>
      </c>
      <c r="N70" s="11" t="n">
        <v>1.33262</v>
      </c>
      <c r="O70" s="11" t="n">
        <v>1.33273</v>
      </c>
      <c r="P70" s="11" t="n">
        <v>1.33245</v>
      </c>
      <c r="Q70" s="11" t="n">
        <v>1.33088</v>
      </c>
      <c r="R70" s="11" t="n">
        <v>1.33685</v>
      </c>
      <c r="S70" s="11" t="n">
        <v>1.35705</v>
      </c>
      <c r="T70" s="11" t="n">
        <v>1.34225</v>
      </c>
      <c r="U70" s="11" t="n">
        <v>1.35627</v>
      </c>
      <c r="V70" s="11" t="n">
        <v>1.31572</v>
      </c>
      <c r="W70" s="11" t="n">
        <v>1.27011</v>
      </c>
      <c r="X70" s="11" t="n">
        <v>1.27508</v>
      </c>
      <c r="Y70" s="11" t="n">
        <v>1.27687</v>
      </c>
    </row>
    <row r="71" customFormat="false" ht="12.75" hidden="false" customHeight="false" outlineLevel="0" collapsed="false">
      <c r="A71" s="10" t="n">
        <v>29</v>
      </c>
      <c r="B71" s="11" t="n">
        <v>0.51558</v>
      </c>
      <c r="C71" s="11" t="n">
        <v>1.11611</v>
      </c>
      <c r="D71" s="11" t="n">
        <v>1.06265</v>
      </c>
      <c r="E71" s="11" t="n">
        <v>1.09413</v>
      </c>
      <c r="F71" s="11" t="n">
        <v>1.14351</v>
      </c>
      <c r="G71" s="11" t="n">
        <v>1.18437</v>
      </c>
      <c r="H71" s="11" t="n">
        <v>1.27121</v>
      </c>
      <c r="I71" s="11" t="n">
        <v>1.41891</v>
      </c>
      <c r="J71" s="11" t="n">
        <v>1.71151</v>
      </c>
      <c r="K71" s="11" t="n">
        <v>1.71007</v>
      </c>
      <c r="L71" s="11" t="n">
        <v>1.66237</v>
      </c>
      <c r="M71" s="11" t="n">
        <v>1.66041</v>
      </c>
      <c r="N71" s="11" t="n">
        <v>1.63866</v>
      </c>
      <c r="O71" s="11" t="n">
        <v>1.61154</v>
      </c>
      <c r="P71" s="11" t="n">
        <v>1.18759</v>
      </c>
      <c r="Q71" s="11" t="n">
        <v>1.18385</v>
      </c>
      <c r="R71" s="11" t="n">
        <v>1.18775</v>
      </c>
      <c r="S71" s="11" t="n">
        <v>1.29115</v>
      </c>
      <c r="T71" s="11" t="n">
        <v>1.27623</v>
      </c>
      <c r="U71" s="11" t="n">
        <v>1.13529</v>
      </c>
      <c r="V71" s="11" t="n">
        <v>0.51562</v>
      </c>
      <c r="W71" s="11" t="n">
        <v>0.51543</v>
      </c>
      <c r="X71" s="11" t="n">
        <v>0.51543</v>
      </c>
      <c r="Y71" s="11" t="n">
        <v>0.51543</v>
      </c>
    </row>
    <row r="72" customFormat="false" ht="12.75" hidden="false" customHeight="false" outlineLevel="0" collapsed="false">
      <c r="A72" s="10" t="n">
        <v>30</v>
      </c>
      <c r="B72" s="11" t="n">
        <v>0.51543</v>
      </c>
      <c r="C72" s="11" t="n">
        <v>0.52086</v>
      </c>
      <c r="D72" s="11" t="n">
        <v>1.04262</v>
      </c>
      <c r="E72" s="11" t="n">
        <v>1.06854</v>
      </c>
      <c r="F72" s="11" t="n">
        <v>1.13805</v>
      </c>
      <c r="G72" s="11" t="n">
        <v>1.22221</v>
      </c>
      <c r="H72" s="11" t="n">
        <v>1.32227</v>
      </c>
      <c r="I72" s="11" t="n">
        <v>1.36602</v>
      </c>
      <c r="J72" s="11" t="n">
        <v>1.54947</v>
      </c>
      <c r="K72" s="11" t="n">
        <v>1.60199</v>
      </c>
      <c r="L72" s="11" t="n">
        <v>1.59249</v>
      </c>
      <c r="M72" s="11" t="n">
        <v>1.58998</v>
      </c>
      <c r="N72" s="11" t="n">
        <v>1.55794</v>
      </c>
      <c r="O72" s="11" t="n">
        <v>1.54925</v>
      </c>
      <c r="P72" s="11" t="n">
        <v>1.33834</v>
      </c>
      <c r="Q72" s="11" t="n">
        <v>1.27457</v>
      </c>
      <c r="R72" s="11" t="n">
        <v>1.30292</v>
      </c>
      <c r="S72" s="11" t="n">
        <v>1.31655</v>
      </c>
      <c r="T72" s="11" t="n">
        <v>1.31761</v>
      </c>
      <c r="U72" s="11" t="n">
        <v>1.20564</v>
      </c>
      <c r="V72" s="11" t="n">
        <v>1.14555</v>
      </c>
      <c r="W72" s="11" t="n">
        <v>1.06008</v>
      </c>
      <c r="X72" s="11" t="n">
        <v>0.51555</v>
      </c>
      <c r="Y72" s="11" t="n">
        <v>0.51543</v>
      </c>
    </row>
    <row r="73" customFormat="false" ht="12.75" hidden="false" customHeight="false" outlineLevel="0" collapsed="false">
      <c r="A73" s="12" t="n">
        <v>31</v>
      </c>
      <c r="B73" s="13" t="n">
        <v>1.07061</v>
      </c>
      <c r="C73" s="13" t="n">
        <v>1.06979</v>
      </c>
      <c r="D73" s="13" t="n">
        <v>1.0751</v>
      </c>
      <c r="E73" s="13" t="n">
        <v>1.08691</v>
      </c>
      <c r="F73" s="13" t="n">
        <v>1.11085</v>
      </c>
      <c r="G73" s="13" t="n">
        <v>1.13874</v>
      </c>
      <c r="H73" s="13" t="n">
        <v>1.19715</v>
      </c>
      <c r="I73" s="13" t="n">
        <v>1.31913</v>
      </c>
      <c r="J73" s="13" t="n">
        <v>1.3742</v>
      </c>
      <c r="K73" s="13" t="n">
        <v>1.46361</v>
      </c>
      <c r="L73" s="13" t="n">
        <v>1.44767</v>
      </c>
      <c r="M73" s="13" t="n">
        <v>1.44938</v>
      </c>
      <c r="N73" s="13" t="n">
        <v>1.43875</v>
      </c>
      <c r="O73" s="13" t="n">
        <v>1.42961</v>
      </c>
      <c r="P73" s="13" t="n">
        <v>1.28357</v>
      </c>
      <c r="Q73" s="13" t="n">
        <v>1.20803</v>
      </c>
      <c r="R73" s="13" t="n">
        <v>1.24016</v>
      </c>
      <c r="S73" s="13" t="n">
        <v>1.26441</v>
      </c>
      <c r="T73" s="13" t="n">
        <v>1.27162</v>
      </c>
      <c r="U73" s="13" t="n">
        <v>1.20601</v>
      </c>
      <c r="V73" s="13" t="n">
        <v>1.16005</v>
      </c>
      <c r="W73" s="13" t="n">
        <v>1.1071</v>
      </c>
      <c r="X73" s="13" t="n">
        <v>1.09575</v>
      </c>
      <c r="Y73" s="13" t="n">
        <v>1.0883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1828</v>
      </c>
      <c r="C79" s="11" t="n">
        <v>1.31385</v>
      </c>
      <c r="D79" s="11" t="n">
        <v>1.31228</v>
      </c>
      <c r="E79" s="11" t="n">
        <v>1.31282</v>
      </c>
      <c r="F79" s="11" t="n">
        <v>1.32852</v>
      </c>
      <c r="G79" s="11" t="n">
        <v>1.32303</v>
      </c>
      <c r="H79" s="11" t="n">
        <v>1.32903</v>
      </c>
      <c r="I79" s="11" t="n">
        <v>1.32976</v>
      </c>
      <c r="J79" s="11" t="n">
        <v>1.3485</v>
      </c>
      <c r="K79" s="11" t="n">
        <v>1.34347</v>
      </c>
      <c r="L79" s="11" t="n">
        <v>1.3422</v>
      </c>
      <c r="M79" s="11" t="n">
        <v>1.34589</v>
      </c>
      <c r="N79" s="11" t="n">
        <v>1.32465</v>
      </c>
      <c r="O79" s="11" t="n">
        <v>1.34167</v>
      </c>
      <c r="P79" s="11" t="n">
        <v>1.32636</v>
      </c>
      <c r="Q79" s="11" t="n">
        <v>1.3256</v>
      </c>
      <c r="R79" s="11" t="n">
        <v>1.32924</v>
      </c>
      <c r="S79" s="11" t="n">
        <v>1.33015</v>
      </c>
      <c r="T79" s="11" t="n">
        <v>1.35187</v>
      </c>
      <c r="U79" s="11" t="n">
        <v>1.34602</v>
      </c>
      <c r="V79" s="11" t="n">
        <v>1.3375</v>
      </c>
      <c r="W79" s="11" t="n">
        <v>1.32595</v>
      </c>
      <c r="X79" s="11" t="n">
        <v>1.32297</v>
      </c>
      <c r="Y79" s="11" t="n">
        <v>1.315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4945</v>
      </c>
      <c r="C80" s="11" t="n">
        <v>1.25161</v>
      </c>
      <c r="D80" s="11" t="n">
        <v>1.24862</v>
      </c>
      <c r="E80" s="11" t="n">
        <v>1.25888</v>
      </c>
      <c r="F80" s="11" t="n">
        <v>1.24274</v>
      </c>
      <c r="G80" s="11" t="n">
        <v>1.26516</v>
      </c>
      <c r="H80" s="11" t="n">
        <v>1.28716</v>
      </c>
      <c r="I80" s="11" t="n">
        <v>1.29694</v>
      </c>
      <c r="J80" s="11" t="n">
        <v>1.29672</v>
      </c>
      <c r="K80" s="11" t="n">
        <v>1.31377</v>
      </c>
      <c r="L80" s="11" t="n">
        <v>1.31522</v>
      </c>
      <c r="M80" s="11" t="n">
        <v>1.31262</v>
      </c>
      <c r="N80" s="11" t="n">
        <v>1.31172</v>
      </c>
      <c r="O80" s="11" t="n">
        <v>1.30934</v>
      </c>
      <c r="P80" s="11" t="n">
        <v>1.29718</v>
      </c>
      <c r="Q80" s="11" t="n">
        <v>1.29689</v>
      </c>
      <c r="R80" s="11" t="n">
        <v>1.29872</v>
      </c>
      <c r="S80" s="11" t="n">
        <v>1.3082</v>
      </c>
      <c r="T80" s="11" t="n">
        <v>1.30351</v>
      </c>
      <c r="U80" s="11" t="n">
        <v>1.31076</v>
      </c>
      <c r="V80" s="11" t="n">
        <v>1.30593</v>
      </c>
      <c r="W80" s="11" t="n">
        <v>1.30172</v>
      </c>
      <c r="X80" s="11" t="n">
        <v>1.29944</v>
      </c>
      <c r="Y80" s="11" t="n">
        <v>1.2839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7809</v>
      </c>
      <c r="C81" s="11" t="n">
        <v>1.27011</v>
      </c>
      <c r="D81" s="11" t="n">
        <v>1.24989</v>
      </c>
      <c r="E81" s="11" t="n">
        <v>1.18677</v>
      </c>
      <c r="F81" s="11" t="n">
        <v>1.15415</v>
      </c>
      <c r="G81" s="11" t="n">
        <v>1.23816</v>
      </c>
      <c r="H81" s="11" t="n">
        <v>1.26916</v>
      </c>
      <c r="I81" s="11" t="n">
        <v>1.28815</v>
      </c>
      <c r="J81" s="11" t="n">
        <v>1.29042</v>
      </c>
      <c r="K81" s="11" t="n">
        <v>1.28265</v>
      </c>
      <c r="L81" s="11" t="n">
        <v>1.28202</v>
      </c>
      <c r="M81" s="11" t="n">
        <v>1.28163</v>
      </c>
      <c r="N81" s="11" t="n">
        <v>1.27952</v>
      </c>
      <c r="O81" s="11" t="n">
        <v>1.27816</v>
      </c>
      <c r="P81" s="11" t="n">
        <v>1.27916</v>
      </c>
      <c r="Q81" s="11" t="n">
        <v>1.28421</v>
      </c>
      <c r="R81" s="11" t="n">
        <v>1.30002</v>
      </c>
      <c r="S81" s="11" t="n">
        <v>1.30258</v>
      </c>
      <c r="T81" s="11" t="n">
        <v>1.30102</v>
      </c>
      <c r="U81" s="11" t="n">
        <v>1.29639</v>
      </c>
      <c r="V81" s="11" t="n">
        <v>1.30564</v>
      </c>
      <c r="W81" s="11" t="n">
        <v>1.30452</v>
      </c>
      <c r="X81" s="11" t="n">
        <v>1.3037</v>
      </c>
      <c r="Y81" s="11" t="n">
        <v>1.2988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3948</v>
      </c>
      <c r="C82" s="11" t="n">
        <v>1.24509</v>
      </c>
      <c r="D82" s="11" t="n">
        <v>1.22701</v>
      </c>
      <c r="E82" s="11" t="n">
        <v>1.16233</v>
      </c>
      <c r="F82" s="11" t="n">
        <v>1.20769</v>
      </c>
      <c r="G82" s="11" t="n">
        <v>1.23731</v>
      </c>
      <c r="H82" s="11" t="n">
        <v>1.26599</v>
      </c>
      <c r="I82" s="11" t="n">
        <v>1.27941</v>
      </c>
      <c r="J82" s="11" t="n">
        <v>1.26767</v>
      </c>
      <c r="K82" s="11" t="n">
        <v>1.29035</v>
      </c>
      <c r="L82" s="11" t="n">
        <v>1.30704</v>
      </c>
      <c r="M82" s="11" t="n">
        <v>1.30603</v>
      </c>
      <c r="N82" s="11" t="n">
        <v>1.30266</v>
      </c>
      <c r="O82" s="11" t="n">
        <v>1.28686</v>
      </c>
      <c r="P82" s="11" t="n">
        <v>1.26104</v>
      </c>
      <c r="Q82" s="11" t="n">
        <v>1.26105</v>
      </c>
      <c r="R82" s="11" t="n">
        <v>1.27497</v>
      </c>
      <c r="S82" s="11" t="n">
        <v>1.28513</v>
      </c>
      <c r="T82" s="11" t="n">
        <v>1.28466</v>
      </c>
      <c r="U82" s="11" t="n">
        <v>1.29763</v>
      </c>
      <c r="V82" s="11" t="n">
        <v>1.28916</v>
      </c>
      <c r="W82" s="11" t="n">
        <v>1.28345</v>
      </c>
      <c r="X82" s="11" t="n">
        <v>1.28589</v>
      </c>
      <c r="Y82" s="11" t="n">
        <v>1.2638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3467</v>
      </c>
      <c r="C83" s="11" t="n">
        <v>1.18878</v>
      </c>
      <c r="D83" s="11" t="n">
        <v>1.23035</v>
      </c>
      <c r="E83" s="11" t="n">
        <v>1.17674</v>
      </c>
      <c r="F83" s="11" t="n">
        <v>1.20054</v>
      </c>
      <c r="G83" s="11" t="n">
        <v>1.23578</v>
      </c>
      <c r="H83" s="11" t="n">
        <v>1.25714</v>
      </c>
      <c r="I83" s="11" t="n">
        <v>1.27284</v>
      </c>
      <c r="J83" s="11" t="n">
        <v>1.26385</v>
      </c>
      <c r="K83" s="11" t="n">
        <v>1.26381</v>
      </c>
      <c r="L83" s="11" t="n">
        <v>1.28118</v>
      </c>
      <c r="M83" s="11" t="n">
        <v>1.27223</v>
      </c>
      <c r="N83" s="11" t="n">
        <v>1.28438</v>
      </c>
      <c r="O83" s="11" t="n">
        <v>1.2671</v>
      </c>
      <c r="P83" s="11" t="n">
        <v>1.26741</v>
      </c>
      <c r="Q83" s="11" t="n">
        <v>1.26755</v>
      </c>
      <c r="R83" s="11" t="n">
        <v>1.26978</v>
      </c>
      <c r="S83" s="11" t="n">
        <v>1.28431</v>
      </c>
      <c r="T83" s="11" t="n">
        <v>1.29065</v>
      </c>
      <c r="U83" s="11" t="n">
        <v>1.30227</v>
      </c>
      <c r="V83" s="11" t="n">
        <v>1.29011</v>
      </c>
      <c r="W83" s="11" t="n">
        <v>1.29514</v>
      </c>
      <c r="X83" s="11" t="n">
        <v>1.29007</v>
      </c>
      <c r="Y83" s="11" t="n">
        <v>1.285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5589</v>
      </c>
      <c r="C84" s="11" t="n">
        <v>1.33641</v>
      </c>
      <c r="D84" s="11" t="n">
        <v>1.33492</v>
      </c>
      <c r="E84" s="11" t="n">
        <v>1.31833</v>
      </c>
      <c r="F84" s="11" t="n">
        <v>1.31661</v>
      </c>
      <c r="G84" s="11" t="n">
        <v>1.31074</v>
      </c>
      <c r="H84" s="11" t="n">
        <v>1.31668</v>
      </c>
      <c r="I84" s="11" t="n">
        <v>1.33803</v>
      </c>
      <c r="J84" s="11" t="n">
        <v>1.3483</v>
      </c>
      <c r="K84" s="11" t="n">
        <v>1.34705</v>
      </c>
      <c r="L84" s="11" t="n">
        <v>1.3716</v>
      </c>
      <c r="M84" s="11" t="n">
        <v>1.36933</v>
      </c>
      <c r="N84" s="11" t="n">
        <v>1.36955</v>
      </c>
      <c r="O84" s="11" t="n">
        <v>1.36833</v>
      </c>
      <c r="P84" s="11" t="n">
        <v>1.3439</v>
      </c>
      <c r="Q84" s="11" t="n">
        <v>1.34502</v>
      </c>
      <c r="R84" s="11" t="n">
        <v>1.34501</v>
      </c>
      <c r="S84" s="11" t="n">
        <v>1.37371</v>
      </c>
      <c r="T84" s="11" t="n">
        <v>1.38927</v>
      </c>
      <c r="U84" s="11" t="n">
        <v>1.40647</v>
      </c>
      <c r="V84" s="11" t="n">
        <v>1.41111</v>
      </c>
      <c r="W84" s="11" t="n">
        <v>1.38843</v>
      </c>
      <c r="X84" s="11" t="n">
        <v>1.39153</v>
      </c>
      <c r="Y84" s="11" t="n">
        <v>1.3711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4944</v>
      </c>
      <c r="C85" s="11" t="n">
        <v>1.32486</v>
      </c>
      <c r="D85" s="11" t="n">
        <v>1.32003</v>
      </c>
      <c r="E85" s="11" t="n">
        <v>1.3197</v>
      </c>
      <c r="F85" s="11" t="n">
        <v>1.31363</v>
      </c>
      <c r="G85" s="11" t="n">
        <v>1.30792</v>
      </c>
      <c r="H85" s="11" t="n">
        <v>1.31508</v>
      </c>
      <c r="I85" s="11" t="n">
        <v>1.31462</v>
      </c>
      <c r="J85" s="11" t="n">
        <v>1.32911</v>
      </c>
      <c r="K85" s="11" t="n">
        <v>1.33929</v>
      </c>
      <c r="L85" s="11" t="n">
        <v>1.36054</v>
      </c>
      <c r="M85" s="11" t="n">
        <v>1.36001</v>
      </c>
      <c r="N85" s="11" t="n">
        <v>1.3537</v>
      </c>
      <c r="O85" s="11" t="n">
        <v>1.35176</v>
      </c>
      <c r="P85" s="11" t="n">
        <v>1.33776</v>
      </c>
      <c r="Q85" s="11" t="n">
        <v>1.3299</v>
      </c>
      <c r="R85" s="11" t="n">
        <v>1.32953</v>
      </c>
      <c r="S85" s="11" t="n">
        <v>1.34165</v>
      </c>
      <c r="T85" s="11" t="n">
        <v>1.33834</v>
      </c>
      <c r="U85" s="11" t="n">
        <v>1.35557</v>
      </c>
      <c r="V85" s="11" t="n">
        <v>1.37125</v>
      </c>
      <c r="W85" s="11" t="n">
        <v>1.37472</v>
      </c>
      <c r="X85" s="11" t="n">
        <v>1.36958</v>
      </c>
      <c r="Y85" s="11" t="n">
        <v>1.3366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3063</v>
      </c>
      <c r="C86" s="11" t="n">
        <v>1.41286</v>
      </c>
      <c r="D86" s="11" t="n">
        <v>1.40205</v>
      </c>
      <c r="E86" s="11" t="n">
        <v>1.40289</v>
      </c>
      <c r="F86" s="11" t="n">
        <v>1.36664</v>
      </c>
      <c r="G86" s="11" t="n">
        <v>1.35553</v>
      </c>
      <c r="H86" s="11" t="n">
        <v>1.39599</v>
      </c>
      <c r="I86" s="11" t="n">
        <v>1.40085</v>
      </c>
      <c r="J86" s="11" t="n">
        <v>1.41249</v>
      </c>
      <c r="K86" s="11" t="n">
        <v>1.42877</v>
      </c>
      <c r="L86" s="11" t="n">
        <v>1.44782</v>
      </c>
      <c r="M86" s="11" t="n">
        <v>1.44603</v>
      </c>
      <c r="N86" s="11" t="n">
        <v>1.4449</v>
      </c>
      <c r="O86" s="11" t="n">
        <v>1.44464</v>
      </c>
      <c r="P86" s="11" t="n">
        <v>1.425</v>
      </c>
      <c r="Q86" s="11" t="n">
        <v>1.42195</v>
      </c>
      <c r="R86" s="11" t="n">
        <v>1.4216</v>
      </c>
      <c r="S86" s="11" t="n">
        <v>1.4368</v>
      </c>
      <c r="T86" s="11" t="n">
        <v>1.43053</v>
      </c>
      <c r="U86" s="11" t="n">
        <v>1.44686</v>
      </c>
      <c r="V86" s="11" t="n">
        <v>1.47394</v>
      </c>
      <c r="W86" s="11" t="n">
        <v>1.47387</v>
      </c>
      <c r="X86" s="11" t="n">
        <v>1.44712</v>
      </c>
      <c r="Y86" s="11" t="n">
        <v>1.41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5475</v>
      </c>
      <c r="C87" s="11" t="n">
        <v>1.34082</v>
      </c>
      <c r="D87" s="11" t="n">
        <v>1.32959</v>
      </c>
      <c r="E87" s="11" t="n">
        <v>1.33277</v>
      </c>
      <c r="F87" s="11" t="n">
        <v>1.31685</v>
      </c>
      <c r="G87" s="11" t="n">
        <v>1.31765</v>
      </c>
      <c r="H87" s="11" t="n">
        <v>1.32819</v>
      </c>
      <c r="I87" s="11" t="n">
        <v>1.33504</v>
      </c>
      <c r="J87" s="11" t="n">
        <v>1.34457</v>
      </c>
      <c r="K87" s="11" t="n">
        <v>1.35174</v>
      </c>
      <c r="L87" s="11" t="n">
        <v>1.36505</v>
      </c>
      <c r="M87" s="11" t="n">
        <v>1.36265</v>
      </c>
      <c r="N87" s="11" t="n">
        <v>1.35908</v>
      </c>
      <c r="O87" s="11" t="n">
        <v>1.358</v>
      </c>
      <c r="P87" s="11" t="n">
        <v>1.34199</v>
      </c>
      <c r="Q87" s="11" t="n">
        <v>1.33316</v>
      </c>
      <c r="R87" s="11" t="n">
        <v>1.34337</v>
      </c>
      <c r="S87" s="11" t="n">
        <v>1.35619</v>
      </c>
      <c r="T87" s="11" t="n">
        <v>1.34984</v>
      </c>
      <c r="U87" s="11" t="n">
        <v>1.36755</v>
      </c>
      <c r="V87" s="11" t="n">
        <v>1.36709</v>
      </c>
      <c r="W87" s="11" t="n">
        <v>1.37197</v>
      </c>
      <c r="X87" s="11" t="n">
        <v>1.37085</v>
      </c>
      <c r="Y87" s="11" t="n">
        <v>1.325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4526</v>
      </c>
      <c r="C88" s="11" t="n">
        <v>1.22405</v>
      </c>
      <c r="D88" s="11" t="n">
        <v>1.21699</v>
      </c>
      <c r="E88" s="11" t="n">
        <v>1.19854</v>
      </c>
      <c r="F88" s="11" t="n">
        <v>1.15766</v>
      </c>
      <c r="G88" s="11" t="n">
        <v>1.17741</v>
      </c>
      <c r="H88" s="11" t="n">
        <v>1.20141</v>
      </c>
      <c r="I88" s="11" t="n">
        <v>1.21324</v>
      </c>
      <c r="J88" s="11" t="n">
        <v>1.24517</v>
      </c>
      <c r="K88" s="11" t="n">
        <v>1.23966</v>
      </c>
      <c r="L88" s="11" t="n">
        <v>1.2571</v>
      </c>
      <c r="M88" s="11" t="n">
        <v>1.25685</v>
      </c>
      <c r="N88" s="11" t="n">
        <v>1.25534</v>
      </c>
      <c r="O88" s="11" t="n">
        <v>1.25653</v>
      </c>
      <c r="P88" s="11" t="n">
        <v>1.2197</v>
      </c>
      <c r="Q88" s="11" t="n">
        <v>1.22436</v>
      </c>
      <c r="R88" s="11" t="n">
        <v>1.23271</v>
      </c>
      <c r="S88" s="11" t="n">
        <v>1.25354</v>
      </c>
      <c r="T88" s="11" t="n">
        <v>1.26375</v>
      </c>
      <c r="U88" s="11" t="n">
        <v>1.22184</v>
      </c>
      <c r="V88" s="11" t="n">
        <v>1.20975</v>
      </c>
      <c r="W88" s="11" t="n">
        <v>1.26412</v>
      </c>
      <c r="X88" s="11" t="n">
        <v>1.2518</v>
      </c>
      <c r="Y88" s="11" t="n">
        <v>1.2108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1871</v>
      </c>
      <c r="C89" s="11" t="n">
        <v>1.21464</v>
      </c>
      <c r="D89" s="11" t="n">
        <v>1.20851</v>
      </c>
      <c r="E89" s="11" t="n">
        <v>1.17341</v>
      </c>
      <c r="F89" s="11" t="n">
        <v>1.18824</v>
      </c>
      <c r="G89" s="11" t="n">
        <v>1.21505</v>
      </c>
      <c r="H89" s="11" t="n">
        <v>1.24863</v>
      </c>
      <c r="I89" s="11" t="n">
        <v>1.27265</v>
      </c>
      <c r="J89" s="11" t="n">
        <v>1.28409</v>
      </c>
      <c r="K89" s="11" t="n">
        <v>1.26823</v>
      </c>
      <c r="L89" s="11" t="n">
        <v>1.26929</v>
      </c>
      <c r="M89" s="11" t="n">
        <v>1.26828</v>
      </c>
      <c r="N89" s="11" t="n">
        <v>1.26684</v>
      </c>
      <c r="O89" s="11" t="n">
        <v>1.26565</v>
      </c>
      <c r="P89" s="11" t="n">
        <v>1.22749</v>
      </c>
      <c r="Q89" s="11" t="n">
        <v>1.2277</v>
      </c>
      <c r="R89" s="11" t="n">
        <v>1.2348</v>
      </c>
      <c r="S89" s="11" t="n">
        <v>1.26209</v>
      </c>
      <c r="T89" s="11" t="n">
        <v>1.25092</v>
      </c>
      <c r="U89" s="11" t="n">
        <v>1.24825</v>
      </c>
      <c r="V89" s="11" t="n">
        <v>1.23783</v>
      </c>
      <c r="W89" s="11" t="n">
        <v>1.23941</v>
      </c>
      <c r="X89" s="11" t="n">
        <v>1.26794</v>
      </c>
      <c r="Y89" s="11" t="n">
        <v>1.2672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6502</v>
      </c>
      <c r="C90" s="11" t="n">
        <v>1.2668</v>
      </c>
      <c r="D90" s="11" t="n">
        <v>1.2448</v>
      </c>
      <c r="E90" s="11" t="n">
        <v>1.23276</v>
      </c>
      <c r="F90" s="11" t="n">
        <v>1.22492</v>
      </c>
      <c r="G90" s="11" t="n">
        <v>1.25275</v>
      </c>
      <c r="H90" s="11" t="n">
        <v>1.29164</v>
      </c>
      <c r="I90" s="11" t="n">
        <v>1.31088</v>
      </c>
      <c r="J90" s="11" t="n">
        <v>1.30965</v>
      </c>
      <c r="K90" s="11" t="n">
        <v>1.30525</v>
      </c>
      <c r="L90" s="11" t="n">
        <v>1.30733</v>
      </c>
      <c r="M90" s="11" t="n">
        <v>1.30312</v>
      </c>
      <c r="N90" s="11" t="n">
        <v>1.29095</v>
      </c>
      <c r="O90" s="11" t="n">
        <v>1.28855</v>
      </c>
      <c r="P90" s="11" t="n">
        <v>1.28655</v>
      </c>
      <c r="Q90" s="11" t="n">
        <v>1.28634</v>
      </c>
      <c r="R90" s="11" t="n">
        <v>1.29106</v>
      </c>
      <c r="S90" s="11" t="n">
        <v>1.31376</v>
      </c>
      <c r="T90" s="11" t="n">
        <v>1.31311</v>
      </c>
      <c r="U90" s="11" t="n">
        <v>1.31597</v>
      </c>
      <c r="V90" s="11" t="n">
        <v>1.29239</v>
      </c>
      <c r="W90" s="11" t="n">
        <v>1.29623</v>
      </c>
      <c r="X90" s="11" t="n">
        <v>1.29586</v>
      </c>
      <c r="Y90" s="11" t="n">
        <v>1.2928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7112</v>
      </c>
      <c r="C91" s="11" t="n">
        <v>1.26466</v>
      </c>
      <c r="D91" s="11" t="n">
        <v>1.2628</v>
      </c>
      <c r="E91" s="11" t="n">
        <v>1.26049</v>
      </c>
      <c r="F91" s="11" t="n">
        <v>1.25799</v>
      </c>
      <c r="G91" s="11" t="n">
        <v>1.23785</v>
      </c>
      <c r="H91" s="11" t="n">
        <v>1.2681</v>
      </c>
      <c r="I91" s="11" t="n">
        <v>1.29607</v>
      </c>
      <c r="J91" s="11" t="n">
        <v>1.31173</v>
      </c>
      <c r="K91" s="11" t="n">
        <v>1.33248</v>
      </c>
      <c r="L91" s="11" t="n">
        <v>1.32276</v>
      </c>
      <c r="M91" s="11" t="n">
        <v>1.31583</v>
      </c>
      <c r="N91" s="11" t="n">
        <v>1.31499</v>
      </c>
      <c r="O91" s="11" t="n">
        <v>1.29819</v>
      </c>
      <c r="P91" s="11" t="n">
        <v>1.2646</v>
      </c>
      <c r="Q91" s="11" t="n">
        <v>1.26751</v>
      </c>
      <c r="R91" s="11" t="n">
        <v>1.28724</v>
      </c>
      <c r="S91" s="11" t="n">
        <v>1.31326</v>
      </c>
      <c r="T91" s="11" t="n">
        <v>1.31638</v>
      </c>
      <c r="U91" s="11" t="n">
        <v>1.32551</v>
      </c>
      <c r="V91" s="11" t="n">
        <v>1.3166</v>
      </c>
      <c r="W91" s="11" t="n">
        <v>1.31746</v>
      </c>
      <c r="X91" s="11" t="n">
        <v>1.30598</v>
      </c>
      <c r="Y91" s="11" t="n">
        <v>1.2964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8178</v>
      </c>
      <c r="C92" s="11" t="n">
        <v>1.26498</v>
      </c>
      <c r="D92" s="11" t="n">
        <v>1.25569</v>
      </c>
      <c r="E92" s="11" t="n">
        <v>1.25917</v>
      </c>
      <c r="F92" s="11" t="n">
        <v>1.25063</v>
      </c>
      <c r="G92" s="11" t="n">
        <v>1.2006</v>
      </c>
      <c r="H92" s="11" t="n">
        <v>1.23941</v>
      </c>
      <c r="I92" s="11" t="n">
        <v>1.23824</v>
      </c>
      <c r="J92" s="11" t="n">
        <v>1.29297</v>
      </c>
      <c r="K92" s="11" t="n">
        <v>1.31741</v>
      </c>
      <c r="L92" s="11" t="n">
        <v>1.31635</v>
      </c>
      <c r="M92" s="11" t="n">
        <v>1.31637</v>
      </c>
      <c r="N92" s="11" t="n">
        <v>1.31712</v>
      </c>
      <c r="O92" s="11" t="n">
        <v>1.28974</v>
      </c>
      <c r="P92" s="11" t="n">
        <v>1.26856</v>
      </c>
      <c r="Q92" s="11" t="n">
        <v>1.26684</v>
      </c>
      <c r="R92" s="11" t="n">
        <v>1.26959</v>
      </c>
      <c r="S92" s="11" t="n">
        <v>1.28959</v>
      </c>
      <c r="T92" s="11" t="n">
        <v>1.31143</v>
      </c>
      <c r="U92" s="11" t="n">
        <v>1.31914</v>
      </c>
      <c r="V92" s="11" t="n">
        <v>1.30969</v>
      </c>
      <c r="W92" s="11" t="n">
        <v>1.29581</v>
      </c>
      <c r="X92" s="11" t="n">
        <v>1.28748</v>
      </c>
      <c r="Y92" s="11" t="n">
        <v>1.2722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5527</v>
      </c>
      <c r="C93" s="11" t="n">
        <v>1.16318</v>
      </c>
      <c r="D93" s="11" t="n">
        <v>1.16362</v>
      </c>
      <c r="E93" s="11" t="n">
        <v>1.16792</v>
      </c>
      <c r="F93" s="11" t="n">
        <v>1.17681</v>
      </c>
      <c r="G93" s="11" t="n">
        <v>1.19884</v>
      </c>
      <c r="H93" s="11" t="n">
        <v>1.2321</v>
      </c>
      <c r="I93" s="11" t="n">
        <v>1.20399</v>
      </c>
      <c r="J93" s="11" t="n">
        <v>1.21773</v>
      </c>
      <c r="K93" s="11" t="n">
        <v>1.1981</v>
      </c>
      <c r="L93" s="11" t="n">
        <v>1.19762</v>
      </c>
      <c r="M93" s="11" t="n">
        <v>1.19618</v>
      </c>
      <c r="N93" s="11" t="n">
        <v>1.19108</v>
      </c>
      <c r="O93" s="11" t="n">
        <v>1.14311</v>
      </c>
      <c r="P93" s="11" t="n">
        <v>1.19876</v>
      </c>
      <c r="Q93" s="11" t="n">
        <v>1.24716</v>
      </c>
      <c r="R93" s="11" t="n">
        <v>1.25278</v>
      </c>
      <c r="S93" s="11" t="n">
        <v>1.27739</v>
      </c>
      <c r="T93" s="11" t="n">
        <v>1.29407</v>
      </c>
      <c r="U93" s="11" t="n">
        <v>1.2895</v>
      </c>
      <c r="V93" s="11" t="n">
        <v>1.26643</v>
      </c>
      <c r="W93" s="11" t="n">
        <v>1.24829</v>
      </c>
      <c r="X93" s="11" t="n">
        <v>1.15006</v>
      </c>
      <c r="Y93" s="11" t="n">
        <v>1.1609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2085</v>
      </c>
      <c r="C94" s="11" t="n">
        <v>1.19271</v>
      </c>
      <c r="D94" s="11" t="n">
        <v>1.14562</v>
      </c>
      <c r="E94" s="11" t="n">
        <v>1.22902</v>
      </c>
      <c r="F94" s="11" t="n">
        <v>1.2401</v>
      </c>
      <c r="G94" s="11" t="n">
        <v>1.26063</v>
      </c>
      <c r="H94" s="11" t="n">
        <v>1.27665</v>
      </c>
      <c r="I94" s="11" t="n">
        <v>1.30051</v>
      </c>
      <c r="J94" s="11" t="n">
        <v>1.30993</v>
      </c>
      <c r="K94" s="11" t="n">
        <v>1.30305</v>
      </c>
      <c r="L94" s="11" t="n">
        <v>1.30309</v>
      </c>
      <c r="M94" s="11" t="n">
        <v>1.30248</v>
      </c>
      <c r="N94" s="11" t="n">
        <v>1.29575</v>
      </c>
      <c r="O94" s="11" t="n">
        <v>1.26138</v>
      </c>
      <c r="P94" s="11" t="n">
        <v>1.25554</v>
      </c>
      <c r="Q94" s="11" t="n">
        <v>1.24642</v>
      </c>
      <c r="R94" s="11" t="n">
        <v>1.2535</v>
      </c>
      <c r="S94" s="11" t="n">
        <v>1.30635</v>
      </c>
      <c r="T94" s="11" t="n">
        <v>1.3125</v>
      </c>
      <c r="U94" s="11" t="n">
        <v>1.3063</v>
      </c>
      <c r="V94" s="11" t="n">
        <v>1.30124</v>
      </c>
      <c r="W94" s="11" t="n">
        <v>1.27046</v>
      </c>
      <c r="X94" s="11" t="n">
        <v>1.25591</v>
      </c>
      <c r="Y94" s="11" t="n">
        <v>1.2503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4127</v>
      </c>
      <c r="C95" s="11" t="n">
        <v>1.14146</v>
      </c>
      <c r="D95" s="11" t="n">
        <v>1.16594</v>
      </c>
      <c r="E95" s="11" t="n">
        <v>1.18975</v>
      </c>
      <c r="F95" s="11" t="n">
        <v>1.15647</v>
      </c>
      <c r="G95" s="11" t="n">
        <v>1.19381</v>
      </c>
      <c r="H95" s="11" t="n">
        <v>1.22944</v>
      </c>
      <c r="I95" s="11" t="n">
        <v>1.25744</v>
      </c>
      <c r="J95" s="11" t="n">
        <v>1.24481</v>
      </c>
      <c r="K95" s="11" t="n">
        <v>1.23125</v>
      </c>
      <c r="L95" s="11" t="n">
        <v>1.23208</v>
      </c>
      <c r="M95" s="11" t="n">
        <v>1.2259</v>
      </c>
      <c r="N95" s="11" t="n">
        <v>1.2176</v>
      </c>
      <c r="O95" s="11" t="n">
        <v>1.23368</v>
      </c>
      <c r="P95" s="11" t="n">
        <v>1.23042</v>
      </c>
      <c r="Q95" s="11" t="n">
        <v>1.22098</v>
      </c>
      <c r="R95" s="11" t="n">
        <v>1.2252</v>
      </c>
      <c r="S95" s="11" t="n">
        <v>1.25064</v>
      </c>
      <c r="T95" s="11" t="n">
        <v>1.29543</v>
      </c>
      <c r="U95" s="11" t="n">
        <v>1.27744</v>
      </c>
      <c r="V95" s="11" t="n">
        <v>1.2784</v>
      </c>
      <c r="W95" s="11" t="n">
        <v>1.24747</v>
      </c>
      <c r="X95" s="11" t="n">
        <v>1.24325</v>
      </c>
      <c r="Y95" s="11" t="n">
        <v>1.2339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8351</v>
      </c>
      <c r="C96" s="11" t="n">
        <v>1.13682</v>
      </c>
      <c r="D96" s="11" t="n">
        <v>1.1069</v>
      </c>
      <c r="E96" s="11" t="n">
        <v>1.13559</v>
      </c>
      <c r="F96" s="11" t="n">
        <v>1.17401</v>
      </c>
      <c r="G96" s="11" t="n">
        <v>1.20031</v>
      </c>
      <c r="H96" s="11" t="n">
        <v>1.23105</v>
      </c>
      <c r="I96" s="11" t="n">
        <v>1.24347</v>
      </c>
      <c r="J96" s="11" t="n">
        <v>1.2431</v>
      </c>
      <c r="K96" s="11" t="n">
        <v>1.2189</v>
      </c>
      <c r="L96" s="11" t="n">
        <v>1.21856</v>
      </c>
      <c r="M96" s="11" t="n">
        <v>1.2199</v>
      </c>
      <c r="N96" s="11" t="n">
        <v>1.21645</v>
      </c>
      <c r="O96" s="11" t="n">
        <v>1.22019</v>
      </c>
      <c r="P96" s="11" t="n">
        <v>1.22163</v>
      </c>
      <c r="Q96" s="11" t="n">
        <v>1.22269</v>
      </c>
      <c r="R96" s="11" t="n">
        <v>1.22652</v>
      </c>
      <c r="S96" s="11" t="n">
        <v>1.23842</v>
      </c>
      <c r="T96" s="11" t="n">
        <v>1.22163</v>
      </c>
      <c r="U96" s="11" t="n">
        <v>1.21286</v>
      </c>
      <c r="V96" s="11" t="n">
        <v>1.18731</v>
      </c>
      <c r="W96" s="11" t="n">
        <v>1.17952</v>
      </c>
      <c r="X96" s="11" t="n">
        <v>1.17395</v>
      </c>
      <c r="Y96" s="11" t="n">
        <v>1.1897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0441</v>
      </c>
      <c r="C97" s="11" t="n">
        <v>1.17546</v>
      </c>
      <c r="D97" s="11" t="n">
        <v>1.17098</v>
      </c>
      <c r="E97" s="11" t="n">
        <v>1.18954</v>
      </c>
      <c r="F97" s="11" t="n">
        <v>1.20363</v>
      </c>
      <c r="G97" s="11" t="n">
        <v>1.237</v>
      </c>
      <c r="H97" s="11" t="n">
        <v>1.26483</v>
      </c>
      <c r="I97" s="11" t="n">
        <v>1.2924</v>
      </c>
      <c r="J97" s="11" t="n">
        <v>1.2842</v>
      </c>
      <c r="K97" s="11" t="n">
        <v>1.25134</v>
      </c>
      <c r="L97" s="11" t="n">
        <v>1.25211</v>
      </c>
      <c r="M97" s="11" t="n">
        <v>1.24529</v>
      </c>
      <c r="N97" s="11" t="n">
        <v>1.23971</v>
      </c>
      <c r="O97" s="11" t="n">
        <v>1.23593</v>
      </c>
      <c r="P97" s="11" t="n">
        <v>1.2171</v>
      </c>
      <c r="Q97" s="11" t="n">
        <v>1.21217</v>
      </c>
      <c r="R97" s="11" t="n">
        <v>1.21742</v>
      </c>
      <c r="S97" s="11" t="n">
        <v>1.25245</v>
      </c>
      <c r="T97" s="11" t="n">
        <v>1.25312</v>
      </c>
      <c r="U97" s="11" t="n">
        <v>1.23806</v>
      </c>
      <c r="V97" s="11" t="n">
        <v>1.23631</v>
      </c>
      <c r="W97" s="11" t="n">
        <v>1.21261</v>
      </c>
      <c r="X97" s="11" t="n">
        <v>1.20477</v>
      </c>
      <c r="Y97" s="11" t="n">
        <v>1.2362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9354</v>
      </c>
      <c r="C98" s="11" t="n">
        <v>1.17751</v>
      </c>
      <c r="D98" s="11" t="n">
        <v>1.1341</v>
      </c>
      <c r="E98" s="11" t="n">
        <v>1.1459</v>
      </c>
      <c r="F98" s="11" t="n">
        <v>1.16796</v>
      </c>
      <c r="G98" s="11" t="n">
        <v>1.18501</v>
      </c>
      <c r="H98" s="11" t="n">
        <v>1.20629</v>
      </c>
      <c r="I98" s="11" t="n">
        <v>1.20492</v>
      </c>
      <c r="J98" s="11" t="n">
        <v>1.20486</v>
      </c>
      <c r="K98" s="11" t="n">
        <v>1.20483</v>
      </c>
      <c r="L98" s="11" t="n">
        <v>1.18401</v>
      </c>
      <c r="M98" s="11" t="n">
        <v>1.18026</v>
      </c>
      <c r="N98" s="11" t="n">
        <v>1.17479</v>
      </c>
      <c r="O98" s="11" t="n">
        <v>1.1721</v>
      </c>
      <c r="P98" s="11" t="n">
        <v>1.15526</v>
      </c>
      <c r="Q98" s="11" t="n">
        <v>1.16598</v>
      </c>
      <c r="R98" s="11" t="n">
        <v>1.17348</v>
      </c>
      <c r="S98" s="11" t="n">
        <v>1.20148</v>
      </c>
      <c r="T98" s="11" t="n">
        <v>1.19348</v>
      </c>
      <c r="U98" s="11" t="n">
        <v>1.19711</v>
      </c>
      <c r="V98" s="11" t="n">
        <v>1.20705</v>
      </c>
      <c r="W98" s="11" t="n">
        <v>1.18935</v>
      </c>
      <c r="X98" s="11" t="n">
        <v>1.1763</v>
      </c>
      <c r="Y98" s="11" t="n">
        <v>1.2089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6901</v>
      </c>
      <c r="C99" s="11" t="n">
        <v>1.1336</v>
      </c>
      <c r="D99" s="11" t="n">
        <v>1.08587</v>
      </c>
      <c r="E99" s="11" t="n">
        <v>1.08687</v>
      </c>
      <c r="F99" s="11" t="n">
        <v>1.08922</v>
      </c>
      <c r="G99" s="11" t="n">
        <v>1.13225</v>
      </c>
      <c r="H99" s="11" t="n">
        <v>1.16272</v>
      </c>
      <c r="I99" s="11" t="n">
        <v>1.16994</v>
      </c>
      <c r="J99" s="11" t="n">
        <v>1.15033</v>
      </c>
      <c r="K99" s="11" t="n">
        <v>1.15082</v>
      </c>
      <c r="L99" s="11" t="n">
        <v>1.14843</v>
      </c>
      <c r="M99" s="11" t="n">
        <v>1.14707</v>
      </c>
      <c r="N99" s="11" t="n">
        <v>1.14526</v>
      </c>
      <c r="O99" s="11" t="n">
        <v>1.14298</v>
      </c>
      <c r="P99" s="11" t="n">
        <v>1.1274</v>
      </c>
      <c r="Q99" s="11" t="n">
        <v>1.12764</v>
      </c>
      <c r="R99" s="11" t="n">
        <v>1.13581</v>
      </c>
      <c r="S99" s="11" t="n">
        <v>1.16277</v>
      </c>
      <c r="T99" s="11" t="n">
        <v>1.18492</v>
      </c>
      <c r="U99" s="11" t="n">
        <v>1.17479</v>
      </c>
      <c r="V99" s="11" t="n">
        <v>1.12736</v>
      </c>
      <c r="W99" s="11" t="n">
        <v>1.13972</v>
      </c>
      <c r="X99" s="11" t="n">
        <v>1.1347</v>
      </c>
      <c r="Y99" s="11" t="n">
        <v>1.176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9625</v>
      </c>
      <c r="C100" s="11" t="n">
        <v>1.18606</v>
      </c>
      <c r="D100" s="11" t="n">
        <v>1.06632</v>
      </c>
      <c r="E100" s="11" t="n">
        <v>1.15561</v>
      </c>
      <c r="F100" s="11" t="n">
        <v>1.17797</v>
      </c>
      <c r="G100" s="11" t="n">
        <v>1.22216</v>
      </c>
      <c r="H100" s="11" t="n">
        <v>1.26049</v>
      </c>
      <c r="I100" s="11" t="n">
        <v>1.26833</v>
      </c>
      <c r="J100" s="11" t="n">
        <v>1.26621</v>
      </c>
      <c r="K100" s="11" t="n">
        <v>1.26835</v>
      </c>
      <c r="L100" s="11" t="n">
        <v>1.26693</v>
      </c>
      <c r="M100" s="11" t="n">
        <v>1.26645</v>
      </c>
      <c r="N100" s="11" t="n">
        <v>1.26619</v>
      </c>
      <c r="O100" s="11" t="n">
        <v>1.2556</v>
      </c>
      <c r="P100" s="11" t="n">
        <v>1.23353</v>
      </c>
      <c r="Q100" s="11" t="n">
        <v>1.23382</v>
      </c>
      <c r="R100" s="11" t="n">
        <v>1.24871</v>
      </c>
      <c r="S100" s="11" t="n">
        <v>1.26313</v>
      </c>
      <c r="T100" s="11" t="n">
        <v>1.26516</v>
      </c>
      <c r="U100" s="11" t="n">
        <v>1.23715</v>
      </c>
      <c r="V100" s="11" t="n">
        <v>1.22715</v>
      </c>
      <c r="W100" s="11" t="n">
        <v>1.20039</v>
      </c>
      <c r="X100" s="11" t="n">
        <v>1.22959</v>
      </c>
      <c r="Y100" s="11" t="n">
        <v>1.2301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6735</v>
      </c>
      <c r="C101" s="11" t="n">
        <v>1.06803</v>
      </c>
      <c r="D101" s="11" t="n">
        <v>1.07542</v>
      </c>
      <c r="E101" s="11" t="n">
        <v>1.06661</v>
      </c>
      <c r="F101" s="11" t="n">
        <v>1.0692</v>
      </c>
      <c r="G101" s="11" t="n">
        <v>1.08797</v>
      </c>
      <c r="H101" s="11" t="n">
        <v>1.0593</v>
      </c>
      <c r="I101" s="11" t="n">
        <v>1.05614</v>
      </c>
      <c r="J101" s="11" t="n">
        <v>1.05519</v>
      </c>
      <c r="K101" s="11" t="n">
        <v>1.03984</v>
      </c>
      <c r="L101" s="11" t="n">
        <v>1.04037</v>
      </c>
      <c r="M101" s="11" t="n">
        <v>1.04031</v>
      </c>
      <c r="N101" s="11" t="n">
        <v>1.0359</v>
      </c>
      <c r="O101" s="11" t="n">
        <v>1.03931</v>
      </c>
      <c r="P101" s="11" t="n">
        <v>1.03925</v>
      </c>
      <c r="Q101" s="11" t="n">
        <v>1.03589</v>
      </c>
      <c r="R101" s="11" t="n">
        <v>1.04046</v>
      </c>
      <c r="S101" s="11" t="n">
        <v>1.08186</v>
      </c>
      <c r="T101" s="11" t="n">
        <v>1.0758</v>
      </c>
      <c r="U101" s="11" t="n">
        <v>1.09446</v>
      </c>
      <c r="V101" s="11" t="n">
        <v>1.09535</v>
      </c>
      <c r="W101" s="11" t="n">
        <v>1.07064</v>
      </c>
      <c r="X101" s="11" t="n">
        <v>1.06108</v>
      </c>
      <c r="Y101" s="11" t="n">
        <v>1.0561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1424</v>
      </c>
      <c r="C102" s="11" t="n">
        <v>0.51543</v>
      </c>
      <c r="D102" s="11" t="n">
        <v>0.61442</v>
      </c>
      <c r="E102" s="11" t="n">
        <v>0.61826</v>
      </c>
      <c r="F102" s="11" t="n">
        <v>0.61896</v>
      </c>
      <c r="G102" s="11" t="n">
        <v>0.6225</v>
      </c>
      <c r="H102" s="11" t="n">
        <v>0.61349</v>
      </c>
      <c r="I102" s="11" t="n">
        <v>0.61379</v>
      </c>
      <c r="J102" s="11" t="n">
        <v>0.70928</v>
      </c>
      <c r="K102" s="11" t="n">
        <v>0.71129</v>
      </c>
      <c r="L102" s="11" t="n">
        <v>0.70979</v>
      </c>
      <c r="M102" s="11" t="n">
        <v>0.71144</v>
      </c>
      <c r="N102" s="11" t="n">
        <v>0.71234</v>
      </c>
      <c r="O102" s="11" t="n">
        <v>0.7133</v>
      </c>
      <c r="P102" s="11" t="n">
        <v>0.6139</v>
      </c>
      <c r="Q102" s="11" t="n">
        <v>0.61345</v>
      </c>
      <c r="R102" s="11" t="n">
        <v>0.61425</v>
      </c>
      <c r="S102" s="11" t="n">
        <v>0.61817</v>
      </c>
      <c r="T102" s="11" t="n">
        <v>0.61748</v>
      </c>
      <c r="U102" s="11" t="n">
        <v>0.6972</v>
      </c>
      <c r="V102" s="11" t="n">
        <v>0.61205</v>
      </c>
      <c r="W102" s="11" t="n">
        <v>0.51543</v>
      </c>
      <c r="X102" s="11" t="n">
        <v>0.51543</v>
      </c>
      <c r="Y102" s="11" t="n">
        <v>0.6133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3112</v>
      </c>
      <c r="C103" s="11" t="n">
        <v>1.19545</v>
      </c>
      <c r="D103" s="11" t="n">
        <v>1.20448</v>
      </c>
      <c r="E103" s="11" t="n">
        <v>1.19518</v>
      </c>
      <c r="F103" s="11" t="n">
        <v>1.21959</v>
      </c>
      <c r="G103" s="11" t="n">
        <v>1.2479</v>
      </c>
      <c r="H103" s="11" t="n">
        <v>1.25601</v>
      </c>
      <c r="I103" s="11" t="n">
        <v>1.27852</v>
      </c>
      <c r="J103" s="11" t="n">
        <v>1.29088</v>
      </c>
      <c r="K103" s="11" t="n">
        <v>1.3011</v>
      </c>
      <c r="L103" s="11" t="n">
        <v>1.30727</v>
      </c>
      <c r="M103" s="11" t="n">
        <v>1.3064</v>
      </c>
      <c r="N103" s="11" t="n">
        <v>1.30212</v>
      </c>
      <c r="O103" s="11" t="n">
        <v>1.29674</v>
      </c>
      <c r="P103" s="11" t="n">
        <v>1.2899</v>
      </c>
      <c r="Q103" s="11" t="n">
        <v>1.28774</v>
      </c>
      <c r="R103" s="11" t="n">
        <v>1.29216</v>
      </c>
      <c r="S103" s="11" t="n">
        <v>1.3047</v>
      </c>
      <c r="T103" s="11" t="n">
        <v>1.29682</v>
      </c>
      <c r="U103" s="11" t="n">
        <v>1.30137</v>
      </c>
      <c r="V103" s="11" t="n">
        <v>1.28291</v>
      </c>
      <c r="W103" s="11" t="n">
        <v>1.25208</v>
      </c>
      <c r="X103" s="11" t="n">
        <v>1.25279</v>
      </c>
      <c r="Y103" s="11" t="n">
        <v>1.2471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5195</v>
      </c>
      <c r="C104" s="11" t="n">
        <v>1.09275</v>
      </c>
      <c r="D104" s="11" t="n">
        <v>1.11338</v>
      </c>
      <c r="E104" s="11" t="n">
        <v>1.14769</v>
      </c>
      <c r="F104" s="11" t="n">
        <v>1.17934</v>
      </c>
      <c r="G104" s="11" t="n">
        <v>1.26227</v>
      </c>
      <c r="H104" s="11" t="n">
        <v>1.34499</v>
      </c>
      <c r="I104" s="11" t="n">
        <v>1.43445</v>
      </c>
      <c r="J104" s="11" t="n">
        <v>1.52967</v>
      </c>
      <c r="K104" s="11" t="n">
        <v>1.56345</v>
      </c>
      <c r="L104" s="11" t="n">
        <v>1.55628</v>
      </c>
      <c r="M104" s="11" t="n">
        <v>1.53056</v>
      </c>
      <c r="N104" s="11" t="n">
        <v>1.52565</v>
      </c>
      <c r="O104" s="11" t="n">
        <v>1.50235</v>
      </c>
      <c r="P104" s="11" t="n">
        <v>1.40579</v>
      </c>
      <c r="Q104" s="11" t="n">
        <v>1.38574</v>
      </c>
      <c r="R104" s="11" t="n">
        <v>1.3905</v>
      </c>
      <c r="S104" s="11" t="n">
        <v>1.45828</v>
      </c>
      <c r="T104" s="11" t="n">
        <v>1.44886</v>
      </c>
      <c r="U104" s="11" t="n">
        <v>1.44615</v>
      </c>
      <c r="V104" s="11" t="n">
        <v>1.35803</v>
      </c>
      <c r="W104" s="11" t="n">
        <v>1.21817</v>
      </c>
      <c r="X104" s="11" t="n">
        <v>1.2151</v>
      </c>
      <c r="Y104" s="11" t="n">
        <v>1.2522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4185</v>
      </c>
      <c r="C105" s="11" t="n">
        <v>1.23257</v>
      </c>
      <c r="D105" s="11" t="n">
        <v>1.22895</v>
      </c>
      <c r="E105" s="11" t="n">
        <v>1.22987</v>
      </c>
      <c r="F105" s="11" t="n">
        <v>1.24336</v>
      </c>
      <c r="G105" s="11" t="n">
        <v>1.26306</v>
      </c>
      <c r="H105" s="11" t="n">
        <v>1.28623</v>
      </c>
      <c r="I105" s="11" t="n">
        <v>1.30005</v>
      </c>
      <c r="J105" s="11" t="n">
        <v>1.32815</v>
      </c>
      <c r="K105" s="11" t="n">
        <v>1.33335</v>
      </c>
      <c r="L105" s="11" t="n">
        <v>1.31078</v>
      </c>
      <c r="M105" s="11" t="n">
        <v>1.28295</v>
      </c>
      <c r="N105" s="11" t="n">
        <v>1.28378</v>
      </c>
      <c r="O105" s="11" t="n">
        <v>1.27174</v>
      </c>
      <c r="P105" s="11" t="n">
        <v>1.25914</v>
      </c>
      <c r="Q105" s="11" t="n">
        <v>1.23872</v>
      </c>
      <c r="R105" s="11" t="n">
        <v>1.24585</v>
      </c>
      <c r="S105" s="11" t="n">
        <v>1.25518</v>
      </c>
      <c r="T105" s="11" t="n">
        <v>1.2518</v>
      </c>
      <c r="U105" s="11" t="n">
        <v>1.25011</v>
      </c>
      <c r="V105" s="11" t="n">
        <v>1.25063</v>
      </c>
      <c r="W105" s="11" t="n">
        <v>1.25565</v>
      </c>
      <c r="X105" s="11" t="n">
        <v>1.23542</v>
      </c>
      <c r="Y105" s="11" t="n">
        <v>1.211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2051</v>
      </c>
      <c r="C106" s="11" t="n">
        <v>1.21039</v>
      </c>
      <c r="D106" s="11" t="n">
        <v>1.21093</v>
      </c>
      <c r="E106" s="11" t="n">
        <v>1.21065</v>
      </c>
      <c r="F106" s="11" t="n">
        <v>1.21246</v>
      </c>
      <c r="G106" s="11" t="n">
        <v>1.22792</v>
      </c>
      <c r="H106" s="11" t="n">
        <v>1.26661</v>
      </c>
      <c r="I106" s="11" t="n">
        <v>1.28657</v>
      </c>
      <c r="J106" s="11" t="n">
        <v>1.29784</v>
      </c>
      <c r="K106" s="11" t="n">
        <v>1.32725</v>
      </c>
      <c r="L106" s="11" t="n">
        <v>1.32959</v>
      </c>
      <c r="M106" s="11" t="n">
        <v>1.29112</v>
      </c>
      <c r="N106" s="11" t="n">
        <v>1.29037</v>
      </c>
      <c r="O106" s="11" t="n">
        <v>1.29048</v>
      </c>
      <c r="P106" s="11" t="n">
        <v>1.29022</v>
      </c>
      <c r="Q106" s="11" t="n">
        <v>1.28873</v>
      </c>
      <c r="R106" s="11" t="n">
        <v>1.29438</v>
      </c>
      <c r="S106" s="11" t="n">
        <v>1.31354</v>
      </c>
      <c r="T106" s="11" t="n">
        <v>1.29951</v>
      </c>
      <c r="U106" s="11" t="n">
        <v>1.3128</v>
      </c>
      <c r="V106" s="11" t="n">
        <v>1.27435</v>
      </c>
      <c r="W106" s="11" t="n">
        <v>1.23109</v>
      </c>
      <c r="X106" s="11" t="n">
        <v>1.23581</v>
      </c>
      <c r="Y106" s="11" t="n">
        <v>1.23751</v>
      </c>
    </row>
    <row r="107" customFormat="false" ht="12.75" hidden="false" customHeight="false" outlineLevel="0" collapsed="false">
      <c r="A107" s="10" t="n">
        <v>29</v>
      </c>
      <c r="B107" s="11" t="n">
        <v>0.51557</v>
      </c>
      <c r="C107" s="11" t="n">
        <v>1.08506</v>
      </c>
      <c r="D107" s="11" t="n">
        <v>1.03436</v>
      </c>
      <c r="E107" s="11" t="n">
        <v>1.06421</v>
      </c>
      <c r="F107" s="11" t="n">
        <v>1.11105</v>
      </c>
      <c r="G107" s="11" t="n">
        <v>1.14978</v>
      </c>
      <c r="H107" s="11" t="n">
        <v>1.23214</v>
      </c>
      <c r="I107" s="11" t="n">
        <v>1.3722</v>
      </c>
      <c r="J107" s="11" t="n">
        <v>1.64968</v>
      </c>
      <c r="K107" s="11" t="n">
        <v>1.64831</v>
      </c>
      <c r="L107" s="11" t="n">
        <v>1.60308</v>
      </c>
      <c r="M107" s="11" t="n">
        <v>1.60122</v>
      </c>
      <c r="N107" s="11" t="n">
        <v>1.58059</v>
      </c>
      <c r="O107" s="11" t="n">
        <v>1.55487</v>
      </c>
      <c r="P107" s="11" t="n">
        <v>1.15284</v>
      </c>
      <c r="Q107" s="11" t="n">
        <v>1.1493</v>
      </c>
      <c r="R107" s="11" t="n">
        <v>1.153</v>
      </c>
      <c r="S107" s="11" t="n">
        <v>1.25105</v>
      </c>
      <c r="T107" s="11" t="n">
        <v>1.2369</v>
      </c>
      <c r="U107" s="11" t="n">
        <v>1.10325</v>
      </c>
      <c r="V107" s="11" t="n">
        <v>0.51561</v>
      </c>
      <c r="W107" s="11" t="n">
        <v>0.51543</v>
      </c>
      <c r="X107" s="11" t="n">
        <v>0.51543</v>
      </c>
      <c r="Y107" s="11" t="n">
        <v>0.51543</v>
      </c>
    </row>
    <row r="108" customFormat="false" ht="12.75" hidden="false" customHeight="false" outlineLevel="0" collapsed="false">
      <c r="A108" s="10" t="n">
        <v>30</v>
      </c>
      <c r="B108" s="11" t="n">
        <v>0.51543</v>
      </c>
      <c r="C108" s="11" t="n">
        <v>0.52058</v>
      </c>
      <c r="D108" s="11" t="n">
        <v>1.01537</v>
      </c>
      <c r="E108" s="11" t="n">
        <v>1.03995</v>
      </c>
      <c r="F108" s="11" t="n">
        <v>1.10587</v>
      </c>
      <c r="G108" s="11" t="n">
        <v>1.18567</v>
      </c>
      <c r="H108" s="11" t="n">
        <v>1.28056</v>
      </c>
      <c r="I108" s="11" t="n">
        <v>1.32204</v>
      </c>
      <c r="J108" s="11" t="n">
        <v>1.49602</v>
      </c>
      <c r="K108" s="11" t="n">
        <v>1.54582</v>
      </c>
      <c r="L108" s="11" t="n">
        <v>1.53681</v>
      </c>
      <c r="M108" s="11" t="n">
        <v>1.53443</v>
      </c>
      <c r="N108" s="11" t="n">
        <v>1.50404</v>
      </c>
      <c r="O108" s="11" t="n">
        <v>1.49581</v>
      </c>
      <c r="P108" s="11" t="n">
        <v>1.29579</v>
      </c>
      <c r="Q108" s="11" t="n">
        <v>1.23532</v>
      </c>
      <c r="R108" s="11" t="n">
        <v>1.26221</v>
      </c>
      <c r="S108" s="11" t="n">
        <v>1.27513</v>
      </c>
      <c r="T108" s="11" t="n">
        <v>1.27614</v>
      </c>
      <c r="U108" s="11" t="n">
        <v>1.16996</v>
      </c>
      <c r="V108" s="11" t="n">
        <v>1.11298</v>
      </c>
      <c r="W108" s="11" t="n">
        <v>1.03192</v>
      </c>
      <c r="X108" s="11" t="n">
        <v>0.51554</v>
      </c>
      <c r="Y108" s="11" t="n">
        <v>0.51543</v>
      </c>
    </row>
    <row r="109" customFormat="false" ht="12.75" hidden="false" customHeight="false" outlineLevel="0" collapsed="false">
      <c r="A109" s="12" t="n">
        <v>31</v>
      </c>
      <c r="B109" s="13" t="n">
        <v>1.04191</v>
      </c>
      <c r="C109" s="13" t="n">
        <v>1.04113</v>
      </c>
      <c r="D109" s="13" t="n">
        <v>1.04617</v>
      </c>
      <c r="E109" s="13" t="n">
        <v>1.05737</v>
      </c>
      <c r="F109" s="13" t="n">
        <v>1.08007</v>
      </c>
      <c r="G109" s="13" t="n">
        <v>1.10652</v>
      </c>
      <c r="H109" s="13" t="n">
        <v>1.16191</v>
      </c>
      <c r="I109" s="13" t="n">
        <v>1.27758</v>
      </c>
      <c r="J109" s="13" t="n">
        <v>1.32981</v>
      </c>
      <c r="K109" s="13" t="n">
        <v>1.4146</v>
      </c>
      <c r="L109" s="13" t="n">
        <v>1.39948</v>
      </c>
      <c r="M109" s="13" t="n">
        <v>1.4011</v>
      </c>
      <c r="N109" s="13" t="n">
        <v>1.39102</v>
      </c>
      <c r="O109" s="13" t="n">
        <v>1.38235</v>
      </c>
      <c r="P109" s="13" t="n">
        <v>1.24386</v>
      </c>
      <c r="Q109" s="13" t="n">
        <v>1.17222</v>
      </c>
      <c r="R109" s="13" t="n">
        <v>1.20269</v>
      </c>
      <c r="S109" s="13" t="n">
        <v>1.22569</v>
      </c>
      <c r="T109" s="13" t="n">
        <v>1.23253</v>
      </c>
      <c r="U109" s="13" t="n">
        <v>1.17031</v>
      </c>
      <c r="V109" s="13" t="n">
        <v>1.12673</v>
      </c>
      <c r="W109" s="13" t="n">
        <v>1.07651</v>
      </c>
      <c r="X109" s="13" t="n">
        <v>1.06575</v>
      </c>
      <c r="Y109" s="13" t="n">
        <v>1.0587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8374</v>
      </c>
      <c r="C115" s="11" t="n">
        <v>1.27951</v>
      </c>
      <c r="D115" s="11" t="n">
        <v>1.27801</v>
      </c>
      <c r="E115" s="11" t="n">
        <v>1.27852</v>
      </c>
      <c r="F115" s="11" t="n">
        <v>1.29354</v>
      </c>
      <c r="G115" s="11" t="n">
        <v>1.28829</v>
      </c>
      <c r="H115" s="11" t="n">
        <v>1.29404</v>
      </c>
      <c r="I115" s="11" t="n">
        <v>1.29474</v>
      </c>
      <c r="J115" s="11" t="n">
        <v>1.31267</v>
      </c>
      <c r="K115" s="11" t="n">
        <v>1.30785</v>
      </c>
      <c r="L115" s="11" t="n">
        <v>1.30664</v>
      </c>
      <c r="M115" s="11" t="n">
        <v>1.31016</v>
      </c>
      <c r="N115" s="11" t="n">
        <v>1.28984</v>
      </c>
      <c r="O115" s="11" t="n">
        <v>1.30613</v>
      </c>
      <c r="P115" s="11" t="n">
        <v>1.29148</v>
      </c>
      <c r="Q115" s="11" t="n">
        <v>1.29075</v>
      </c>
      <c r="R115" s="11" t="n">
        <v>1.29424</v>
      </c>
      <c r="S115" s="11" t="n">
        <v>1.29511</v>
      </c>
      <c r="T115" s="11" t="n">
        <v>1.31589</v>
      </c>
      <c r="U115" s="11" t="n">
        <v>1.31029</v>
      </c>
      <c r="V115" s="11" t="n">
        <v>1.30214</v>
      </c>
      <c r="W115" s="11" t="n">
        <v>1.29109</v>
      </c>
      <c r="X115" s="11" t="n">
        <v>1.28824</v>
      </c>
      <c r="Y115" s="11" t="n">
        <v>1.281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1787</v>
      </c>
      <c r="C116" s="11" t="n">
        <v>1.21995</v>
      </c>
      <c r="D116" s="11" t="n">
        <v>1.21708</v>
      </c>
      <c r="E116" s="11" t="n">
        <v>1.2269</v>
      </c>
      <c r="F116" s="11" t="n">
        <v>1.21146</v>
      </c>
      <c r="G116" s="11" t="n">
        <v>1.23291</v>
      </c>
      <c r="H116" s="11" t="n">
        <v>1.25396</v>
      </c>
      <c r="I116" s="11" t="n">
        <v>1.26333</v>
      </c>
      <c r="J116" s="11" t="n">
        <v>1.26312</v>
      </c>
      <c r="K116" s="11" t="n">
        <v>1.27943</v>
      </c>
      <c r="L116" s="11" t="n">
        <v>1.28082</v>
      </c>
      <c r="M116" s="11" t="n">
        <v>1.27833</v>
      </c>
      <c r="N116" s="11" t="n">
        <v>1.27747</v>
      </c>
      <c r="O116" s="11" t="n">
        <v>1.2752</v>
      </c>
      <c r="P116" s="11" t="n">
        <v>1.26355</v>
      </c>
      <c r="Q116" s="11" t="n">
        <v>1.26327</v>
      </c>
      <c r="R116" s="11" t="n">
        <v>1.26503</v>
      </c>
      <c r="S116" s="11" t="n">
        <v>1.2741</v>
      </c>
      <c r="T116" s="11" t="n">
        <v>1.26962</v>
      </c>
      <c r="U116" s="11" t="n">
        <v>1.27655</v>
      </c>
      <c r="V116" s="11" t="n">
        <v>1.27193</v>
      </c>
      <c r="W116" s="11" t="n">
        <v>1.2679</v>
      </c>
      <c r="X116" s="11" t="n">
        <v>1.26572</v>
      </c>
      <c r="Y116" s="11" t="n">
        <v>1.2509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4529</v>
      </c>
      <c r="C117" s="11" t="n">
        <v>1.23765</v>
      </c>
      <c r="D117" s="11" t="n">
        <v>1.2183</v>
      </c>
      <c r="E117" s="11" t="n">
        <v>1.15789</v>
      </c>
      <c r="F117" s="11" t="n">
        <v>1.12667</v>
      </c>
      <c r="G117" s="11" t="n">
        <v>1.20707</v>
      </c>
      <c r="H117" s="11" t="n">
        <v>1.23674</v>
      </c>
      <c r="I117" s="11" t="n">
        <v>1.25492</v>
      </c>
      <c r="J117" s="11" t="n">
        <v>1.25708</v>
      </c>
      <c r="K117" s="11" t="n">
        <v>1.24965</v>
      </c>
      <c r="L117" s="11" t="n">
        <v>1.24905</v>
      </c>
      <c r="M117" s="11" t="n">
        <v>1.24867</v>
      </c>
      <c r="N117" s="11" t="n">
        <v>1.24665</v>
      </c>
      <c r="O117" s="11" t="n">
        <v>1.24535</v>
      </c>
      <c r="P117" s="11" t="n">
        <v>1.24631</v>
      </c>
      <c r="Q117" s="11" t="n">
        <v>1.25114</v>
      </c>
      <c r="R117" s="11" t="n">
        <v>1.26628</v>
      </c>
      <c r="S117" s="11" t="n">
        <v>1.26872</v>
      </c>
      <c r="T117" s="11" t="n">
        <v>1.26723</v>
      </c>
      <c r="U117" s="11" t="n">
        <v>1.2628</v>
      </c>
      <c r="V117" s="11" t="n">
        <v>1.27165</v>
      </c>
      <c r="W117" s="11" t="n">
        <v>1.27058</v>
      </c>
      <c r="X117" s="11" t="n">
        <v>1.26979</v>
      </c>
      <c r="Y117" s="11" t="n">
        <v>1.2651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0833</v>
      </c>
      <c r="C118" s="11" t="n">
        <v>1.2137</v>
      </c>
      <c r="D118" s="11" t="n">
        <v>1.1964</v>
      </c>
      <c r="E118" s="11" t="n">
        <v>1.1345</v>
      </c>
      <c r="F118" s="11" t="n">
        <v>1.17792</v>
      </c>
      <c r="G118" s="11" t="n">
        <v>1.20626</v>
      </c>
      <c r="H118" s="11" t="n">
        <v>1.23371</v>
      </c>
      <c r="I118" s="11" t="n">
        <v>1.24655</v>
      </c>
      <c r="J118" s="11" t="n">
        <v>1.23531</v>
      </c>
      <c r="K118" s="11" t="n">
        <v>1.25702</v>
      </c>
      <c r="L118" s="11" t="n">
        <v>1.27299</v>
      </c>
      <c r="M118" s="11" t="n">
        <v>1.27202</v>
      </c>
      <c r="N118" s="11" t="n">
        <v>1.2688</v>
      </c>
      <c r="O118" s="11" t="n">
        <v>1.25368</v>
      </c>
      <c r="P118" s="11" t="n">
        <v>1.22897</v>
      </c>
      <c r="Q118" s="11" t="n">
        <v>1.22898</v>
      </c>
      <c r="R118" s="11" t="n">
        <v>1.2423</v>
      </c>
      <c r="S118" s="11" t="n">
        <v>1.25202</v>
      </c>
      <c r="T118" s="11" t="n">
        <v>1.25158</v>
      </c>
      <c r="U118" s="11" t="n">
        <v>1.26398</v>
      </c>
      <c r="V118" s="11" t="n">
        <v>1.25588</v>
      </c>
      <c r="W118" s="11" t="n">
        <v>1.25041</v>
      </c>
      <c r="X118" s="11" t="n">
        <v>1.25275</v>
      </c>
      <c r="Y118" s="11" t="n">
        <v>1.2316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0373</v>
      </c>
      <c r="C119" s="11" t="n">
        <v>1.15981</v>
      </c>
      <c r="D119" s="11" t="n">
        <v>1.1996</v>
      </c>
      <c r="E119" s="11" t="n">
        <v>1.14829</v>
      </c>
      <c r="F119" s="11" t="n">
        <v>1.17107</v>
      </c>
      <c r="G119" s="11" t="n">
        <v>1.20479</v>
      </c>
      <c r="H119" s="11" t="n">
        <v>1.22524</v>
      </c>
      <c r="I119" s="11" t="n">
        <v>1.24026</v>
      </c>
      <c r="J119" s="11" t="n">
        <v>1.23166</v>
      </c>
      <c r="K119" s="11" t="n">
        <v>1.23162</v>
      </c>
      <c r="L119" s="11" t="n">
        <v>1.24825</v>
      </c>
      <c r="M119" s="11" t="n">
        <v>1.23968</v>
      </c>
      <c r="N119" s="11" t="n">
        <v>1.2513</v>
      </c>
      <c r="O119" s="11" t="n">
        <v>1.23477</v>
      </c>
      <c r="P119" s="11" t="n">
        <v>1.23507</v>
      </c>
      <c r="Q119" s="11" t="n">
        <v>1.2352</v>
      </c>
      <c r="R119" s="11" t="n">
        <v>1.23733</v>
      </c>
      <c r="S119" s="11" t="n">
        <v>1.25124</v>
      </c>
      <c r="T119" s="11" t="n">
        <v>1.2573</v>
      </c>
      <c r="U119" s="11" t="n">
        <v>1.26842</v>
      </c>
      <c r="V119" s="11" t="n">
        <v>1.25679</v>
      </c>
      <c r="W119" s="11" t="n">
        <v>1.2616</v>
      </c>
      <c r="X119" s="11" t="n">
        <v>1.25675</v>
      </c>
      <c r="Y119" s="11" t="n">
        <v>1.2526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1974</v>
      </c>
      <c r="C120" s="11" t="n">
        <v>1.3011</v>
      </c>
      <c r="D120" s="11" t="n">
        <v>1.29967</v>
      </c>
      <c r="E120" s="11" t="n">
        <v>1.2838</v>
      </c>
      <c r="F120" s="11" t="n">
        <v>1.28215</v>
      </c>
      <c r="G120" s="11" t="n">
        <v>1.27653</v>
      </c>
      <c r="H120" s="11" t="n">
        <v>1.28221</v>
      </c>
      <c r="I120" s="11" t="n">
        <v>1.30265</v>
      </c>
      <c r="J120" s="11" t="n">
        <v>1.31248</v>
      </c>
      <c r="K120" s="11" t="n">
        <v>1.31127</v>
      </c>
      <c r="L120" s="11" t="n">
        <v>1.33478</v>
      </c>
      <c r="M120" s="11" t="n">
        <v>1.3326</v>
      </c>
      <c r="N120" s="11" t="n">
        <v>1.33281</v>
      </c>
      <c r="O120" s="11" t="n">
        <v>1.33164</v>
      </c>
      <c r="P120" s="11" t="n">
        <v>1.30826</v>
      </c>
      <c r="Q120" s="11" t="n">
        <v>1.30934</v>
      </c>
      <c r="R120" s="11" t="n">
        <v>1.30933</v>
      </c>
      <c r="S120" s="11" t="n">
        <v>1.3368</v>
      </c>
      <c r="T120" s="11" t="n">
        <v>1.35169</v>
      </c>
      <c r="U120" s="11" t="n">
        <v>1.36814</v>
      </c>
      <c r="V120" s="11" t="n">
        <v>1.37258</v>
      </c>
      <c r="W120" s="11" t="n">
        <v>1.35088</v>
      </c>
      <c r="X120" s="11" t="n">
        <v>1.35384</v>
      </c>
      <c r="Y120" s="11" t="n">
        <v>1.3343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1357</v>
      </c>
      <c r="C121" s="11" t="n">
        <v>1.29004</v>
      </c>
      <c r="D121" s="11" t="n">
        <v>1.28543</v>
      </c>
      <c r="E121" s="11" t="n">
        <v>1.28511</v>
      </c>
      <c r="F121" s="11" t="n">
        <v>1.2793</v>
      </c>
      <c r="G121" s="11" t="n">
        <v>1.27383</v>
      </c>
      <c r="H121" s="11" t="n">
        <v>1.28068</v>
      </c>
      <c r="I121" s="11" t="n">
        <v>1.28025</v>
      </c>
      <c r="J121" s="11" t="n">
        <v>1.29411</v>
      </c>
      <c r="K121" s="11" t="n">
        <v>1.30386</v>
      </c>
      <c r="L121" s="11" t="n">
        <v>1.32419</v>
      </c>
      <c r="M121" s="11" t="n">
        <v>1.32368</v>
      </c>
      <c r="N121" s="11" t="n">
        <v>1.31765</v>
      </c>
      <c r="O121" s="11" t="n">
        <v>1.31579</v>
      </c>
      <c r="P121" s="11" t="n">
        <v>1.30239</v>
      </c>
      <c r="Q121" s="11" t="n">
        <v>1.29486</v>
      </c>
      <c r="R121" s="11" t="n">
        <v>1.29451</v>
      </c>
      <c r="S121" s="11" t="n">
        <v>1.30611</v>
      </c>
      <c r="T121" s="11" t="n">
        <v>1.30295</v>
      </c>
      <c r="U121" s="11" t="n">
        <v>1.31943</v>
      </c>
      <c r="V121" s="11" t="n">
        <v>1.33444</v>
      </c>
      <c r="W121" s="11" t="n">
        <v>1.33776</v>
      </c>
      <c r="X121" s="11" t="n">
        <v>1.33284</v>
      </c>
      <c r="Y121" s="11" t="n">
        <v>1.3013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9126</v>
      </c>
      <c r="C122" s="11" t="n">
        <v>1.37426</v>
      </c>
      <c r="D122" s="11" t="n">
        <v>1.36391</v>
      </c>
      <c r="E122" s="11" t="n">
        <v>1.36472</v>
      </c>
      <c r="F122" s="11" t="n">
        <v>1.33002</v>
      </c>
      <c r="G122" s="11" t="n">
        <v>1.31939</v>
      </c>
      <c r="H122" s="11" t="n">
        <v>1.35811</v>
      </c>
      <c r="I122" s="11" t="n">
        <v>1.36276</v>
      </c>
      <c r="J122" s="11" t="n">
        <v>1.3739</v>
      </c>
      <c r="K122" s="11" t="n">
        <v>1.38949</v>
      </c>
      <c r="L122" s="11" t="n">
        <v>1.40772</v>
      </c>
      <c r="M122" s="11" t="n">
        <v>1.40601</v>
      </c>
      <c r="N122" s="11" t="n">
        <v>1.40492</v>
      </c>
      <c r="O122" s="11" t="n">
        <v>1.40467</v>
      </c>
      <c r="P122" s="11" t="n">
        <v>1.38587</v>
      </c>
      <c r="Q122" s="11" t="n">
        <v>1.38296</v>
      </c>
      <c r="R122" s="11" t="n">
        <v>1.38262</v>
      </c>
      <c r="S122" s="11" t="n">
        <v>1.39717</v>
      </c>
      <c r="T122" s="11" t="n">
        <v>1.39117</v>
      </c>
      <c r="U122" s="11" t="n">
        <v>1.4068</v>
      </c>
      <c r="V122" s="11" t="n">
        <v>1.43271</v>
      </c>
      <c r="W122" s="11" t="n">
        <v>1.43265</v>
      </c>
      <c r="X122" s="11" t="n">
        <v>1.40704</v>
      </c>
      <c r="Y122" s="11" t="n">
        <v>1.3724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1865</v>
      </c>
      <c r="C123" s="11" t="n">
        <v>1.30531</v>
      </c>
      <c r="D123" s="11" t="n">
        <v>1.29457</v>
      </c>
      <c r="E123" s="11" t="n">
        <v>1.29761</v>
      </c>
      <c r="F123" s="11" t="n">
        <v>1.28238</v>
      </c>
      <c r="G123" s="11" t="n">
        <v>1.28314</v>
      </c>
      <c r="H123" s="11" t="n">
        <v>1.29323</v>
      </c>
      <c r="I123" s="11" t="n">
        <v>1.29979</v>
      </c>
      <c r="J123" s="11" t="n">
        <v>1.30891</v>
      </c>
      <c r="K123" s="11" t="n">
        <v>1.31577</v>
      </c>
      <c r="L123" s="11" t="n">
        <v>1.3285</v>
      </c>
      <c r="M123" s="11" t="n">
        <v>1.32621</v>
      </c>
      <c r="N123" s="11" t="n">
        <v>1.32279</v>
      </c>
      <c r="O123" s="11" t="n">
        <v>1.32176</v>
      </c>
      <c r="P123" s="11" t="n">
        <v>1.30643</v>
      </c>
      <c r="Q123" s="11" t="n">
        <v>1.29799</v>
      </c>
      <c r="R123" s="11" t="n">
        <v>1.30776</v>
      </c>
      <c r="S123" s="11" t="n">
        <v>1.32002</v>
      </c>
      <c r="T123" s="11" t="n">
        <v>1.31395</v>
      </c>
      <c r="U123" s="11" t="n">
        <v>1.3309</v>
      </c>
      <c r="V123" s="11" t="n">
        <v>1.33046</v>
      </c>
      <c r="W123" s="11" t="n">
        <v>1.33513</v>
      </c>
      <c r="X123" s="11" t="n">
        <v>1.33406</v>
      </c>
      <c r="Y123" s="11" t="n">
        <v>1.2905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1387</v>
      </c>
      <c r="C124" s="11" t="n">
        <v>1.19357</v>
      </c>
      <c r="D124" s="11" t="n">
        <v>1.18682</v>
      </c>
      <c r="E124" s="11" t="n">
        <v>1.16916</v>
      </c>
      <c r="F124" s="11" t="n">
        <v>1.13003</v>
      </c>
      <c r="G124" s="11" t="n">
        <v>1.14894</v>
      </c>
      <c r="H124" s="11" t="n">
        <v>1.1719</v>
      </c>
      <c r="I124" s="11" t="n">
        <v>1.18322</v>
      </c>
      <c r="J124" s="11" t="n">
        <v>1.21378</v>
      </c>
      <c r="K124" s="11" t="n">
        <v>1.20851</v>
      </c>
      <c r="L124" s="11" t="n">
        <v>1.2252</v>
      </c>
      <c r="M124" s="11" t="n">
        <v>1.22495</v>
      </c>
      <c r="N124" s="11" t="n">
        <v>1.22352</v>
      </c>
      <c r="O124" s="11" t="n">
        <v>1.22465</v>
      </c>
      <c r="P124" s="11" t="n">
        <v>1.1894</v>
      </c>
      <c r="Q124" s="11" t="n">
        <v>1.19386</v>
      </c>
      <c r="R124" s="11" t="n">
        <v>1.20185</v>
      </c>
      <c r="S124" s="11" t="n">
        <v>1.2218</v>
      </c>
      <c r="T124" s="11" t="n">
        <v>1.23156</v>
      </c>
      <c r="U124" s="11" t="n">
        <v>1.19145</v>
      </c>
      <c r="V124" s="11" t="n">
        <v>1.17988</v>
      </c>
      <c r="W124" s="11" t="n">
        <v>1.23192</v>
      </c>
      <c r="X124" s="11" t="n">
        <v>1.22013</v>
      </c>
      <c r="Y124" s="11" t="n">
        <v>1.180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8846</v>
      </c>
      <c r="C125" s="11" t="n">
        <v>1.18456</v>
      </c>
      <c r="D125" s="11" t="n">
        <v>1.1787</v>
      </c>
      <c r="E125" s="11" t="n">
        <v>1.1451</v>
      </c>
      <c r="F125" s="11" t="n">
        <v>1.1593</v>
      </c>
      <c r="G125" s="11" t="n">
        <v>1.18496</v>
      </c>
      <c r="H125" s="11" t="n">
        <v>1.21709</v>
      </c>
      <c r="I125" s="11" t="n">
        <v>1.24008</v>
      </c>
      <c r="J125" s="11" t="n">
        <v>1.25103</v>
      </c>
      <c r="K125" s="11" t="n">
        <v>1.23585</v>
      </c>
      <c r="L125" s="11" t="n">
        <v>1.23687</v>
      </c>
      <c r="M125" s="11" t="n">
        <v>1.23589</v>
      </c>
      <c r="N125" s="11" t="n">
        <v>1.23452</v>
      </c>
      <c r="O125" s="11" t="n">
        <v>1.23338</v>
      </c>
      <c r="P125" s="11" t="n">
        <v>1.19687</v>
      </c>
      <c r="Q125" s="11" t="n">
        <v>1.19707</v>
      </c>
      <c r="R125" s="11" t="n">
        <v>1.20386</v>
      </c>
      <c r="S125" s="11" t="n">
        <v>1.22997</v>
      </c>
      <c r="T125" s="11" t="n">
        <v>1.21928</v>
      </c>
      <c r="U125" s="11" t="n">
        <v>1.21673</v>
      </c>
      <c r="V125" s="11" t="n">
        <v>1.20676</v>
      </c>
      <c r="W125" s="11" t="n">
        <v>1.20827</v>
      </c>
      <c r="X125" s="11" t="n">
        <v>1.23558</v>
      </c>
      <c r="Y125" s="11" t="n">
        <v>1.2349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3278</v>
      </c>
      <c r="C126" s="11" t="n">
        <v>1.23448</v>
      </c>
      <c r="D126" s="11" t="n">
        <v>1.21343</v>
      </c>
      <c r="E126" s="11" t="n">
        <v>1.20191</v>
      </c>
      <c r="F126" s="11" t="n">
        <v>1.1944</v>
      </c>
      <c r="G126" s="11" t="n">
        <v>1.22103</v>
      </c>
      <c r="H126" s="11" t="n">
        <v>1.25825</v>
      </c>
      <c r="I126" s="11" t="n">
        <v>1.27666</v>
      </c>
      <c r="J126" s="11" t="n">
        <v>1.27549</v>
      </c>
      <c r="K126" s="11" t="n">
        <v>1.27127</v>
      </c>
      <c r="L126" s="11" t="n">
        <v>1.27327</v>
      </c>
      <c r="M126" s="11" t="n">
        <v>1.26923</v>
      </c>
      <c r="N126" s="11" t="n">
        <v>1.25759</v>
      </c>
      <c r="O126" s="11" t="n">
        <v>1.2553</v>
      </c>
      <c r="P126" s="11" t="n">
        <v>1.25338</v>
      </c>
      <c r="Q126" s="11" t="n">
        <v>1.25318</v>
      </c>
      <c r="R126" s="11" t="n">
        <v>1.25769</v>
      </c>
      <c r="S126" s="11" t="n">
        <v>1.27942</v>
      </c>
      <c r="T126" s="11" t="n">
        <v>1.2788</v>
      </c>
      <c r="U126" s="11" t="n">
        <v>1.28154</v>
      </c>
      <c r="V126" s="11" t="n">
        <v>1.25897</v>
      </c>
      <c r="W126" s="11" t="n">
        <v>1.26264</v>
      </c>
      <c r="X126" s="11" t="n">
        <v>1.26229</v>
      </c>
      <c r="Y126" s="11" t="n">
        <v>1.2593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3862</v>
      </c>
      <c r="C127" s="11" t="n">
        <v>1.23244</v>
      </c>
      <c r="D127" s="11" t="n">
        <v>1.23065</v>
      </c>
      <c r="E127" s="11" t="n">
        <v>1.22844</v>
      </c>
      <c r="F127" s="11" t="n">
        <v>1.22605</v>
      </c>
      <c r="G127" s="11" t="n">
        <v>1.20678</v>
      </c>
      <c r="H127" s="11" t="n">
        <v>1.23572</v>
      </c>
      <c r="I127" s="11" t="n">
        <v>1.26249</v>
      </c>
      <c r="J127" s="11" t="n">
        <v>1.27748</v>
      </c>
      <c r="K127" s="11" t="n">
        <v>1.29734</v>
      </c>
      <c r="L127" s="11" t="n">
        <v>1.28804</v>
      </c>
      <c r="M127" s="11" t="n">
        <v>1.2814</v>
      </c>
      <c r="N127" s="11" t="n">
        <v>1.2806</v>
      </c>
      <c r="O127" s="11" t="n">
        <v>1.26452</v>
      </c>
      <c r="P127" s="11" t="n">
        <v>1.23237</v>
      </c>
      <c r="Q127" s="11" t="n">
        <v>1.23516</v>
      </c>
      <c r="R127" s="11" t="n">
        <v>1.25404</v>
      </c>
      <c r="S127" s="11" t="n">
        <v>1.27895</v>
      </c>
      <c r="T127" s="11" t="n">
        <v>1.28193</v>
      </c>
      <c r="U127" s="11" t="n">
        <v>1.29067</v>
      </c>
      <c r="V127" s="11" t="n">
        <v>1.28214</v>
      </c>
      <c r="W127" s="11" t="n">
        <v>1.28296</v>
      </c>
      <c r="X127" s="11" t="n">
        <v>1.27197</v>
      </c>
      <c r="Y127" s="11" t="n">
        <v>1.2628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4882</v>
      </c>
      <c r="C128" s="11" t="n">
        <v>1.23274</v>
      </c>
      <c r="D128" s="11" t="n">
        <v>1.22385</v>
      </c>
      <c r="E128" s="11" t="n">
        <v>1.22717</v>
      </c>
      <c r="F128" s="11" t="n">
        <v>1.21901</v>
      </c>
      <c r="G128" s="11" t="n">
        <v>1.17113</v>
      </c>
      <c r="H128" s="11" t="n">
        <v>1.20827</v>
      </c>
      <c r="I128" s="11" t="n">
        <v>1.20715</v>
      </c>
      <c r="J128" s="11" t="n">
        <v>1.25952</v>
      </c>
      <c r="K128" s="11" t="n">
        <v>1.28291</v>
      </c>
      <c r="L128" s="11" t="n">
        <v>1.2819</v>
      </c>
      <c r="M128" s="11" t="n">
        <v>1.28192</v>
      </c>
      <c r="N128" s="11" t="n">
        <v>1.28264</v>
      </c>
      <c r="O128" s="11" t="n">
        <v>1.25644</v>
      </c>
      <c r="P128" s="11" t="n">
        <v>1.23617</v>
      </c>
      <c r="Q128" s="11" t="n">
        <v>1.23452</v>
      </c>
      <c r="R128" s="11" t="n">
        <v>1.23715</v>
      </c>
      <c r="S128" s="11" t="n">
        <v>1.25629</v>
      </c>
      <c r="T128" s="11" t="n">
        <v>1.27719</v>
      </c>
      <c r="U128" s="11" t="n">
        <v>1.28457</v>
      </c>
      <c r="V128" s="11" t="n">
        <v>1.27552</v>
      </c>
      <c r="W128" s="11" t="n">
        <v>1.26224</v>
      </c>
      <c r="X128" s="11" t="n">
        <v>1.25427</v>
      </c>
      <c r="Y128" s="11" t="n">
        <v>1.2397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2775</v>
      </c>
      <c r="C129" s="11" t="n">
        <v>1.13532</v>
      </c>
      <c r="D129" s="11" t="n">
        <v>1.13574</v>
      </c>
      <c r="E129" s="11" t="n">
        <v>1.13985</v>
      </c>
      <c r="F129" s="11" t="n">
        <v>1.14836</v>
      </c>
      <c r="G129" s="11" t="n">
        <v>1.16944</v>
      </c>
      <c r="H129" s="11" t="n">
        <v>1.20127</v>
      </c>
      <c r="I129" s="11" t="n">
        <v>1.17438</v>
      </c>
      <c r="J129" s="11" t="n">
        <v>1.18752</v>
      </c>
      <c r="K129" s="11" t="n">
        <v>1.16873</v>
      </c>
      <c r="L129" s="11" t="n">
        <v>1.16828</v>
      </c>
      <c r="M129" s="11" t="n">
        <v>1.16689</v>
      </c>
      <c r="N129" s="11" t="n">
        <v>1.16202</v>
      </c>
      <c r="O129" s="11" t="n">
        <v>1.11612</v>
      </c>
      <c r="P129" s="11" t="n">
        <v>1.16937</v>
      </c>
      <c r="Q129" s="11" t="n">
        <v>1.21569</v>
      </c>
      <c r="R129" s="11" t="n">
        <v>1.22107</v>
      </c>
      <c r="S129" s="11" t="n">
        <v>1.24461</v>
      </c>
      <c r="T129" s="11" t="n">
        <v>1.26058</v>
      </c>
      <c r="U129" s="11" t="n">
        <v>1.2562</v>
      </c>
      <c r="V129" s="11" t="n">
        <v>1.23413</v>
      </c>
      <c r="W129" s="11" t="n">
        <v>1.21676</v>
      </c>
      <c r="X129" s="11" t="n">
        <v>1.12276</v>
      </c>
      <c r="Y129" s="11" t="n">
        <v>1.133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905</v>
      </c>
      <c r="C130" s="11" t="n">
        <v>1.16358</v>
      </c>
      <c r="D130" s="11" t="n">
        <v>1.11851</v>
      </c>
      <c r="E130" s="11" t="n">
        <v>1.19832</v>
      </c>
      <c r="F130" s="11" t="n">
        <v>1.20893</v>
      </c>
      <c r="G130" s="11" t="n">
        <v>1.22858</v>
      </c>
      <c r="H130" s="11" t="n">
        <v>1.2439</v>
      </c>
      <c r="I130" s="11" t="n">
        <v>1.26674</v>
      </c>
      <c r="J130" s="11" t="n">
        <v>1.27576</v>
      </c>
      <c r="K130" s="11" t="n">
        <v>1.26917</v>
      </c>
      <c r="L130" s="11" t="n">
        <v>1.26921</v>
      </c>
      <c r="M130" s="11" t="n">
        <v>1.26862</v>
      </c>
      <c r="N130" s="11" t="n">
        <v>1.26219</v>
      </c>
      <c r="O130" s="11" t="n">
        <v>1.2293</v>
      </c>
      <c r="P130" s="11" t="n">
        <v>1.22371</v>
      </c>
      <c r="Q130" s="11" t="n">
        <v>1.21498</v>
      </c>
      <c r="R130" s="11" t="n">
        <v>1.22175</v>
      </c>
      <c r="S130" s="11" t="n">
        <v>1.27233</v>
      </c>
      <c r="T130" s="11" t="n">
        <v>1.27822</v>
      </c>
      <c r="U130" s="11" t="n">
        <v>1.27228</v>
      </c>
      <c r="V130" s="11" t="n">
        <v>1.26744</v>
      </c>
      <c r="W130" s="11" t="n">
        <v>1.23799</v>
      </c>
      <c r="X130" s="11" t="n">
        <v>1.22406</v>
      </c>
      <c r="Y130" s="11" t="n">
        <v>1.218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1435</v>
      </c>
      <c r="C131" s="11" t="n">
        <v>1.11453</v>
      </c>
      <c r="D131" s="11" t="n">
        <v>1.13796</v>
      </c>
      <c r="E131" s="11" t="n">
        <v>1.16074</v>
      </c>
      <c r="F131" s="11" t="n">
        <v>1.12889</v>
      </c>
      <c r="G131" s="11" t="n">
        <v>1.16463</v>
      </c>
      <c r="H131" s="11" t="n">
        <v>1.19873</v>
      </c>
      <c r="I131" s="11" t="n">
        <v>1.22553</v>
      </c>
      <c r="J131" s="11" t="n">
        <v>1.21344</v>
      </c>
      <c r="K131" s="11" t="n">
        <v>1.20046</v>
      </c>
      <c r="L131" s="11" t="n">
        <v>1.20125</v>
      </c>
      <c r="M131" s="11" t="n">
        <v>1.19534</v>
      </c>
      <c r="N131" s="11" t="n">
        <v>1.1874</v>
      </c>
      <c r="O131" s="11" t="n">
        <v>1.20278</v>
      </c>
      <c r="P131" s="11" t="n">
        <v>1.19967</v>
      </c>
      <c r="Q131" s="11" t="n">
        <v>1.19063</v>
      </c>
      <c r="R131" s="11" t="n">
        <v>1.19467</v>
      </c>
      <c r="S131" s="11" t="n">
        <v>1.21902</v>
      </c>
      <c r="T131" s="11" t="n">
        <v>1.26188</v>
      </c>
      <c r="U131" s="11" t="n">
        <v>1.24466</v>
      </c>
      <c r="V131" s="11" t="n">
        <v>1.24558</v>
      </c>
      <c r="W131" s="11" t="n">
        <v>1.21598</v>
      </c>
      <c r="X131" s="11" t="n">
        <v>1.21195</v>
      </c>
      <c r="Y131" s="11" t="n">
        <v>1.2030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5477</v>
      </c>
      <c r="C132" s="11" t="n">
        <v>1.11009</v>
      </c>
      <c r="D132" s="11" t="n">
        <v>1.08146</v>
      </c>
      <c r="E132" s="11" t="n">
        <v>1.10892</v>
      </c>
      <c r="F132" s="11" t="n">
        <v>1.14568</v>
      </c>
      <c r="G132" s="11" t="n">
        <v>1.17085</v>
      </c>
      <c r="H132" s="11" t="n">
        <v>1.20027</v>
      </c>
      <c r="I132" s="11" t="n">
        <v>1.21216</v>
      </c>
      <c r="J132" s="11" t="n">
        <v>1.2118</v>
      </c>
      <c r="K132" s="11" t="n">
        <v>1.18864</v>
      </c>
      <c r="L132" s="11" t="n">
        <v>1.18832</v>
      </c>
      <c r="M132" s="11" t="n">
        <v>1.18959</v>
      </c>
      <c r="N132" s="11" t="n">
        <v>1.1863</v>
      </c>
      <c r="O132" s="11" t="n">
        <v>1.18988</v>
      </c>
      <c r="P132" s="11" t="n">
        <v>1.19125</v>
      </c>
      <c r="Q132" s="11" t="n">
        <v>1.19227</v>
      </c>
      <c r="R132" s="11" t="n">
        <v>1.19594</v>
      </c>
      <c r="S132" s="11" t="n">
        <v>1.20732</v>
      </c>
      <c r="T132" s="11" t="n">
        <v>1.19125</v>
      </c>
      <c r="U132" s="11" t="n">
        <v>1.18286</v>
      </c>
      <c r="V132" s="11" t="n">
        <v>1.15841</v>
      </c>
      <c r="W132" s="11" t="n">
        <v>1.15096</v>
      </c>
      <c r="X132" s="11" t="n">
        <v>1.14562</v>
      </c>
      <c r="Y132" s="11" t="n">
        <v>1.1607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7478</v>
      </c>
      <c r="C133" s="11" t="n">
        <v>1.14707</v>
      </c>
      <c r="D133" s="11" t="n">
        <v>1.14278</v>
      </c>
      <c r="E133" s="11" t="n">
        <v>1.16054</v>
      </c>
      <c r="F133" s="11" t="n">
        <v>1.17403</v>
      </c>
      <c r="G133" s="11" t="n">
        <v>1.20596</v>
      </c>
      <c r="H133" s="11" t="n">
        <v>1.2326</v>
      </c>
      <c r="I133" s="11" t="n">
        <v>1.25898</v>
      </c>
      <c r="J133" s="11" t="n">
        <v>1.25113</v>
      </c>
      <c r="K133" s="11" t="n">
        <v>1.21968</v>
      </c>
      <c r="L133" s="11" t="n">
        <v>1.22042</v>
      </c>
      <c r="M133" s="11" t="n">
        <v>1.2139</v>
      </c>
      <c r="N133" s="11" t="n">
        <v>1.20855</v>
      </c>
      <c r="O133" s="11" t="n">
        <v>1.20494</v>
      </c>
      <c r="P133" s="11" t="n">
        <v>1.18692</v>
      </c>
      <c r="Q133" s="11" t="n">
        <v>1.1822</v>
      </c>
      <c r="R133" s="11" t="n">
        <v>1.18723</v>
      </c>
      <c r="S133" s="11" t="n">
        <v>1.22075</v>
      </c>
      <c r="T133" s="11" t="n">
        <v>1.22139</v>
      </c>
      <c r="U133" s="11" t="n">
        <v>1.20698</v>
      </c>
      <c r="V133" s="11" t="n">
        <v>1.2053</v>
      </c>
      <c r="W133" s="11" t="n">
        <v>1.18262</v>
      </c>
      <c r="X133" s="11" t="n">
        <v>1.17512</v>
      </c>
      <c r="Y133" s="11" t="n">
        <v>1.2052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6437</v>
      </c>
      <c r="C134" s="11" t="n">
        <v>1.14903</v>
      </c>
      <c r="D134" s="11" t="n">
        <v>1.10749</v>
      </c>
      <c r="E134" s="11" t="n">
        <v>1.11878</v>
      </c>
      <c r="F134" s="11" t="n">
        <v>1.13989</v>
      </c>
      <c r="G134" s="11" t="n">
        <v>1.15621</v>
      </c>
      <c r="H134" s="11" t="n">
        <v>1.17657</v>
      </c>
      <c r="I134" s="11" t="n">
        <v>1.17526</v>
      </c>
      <c r="J134" s="11" t="n">
        <v>1.1752</v>
      </c>
      <c r="K134" s="11" t="n">
        <v>1.17518</v>
      </c>
      <c r="L134" s="11" t="n">
        <v>1.15525</v>
      </c>
      <c r="M134" s="11" t="n">
        <v>1.15167</v>
      </c>
      <c r="N134" s="11" t="n">
        <v>1.14642</v>
      </c>
      <c r="O134" s="11" t="n">
        <v>1.14386</v>
      </c>
      <c r="P134" s="11" t="n">
        <v>1.12774</v>
      </c>
      <c r="Q134" s="11" t="n">
        <v>1.138</v>
      </c>
      <c r="R134" s="11" t="n">
        <v>1.14518</v>
      </c>
      <c r="S134" s="11" t="n">
        <v>1.17197</v>
      </c>
      <c r="T134" s="11" t="n">
        <v>1.16432</v>
      </c>
      <c r="U134" s="11" t="n">
        <v>1.16779</v>
      </c>
      <c r="V134" s="11" t="n">
        <v>1.1773</v>
      </c>
      <c r="W134" s="11" t="n">
        <v>1.16036</v>
      </c>
      <c r="X134" s="11" t="n">
        <v>1.14787</v>
      </c>
      <c r="Y134" s="11" t="n">
        <v>1.1791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409</v>
      </c>
      <c r="C135" s="11" t="n">
        <v>1.10701</v>
      </c>
      <c r="D135" s="11" t="n">
        <v>1.06133</v>
      </c>
      <c r="E135" s="11" t="n">
        <v>1.06229</v>
      </c>
      <c r="F135" s="11" t="n">
        <v>1.06454</v>
      </c>
      <c r="G135" s="11" t="n">
        <v>1.10572</v>
      </c>
      <c r="H135" s="11" t="n">
        <v>1.13487</v>
      </c>
      <c r="I135" s="11" t="n">
        <v>1.14178</v>
      </c>
      <c r="J135" s="11" t="n">
        <v>1.12302</v>
      </c>
      <c r="K135" s="11" t="n">
        <v>1.12349</v>
      </c>
      <c r="L135" s="11" t="n">
        <v>1.1212</v>
      </c>
      <c r="M135" s="11" t="n">
        <v>1.1199</v>
      </c>
      <c r="N135" s="11" t="n">
        <v>1.11817</v>
      </c>
      <c r="O135" s="11" t="n">
        <v>1.11599</v>
      </c>
      <c r="P135" s="11" t="n">
        <v>1.10108</v>
      </c>
      <c r="Q135" s="11" t="n">
        <v>1.10131</v>
      </c>
      <c r="R135" s="11" t="n">
        <v>1.10913</v>
      </c>
      <c r="S135" s="11" t="n">
        <v>1.13493</v>
      </c>
      <c r="T135" s="11" t="n">
        <v>1.15613</v>
      </c>
      <c r="U135" s="11" t="n">
        <v>1.14642</v>
      </c>
      <c r="V135" s="11" t="n">
        <v>1.10103</v>
      </c>
      <c r="W135" s="11" t="n">
        <v>1.11287</v>
      </c>
      <c r="X135" s="11" t="n">
        <v>1.10806</v>
      </c>
      <c r="Y135" s="11" t="n">
        <v>1.1481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6697</v>
      </c>
      <c r="C136" s="11" t="n">
        <v>1.15721</v>
      </c>
      <c r="D136" s="11" t="n">
        <v>1.04263</v>
      </c>
      <c r="E136" s="11" t="n">
        <v>1.12808</v>
      </c>
      <c r="F136" s="11" t="n">
        <v>1.14947</v>
      </c>
      <c r="G136" s="11" t="n">
        <v>1.19176</v>
      </c>
      <c r="H136" s="11" t="n">
        <v>1.22844</v>
      </c>
      <c r="I136" s="11" t="n">
        <v>1.23595</v>
      </c>
      <c r="J136" s="11" t="n">
        <v>1.23392</v>
      </c>
      <c r="K136" s="11" t="n">
        <v>1.23597</v>
      </c>
      <c r="L136" s="11" t="n">
        <v>1.2346</v>
      </c>
      <c r="M136" s="11" t="n">
        <v>1.23415</v>
      </c>
      <c r="N136" s="11" t="n">
        <v>1.2339</v>
      </c>
      <c r="O136" s="11" t="n">
        <v>1.22376</v>
      </c>
      <c r="P136" s="11" t="n">
        <v>1.20265</v>
      </c>
      <c r="Q136" s="11" t="n">
        <v>1.20292</v>
      </c>
      <c r="R136" s="11" t="n">
        <v>1.21717</v>
      </c>
      <c r="S136" s="11" t="n">
        <v>1.23097</v>
      </c>
      <c r="T136" s="11" t="n">
        <v>1.23291</v>
      </c>
      <c r="U136" s="11" t="n">
        <v>1.2061</v>
      </c>
      <c r="V136" s="11" t="n">
        <v>1.19654</v>
      </c>
      <c r="W136" s="11" t="n">
        <v>1.17093</v>
      </c>
      <c r="X136" s="11" t="n">
        <v>1.19887</v>
      </c>
      <c r="Y136" s="11" t="n">
        <v>1.1993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4361</v>
      </c>
      <c r="C137" s="11" t="n">
        <v>1.04426</v>
      </c>
      <c r="D137" s="11" t="n">
        <v>1.05133</v>
      </c>
      <c r="E137" s="11" t="n">
        <v>1.0429</v>
      </c>
      <c r="F137" s="11" t="n">
        <v>1.04538</v>
      </c>
      <c r="G137" s="11" t="n">
        <v>1.06334</v>
      </c>
      <c r="H137" s="11" t="n">
        <v>1.0359</v>
      </c>
      <c r="I137" s="11" t="n">
        <v>1.03288</v>
      </c>
      <c r="J137" s="11" t="n">
        <v>1.03197</v>
      </c>
      <c r="K137" s="11" t="n">
        <v>1.01728</v>
      </c>
      <c r="L137" s="11" t="n">
        <v>1.01779</v>
      </c>
      <c r="M137" s="11" t="n">
        <v>1.01774</v>
      </c>
      <c r="N137" s="11" t="n">
        <v>1.01351</v>
      </c>
      <c r="O137" s="11" t="n">
        <v>1.01678</v>
      </c>
      <c r="P137" s="11" t="n">
        <v>1.01672</v>
      </c>
      <c r="Q137" s="11" t="n">
        <v>1.0135</v>
      </c>
      <c r="R137" s="11" t="n">
        <v>1.01787</v>
      </c>
      <c r="S137" s="11" t="n">
        <v>1.05749</v>
      </c>
      <c r="T137" s="11" t="n">
        <v>1.05169</v>
      </c>
      <c r="U137" s="11" t="n">
        <v>1.06955</v>
      </c>
      <c r="V137" s="11" t="n">
        <v>1.07041</v>
      </c>
      <c r="W137" s="11" t="n">
        <v>1.04676</v>
      </c>
      <c r="X137" s="11" t="n">
        <v>1.03761</v>
      </c>
      <c r="Y137" s="11" t="n">
        <v>1.0328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0999</v>
      </c>
      <c r="C138" s="11" t="n">
        <v>0.51543</v>
      </c>
      <c r="D138" s="11" t="n">
        <v>0.61016</v>
      </c>
      <c r="E138" s="11" t="n">
        <v>0.61384</v>
      </c>
      <c r="F138" s="11" t="n">
        <v>0.61451</v>
      </c>
      <c r="G138" s="11" t="n">
        <v>0.6179</v>
      </c>
      <c r="H138" s="11" t="n">
        <v>0.60927</v>
      </c>
      <c r="I138" s="11" t="n">
        <v>0.60956</v>
      </c>
      <c r="J138" s="11" t="n">
        <v>0.70094</v>
      </c>
      <c r="K138" s="11" t="n">
        <v>0.70286</v>
      </c>
      <c r="L138" s="11" t="n">
        <v>0.70143</v>
      </c>
      <c r="M138" s="11" t="n">
        <v>0.70301</v>
      </c>
      <c r="N138" s="11" t="n">
        <v>0.70387</v>
      </c>
      <c r="O138" s="11" t="n">
        <v>0.70479</v>
      </c>
      <c r="P138" s="11" t="n">
        <v>0.60966</v>
      </c>
      <c r="Q138" s="11" t="n">
        <v>0.60923</v>
      </c>
      <c r="R138" s="11" t="n">
        <v>0.61</v>
      </c>
      <c r="S138" s="11" t="n">
        <v>0.61375</v>
      </c>
      <c r="T138" s="11" t="n">
        <v>0.61309</v>
      </c>
      <c r="U138" s="11" t="n">
        <v>0.68938</v>
      </c>
      <c r="V138" s="11" t="n">
        <v>0.60789</v>
      </c>
      <c r="W138" s="11" t="n">
        <v>0.51543</v>
      </c>
      <c r="X138" s="11" t="n">
        <v>0.51543</v>
      </c>
      <c r="Y138" s="11" t="n">
        <v>0.6091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0033</v>
      </c>
      <c r="C139" s="11" t="n">
        <v>1.1662</v>
      </c>
      <c r="D139" s="11" t="n">
        <v>1.17484</v>
      </c>
      <c r="E139" s="11" t="n">
        <v>1.16594</v>
      </c>
      <c r="F139" s="11" t="n">
        <v>1.1893</v>
      </c>
      <c r="G139" s="11" t="n">
        <v>1.21639</v>
      </c>
      <c r="H139" s="11" t="n">
        <v>1.22415</v>
      </c>
      <c r="I139" s="11" t="n">
        <v>1.2457</v>
      </c>
      <c r="J139" s="11" t="n">
        <v>1.25753</v>
      </c>
      <c r="K139" s="11" t="n">
        <v>1.2673</v>
      </c>
      <c r="L139" s="11" t="n">
        <v>1.27321</v>
      </c>
      <c r="M139" s="11" t="n">
        <v>1.27237</v>
      </c>
      <c r="N139" s="11" t="n">
        <v>1.26828</v>
      </c>
      <c r="O139" s="11" t="n">
        <v>1.26314</v>
      </c>
      <c r="P139" s="11" t="n">
        <v>1.25658</v>
      </c>
      <c r="Q139" s="11" t="n">
        <v>1.25452</v>
      </c>
      <c r="R139" s="11" t="n">
        <v>1.25875</v>
      </c>
      <c r="S139" s="11" t="n">
        <v>1.27075</v>
      </c>
      <c r="T139" s="11" t="n">
        <v>1.26321</v>
      </c>
      <c r="U139" s="11" t="n">
        <v>1.26757</v>
      </c>
      <c r="V139" s="11" t="n">
        <v>1.2499</v>
      </c>
      <c r="W139" s="11" t="n">
        <v>1.22039</v>
      </c>
      <c r="X139" s="11" t="n">
        <v>1.22108</v>
      </c>
      <c r="Y139" s="11" t="n">
        <v>1.2156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2457</v>
      </c>
      <c r="C140" s="11" t="n">
        <v>1.06791</v>
      </c>
      <c r="D140" s="11" t="n">
        <v>1.08766</v>
      </c>
      <c r="E140" s="11" t="n">
        <v>1.12049</v>
      </c>
      <c r="F140" s="11" t="n">
        <v>1.15078</v>
      </c>
      <c r="G140" s="11" t="n">
        <v>1.23014</v>
      </c>
      <c r="H140" s="11" t="n">
        <v>1.30931</v>
      </c>
      <c r="I140" s="11" t="n">
        <v>1.39492</v>
      </c>
      <c r="J140" s="11" t="n">
        <v>1.48605</v>
      </c>
      <c r="K140" s="11" t="n">
        <v>1.51838</v>
      </c>
      <c r="L140" s="11" t="n">
        <v>1.51151</v>
      </c>
      <c r="M140" s="11" t="n">
        <v>1.48689</v>
      </c>
      <c r="N140" s="11" t="n">
        <v>1.4822</v>
      </c>
      <c r="O140" s="11" t="n">
        <v>1.4599</v>
      </c>
      <c r="P140" s="11" t="n">
        <v>1.3675</v>
      </c>
      <c r="Q140" s="11" t="n">
        <v>1.3483</v>
      </c>
      <c r="R140" s="11" t="n">
        <v>1.35286</v>
      </c>
      <c r="S140" s="11" t="n">
        <v>1.41773</v>
      </c>
      <c r="T140" s="11" t="n">
        <v>1.40871</v>
      </c>
      <c r="U140" s="11" t="n">
        <v>1.40611</v>
      </c>
      <c r="V140" s="11" t="n">
        <v>1.32179</v>
      </c>
      <c r="W140" s="11" t="n">
        <v>1.18795</v>
      </c>
      <c r="X140" s="11" t="n">
        <v>1.18501</v>
      </c>
      <c r="Y140" s="11" t="n">
        <v>1.2205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106</v>
      </c>
      <c r="C141" s="11" t="n">
        <v>1.20173</v>
      </c>
      <c r="D141" s="11" t="n">
        <v>1.19826</v>
      </c>
      <c r="E141" s="11" t="n">
        <v>1.19914</v>
      </c>
      <c r="F141" s="11" t="n">
        <v>1.21205</v>
      </c>
      <c r="G141" s="11" t="n">
        <v>1.2309</v>
      </c>
      <c r="H141" s="11" t="n">
        <v>1.25308</v>
      </c>
      <c r="I141" s="11" t="n">
        <v>1.2663</v>
      </c>
      <c r="J141" s="11" t="n">
        <v>1.29319</v>
      </c>
      <c r="K141" s="11" t="n">
        <v>1.29817</v>
      </c>
      <c r="L141" s="11" t="n">
        <v>1.27657</v>
      </c>
      <c r="M141" s="11" t="n">
        <v>1.24994</v>
      </c>
      <c r="N141" s="11" t="n">
        <v>1.25073</v>
      </c>
      <c r="O141" s="11" t="n">
        <v>1.23921</v>
      </c>
      <c r="P141" s="11" t="n">
        <v>1.22715</v>
      </c>
      <c r="Q141" s="11" t="n">
        <v>1.20761</v>
      </c>
      <c r="R141" s="11" t="n">
        <v>1.21443</v>
      </c>
      <c r="S141" s="11" t="n">
        <v>1.22336</v>
      </c>
      <c r="T141" s="11" t="n">
        <v>1.22013</v>
      </c>
      <c r="U141" s="11" t="n">
        <v>1.21851</v>
      </c>
      <c r="V141" s="11" t="n">
        <v>1.21901</v>
      </c>
      <c r="W141" s="11" t="n">
        <v>1.22381</v>
      </c>
      <c r="X141" s="11" t="n">
        <v>1.20445</v>
      </c>
      <c r="Y141" s="11" t="n">
        <v>1.1813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9019</v>
      </c>
      <c r="C142" s="11" t="n">
        <v>1.1805</v>
      </c>
      <c r="D142" s="11" t="n">
        <v>1.18101</v>
      </c>
      <c r="E142" s="11" t="n">
        <v>1.18075</v>
      </c>
      <c r="F142" s="11" t="n">
        <v>1.18248</v>
      </c>
      <c r="G142" s="11" t="n">
        <v>1.19728</v>
      </c>
      <c r="H142" s="11" t="n">
        <v>1.2343</v>
      </c>
      <c r="I142" s="11" t="n">
        <v>1.2534</v>
      </c>
      <c r="J142" s="11" t="n">
        <v>1.26418</v>
      </c>
      <c r="K142" s="11" t="n">
        <v>1.29233</v>
      </c>
      <c r="L142" s="11" t="n">
        <v>1.29457</v>
      </c>
      <c r="M142" s="11" t="n">
        <v>1.25776</v>
      </c>
      <c r="N142" s="11" t="n">
        <v>1.25704</v>
      </c>
      <c r="O142" s="11" t="n">
        <v>1.25715</v>
      </c>
      <c r="P142" s="11" t="n">
        <v>1.25689</v>
      </c>
      <c r="Q142" s="11" t="n">
        <v>1.25546</v>
      </c>
      <c r="R142" s="11" t="n">
        <v>1.26088</v>
      </c>
      <c r="S142" s="11" t="n">
        <v>1.27921</v>
      </c>
      <c r="T142" s="11" t="n">
        <v>1.26578</v>
      </c>
      <c r="U142" s="11" t="n">
        <v>1.2785</v>
      </c>
      <c r="V142" s="11" t="n">
        <v>1.24171</v>
      </c>
      <c r="W142" s="11" t="n">
        <v>1.20031</v>
      </c>
      <c r="X142" s="11" t="n">
        <v>1.20482</v>
      </c>
      <c r="Y142" s="11" t="n">
        <v>1.20645</v>
      </c>
    </row>
    <row r="143" customFormat="false" ht="12.75" hidden="false" customHeight="false" outlineLevel="0" collapsed="false">
      <c r="A143" s="10" t="n">
        <v>29</v>
      </c>
      <c r="B143" s="11" t="n">
        <v>0.51557</v>
      </c>
      <c r="C143" s="11" t="n">
        <v>1.06056</v>
      </c>
      <c r="D143" s="11" t="n">
        <v>1.01204</v>
      </c>
      <c r="E143" s="11" t="n">
        <v>1.04061</v>
      </c>
      <c r="F143" s="11" t="n">
        <v>1.08543</v>
      </c>
      <c r="G143" s="11" t="n">
        <v>1.1225</v>
      </c>
      <c r="H143" s="11" t="n">
        <v>1.20131</v>
      </c>
      <c r="I143" s="11" t="n">
        <v>1.33535</v>
      </c>
      <c r="J143" s="11" t="n">
        <v>1.60089</v>
      </c>
      <c r="K143" s="11" t="n">
        <v>1.59958</v>
      </c>
      <c r="L143" s="11" t="n">
        <v>1.55629</v>
      </c>
      <c r="M143" s="11" t="n">
        <v>1.55452</v>
      </c>
      <c r="N143" s="11" t="n">
        <v>1.53478</v>
      </c>
      <c r="O143" s="11" t="n">
        <v>1.51016</v>
      </c>
      <c r="P143" s="11" t="n">
        <v>1.12543</v>
      </c>
      <c r="Q143" s="11" t="n">
        <v>1.12203</v>
      </c>
      <c r="R143" s="11" t="n">
        <v>1.12557</v>
      </c>
      <c r="S143" s="11" t="n">
        <v>1.21941</v>
      </c>
      <c r="T143" s="11" t="n">
        <v>1.20587</v>
      </c>
      <c r="U143" s="11" t="n">
        <v>1.07796</v>
      </c>
      <c r="V143" s="11" t="n">
        <v>0.5156</v>
      </c>
      <c r="W143" s="11" t="n">
        <v>0.51543</v>
      </c>
      <c r="X143" s="11" t="n">
        <v>0.51543</v>
      </c>
      <c r="Y143" s="11" t="n">
        <v>0.51543</v>
      </c>
    </row>
    <row r="144" customFormat="false" ht="12.75" hidden="false" customHeight="false" outlineLevel="0" collapsed="false">
      <c r="A144" s="10" t="n">
        <v>30</v>
      </c>
      <c r="B144" s="11" t="n">
        <v>0.51543</v>
      </c>
      <c r="C144" s="11" t="n">
        <v>0.52035</v>
      </c>
      <c r="D144" s="11" t="n">
        <v>0.99386</v>
      </c>
      <c r="E144" s="11" t="n">
        <v>1.01739</v>
      </c>
      <c r="F144" s="11" t="n">
        <v>1.08047</v>
      </c>
      <c r="G144" s="11" t="n">
        <v>1.15684</v>
      </c>
      <c r="H144" s="11" t="n">
        <v>1.24764</v>
      </c>
      <c r="I144" s="11" t="n">
        <v>1.28735</v>
      </c>
      <c r="J144" s="11" t="n">
        <v>1.45384</v>
      </c>
      <c r="K144" s="11" t="n">
        <v>1.5015</v>
      </c>
      <c r="L144" s="11" t="n">
        <v>1.49287</v>
      </c>
      <c r="M144" s="11" t="n">
        <v>1.4906</v>
      </c>
      <c r="N144" s="11" t="n">
        <v>1.46152</v>
      </c>
      <c r="O144" s="11" t="n">
        <v>1.45364</v>
      </c>
      <c r="P144" s="11" t="n">
        <v>1.26223</v>
      </c>
      <c r="Q144" s="11" t="n">
        <v>1.20436</v>
      </c>
      <c r="R144" s="11" t="n">
        <v>1.23009</v>
      </c>
      <c r="S144" s="11" t="n">
        <v>1.24246</v>
      </c>
      <c r="T144" s="11" t="n">
        <v>1.24342</v>
      </c>
      <c r="U144" s="11" t="n">
        <v>1.14181</v>
      </c>
      <c r="V144" s="11" t="n">
        <v>1.08728</v>
      </c>
      <c r="W144" s="11" t="n">
        <v>1.00971</v>
      </c>
      <c r="X144" s="11" t="n">
        <v>0.51554</v>
      </c>
      <c r="Y144" s="11" t="n">
        <v>0.51543</v>
      </c>
    </row>
    <row r="145" customFormat="false" ht="12.75" hidden="false" customHeight="false" outlineLevel="0" collapsed="false">
      <c r="A145" s="12" t="n">
        <v>31</v>
      </c>
      <c r="B145" s="13" t="n">
        <v>1.01926</v>
      </c>
      <c r="C145" s="13" t="n">
        <v>1.01852</v>
      </c>
      <c r="D145" s="13" t="n">
        <v>1.02334</v>
      </c>
      <c r="E145" s="13" t="n">
        <v>1.03405</v>
      </c>
      <c r="F145" s="13" t="n">
        <v>1.05578</v>
      </c>
      <c r="G145" s="13" t="n">
        <v>1.08109</v>
      </c>
      <c r="H145" s="13" t="n">
        <v>1.1341</v>
      </c>
      <c r="I145" s="13" t="n">
        <v>1.2448</v>
      </c>
      <c r="J145" s="13" t="n">
        <v>1.29478</v>
      </c>
      <c r="K145" s="13" t="n">
        <v>1.37592</v>
      </c>
      <c r="L145" s="13" t="n">
        <v>1.36145</v>
      </c>
      <c r="M145" s="13" t="n">
        <v>1.363</v>
      </c>
      <c r="N145" s="13" t="n">
        <v>1.35336</v>
      </c>
      <c r="O145" s="13" t="n">
        <v>1.34506</v>
      </c>
      <c r="P145" s="13" t="n">
        <v>1.21253</v>
      </c>
      <c r="Q145" s="13" t="n">
        <v>1.14397</v>
      </c>
      <c r="R145" s="13" t="n">
        <v>1.17313</v>
      </c>
      <c r="S145" s="13" t="n">
        <v>1.19514</v>
      </c>
      <c r="T145" s="13" t="n">
        <v>1.20168</v>
      </c>
      <c r="U145" s="13" t="n">
        <v>1.14214</v>
      </c>
      <c r="V145" s="13" t="n">
        <v>1.10043</v>
      </c>
      <c r="W145" s="13" t="n">
        <v>1.05238</v>
      </c>
      <c r="X145" s="13" t="n">
        <v>1.04208</v>
      </c>
      <c r="Y145" s="13" t="n">
        <v>1.035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6-14T04:47:21Z</dcterms:modified>
  <cp:revision>0</cp:revision>
  <dc:subject/>
  <dc:title/>
</cp:coreProperties>
</file>