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Н" sheetId="1" state="visible" r:id="rId2"/>
    <sheet name="CH I" sheetId="2" state="visible" r:id="rId3"/>
    <sheet name="CH II" sheetId="3" state="visible" r:id="rId4"/>
    <sheet name="НН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34">
  <si>
    <t xml:space="preserve">Ставка за электрическую энергию предельного уровня нерегулируемой цены за март 2017 года</t>
  </si>
  <si>
    <t xml:space="preserve">Диапазон максимальной мощности:    менее 150 кВт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Диапазон максимальной мощности:    от 150 кВт до 670 кВт</t>
  </si>
  <si>
    <t xml:space="preserve">Диапазон максимальной мощности:    от 670 кВт до 10 МВт</t>
  </si>
  <si>
    <t xml:space="preserve">Диапазон максимальной мощности:    не менее 10 МВт</t>
  </si>
  <si>
    <t xml:space="preserve">Ставка, применяемая к фактическому почасовому объему покупки электрической энергии, отпущенному на уровне напряжения C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C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Н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ВН" xfId="20"/>
    <cellStyle name="Обычный_ВН_1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0.98926</v>
      </c>
      <c r="C7" s="11" t="n">
        <v>0.99045</v>
      </c>
      <c r="D7" s="11" t="n">
        <v>1.00885</v>
      </c>
      <c r="E7" s="11" t="n">
        <v>1.00421</v>
      </c>
      <c r="F7" s="11" t="n">
        <v>1.02523</v>
      </c>
      <c r="G7" s="11" t="n">
        <v>1.03791</v>
      </c>
      <c r="H7" s="11" t="n">
        <v>1.02987</v>
      </c>
      <c r="I7" s="11" t="n">
        <v>1.04239</v>
      </c>
      <c r="J7" s="11" t="n">
        <v>1.03978</v>
      </c>
      <c r="K7" s="11" t="n">
        <v>1.03879</v>
      </c>
      <c r="L7" s="11" t="n">
        <v>1.03852</v>
      </c>
      <c r="M7" s="11" t="n">
        <v>1.02447</v>
      </c>
      <c r="N7" s="11" t="n">
        <v>1.02295</v>
      </c>
      <c r="O7" s="11" t="n">
        <v>1.01753</v>
      </c>
      <c r="P7" s="11" t="n">
        <v>1.02515</v>
      </c>
      <c r="Q7" s="11" t="n">
        <v>1.03022</v>
      </c>
      <c r="R7" s="11" t="n">
        <v>1.02843</v>
      </c>
      <c r="S7" s="11" t="n">
        <v>1.03295</v>
      </c>
      <c r="T7" s="11" t="n">
        <v>1.04165</v>
      </c>
      <c r="U7" s="11" t="n">
        <v>1.02225</v>
      </c>
      <c r="V7" s="11" t="n">
        <v>1.03988</v>
      </c>
      <c r="W7" s="11" t="n">
        <v>1.02026</v>
      </c>
      <c r="X7" s="11" t="n">
        <v>1.00416</v>
      </c>
      <c r="Y7" s="11" t="n">
        <v>0.98537</v>
      </c>
    </row>
    <row r="8" customFormat="false" ht="12.75" hidden="false" customHeight="false" outlineLevel="0" collapsed="false">
      <c r="A8" s="10" t="n">
        <f aca="false">A7+1</f>
        <v>2</v>
      </c>
      <c r="B8" s="11" t="n">
        <v>1.02278</v>
      </c>
      <c r="C8" s="11" t="n">
        <v>1.02778</v>
      </c>
      <c r="D8" s="11" t="n">
        <v>1.03709</v>
      </c>
      <c r="E8" s="11" t="n">
        <v>1.03409</v>
      </c>
      <c r="F8" s="11" t="n">
        <v>1.03416</v>
      </c>
      <c r="G8" s="11" t="n">
        <v>1.07103</v>
      </c>
      <c r="H8" s="11" t="n">
        <v>1.06556</v>
      </c>
      <c r="I8" s="11" t="n">
        <v>1.08286</v>
      </c>
      <c r="J8" s="11" t="n">
        <v>1.08906</v>
      </c>
      <c r="K8" s="11" t="n">
        <v>1.08709</v>
      </c>
      <c r="L8" s="11" t="n">
        <v>1.08494</v>
      </c>
      <c r="M8" s="11" t="n">
        <v>1.06805</v>
      </c>
      <c r="N8" s="11" t="n">
        <v>1.06549</v>
      </c>
      <c r="O8" s="11" t="n">
        <v>1.06791</v>
      </c>
      <c r="P8" s="11" t="n">
        <v>1.07529</v>
      </c>
      <c r="Q8" s="11" t="n">
        <v>1.08281</v>
      </c>
      <c r="R8" s="11" t="n">
        <v>1.08264</v>
      </c>
      <c r="S8" s="11" t="n">
        <v>1.08576</v>
      </c>
      <c r="T8" s="11" t="n">
        <v>1.09143</v>
      </c>
      <c r="U8" s="11" t="n">
        <v>1.09364</v>
      </c>
      <c r="V8" s="11" t="n">
        <v>1.08792</v>
      </c>
      <c r="W8" s="11" t="n">
        <v>1.05239</v>
      </c>
      <c r="X8" s="11" t="n">
        <v>1.02254</v>
      </c>
      <c r="Y8" s="11" t="n">
        <v>1.02238</v>
      </c>
    </row>
    <row r="9" customFormat="false" ht="12.75" hidden="false" customHeight="false" outlineLevel="0" collapsed="false">
      <c r="A9" s="10" t="n">
        <f aca="false">A8+1</f>
        <v>3</v>
      </c>
      <c r="B9" s="11" t="n">
        <v>1.04127</v>
      </c>
      <c r="C9" s="11" t="n">
        <v>1.04726</v>
      </c>
      <c r="D9" s="11" t="n">
        <v>1.05775</v>
      </c>
      <c r="E9" s="11" t="n">
        <v>1.10898</v>
      </c>
      <c r="F9" s="11" t="n">
        <v>1.10773</v>
      </c>
      <c r="G9" s="11" t="n">
        <v>1.11036</v>
      </c>
      <c r="H9" s="11" t="n">
        <v>1.11393</v>
      </c>
      <c r="I9" s="11" t="n">
        <v>1.12122</v>
      </c>
      <c r="J9" s="11" t="n">
        <v>1.11778</v>
      </c>
      <c r="K9" s="11" t="n">
        <v>1.11537</v>
      </c>
      <c r="L9" s="11" t="n">
        <v>1.08976</v>
      </c>
      <c r="M9" s="11" t="n">
        <v>1.089</v>
      </c>
      <c r="N9" s="11" t="n">
        <v>1.08705</v>
      </c>
      <c r="O9" s="11" t="n">
        <v>1.08408</v>
      </c>
      <c r="P9" s="11" t="n">
        <v>1.08392</v>
      </c>
      <c r="Q9" s="11" t="n">
        <v>1.0972</v>
      </c>
      <c r="R9" s="11" t="n">
        <v>1.1014</v>
      </c>
      <c r="S9" s="11" t="n">
        <v>1.10498</v>
      </c>
      <c r="T9" s="11" t="n">
        <v>1.09432</v>
      </c>
      <c r="U9" s="11" t="n">
        <v>1.11985</v>
      </c>
      <c r="V9" s="11" t="n">
        <v>1.1029</v>
      </c>
      <c r="W9" s="11" t="n">
        <v>1.06858</v>
      </c>
      <c r="X9" s="11" t="n">
        <v>1.07451</v>
      </c>
      <c r="Y9" s="11" t="n">
        <v>1.05359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03756</v>
      </c>
      <c r="C10" s="11" t="n">
        <v>1.05357</v>
      </c>
      <c r="D10" s="11" t="n">
        <v>1.05439</v>
      </c>
      <c r="E10" s="11" t="n">
        <v>1.04444</v>
      </c>
      <c r="F10" s="11" t="n">
        <v>1.05105</v>
      </c>
      <c r="G10" s="11" t="n">
        <v>1.09459</v>
      </c>
      <c r="H10" s="11" t="n">
        <v>1.10073</v>
      </c>
      <c r="I10" s="11" t="n">
        <v>1.10866</v>
      </c>
      <c r="J10" s="11" t="n">
        <v>1.11388</v>
      </c>
      <c r="K10" s="11" t="n">
        <v>1.0998</v>
      </c>
      <c r="L10" s="11" t="n">
        <v>1.0991</v>
      </c>
      <c r="M10" s="11" t="n">
        <v>1.09328</v>
      </c>
      <c r="N10" s="11" t="n">
        <v>1.02854</v>
      </c>
      <c r="O10" s="11" t="n">
        <v>1.03528</v>
      </c>
      <c r="P10" s="11" t="n">
        <v>1.04547</v>
      </c>
      <c r="Q10" s="11" t="n">
        <v>1.08378</v>
      </c>
      <c r="R10" s="11" t="n">
        <v>1.0846</v>
      </c>
      <c r="S10" s="11" t="n">
        <v>1.08922</v>
      </c>
      <c r="T10" s="11" t="n">
        <v>1.06189</v>
      </c>
      <c r="U10" s="11" t="n">
        <v>1.03136</v>
      </c>
      <c r="V10" s="11" t="n">
        <v>1.06684</v>
      </c>
      <c r="W10" s="11" t="n">
        <v>1.06996</v>
      </c>
      <c r="X10" s="11" t="n">
        <v>1.03599</v>
      </c>
      <c r="Y10" s="11" t="n">
        <v>1.03063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02624</v>
      </c>
      <c r="C11" s="11" t="n">
        <v>1.0211</v>
      </c>
      <c r="D11" s="11" t="n">
        <v>1.02407</v>
      </c>
      <c r="E11" s="11" t="n">
        <v>1.03196</v>
      </c>
      <c r="F11" s="11" t="n">
        <v>1.03431</v>
      </c>
      <c r="G11" s="11" t="n">
        <v>1.03368</v>
      </c>
      <c r="H11" s="11" t="n">
        <v>1.04211</v>
      </c>
      <c r="I11" s="11" t="n">
        <v>1.03839</v>
      </c>
      <c r="J11" s="11" t="n">
        <v>1.03785</v>
      </c>
      <c r="K11" s="11" t="n">
        <v>1.02813</v>
      </c>
      <c r="L11" s="11" t="n">
        <v>1.02779</v>
      </c>
      <c r="M11" s="11" t="n">
        <v>1.02714</v>
      </c>
      <c r="N11" s="11" t="n">
        <v>1.01318</v>
      </c>
      <c r="O11" s="11" t="n">
        <v>1.01663</v>
      </c>
      <c r="P11" s="11" t="n">
        <v>1.03007</v>
      </c>
      <c r="Q11" s="11" t="n">
        <v>1.04103</v>
      </c>
      <c r="R11" s="11" t="n">
        <v>1.05386</v>
      </c>
      <c r="S11" s="11" t="n">
        <v>1.0451</v>
      </c>
      <c r="T11" s="11" t="n">
        <v>1.05545</v>
      </c>
      <c r="U11" s="11" t="n">
        <v>1.02746</v>
      </c>
      <c r="V11" s="11" t="n">
        <v>1.03416</v>
      </c>
      <c r="W11" s="11" t="n">
        <v>1.04461</v>
      </c>
      <c r="X11" s="11" t="n">
        <v>1.03606</v>
      </c>
      <c r="Y11" s="11" t="n">
        <v>1.02925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04019</v>
      </c>
      <c r="C12" s="11" t="n">
        <v>1.03827</v>
      </c>
      <c r="D12" s="11" t="n">
        <v>1.05757</v>
      </c>
      <c r="E12" s="11" t="n">
        <v>1.05674</v>
      </c>
      <c r="F12" s="11" t="n">
        <v>1.05275</v>
      </c>
      <c r="G12" s="11" t="n">
        <v>1.05931</v>
      </c>
      <c r="H12" s="11" t="n">
        <v>1.07042</v>
      </c>
      <c r="I12" s="11" t="n">
        <v>1.05757</v>
      </c>
      <c r="J12" s="11" t="n">
        <v>1.07015</v>
      </c>
      <c r="K12" s="11" t="n">
        <v>1.06919</v>
      </c>
      <c r="L12" s="11" t="n">
        <v>1.07336</v>
      </c>
      <c r="M12" s="11" t="n">
        <v>1.07544</v>
      </c>
      <c r="N12" s="11" t="n">
        <v>1.06832</v>
      </c>
      <c r="O12" s="11" t="n">
        <v>1.06443</v>
      </c>
      <c r="P12" s="11" t="n">
        <v>1.06862</v>
      </c>
      <c r="Q12" s="11" t="n">
        <v>1.07551</v>
      </c>
      <c r="R12" s="11" t="n">
        <v>1.08085</v>
      </c>
      <c r="S12" s="11" t="n">
        <v>1.08905</v>
      </c>
      <c r="T12" s="11" t="n">
        <v>1.09763</v>
      </c>
      <c r="U12" s="11" t="n">
        <v>1.08329</v>
      </c>
      <c r="V12" s="11" t="n">
        <v>1.08837</v>
      </c>
      <c r="W12" s="11" t="n">
        <v>1.05856</v>
      </c>
      <c r="X12" s="11" t="n">
        <v>1.04497</v>
      </c>
      <c r="Y12" s="11" t="n">
        <v>1.03656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00022</v>
      </c>
      <c r="C13" s="11" t="n">
        <v>0.99917</v>
      </c>
      <c r="D13" s="11" t="n">
        <v>1.01176</v>
      </c>
      <c r="E13" s="11" t="n">
        <v>1.00825</v>
      </c>
      <c r="F13" s="11" t="n">
        <v>1.00745</v>
      </c>
      <c r="G13" s="11" t="n">
        <v>0.99663</v>
      </c>
      <c r="H13" s="11" t="n">
        <v>1.01424</v>
      </c>
      <c r="I13" s="11" t="n">
        <v>1.01146</v>
      </c>
      <c r="J13" s="11" t="n">
        <v>1.01053</v>
      </c>
      <c r="K13" s="11" t="n">
        <v>1.00583</v>
      </c>
      <c r="L13" s="11" t="n">
        <v>0.99791</v>
      </c>
      <c r="M13" s="11" t="n">
        <v>0.99774</v>
      </c>
      <c r="N13" s="11" t="n">
        <v>0.99522</v>
      </c>
      <c r="O13" s="11" t="n">
        <v>0.9955</v>
      </c>
      <c r="P13" s="11" t="n">
        <v>0.99785</v>
      </c>
      <c r="Q13" s="11" t="n">
        <v>1.00553</v>
      </c>
      <c r="R13" s="11" t="n">
        <v>1.0087</v>
      </c>
      <c r="S13" s="11" t="n">
        <v>1.00745</v>
      </c>
      <c r="T13" s="11" t="n">
        <v>1.00601</v>
      </c>
      <c r="U13" s="11" t="n">
        <v>1.01004</v>
      </c>
      <c r="V13" s="11" t="n">
        <v>1.02029</v>
      </c>
      <c r="W13" s="11" t="n">
        <v>1.01152</v>
      </c>
      <c r="X13" s="11" t="n">
        <v>1.00458</v>
      </c>
      <c r="Y13" s="11" t="n">
        <v>0.99828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0.93248</v>
      </c>
      <c r="C14" s="11" t="n">
        <v>0.93219</v>
      </c>
      <c r="D14" s="11" t="n">
        <v>0.93494</v>
      </c>
      <c r="E14" s="11" t="n">
        <v>0.91897</v>
      </c>
      <c r="F14" s="11" t="n">
        <v>0.92012</v>
      </c>
      <c r="G14" s="11" t="n">
        <v>0.91215</v>
      </c>
      <c r="H14" s="11" t="n">
        <v>0.91821</v>
      </c>
      <c r="I14" s="11" t="n">
        <v>0.91463</v>
      </c>
      <c r="J14" s="11" t="n">
        <v>0.91076</v>
      </c>
      <c r="K14" s="11" t="n">
        <v>0.91066</v>
      </c>
      <c r="L14" s="11" t="n">
        <v>0.90928</v>
      </c>
      <c r="M14" s="11" t="n">
        <v>0.9068</v>
      </c>
      <c r="N14" s="11" t="n">
        <v>0.90632</v>
      </c>
      <c r="O14" s="11" t="n">
        <v>0.90628</v>
      </c>
      <c r="P14" s="11" t="n">
        <v>0.90998</v>
      </c>
      <c r="Q14" s="11" t="n">
        <v>0.91576</v>
      </c>
      <c r="R14" s="11" t="n">
        <v>0.92652</v>
      </c>
      <c r="S14" s="11" t="n">
        <v>0.91929</v>
      </c>
      <c r="T14" s="11" t="n">
        <v>0.93347</v>
      </c>
      <c r="U14" s="11" t="n">
        <v>0.95867</v>
      </c>
      <c r="V14" s="11" t="n">
        <v>0.95819</v>
      </c>
      <c r="W14" s="11" t="n">
        <v>0.9545</v>
      </c>
      <c r="X14" s="11" t="n">
        <v>0.93011</v>
      </c>
      <c r="Y14" s="11" t="n">
        <v>0.92645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0.98373</v>
      </c>
      <c r="C15" s="11" t="n">
        <v>0.98245</v>
      </c>
      <c r="D15" s="11" t="n">
        <v>1.00007</v>
      </c>
      <c r="E15" s="11" t="n">
        <v>1.00576</v>
      </c>
      <c r="F15" s="11" t="n">
        <v>1.01845</v>
      </c>
      <c r="G15" s="11" t="n">
        <v>1.02159</v>
      </c>
      <c r="H15" s="11" t="n">
        <v>1.016</v>
      </c>
      <c r="I15" s="11" t="n">
        <v>1.01556</v>
      </c>
      <c r="J15" s="11" t="n">
        <v>1.01393</v>
      </c>
      <c r="K15" s="11" t="n">
        <v>1.01992</v>
      </c>
      <c r="L15" s="11" t="n">
        <v>1.02802</v>
      </c>
      <c r="M15" s="11" t="n">
        <v>1.02681</v>
      </c>
      <c r="N15" s="11" t="n">
        <v>1.02361</v>
      </c>
      <c r="O15" s="11" t="n">
        <v>1.02123</v>
      </c>
      <c r="P15" s="11" t="n">
        <v>1.02867</v>
      </c>
      <c r="Q15" s="11" t="n">
        <v>1.03761</v>
      </c>
      <c r="R15" s="11" t="n">
        <v>1.03897</v>
      </c>
      <c r="S15" s="11" t="n">
        <v>1.02619</v>
      </c>
      <c r="T15" s="11" t="n">
        <v>1.04408</v>
      </c>
      <c r="U15" s="11" t="n">
        <v>1.0452</v>
      </c>
      <c r="V15" s="11" t="n">
        <v>1.0453</v>
      </c>
      <c r="W15" s="11" t="n">
        <v>1.02854</v>
      </c>
      <c r="X15" s="11" t="n">
        <v>1.01969</v>
      </c>
      <c r="Y15" s="11" t="n">
        <v>1.00838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06534</v>
      </c>
      <c r="C16" s="11" t="n">
        <v>1.0691</v>
      </c>
      <c r="D16" s="11" t="n">
        <v>1.08042</v>
      </c>
      <c r="E16" s="11" t="n">
        <v>1.09464</v>
      </c>
      <c r="F16" s="11" t="n">
        <v>1.09613</v>
      </c>
      <c r="G16" s="11" t="n">
        <v>1.10838</v>
      </c>
      <c r="H16" s="11" t="n">
        <v>1.09789</v>
      </c>
      <c r="I16" s="11" t="n">
        <v>1.12007</v>
      </c>
      <c r="J16" s="11" t="n">
        <v>1.12207</v>
      </c>
      <c r="K16" s="11" t="n">
        <v>1.11963</v>
      </c>
      <c r="L16" s="11" t="n">
        <v>1.12133</v>
      </c>
      <c r="M16" s="11" t="n">
        <v>1.11892</v>
      </c>
      <c r="N16" s="11" t="n">
        <v>1.10985</v>
      </c>
      <c r="O16" s="11" t="n">
        <v>1.10331</v>
      </c>
      <c r="P16" s="11" t="n">
        <v>1.10711</v>
      </c>
      <c r="Q16" s="11" t="n">
        <v>1.09463</v>
      </c>
      <c r="R16" s="11" t="n">
        <v>1.123</v>
      </c>
      <c r="S16" s="11" t="n">
        <v>1.12016</v>
      </c>
      <c r="T16" s="11" t="n">
        <v>1.13732</v>
      </c>
      <c r="U16" s="11" t="n">
        <v>1.131</v>
      </c>
      <c r="V16" s="11" t="n">
        <v>1.11962</v>
      </c>
      <c r="W16" s="11" t="n">
        <v>1.11616</v>
      </c>
      <c r="X16" s="11" t="n">
        <v>1.07835</v>
      </c>
      <c r="Y16" s="11" t="n">
        <v>1.08726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11299</v>
      </c>
      <c r="C17" s="11" t="n">
        <v>1.09348</v>
      </c>
      <c r="D17" s="11" t="n">
        <v>1.08731</v>
      </c>
      <c r="E17" s="11" t="n">
        <v>1.08982</v>
      </c>
      <c r="F17" s="11" t="n">
        <v>1.0995</v>
      </c>
      <c r="G17" s="11" t="n">
        <v>1.10837</v>
      </c>
      <c r="H17" s="11" t="n">
        <v>1.10085</v>
      </c>
      <c r="I17" s="11" t="n">
        <v>1.10467</v>
      </c>
      <c r="J17" s="11" t="n">
        <v>1.09897</v>
      </c>
      <c r="K17" s="11" t="n">
        <v>1.09757</v>
      </c>
      <c r="L17" s="11" t="n">
        <v>1.09506</v>
      </c>
      <c r="M17" s="11" t="n">
        <v>1.09252</v>
      </c>
      <c r="N17" s="11" t="n">
        <v>1.0862</v>
      </c>
      <c r="O17" s="11" t="n">
        <v>1.08363</v>
      </c>
      <c r="P17" s="11" t="n">
        <v>1.08942</v>
      </c>
      <c r="Q17" s="11" t="n">
        <v>1.10031</v>
      </c>
      <c r="R17" s="11" t="n">
        <v>1.10352</v>
      </c>
      <c r="S17" s="11" t="n">
        <v>1.10084</v>
      </c>
      <c r="T17" s="11" t="n">
        <v>1.12009</v>
      </c>
      <c r="U17" s="11" t="n">
        <v>1.11902</v>
      </c>
      <c r="V17" s="11" t="n">
        <v>1.11976</v>
      </c>
      <c r="W17" s="11" t="n">
        <v>1.09992</v>
      </c>
      <c r="X17" s="11" t="n">
        <v>1.09882</v>
      </c>
      <c r="Y17" s="11" t="n">
        <v>1.07275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0.99622</v>
      </c>
      <c r="C18" s="11" t="n">
        <v>0.97867</v>
      </c>
      <c r="D18" s="11" t="n">
        <v>0.97787</v>
      </c>
      <c r="E18" s="11" t="n">
        <v>0.97517</v>
      </c>
      <c r="F18" s="11" t="n">
        <v>0.98092</v>
      </c>
      <c r="G18" s="11" t="n">
        <v>0.99574</v>
      </c>
      <c r="H18" s="11" t="n">
        <v>1.00428</v>
      </c>
      <c r="I18" s="11" t="n">
        <v>0.99916</v>
      </c>
      <c r="J18" s="11" t="n">
        <v>1.00186</v>
      </c>
      <c r="K18" s="11" t="n">
        <v>0.99201</v>
      </c>
      <c r="L18" s="11" t="n">
        <v>0.97094</v>
      </c>
      <c r="M18" s="11" t="n">
        <v>0.95562</v>
      </c>
      <c r="N18" s="11" t="n">
        <v>0.95706</v>
      </c>
      <c r="O18" s="11" t="n">
        <v>0.95115</v>
      </c>
      <c r="P18" s="11" t="n">
        <v>0.95883</v>
      </c>
      <c r="Q18" s="11" t="n">
        <v>0.97381</v>
      </c>
      <c r="R18" s="11" t="n">
        <v>0.99158</v>
      </c>
      <c r="S18" s="11" t="n">
        <v>0.99228</v>
      </c>
      <c r="T18" s="11" t="n">
        <v>0.99438</v>
      </c>
      <c r="U18" s="11" t="n">
        <v>1.00115</v>
      </c>
      <c r="V18" s="11" t="n">
        <v>1.00536</v>
      </c>
      <c r="W18" s="11" t="n">
        <v>0.99155</v>
      </c>
      <c r="X18" s="11" t="n">
        <v>0.99238</v>
      </c>
      <c r="Y18" s="11" t="n">
        <v>0.99081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02957</v>
      </c>
      <c r="C19" s="11" t="n">
        <v>1.03289</v>
      </c>
      <c r="D19" s="11" t="n">
        <v>1.04599</v>
      </c>
      <c r="E19" s="11" t="n">
        <v>1.04741</v>
      </c>
      <c r="F19" s="11" t="n">
        <v>1.04725</v>
      </c>
      <c r="G19" s="11" t="n">
        <v>1.04908</v>
      </c>
      <c r="H19" s="11" t="n">
        <v>1.05809</v>
      </c>
      <c r="I19" s="11" t="n">
        <v>1.06291</v>
      </c>
      <c r="J19" s="11" t="n">
        <v>1.07218</v>
      </c>
      <c r="K19" s="11" t="n">
        <v>1.0684</v>
      </c>
      <c r="L19" s="11" t="n">
        <v>1.04334</v>
      </c>
      <c r="M19" s="11" t="n">
        <v>1.04267</v>
      </c>
      <c r="N19" s="11" t="n">
        <v>1.03585</v>
      </c>
      <c r="O19" s="11" t="n">
        <v>1.035</v>
      </c>
      <c r="P19" s="11" t="n">
        <v>1.04149</v>
      </c>
      <c r="Q19" s="11" t="n">
        <v>1.06117</v>
      </c>
      <c r="R19" s="11" t="n">
        <v>1.0638</v>
      </c>
      <c r="S19" s="11" t="n">
        <v>1.07828</v>
      </c>
      <c r="T19" s="11" t="n">
        <v>1.06572</v>
      </c>
      <c r="U19" s="11" t="n">
        <v>1.05286</v>
      </c>
      <c r="V19" s="11" t="n">
        <v>1.06365</v>
      </c>
      <c r="W19" s="11" t="n">
        <v>1.04636</v>
      </c>
      <c r="X19" s="11" t="n">
        <v>1.04868</v>
      </c>
      <c r="Y19" s="11" t="n">
        <v>1.03314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0108</v>
      </c>
      <c r="C20" s="11" t="n">
        <v>1.0043</v>
      </c>
      <c r="D20" s="11" t="n">
        <v>1.02281</v>
      </c>
      <c r="E20" s="11" t="n">
        <v>1.02253</v>
      </c>
      <c r="F20" s="11" t="n">
        <v>1.02553</v>
      </c>
      <c r="G20" s="11" t="n">
        <v>1.0287</v>
      </c>
      <c r="H20" s="11" t="n">
        <v>1.03418</v>
      </c>
      <c r="I20" s="11" t="n">
        <v>1.034</v>
      </c>
      <c r="J20" s="11" t="n">
        <v>1.04053</v>
      </c>
      <c r="K20" s="11" t="n">
        <v>1.0179</v>
      </c>
      <c r="L20" s="11" t="n">
        <v>1.02085</v>
      </c>
      <c r="M20" s="11" t="n">
        <v>1.0207</v>
      </c>
      <c r="N20" s="11" t="n">
        <v>1.01479</v>
      </c>
      <c r="O20" s="11" t="n">
        <v>1.01499</v>
      </c>
      <c r="P20" s="11" t="n">
        <v>1.01729</v>
      </c>
      <c r="Q20" s="11" t="n">
        <v>1.03067</v>
      </c>
      <c r="R20" s="11" t="n">
        <v>1.04013</v>
      </c>
      <c r="S20" s="11" t="n">
        <v>1.05779</v>
      </c>
      <c r="T20" s="11" t="n">
        <v>1.04959</v>
      </c>
      <c r="U20" s="11" t="n">
        <v>1.02451</v>
      </c>
      <c r="V20" s="11" t="n">
        <v>1.03768</v>
      </c>
      <c r="W20" s="11" t="n">
        <v>1.01159</v>
      </c>
      <c r="X20" s="11" t="n">
        <v>1.01941</v>
      </c>
      <c r="Y20" s="11" t="n">
        <v>1.01248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0.96847</v>
      </c>
      <c r="C21" s="11" t="n">
        <v>0.96698</v>
      </c>
      <c r="D21" s="11" t="n">
        <v>0.98207</v>
      </c>
      <c r="E21" s="11" t="n">
        <v>0.98377</v>
      </c>
      <c r="F21" s="11" t="n">
        <v>1.00932</v>
      </c>
      <c r="G21" s="11" t="n">
        <v>0.99499</v>
      </c>
      <c r="H21" s="11" t="n">
        <v>0.99801</v>
      </c>
      <c r="I21" s="11" t="n">
        <v>0.99778</v>
      </c>
      <c r="J21" s="11" t="n">
        <v>1.00047</v>
      </c>
      <c r="K21" s="11" t="n">
        <v>1.00106</v>
      </c>
      <c r="L21" s="11" t="n">
        <v>0.99879</v>
      </c>
      <c r="M21" s="11" t="n">
        <v>1.00093</v>
      </c>
      <c r="N21" s="11" t="n">
        <v>0.99726</v>
      </c>
      <c r="O21" s="11" t="n">
        <v>0.99245</v>
      </c>
      <c r="P21" s="11" t="n">
        <v>0.99175</v>
      </c>
      <c r="Q21" s="11" t="n">
        <v>0.99925</v>
      </c>
      <c r="R21" s="11" t="n">
        <v>1.003</v>
      </c>
      <c r="S21" s="11" t="n">
        <v>0.99895</v>
      </c>
      <c r="T21" s="11" t="n">
        <v>1.01153</v>
      </c>
      <c r="U21" s="11" t="n">
        <v>1.00247</v>
      </c>
      <c r="V21" s="11" t="n">
        <v>1.01202</v>
      </c>
      <c r="W21" s="11" t="n">
        <v>1.00332</v>
      </c>
      <c r="X21" s="11" t="n">
        <v>1.00563</v>
      </c>
      <c r="Y21" s="11" t="n">
        <v>0.98795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0.96518</v>
      </c>
      <c r="C22" s="11" t="n">
        <v>0.96948</v>
      </c>
      <c r="D22" s="11" t="n">
        <v>0.98462</v>
      </c>
      <c r="E22" s="11" t="n">
        <v>0.9858</v>
      </c>
      <c r="F22" s="11" t="n">
        <v>1.00328</v>
      </c>
      <c r="G22" s="11" t="n">
        <v>1.00129</v>
      </c>
      <c r="H22" s="11" t="n">
        <v>1.00449</v>
      </c>
      <c r="I22" s="11" t="n">
        <v>1.00605</v>
      </c>
      <c r="J22" s="11" t="n">
        <v>1.01538</v>
      </c>
      <c r="K22" s="11" t="n">
        <v>1.01217</v>
      </c>
      <c r="L22" s="11" t="n">
        <v>1.01347</v>
      </c>
      <c r="M22" s="11" t="n">
        <v>0.99781</v>
      </c>
      <c r="N22" s="11" t="n">
        <v>0.99581</v>
      </c>
      <c r="O22" s="11" t="n">
        <v>0.99555</v>
      </c>
      <c r="P22" s="11" t="n">
        <v>0.99817</v>
      </c>
      <c r="Q22" s="11" t="n">
        <v>1.00493</v>
      </c>
      <c r="R22" s="11" t="n">
        <v>1.0139</v>
      </c>
      <c r="S22" s="11" t="n">
        <v>1.01582</v>
      </c>
      <c r="T22" s="11" t="n">
        <v>1.01801</v>
      </c>
      <c r="U22" s="11" t="n">
        <v>0.99557</v>
      </c>
      <c r="V22" s="11" t="n">
        <v>1.00696</v>
      </c>
      <c r="W22" s="11" t="n">
        <v>0.98994</v>
      </c>
      <c r="X22" s="11" t="n">
        <v>0.99318</v>
      </c>
      <c r="Y22" s="11" t="n">
        <v>0.98202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03047</v>
      </c>
      <c r="C23" s="11" t="n">
        <v>1.03758</v>
      </c>
      <c r="D23" s="11" t="n">
        <v>1.03763</v>
      </c>
      <c r="E23" s="11" t="n">
        <v>1.05764</v>
      </c>
      <c r="F23" s="11" t="n">
        <v>1.0766</v>
      </c>
      <c r="G23" s="11" t="n">
        <v>1.06286</v>
      </c>
      <c r="H23" s="11" t="n">
        <v>1.06821</v>
      </c>
      <c r="I23" s="11" t="n">
        <v>1.08454</v>
      </c>
      <c r="J23" s="11" t="n">
        <v>1.0837</v>
      </c>
      <c r="K23" s="11" t="n">
        <v>1.08353</v>
      </c>
      <c r="L23" s="11" t="n">
        <v>1.08523</v>
      </c>
      <c r="M23" s="11" t="n">
        <v>1.06619</v>
      </c>
      <c r="N23" s="11" t="n">
        <v>1.06088</v>
      </c>
      <c r="O23" s="11" t="n">
        <v>1.05778</v>
      </c>
      <c r="P23" s="11" t="n">
        <v>1.0626</v>
      </c>
      <c r="Q23" s="11" t="n">
        <v>1.07103</v>
      </c>
      <c r="R23" s="11" t="n">
        <v>1.07552</v>
      </c>
      <c r="S23" s="11" t="n">
        <v>1.0757</v>
      </c>
      <c r="T23" s="11" t="n">
        <v>1.07821</v>
      </c>
      <c r="U23" s="11" t="n">
        <v>1.06442</v>
      </c>
      <c r="V23" s="11" t="n">
        <v>1.07858</v>
      </c>
      <c r="W23" s="11" t="n">
        <v>1.05171</v>
      </c>
      <c r="X23" s="11" t="n">
        <v>1.05162</v>
      </c>
      <c r="Y23" s="11" t="n">
        <v>1.04097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05347</v>
      </c>
      <c r="C24" s="11" t="n">
        <v>1.05886</v>
      </c>
      <c r="D24" s="11" t="n">
        <v>1.0713</v>
      </c>
      <c r="E24" s="11" t="n">
        <v>1.0627</v>
      </c>
      <c r="F24" s="11" t="n">
        <v>1.06292</v>
      </c>
      <c r="G24" s="11" t="n">
        <v>1.07858</v>
      </c>
      <c r="H24" s="11" t="n">
        <v>1.0932</v>
      </c>
      <c r="I24" s="11" t="n">
        <v>1.08658</v>
      </c>
      <c r="J24" s="11" t="n">
        <v>1.10669</v>
      </c>
      <c r="K24" s="11" t="n">
        <v>1.11944</v>
      </c>
      <c r="L24" s="11" t="n">
        <v>1.11782</v>
      </c>
      <c r="M24" s="11" t="n">
        <v>1.11643</v>
      </c>
      <c r="N24" s="11" t="n">
        <v>1.11686</v>
      </c>
      <c r="O24" s="11" t="n">
        <v>1.09452</v>
      </c>
      <c r="P24" s="11" t="n">
        <v>1.09518</v>
      </c>
      <c r="Q24" s="11" t="n">
        <v>1.1063</v>
      </c>
      <c r="R24" s="11" t="n">
        <v>1.11048</v>
      </c>
      <c r="S24" s="11" t="n">
        <v>1.09211</v>
      </c>
      <c r="T24" s="11" t="n">
        <v>1.12141</v>
      </c>
      <c r="U24" s="11" t="n">
        <v>1.09666</v>
      </c>
      <c r="V24" s="11" t="n">
        <v>1.09036</v>
      </c>
      <c r="W24" s="11" t="n">
        <v>1.0892</v>
      </c>
      <c r="X24" s="11" t="n">
        <v>1.0788</v>
      </c>
      <c r="Y24" s="11" t="n">
        <v>1.05878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0.9967</v>
      </c>
      <c r="C25" s="11" t="n">
        <v>0.99489</v>
      </c>
      <c r="D25" s="11" t="n">
        <v>0.99822</v>
      </c>
      <c r="E25" s="11" t="n">
        <v>0.99083</v>
      </c>
      <c r="F25" s="11" t="n">
        <v>0.99255</v>
      </c>
      <c r="G25" s="11" t="n">
        <v>0.99837</v>
      </c>
      <c r="H25" s="11" t="n">
        <v>1.00977</v>
      </c>
      <c r="I25" s="11" t="n">
        <v>1.00714</v>
      </c>
      <c r="J25" s="11" t="n">
        <v>0.99557</v>
      </c>
      <c r="K25" s="11" t="n">
        <v>1.03243</v>
      </c>
      <c r="L25" s="11" t="n">
        <v>1.03418</v>
      </c>
      <c r="M25" s="11" t="n">
        <v>1.03044</v>
      </c>
      <c r="N25" s="11" t="n">
        <v>1.03004</v>
      </c>
      <c r="O25" s="11" t="n">
        <v>1.01127</v>
      </c>
      <c r="P25" s="11" t="n">
        <v>1.014</v>
      </c>
      <c r="Q25" s="11" t="n">
        <v>1.02741</v>
      </c>
      <c r="R25" s="11" t="n">
        <v>1.03775</v>
      </c>
      <c r="S25" s="11" t="n">
        <v>1.03647</v>
      </c>
      <c r="T25" s="11" t="n">
        <v>1.04137</v>
      </c>
      <c r="U25" s="11" t="n">
        <v>1.02508</v>
      </c>
      <c r="V25" s="11" t="n">
        <v>1.0037</v>
      </c>
      <c r="W25" s="11" t="n">
        <v>1.00021</v>
      </c>
      <c r="X25" s="11" t="n">
        <v>1.00149</v>
      </c>
      <c r="Y25" s="11" t="n">
        <v>0.98572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0.97151</v>
      </c>
      <c r="C26" s="11" t="n">
        <v>0.96579</v>
      </c>
      <c r="D26" s="11" t="n">
        <v>0.95868</v>
      </c>
      <c r="E26" s="11" t="n">
        <v>0.95591</v>
      </c>
      <c r="F26" s="11" t="n">
        <v>0.97099</v>
      </c>
      <c r="G26" s="11" t="n">
        <v>0.98022</v>
      </c>
      <c r="H26" s="11" t="n">
        <v>0.99349</v>
      </c>
      <c r="I26" s="11" t="n">
        <v>0.97924</v>
      </c>
      <c r="J26" s="11" t="n">
        <v>0.98819</v>
      </c>
      <c r="K26" s="11" t="n">
        <v>0.98707</v>
      </c>
      <c r="L26" s="11" t="n">
        <v>0.98306</v>
      </c>
      <c r="M26" s="11" t="n">
        <v>0.98265</v>
      </c>
      <c r="N26" s="11" t="n">
        <v>0.9772</v>
      </c>
      <c r="O26" s="11" t="n">
        <v>0.96318</v>
      </c>
      <c r="P26" s="11" t="n">
        <v>0.97169</v>
      </c>
      <c r="Q26" s="11" t="n">
        <v>0.98326</v>
      </c>
      <c r="R26" s="11" t="n">
        <v>0.99784</v>
      </c>
      <c r="S26" s="11" t="n">
        <v>0.9993</v>
      </c>
      <c r="T26" s="11" t="n">
        <v>0.97827</v>
      </c>
      <c r="U26" s="11" t="n">
        <v>0.97117</v>
      </c>
      <c r="V26" s="11" t="n">
        <v>0.97983</v>
      </c>
      <c r="W26" s="11" t="n">
        <v>0.96223</v>
      </c>
      <c r="X26" s="11" t="n">
        <v>0.97042</v>
      </c>
      <c r="Y26" s="11" t="n">
        <v>0.96168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0.95756</v>
      </c>
      <c r="C27" s="11" t="n">
        <v>0.95809</v>
      </c>
      <c r="D27" s="11" t="n">
        <v>0.95792</v>
      </c>
      <c r="E27" s="11" t="n">
        <v>0.95606</v>
      </c>
      <c r="F27" s="11" t="n">
        <v>0.96951</v>
      </c>
      <c r="G27" s="11" t="n">
        <v>0.9711</v>
      </c>
      <c r="H27" s="11" t="n">
        <v>0.97855</v>
      </c>
      <c r="I27" s="11" t="n">
        <v>0.97881</v>
      </c>
      <c r="J27" s="11" t="n">
        <v>0.96554</v>
      </c>
      <c r="K27" s="11" t="n">
        <v>0.96758</v>
      </c>
      <c r="L27" s="11" t="n">
        <v>0.96307</v>
      </c>
      <c r="M27" s="11" t="n">
        <v>0.95968</v>
      </c>
      <c r="N27" s="11" t="n">
        <v>0.95427</v>
      </c>
      <c r="O27" s="11" t="n">
        <v>0.95394</v>
      </c>
      <c r="P27" s="11" t="n">
        <v>0.95649</v>
      </c>
      <c r="Q27" s="11" t="n">
        <v>0.96654</v>
      </c>
      <c r="R27" s="11" t="n">
        <v>0.97907</v>
      </c>
      <c r="S27" s="11" t="n">
        <v>0.97686</v>
      </c>
      <c r="T27" s="11" t="n">
        <v>0.96404</v>
      </c>
      <c r="U27" s="11" t="n">
        <v>0.96819</v>
      </c>
      <c r="V27" s="11" t="n">
        <v>0.97436</v>
      </c>
      <c r="W27" s="11" t="n">
        <v>0.96125</v>
      </c>
      <c r="X27" s="11" t="n">
        <v>0.96591</v>
      </c>
      <c r="Y27" s="11" t="n">
        <v>0.96159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0.95514</v>
      </c>
      <c r="C28" s="11" t="n">
        <v>0.95043</v>
      </c>
      <c r="D28" s="11" t="n">
        <v>0.93991</v>
      </c>
      <c r="E28" s="11" t="n">
        <v>0.93842</v>
      </c>
      <c r="F28" s="11" t="n">
        <v>0.95817</v>
      </c>
      <c r="G28" s="11" t="n">
        <v>0.96298</v>
      </c>
      <c r="H28" s="11" t="n">
        <v>0.97321</v>
      </c>
      <c r="I28" s="11" t="n">
        <v>0.96137</v>
      </c>
      <c r="J28" s="11" t="n">
        <v>0.95444</v>
      </c>
      <c r="K28" s="11" t="n">
        <v>0.95766</v>
      </c>
      <c r="L28" s="11" t="n">
        <v>0.95503</v>
      </c>
      <c r="M28" s="11" t="n">
        <v>0.95389</v>
      </c>
      <c r="N28" s="11" t="n">
        <v>0.95333</v>
      </c>
      <c r="O28" s="11" t="n">
        <v>0.95313</v>
      </c>
      <c r="P28" s="11" t="n">
        <v>0.95312</v>
      </c>
      <c r="Q28" s="11" t="n">
        <v>0.95948</v>
      </c>
      <c r="R28" s="11" t="n">
        <v>0.97007</v>
      </c>
      <c r="S28" s="11" t="n">
        <v>0.97074</v>
      </c>
      <c r="T28" s="11" t="n">
        <v>0.9529</v>
      </c>
      <c r="U28" s="11" t="n">
        <v>0.95562</v>
      </c>
      <c r="V28" s="11" t="n">
        <v>0.97129</v>
      </c>
      <c r="W28" s="11" t="n">
        <v>0.95927</v>
      </c>
      <c r="X28" s="11" t="n">
        <v>0.96246</v>
      </c>
      <c r="Y28" s="11" t="n">
        <v>0.95975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0.95747</v>
      </c>
      <c r="C29" s="11" t="n">
        <v>0.95191</v>
      </c>
      <c r="D29" s="11" t="n">
        <v>0.92621</v>
      </c>
      <c r="E29" s="11" t="n">
        <v>0.93049</v>
      </c>
      <c r="F29" s="11" t="n">
        <v>0.95637</v>
      </c>
      <c r="G29" s="11" t="n">
        <v>0.96077</v>
      </c>
      <c r="H29" s="11" t="n">
        <v>0.96418</v>
      </c>
      <c r="I29" s="11" t="n">
        <v>0.95345</v>
      </c>
      <c r="J29" s="11" t="n">
        <v>0.95074</v>
      </c>
      <c r="K29" s="11" t="n">
        <v>0.95108</v>
      </c>
      <c r="L29" s="11" t="n">
        <v>0.95211</v>
      </c>
      <c r="M29" s="11" t="n">
        <v>0.95237</v>
      </c>
      <c r="N29" s="11" t="n">
        <v>0.95212</v>
      </c>
      <c r="O29" s="11" t="n">
        <v>0.95227</v>
      </c>
      <c r="P29" s="11" t="n">
        <v>0.95239</v>
      </c>
      <c r="Q29" s="11" t="n">
        <v>0.95346</v>
      </c>
      <c r="R29" s="11" t="n">
        <v>0.96883</v>
      </c>
      <c r="S29" s="11" t="n">
        <v>0.96718</v>
      </c>
      <c r="T29" s="11" t="n">
        <v>0.9521</v>
      </c>
      <c r="U29" s="11" t="n">
        <v>0.95501</v>
      </c>
      <c r="V29" s="11" t="n">
        <v>0.9536</v>
      </c>
      <c r="W29" s="11" t="n">
        <v>0.95184</v>
      </c>
      <c r="X29" s="11" t="n">
        <v>0.95441</v>
      </c>
      <c r="Y29" s="11" t="n">
        <v>0.95375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0.93949</v>
      </c>
      <c r="C30" s="11" t="n">
        <v>0.93686</v>
      </c>
      <c r="D30" s="11" t="n">
        <v>0.92107</v>
      </c>
      <c r="E30" s="11" t="n">
        <v>0.92408</v>
      </c>
      <c r="F30" s="11" t="n">
        <v>0.95573</v>
      </c>
      <c r="G30" s="11" t="n">
        <v>0.95423</v>
      </c>
      <c r="H30" s="11" t="n">
        <v>0.95974</v>
      </c>
      <c r="I30" s="11" t="n">
        <v>0.95181</v>
      </c>
      <c r="J30" s="11" t="n">
        <v>0.94981</v>
      </c>
      <c r="K30" s="11" t="n">
        <v>0.94846</v>
      </c>
      <c r="L30" s="11" t="n">
        <v>0.94716</v>
      </c>
      <c r="M30" s="11" t="n">
        <v>0.93616</v>
      </c>
      <c r="N30" s="11" t="n">
        <v>0.93892</v>
      </c>
      <c r="O30" s="11" t="n">
        <v>0.93809</v>
      </c>
      <c r="P30" s="11" t="n">
        <v>0.94141</v>
      </c>
      <c r="Q30" s="11" t="n">
        <v>0.95029</v>
      </c>
      <c r="R30" s="11" t="n">
        <v>0.95249</v>
      </c>
      <c r="S30" s="11" t="n">
        <v>0.95205</v>
      </c>
      <c r="T30" s="11" t="n">
        <v>0.92904</v>
      </c>
      <c r="U30" s="11" t="n">
        <v>0.94963</v>
      </c>
      <c r="V30" s="11" t="n">
        <v>0.95042</v>
      </c>
      <c r="W30" s="11" t="n">
        <v>0.95527</v>
      </c>
      <c r="X30" s="11" t="n">
        <v>0.95817</v>
      </c>
      <c r="Y30" s="11" t="n">
        <v>0.95362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0.94092</v>
      </c>
      <c r="C31" s="11" t="n">
        <v>0.93328</v>
      </c>
      <c r="D31" s="11" t="n">
        <v>0.94651</v>
      </c>
      <c r="E31" s="11" t="n">
        <v>0.92024</v>
      </c>
      <c r="F31" s="11" t="n">
        <v>0.92391</v>
      </c>
      <c r="G31" s="11" t="n">
        <v>0.94044</v>
      </c>
      <c r="H31" s="11" t="n">
        <v>0.9442</v>
      </c>
      <c r="I31" s="11" t="n">
        <v>0.93761</v>
      </c>
      <c r="J31" s="11" t="n">
        <v>0.91474</v>
      </c>
      <c r="K31" s="11" t="n">
        <v>0.90425</v>
      </c>
      <c r="L31" s="11" t="n">
        <v>0.90285</v>
      </c>
      <c r="M31" s="11" t="n">
        <v>0.8979</v>
      </c>
      <c r="N31" s="11" t="n">
        <v>0.914</v>
      </c>
      <c r="O31" s="11" t="n">
        <v>0.90086</v>
      </c>
      <c r="P31" s="11" t="n">
        <v>0.91882</v>
      </c>
      <c r="Q31" s="11" t="n">
        <v>0.94043</v>
      </c>
      <c r="R31" s="11" t="n">
        <v>0.94224</v>
      </c>
      <c r="S31" s="11" t="n">
        <v>0.93985</v>
      </c>
      <c r="T31" s="11" t="n">
        <v>0.93815</v>
      </c>
      <c r="U31" s="11" t="n">
        <v>0.94231</v>
      </c>
      <c r="V31" s="11" t="n">
        <v>0.94141</v>
      </c>
      <c r="W31" s="11" t="n">
        <v>0.94335</v>
      </c>
      <c r="X31" s="11" t="n">
        <v>0.94872</v>
      </c>
      <c r="Y31" s="11" t="n">
        <v>0.94514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0.9252</v>
      </c>
      <c r="C32" s="11" t="n">
        <v>0.91076</v>
      </c>
      <c r="D32" s="11" t="n">
        <v>0.91012</v>
      </c>
      <c r="E32" s="11" t="n">
        <v>0.88929</v>
      </c>
      <c r="F32" s="11" t="n">
        <v>0.8946</v>
      </c>
      <c r="G32" s="11" t="n">
        <v>0.90514</v>
      </c>
      <c r="H32" s="11" t="n">
        <v>0.93396</v>
      </c>
      <c r="I32" s="11" t="n">
        <v>0.91336</v>
      </c>
      <c r="J32" s="11" t="n">
        <v>0.90505</v>
      </c>
      <c r="K32" s="11" t="n">
        <v>0.91346</v>
      </c>
      <c r="L32" s="11" t="n">
        <v>0.91626</v>
      </c>
      <c r="M32" s="11" t="n">
        <v>0.91104</v>
      </c>
      <c r="N32" s="11" t="n">
        <v>0.91102</v>
      </c>
      <c r="O32" s="11" t="n">
        <v>0.90388</v>
      </c>
      <c r="P32" s="11" t="n">
        <v>0.90984</v>
      </c>
      <c r="Q32" s="11" t="n">
        <v>0.93979</v>
      </c>
      <c r="R32" s="11" t="n">
        <v>0.94129</v>
      </c>
      <c r="S32" s="11" t="n">
        <v>0.94041</v>
      </c>
      <c r="T32" s="11" t="n">
        <v>0.93497</v>
      </c>
      <c r="U32" s="11" t="n">
        <v>0.94268</v>
      </c>
      <c r="V32" s="11" t="n">
        <v>0.93824</v>
      </c>
      <c r="W32" s="11" t="n">
        <v>0.93905</v>
      </c>
      <c r="X32" s="11" t="n">
        <v>0.93992</v>
      </c>
      <c r="Y32" s="11" t="n">
        <v>0.93092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0.922</v>
      </c>
      <c r="C33" s="11" t="n">
        <v>0.92014</v>
      </c>
      <c r="D33" s="11" t="n">
        <v>0.92157</v>
      </c>
      <c r="E33" s="11" t="n">
        <v>0.91655</v>
      </c>
      <c r="F33" s="11" t="n">
        <v>0.95204</v>
      </c>
      <c r="G33" s="11" t="n">
        <v>0.96843</v>
      </c>
      <c r="H33" s="11" t="n">
        <v>0.97291</v>
      </c>
      <c r="I33" s="11" t="n">
        <v>0.97703</v>
      </c>
      <c r="J33" s="11" t="n">
        <v>0.95647</v>
      </c>
      <c r="K33" s="11" t="n">
        <v>0.95446</v>
      </c>
      <c r="L33" s="11" t="n">
        <v>0.95453</v>
      </c>
      <c r="M33" s="11" t="n">
        <v>0.95375</v>
      </c>
      <c r="N33" s="11" t="n">
        <v>0.95163</v>
      </c>
      <c r="O33" s="11" t="n">
        <v>0.94989</v>
      </c>
      <c r="P33" s="11" t="n">
        <v>0.95097</v>
      </c>
      <c r="Q33" s="11" t="n">
        <v>0.95722</v>
      </c>
      <c r="R33" s="11" t="n">
        <v>0.97192</v>
      </c>
      <c r="S33" s="11" t="n">
        <v>0.96696</v>
      </c>
      <c r="T33" s="11" t="n">
        <v>0.9485</v>
      </c>
      <c r="U33" s="11" t="n">
        <v>0.95319</v>
      </c>
      <c r="V33" s="11" t="n">
        <v>0.94185</v>
      </c>
      <c r="W33" s="11" t="n">
        <v>0.96171</v>
      </c>
      <c r="X33" s="11" t="n">
        <v>0.94607</v>
      </c>
      <c r="Y33" s="11" t="n">
        <v>0.93228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0.91875</v>
      </c>
      <c r="C34" s="11" t="n">
        <v>0.91459</v>
      </c>
      <c r="D34" s="11" t="n">
        <v>0.91695</v>
      </c>
      <c r="E34" s="11" t="n">
        <v>0.91246</v>
      </c>
      <c r="F34" s="11" t="n">
        <v>0.92575</v>
      </c>
      <c r="G34" s="11" t="n">
        <v>0.93808</v>
      </c>
      <c r="H34" s="11" t="n">
        <v>0.96023</v>
      </c>
      <c r="I34" s="11" t="n">
        <v>0.9593</v>
      </c>
      <c r="J34" s="11" t="n">
        <v>0.94172</v>
      </c>
      <c r="K34" s="11" t="n">
        <v>0.94169</v>
      </c>
      <c r="L34" s="11" t="n">
        <v>0.94057</v>
      </c>
      <c r="M34" s="11" t="n">
        <v>0.93918</v>
      </c>
      <c r="N34" s="11" t="n">
        <v>0.92755</v>
      </c>
      <c r="O34" s="11" t="n">
        <v>0.91958</v>
      </c>
      <c r="P34" s="11" t="n">
        <v>0.92587</v>
      </c>
      <c r="Q34" s="11" t="n">
        <v>0.93768</v>
      </c>
      <c r="R34" s="11" t="n">
        <v>0.94404</v>
      </c>
      <c r="S34" s="11" t="n">
        <v>0.94216</v>
      </c>
      <c r="T34" s="11" t="n">
        <v>0.92164</v>
      </c>
      <c r="U34" s="11" t="n">
        <v>0.93224</v>
      </c>
      <c r="V34" s="11" t="n">
        <v>0.92086</v>
      </c>
      <c r="W34" s="11" t="n">
        <v>0.92817</v>
      </c>
      <c r="X34" s="11" t="n">
        <v>0.92256</v>
      </c>
      <c r="Y34" s="11" t="n">
        <v>0.90394</v>
      </c>
    </row>
    <row r="35" customFormat="false" ht="12.75" hidden="false" customHeight="false" outlineLevel="0" collapsed="false">
      <c r="A35" s="10" t="n">
        <v>29</v>
      </c>
      <c r="B35" s="11" t="n">
        <v>0.89274</v>
      </c>
      <c r="C35" s="11" t="n">
        <v>0.89394</v>
      </c>
      <c r="D35" s="11" t="n">
        <v>0.8803</v>
      </c>
      <c r="E35" s="11" t="n">
        <v>0.88083</v>
      </c>
      <c r="F35" s="11" t="n">
        <v>0.90799</v>
      </c>
      <c r="G35" s="11" t="n">
        <v>0.89097</v>
      </c>
      <c r="H35" s="11" t="n">
        <v>0.90026</v>
      </c>
      <c r="I35" s="11" t="n">
        <v>0.921</v>
      </c>
      <c r="J35" s="11" t="n">
        <v>0.90258</v>
      </c>
      <c r="K35" s="11" t="n">
        <v>0.92209</v>
      </c>
      <c r="L35" s="11" t="n">
        <v>0.91466</v>
      </c>
      <c r="M35" s="11" t="n">
        <v>0.91062</v>
      </c>
      <c r="N35" s="11" t="n">
        <v>0.91049</v>
      </c>
      <c r="O35" s="11" t="n">
        <v>0.84575</v>
      </c>
      <c r="P35" s="11" t="n">
        <v>0.90847</v>
      </c>
      <c r="Q35" s="11" t="n">
        <v>0.91624</v>
      </c>
      <c r="R35" s="11" t="n">
        <v>0.92037</v>
      </c>
      <c r="S35" s="11" t="n">
        <v>0.90827</v>
      </c>
      <c r="T35" s="11" t="n">
        <v>0.90799</v>
      </c>
      <c r="U35" s="11" t="n">
        <v>0.92518</v>
      </c>
      <c r="V35" s="11" t="n">
        <v>0.93761</v>
      </c>
      <c r="W35" s="11" t="n">
        <v>0.9008</v>
      </c>
      <c r="X35" s="11" t="n">
        <v>0.91152</v>
      </c>
      <c r="Y35" s="11" t="n">
        <v>0.86019</v>
      </c>
    </row>
    <row r="36" customFormat="false" ht="12.75" hidden="false" customHeight="false" outlineLevel="0" collapsed="false">
      <c r="A36" s="10" t="n">
        <v>30</v>
      </c>
      <c r="B36" s="11" t="n">
        <v>0.85897</v>
      </c>
      <c r="C36" s="11" t="n">
        <v>0.87362</v>
      </c>
      <c r="D36" s="11" t="n">
        <v>0.8644</v>
      </c>
      <c r="E36" s="11" t="n">
        <v>0.86184</v>
      </c>
      <c r="F36" s="11" t="n">
        <v>0.89188</v>
      </c>
      <c r="G36" s="11" t="n">
        <v>0.90818</v>
      </c>
      <c r="H36" s="11" t="n">
        <v>0.92237</v>
      </c>
      <c r="I36" s="11" t="n">
        <v>0.90331</v>
      </c>
      <c r="J36" s="11" t="n">
        <v>0.89128</v>
      </c>
      <c r="K36" s="11" t="n">
        <v>0.89161</v>
      </c>
      <c r="L36" s="11" t="n">
        <v>0.88446</v>
      </c>
      <c r="M36" s="11" t="n">
        <v>0.88926</v>
      </c>
      <c r="N36" s="11" t="n">
        <v>0.84491</v>
      </c>
      <c r="O36" s="11" t="n">
        <v>0.84449</v>
      </c>
      <c r="P36" s="11" t="n">
        <v>0.89019</v>
      </c>
      <c r="Q36" s="11" t="n">
        <v>0.89107</v>
      </c>
      <c r="R36" s="11" t="n">
        <v>0.89974</v>
      </c>
      <c r="S36" s="11" t="n">
        <v>0.90102</v>
      </c>
      <c r="T36" s="11" t="n">
        <v>0.88545</v>
      </c>
      <c r="U36" s="11" t="n">
        <v>0.89511</v>
      </c>
      <c r="V36" s="11" t="n">
        <v>0.89697</v>
      </c>
      <c r="W36" s="11" t="n">
        <v>0.85506</v>
      </c>
      <c r="X36" s="11" t="n">
        <v>0.85775</v>
      </c>
      <c r="Y36" s="11" t="n">
        <v>0.85818</v>
      </c>
    </row>
    <row r="37" customFormat="false" ht="12.75" hidden="false" customHeight="false" outlineLevel="0" collapsed="false">
      <c r="A37" s="12" t="n">
        <v>31</v>
      </c>
      <c r="B37" s="11" t="n">
        <v>0.86152</v>
      </c>
      <c r="C37" s="11" t="n">
        <v>0.86216</v>
      </c>
      <c r="D37" s="11" t="n">
        <v>0.85946</v>
      </c>
      <c r="E37" s="11" t="n">
        <v>0.87004</v>
      </c>
      <c r="F37" s="11" t="n">
        <v>0.89768</v>
      </c>
      <c r="G37" s="11" t="n">
        <v>0.91354</v>
      </c>
      <c r="H37" s="11" t="n">
        <v>0.94086</v>
      </c>
      <c r="I37" s="11" t="n">
        <v>0.92722</v>
      </c>
      <c r="J37" s="11" t="n">
        <v>0.9131</v>
      </c>
      <c r="K37" s="11" t="n">
        <v>0.89753</v>
      </c>
      <c r="L37" s="11" t="n">
        <v>0.90485</v>
      </c>
      <c r="M37" s="11" t="n">
        <v>0.90668</v>
      </c>
      <c r="N37" s="11" t="n">
        <v>0.91931</v>
      </c>
      <c r="O37" s="11" t="n">
        <v>0.92448</v>
      </c>
      <c r="P37" s="11" t="n">
        <v>0.91298</v>
      </c>
      <c r="Q37" s="11" t="n">
        <v>0.90482</v>
      </c>
      <c r="R37" s="11" t="n">
        <v>0.91586</v>
      </c>
      <c r="S37" s="11" t="n">
        <v>0.92175</v>
      </c>
      <c r="T37" s="11" t="n">
        <v>0.90765</v>
      </c>
      <c r="U37" s="11" t="n">
        <v>0.93483</v>
      </c>
      <c r="V37" s="11" t="n">
        <v>0.93166</v>
      </c>
      <c r="W37" s="11" t="n">
        <v>0.91002</v>
      </c>
      <c r="X37" s="11" t="n">
        <v>0.9149</v>
      </c>
      <c r="Y37" s="11" t="n">
        <v>0.91492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0.98238</v>
      </c>
      <c r="C43" s="11" t="n">
        <v>0.98355</v>
      </c>
      <c r="D43" s="11" t="n">
        <v>1.00182</v>
      </c>
      <c r="E43" s="11" t="n">
        <v>0.99721</v>
      </c>
      <c r="F43" s="11" t="n">
        <v>1.01808</v>
      </c>
      <c r="G43" s="11" t="n">
        <v>1.03067</v>
      </c>
      <c r="H43" s="11" t="n">
        <v>1.02269</v>
      </c>
      <c r="I43" s="11" t="n">
        <v>1.03512</v>
      </c>
      <c r="J43" s="11" t="n">
        <v>1.03252</v>
      </c>
      <c r="K43" s="11" t="n">
        <v>1.03154</v>
      </c>
      <c r="L43" s="11" t="n">
        <v>1.03127</v>
      </c>
      <c r="M43" s="11" t="n">
        <v>1.01732</v>
      </c>
      <c r="N43" s="11" t="n">
        <v>1.01582</v>
      </c>
      <c r="O43" s="11" t="n">
        <v>1.01044</v>
      </c>
      <c r="P43" s="11" t="n">
        <v>1.018</v>
      </c>
      <c r="Q43" s="11" t="n">
        <v>1.02303</v>
      </c>
      <c r="R43" s="11" t="n">
        <v>1.02126</v>
      </c>
      <c r="S43" s="11" t="n">
        <v>1.02574</v>
      </c>
      <c r="T43" s="11" t="n">
        <v>1.03438</v>
      </c>
      <c r="U43" s="11" t="n">
        <v>1.01512</v>
      </c>
      <c r="V43" s="11" t="n">
        <v>1.03263</v>
      </c>
      <c r="W43" s="11" t="n">
        <v>1.01314</v>
      </c>
      <c r="X43" s="11" t="n">
        <v>0.99717</v>
      </c>
      <c r="Y43" s="11" t="n">
        <v>0.97851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01565</v>
      </c>
      <c r="C44" s="11" t="n">
        <v>1.02061</v>
      </c>
      <c r="D44" s="11" t="n">
        <v>1.02985</v>
      </c>
      <c r="E44" s="11" t="n">
        <v>1.02687</v>
      </c>
      <c r="F44" s="11" t="n">
        <v>1.02694</v>
      </c>
      <c r="G44" s="11" t="n">
        <v>1.06354</v>
      </c>
      <c r="H44" s="11" t="n">
        <v>1.05812</v>
      </c>
      <c r="I44" s="11" t="n">
        <v>1.07529</v>
      </c>
      <c r="J44" s="11" t="n">
        <v>1.08144</v>
      </c>
      <c r="K44" s="11" t="n">
        <v>1.07948</v>
      </c>
      <c r="L44" s="11" t="n">
        <v>1.07735</v>
      </c>
      <c r="M44" s="11" t="n">
        <v>1.06058</v>
      </c>
      <c r="N44" s="11" t="n">
        <v>1.05805</v>
      </c>
      <c r="O44" s="11" t="n">
        <v>1.06045</v>
      </c>
      <c r="P44" s="11" t="n">
        <v>1.06777</v>
      </c>
      <c r="Q44" s="11" t="n">
        <v>1.07523</v>
      </c>
      <c r="R44" s="11" t="n">
        <v>1.07507</v>
      </c>
      <c r="S44" s="11" t="n">
        <v>1.07817</v>
      </c>
      <c r="T44" s="11" t="n">
        <v>1.08379</v>
      </c>
      <c r="U44" s="11" t="n">
        <v>1.08599</v>
      </c>
      <c r="V44" s="11" t="n">
        <v>1.08031</v>
      </c>
      <c r="W44" s="11" t="n">
        <v>1.04504</v>
      </c>
      <c r="X44" s="11" t="n">
        <v>1.01541</v>
      </c>
      <c r="Y44" s="11" t="n">
        <v>1.01525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034</v>
      </c>
      <c r="C45" s="11" t="n">
        <v>1.03995</v>
      </c>
      <c r="D45" s="11" t="n">
        <v>1.05036</v>
      </c>
      <c r="E45" s="11" t="n">
        <v>1.10121</v>
      </c>
      <c r="F45" s="11" t="n">
        <v>1.09998</v>
      </c>
      <c r="G45" s="11" t="n">
        <v>1.10259</v>
      </c>
      <c r="H45" s="11" t="n">
        <v>1.10613</v>
      </c>
      <c r="I45" s="11" t="n">
        <v>1.11337</v>
      </c>
      <c r="J45" s="11" t="n">
        <v>1.10995</v>
      </c>
      <c r="K45" s="11" t="n">
        <v>1.10756</v>
      </c>
      <c r="L45" s="11" t="n">
        <v>1.08214</v>
      </c>
      <c r="M45" s="11" t="n">
        <v>1.08138</v>
      </c>
      <c r="N45" s="11" t="n">
        <v>1.07945</v>
      </c>
      <c r="O45" s="11" t="n">
        <v>1.0765</v>
      </c>
      <c r="P45" s="11" t="n">
        <v>1.07634</v>
      </c>
      <c r="Q45" s="11" t="n">
        <v>1.08952</v>
      </c>
      <c r="R45" s="11" t="n">
        <v>1.09369</v>
      </c>
      <c r="S45" s="11" t="n">
        <v>1.09724</v>
      </c>
      <c r="T45" s="11" t="n">
        <v>1.08667</v>
      </c>
      <c r="U45" s="11" t="n">
        <v>1.11201</v>
      </c>
      <c r="V45" s="11" t="n">
        <v>1.09518</v>
      </c>
      <c r="W45" s="11" t="n">
        <v>1.06111</v>
      </c>
      <c r="X45" s="11" t="n">
        <v>1.067</v>
      </c>
      <c r="Y45" s="11" t="n">
        <v>1.04624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03032</v>
      </c>
      <c r="C46" s="11" t="n">
        <v>1.04621</v>
      </c>
      <c r="D46" s="11" t="n">
        <v>1.04703</v>
      </c>
      <c r="E46" s="11" t="n">
        <v>1.03716</v>
      </c>
      <c r="F46" s="11" t="n">
        <v>1.04371</v>
      </c>
      <c r="G46" s="11" t="n">
        <v>1.08694</v>
      </c>
      <c r="H46" s="11" t="n">
        <v>1.09303</v>
      </c>
      <c r="I46" s="11" t="n">
        <v>1.1009</v>
      </c>
      <c r="J46" s="11" t="n">
        <v>1.10608</v>
      </c>
      <c r="K46" s="11" t="n">
        <v>1.09211</v>
      </c>
      <c r="L46" s="11" t="n">
        <v>1.09141</v>
      </c>
      <c r="M46" s="11" t="n">
        <v>1.08563</v>
      </c>
      <c r="N46" s="11" t="n">
        <v>1.02136</v>
      </c>
      <c r="O46" s="11" t="n">
        <v>1.02806</v>
      </c>
      <c r="P46" s="11" t="n">
        <v>1.03817</v>
      </c>
      <c r="Q46" s="11" t="n">
        <v>1.0762</v>
      </c>
      <c r="R46" s="11" t="n">
        <v>1.07702</v>
      </c>
      <c r="S46" s="11" t="n">
        <v>1.0816</v>
      </c>
      <c r="T46" s="11" t="n">
        <v>1.05447</v>
      </c>
      <c r="U46" s="11" t="n">
        <v>1.02417</v>
      </c>
      <c r="V46" s="11" t="n">
        <v>1.05939</v>
      </c>
      <c r="W46" s="11" t="n">
        <v>1.06248</v>
      </c>
      <c r="X46" s="11" t="n">
        <v>1.02876</v>
      </c>
      <c r="Y46" s="11" t="n">
        <v>1.02344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01908</v>
      </c>
      <c r="C47" s="11" t="n">
        <v>1.01398</v>
      </c>
      <c r="D47" s="11" t="n">
        <v>1.01693</v>
      </c>
      <c r="E47" s="11" t="n">
        <v>1.02476</v>
      </c>
      <c r="F47" s="11" t="n">
        <v>1.02709</v>
      </c>
      <c r="G47" s="11" t="n">
        <v>1.02647</v>
      </c>
      <c r="H47" s="11" t="n">
        <v>1.03484</v>
      </c>
      <c r="I47" s="11" t="n">
        <v>1.03115</v>
      </c>
      <c r="J47" s="11" t="n">
        <v>1.03061</v>
      </c>
      <c r="K47" s="11" t="n">
        <v>1.02096</v>
      </c>
      <c r="L47" s="11" t="n">
        <v>1.02062</v>
      </c>
      <c r="M47" s="11" t="n">
        <v>1.01998</v>
      </c>
      <c r="N47" s="11" t="n">
        <v>1.00612</v>
      </c>
      <c r="O47" s="11" t="n">
        <v>1.00954</v>
      </c>
      <c r="P47" s="11" t="n">
        <v>1.02289</v>
      </c>
      <c r="Q47" s="11" t="n">
        <v>1.03377</v>
      </c>
      <c r="R47" s="11" t="n">
        <v>1.04651</v>
      </c>
      <c r="S47" s="11" t="n">
        <v>1.03781</v>
      </c>
      <c r="T47" s="11" t="n">
        <v>1.04808</v>
      </c>
      <c r="U47" s="11" t="n">
        <v>1.02029</v>
      </c>
      <c r="V47" s="11" t="n">
        <v>1.02694</v>
      </c>
      <c r="W47" s="11" t="n">
        <v>1.03732</v>
      </c>
      <c r="X47" s="11" t="n">
        <v>1.02883</v>
      </c>
      <c r="Y47" s="11" t="n">
        <v>1.02207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03293</v>
      </c>
      <c r="C48" s="11" t="n">
        <v>1.03103</v>
      </c>
      <c r="D48" s="11" t="n">
        <v>1.05019</v>
      </c>
      <c r="E48" s="11" t="n">
        <v>1.04936</v>
      </c>
      <c r="F48" s="11" t="n">
        <v>1.0454</v>
      </c>
      <c r="G48" s="11" t="n">
        <v>1.05191</v>
      </c>
      <c r="H48" s="11" t="n">
        <v>1.06294</v>
      </c>
      <c r="I48" s="11" t="n">
        <v>1.05019</v>
      </c>
      <c r="J48" s="11" t="n">
        <v>1.06267</v>
      </c>
      <c r="K48" s="11" t="n">
        <v>1.06171</v>
      </c>
      <c r="L48" s="11" t="n">
        <v>1.06586</v>
      </c>
      <c r="M48" s="11" t="n">
        <v>1.06792</v>
      </c>
      <c r="N48" s="11" t="n">
        <v>1.06085</v>
      </c>
      <c r="O48" s="11" t="n">
        <v>1.057</v>
      </c>
      <c r="P48" s="11" t="n">
        <v>1.06116</v>
      </c>
      <c r="Q48" s="11" t="n">
        <v>1.06799</v>
      </c>
      <c r="R48" s="11" t="n">
        <v>1.07329</v>
      </c>
      <c r="S48" s="11" t="n">
        <v>1.08143</v>
      </c>
      <c r="T48" s="11" t="n">
        <v>1.08995</v>
      </c>
      <c r="U48" s="11" t="n">
        <v>1.07571</v>
      </c>
      <c r="V48" s="11" t="n">
        <v>1.08075</v>
      </c>
      <c r="W48" s="11" t="n">
        <v>1.05116</v>
      </c>
      <c r="X48" s="11" t="n">
        <v>1.03768</v>
      </c>
      <c r="Y48" s="11" t="n">
        <v>1.02933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0.99325</v>
      </c>
      <c r="C49" s="11" t="n">
        <v>0.99222</v>
      </c>
      <c r="D49" s="11" t="n">
        <v>1.00471</v>
      </c>
      <c r="E49" s="11" t="n">
        <v>1.00123</v>
      </c>
      <c r="F49" s="11" t="n">
        <v>1.00043</v>
      </c>
      <c r="G49" s="11" t="n">
        <v>0.98969</v>
      </c>
      <c r="H49" s="11" t="n">
        <v>1.00717</v>
      </c>
      <c r="I49" s="11" t="n">
        <v>1.00441</v>
      </c>
      <c r="J49" s="11" t="n">
        <v>1.00349</v>
      </c>
      <c r="K49" s="11" t="n">
        <v>0.99882</v>
      </c>
      <c r="L49" s="11" t="n">
        <v>0.99096</v>
      </c>
      <c r="M49" s="11" t="n">
        <v>0.9908</v>
      </c>
      <c r="N49" s="11" t="n">
        <v>0.98829</v>
      </c>
      <c r="O49" s="11" t="n">
        <v>0.98857</v>
      </c>
      <c r="P49" s="11" t="n">
        <v>0.9909</v>
      </c>
      <c r="Q49" s="11" t="n">
        <v>0.99853</v>
      </c>
      <c r="R49" s="11" t="n">
        <v>1.00167</v>
      </c>
      <c r="S49" s="11" t="n">
        <v>1.00043</v>
      </c>
      <c r="T49" s="11" t="n">
        <v>0.99901</v>
      </c>
      <c r="U49" s="11" t="n">
        <v>1.003</v>
      </c>
      <c r="V49" s="11" t="n">
        <v>1.01318</v>
      </c>
      <c r="W49" s="11" t="n">
        <v>1.00447</v>
      </c>
      <c r="X49" s="11" t="n">
        <v>0.99759</v>
      </c>
      <c r="Y49" s="11" t="n">
        <v>0.99133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0.92602</v>
      </c>
      <c r="C50" s="11" t="n">
        <v>0.92572</v>
      </c>
      <c r="D50" s="11" t="n">
        <v>0.92845</v>
      </c>
      <c r="E50" s="11" t="n">
        <v>0.9126</v>
      </c>
      <c r="F50" s="11" t="n">
        <v>0.91374</v>
      </c>
      <c r="G50" s="11" t="n">
        <v>0.90583</v>
      </c>
      <c r="H50" s="11" t="n">
        <v>0.91184</v>
      </c>
      <c r="I50" s="11" t="n">
        <v>0.90829</v>
      </c>
      <c r="J50" s="11" t="n">
        <v>0.90445</v>
      </c>
      <c r="K50" s="11" t="n">
        <v>0.90436</v>
      </c>
      <c r="L50" s="11" t="n">
        <v>0.90298</v>
      </c>
      <c r="M50" s="11" t="n">
        <v>0.90052</v>
      </c>
      <c r="N50" s="11" t="n">
        <v>0.90005</v>
      </c>
      <c r="O50" s="11" t="n">
        <v>0.9</v>
      </c>
      <c r="P50" s="11" t="n">
        <v>0.90368</v>
      </c>
      <c r="Q50" s="11" t="n">
        <v>0.90941</v>
      </c>
      <c r="R50" s="11" t="n">
        <v>0.9201</v>
      </c>
      <c r="S50" s="11" t="n">
        <v>0.91291</v>
      </c>
      <c r="T50" s="11" t="n">
        <v>0.92699</v>
      </c>
      <c r="U50" s="11" t="n">
        <v>0.95201</v>
      </c>
      <c r="V50" s="11" t="n">
        <v>0.95153</v>
      </c>
      <c r="W50" s="11" t="n">
        <v>0.94787</v>
      </c>
      <c r="X50" s="11" t="n">
        <v>0.92366</v>
      </c>
      <c r="Y50" s="11" t="n">
        <v>0.92003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0.97688</v>
      </c>
      <c r="C51" s="11" t="n">
        <v>0.97561</v>
      </c>
      <c r="D51" s="11" t="n">
        <v>0.9931</v>
      </c>
      <c r="E51" s="11" t="n">
        <v>0.99875</v>
      </c>
      <c r="F51" s="11" t="n">
        <v>1.01135</v>
      </c>
      <c r="G51" s="11" t="n">
        <v>1.01447</v>
      </c>
      <c r="H51" s="11" t="n">
        <v>1.00892</v>
      </c>
      <c r="I51" s="11" t="n">
        <v>1.00849</v>
      </c>
      <c r="J51" s="11" t="n">
        <v>1.00687</v>
      </c>
      <c r="K51" s="11" t="n">
        <v>1.01281</v>
      </c>
      <c r="L51" s="11" t="n">
        <v>1.02085</v>
      </c>
      <c r="M51" s="11" t="n">
        <v>1.01965</v>
      </c>
      <c r="N51" s="11" t="n">
        <v>1.01647</v>
      </c>
      <c r="O51" s="11" t="n">
        <v>1.01411</v>
      </c>
      <c r="P51" s="11" t="n">
        <v>1.02149</v>
      </c>
      <c r="Q51" s="11" t="n">
        <v>1.03037</v>
      </c>
      <c r="R51" s="11" t="n">
        <v>1.03172</v>
      </c>
      <c r="S51" s="11" t="n">
        <v>1.01904</v>
      </c>
      <c r="T51" s="11" t="n">
        <v>1.03679</v>
      </c>
      <c r="U51" s="11" t="n">
        <v>1.0379</v>
      </c>
      <c r="V51" s="11" t="n">
        <v>1.03801</v>
      </c>
      <c r="W51" s="11" t="n">
        <v>1.02136</v>
      </c>
      <c r="X51" s="11" t="n">
        <v>1.01258</v>
      </c>
      <c r="Y51" s="11" t="n">
        <v>1.00136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05789</v>
      </c>
      <c r="C52" s="11" t="n">
        <v>1.06163</v>
      </c>
      <c r="D52" s="11" t="n">
        <v>1.07287</v>
      </c>
      <c r="E52" s="11" t="n">
        <v>1.08698</v>
      </c>
      <c r="F52" s="11" t="n">
        <v>1.08846</v>
      </c>
      <c r="G52" s="11" t="n">
        <v>1.10062</v>
      </c>
      <c r="H52" s="11" t="n">
        <v>1.09021</v>
      </c>
      <c r="I52" s="11" t="n">
        <v>1.11223</v>
      </c>
      <c r="J52" s="11" t="n">
        <v>1.11421</v>
      </c>
      <c r="K52" s="11" t="n">
        <v>1.11179</v>
      </c>
      <c r="L52" s="11" t="n">
        <v>1.11348</v>
      </c>
      <c r="M52" s="11" t="n">
        <v>1.11109</v>
      </c>
      <c r="N52" s="11" t="n">
        <v>1.10208</v>
      </c>
      <c r="O52" s="11" t="n">
        <v>1.09559</v>
      </c>
      <c r="P52" s="11" t="n">
        <v>1.09936</v>
      </c>
      <c r="Q52" s="11" t="n">
        <v>1.08697</v>
      </c>
      <c r="R52" s="11" t="n">
        <v>1.11513</v>
      </c>
      <c r="S52" s="11" t="n">
        <v>1.11231</v>
      </c>
      <c r="T52" s="11" t="n">
        <v>1.12935</v>
      </c>
      <c r="U52" s="11" t="n">
        <v>1.12307</v>
      </c>
      <c r="V52" s="11" t="n">
        <v>1.11178</v>
      </c>
      <c r="W52" s="11" t="n">
        <v>1.10834</v>
      </c>
      <c r="X52" s="11" t="n">
        <v>1.07081</v>
      </c>
      <c r="Y52" s="11" t="n">
        <v>1.07966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1052</v>
      </c>
      <c r="C53" s="11" t="n">
        <v>1.08583</v>
      </c>
      <c r="D53" s="11" t="n">
        <v>1.07971</v>
      </c>
      <c r="E53" s="11" t="n">
        <v>1.0822</v>
      </c>
      <c r="F53" s="11" t="n">
        <v>1.09181</v>
      </c>
      <c r="G53" s="11" t="n">
        <v>1.10061</v>
      </c>
      <c r="H53" s="11" t="n">
        <v>1.09314</v>
      </c>
      <c r="I53" s="11" t="n">
        <v>1.09694</v>
      </c>
      <c r="J53" s="11" t="n">
        <v>1.09128</v>
      </c>
      <c r="K53" s="11" t="n">
        <v>1.0899</v>
      </c>
      <c r="L53" s="11" t="n">
        <v>1.0874</v>
      </c>
      <c r="M53" s="11" t="n">
        <v>1.08488</v>
      </c>
      <c r="N53" s="11" t="n">
        <v>1.0786</v>
      </c>
      <c r="O53" s="11" t="n">
        <v>1.07605</v>
      </c>
      <c r="P53" s="11" t="n">
        <v>1.0818</v>
      </c>
      <c r="Q53" s="11" t="n">
        <v>1.09261</v>
      </c>
      <c r="R53" s="11" t="n">
        <v>1.0958</v>
      </c>
      <c r="S53" s="11" t="n">
        <v>1.09313</v>
      </c>
      <c r="T53" s="11" t="n">
        <v>1.11224</v>
      </c>
      <c r="U53" s="11" t="n">
        <v>1.11118</v>
      </c>
      <c r="V53" s="11" t="n">
        <v>1.11192</v>
      </c>
      <c r="W53" s="11" t="n">
        <v>1.09222</v>
      </c>
      <c r="X53" s="11" t="n">
        <v>1.09113</v>
      </c>
      <c r="Y53" s="11" t="n">
        <v>1.06525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0.98928</v>
      </c>
      <c r="C54" s="11" t="n">
        <v>0.97186</v>
      </c>
      <c r="D54" s="11" t="n">
        <v>0.97107</v>
      </c>
      <c r="E54" s="11" t="n">
        <v>0.96839</v>
      </c>
      <c r="F54" s="11" t="n">
        <v>0.9741</v>
      </c>
      <c r="G54" s="11" t="n">
        <v>0.98881</v>
      </c>
      <c r="H54" s="11" t="n">
        <v>0.99728</v>
      </c>
      <c r="I54" s="11" t="n">
        <v>0.99221</v>
      </c>
      <c r="J54" s="11" t="n">
        <v>0.99488</v>
      </c>
      <c r="K54" s="11" t="n">
        <v>0.9851</v>
      </c>
      <c r="L54" s="11" t="n">
        <v>0.96419</v>
      </c>
      <c r="M54" s="11" t="n">
        <v>0.94898</v>
      </c>
      <c r="N54" s="11" t="n">
        <v>0.95041</v>
      </c>
      <c r="O54" s="11" t="n">
        <v>0.94454</v>
      </c>
      <c r="P54" s="11" t="n">
        <v>0.95217</v>
      </c>
      <c r="Q54" s="11" t="n">
        <v>0.96704</v>
      </c>
      <c r="R54" s="11" t="n">
        <v>0.98468</v>
      </c>
      <c r="S54" s="11" t="n">
        <v>0.98537</v>
      </c>
      <c r="T54" s="11" t="n">
        <v>0.98745</v>
      </c>
      <c r="U54" s="11" t="n">
        <v>0.99417</v>
      </c>
      <c r="V54" s="11" t="n">
        <v>0.99835</v>
      </c>
      <c r="W54" s="11" t="n">
        <v>0.98465</v>
      </c>
      <c r="X54" s="11" t="n">
        <v>0.98547</v>
      </c>
      <c r="Y54" s="11" t="n">
        <v>0.98391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02239</v>
      </c>
      <c r="C55" s="11" t="n">
        <v>1.02568</v>
      </c>
      <c r="D55" s="11" t="n">
        <v>1.03869</v>
      </c>
      <c r="E55" s="11" t="n">
        <v>1.0401</v>
      </c>
      <c r="F55" s="11" t="n">
        <v>1.03994</v>
      </c>
      <c r="G55" s="11" t="n">
        <v>1.04175</v>
      </c>
      <c r="H55" s="11" t="n">
        <v>1.0507</v>
      </c>
      <c r="I55" s="11" t="n">
        <v>1.05548</v>
      </c>
      <c r="J55" s="11" t="n">
        <v>1.06468</v>
      </c>
      <c r="K55" s="11" t="n">
        <v>1.06093</v>
      </c>
      <c r="L55" s="11" t="n">
        <v>1.03606</v>
      </c>
      <c r="M55" s="11" t="n">
        <v>1.0354</v>
      </c>
      <c r="N55" s="11" t="n">
        <v>1.02862</v>
      </c>
      <c r="O55" s="11" t="n">
        <v>1.02778</v>
      </c>
      <c r="P55" s="11" t="n">
        <v>1.03422</v>
      </c>
      <c r="Q55" s="11" t="n">
        <v>1.05376</v>
      </c>
      <c r="R55" s="11" t="n">
        <v>1.05637</v>
      </c>
      <c r="S55" s="11" t="n">
        <v>1.07074</v>
      </c>
      <c r="T55" s="11" t="n">
        <v>1.05828</v>
      </c>
      <c r="U55" s="11" t="n">
        <v>1.0455</v>
      </c>
      <c r="V55" s="11" t="n">
        <v>1.05622</v>
      </c>
      <c r="W55" s="11" t="n">
        <v>1.03905</v>
      </c>
      <c r="X55" s="11" t="n">
        <v>1.04136</v>
      </c>
      <c r="Y55" s="11" t="n">
        <v>1.02593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00376</v>
      </c>
      <c r="C56" s="11" t="n">
        <v>0.99731</v>
      </c>
      <c r="D56" s="11" t="n">
        <v>1.01568</v>
      </c>
      <c r="E56" s="11" t="n">
        <v>1.0154</v>
      </c>
      <c r="F56" s="11" t="n">
        <v>1.01838</v>
      </c>
      <c r="G56" s="11" t="n">
        <v>1.02153</v>
      </c>
      <c r="H56" s="11" t="n">
        <v>1.02697</v>
      </c>
      <c r="I56" s="11" t="n">
        <v>1.02679</v>
      </c>
      <c r="J56" s="11" t="n">
        <v>1.03327</v>
      </c>
      <c r="K56" s="11" t="n">
        <v>1.0108</v>
      </c>
      <c r="L56" s="11" t="n">
        <v>1.01374</v>
      </c>
      <c r="M56" s="11" t="n">
        <v>1.01359</v>
      </c>
      <c r="N56" s="11" t="n">
        <v>1.00772</v>
      </c>
      <c r="O56" s="11" t="n">
        <v>1.00791</v>
      </c>
      <c r="P56" s="11" t="n">
        <v>1.0102</v>
      </c>
      <c r="Q56" s="11" t="n">
        <v>1.02348</v>
      </c>
      <c r="R56" s="11" t="n">
        <v>1.03287</v>
      </c>
      <c r="S56" s="11" t="n">
        <v>1.05041</v>
      </c>
      <c r="T56" s="11" t="n">
        <v>1.04227</v>
      </c>
      <c r="U56" s="11" t="n">
        <v>1.01737</v>
      </c>
      <c r="V56" s="11" t="n">
        <v>1.03044</v>
      </c>
      <c r="W56" s="11" t="n">
        <v>1.00454</v>
      </c>
      <c r="X56" s="11" t="n">
        <v>1.0123</v>
      </c>
      <c r="Y56" s="11" t="n">
        <v>1.00542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0.96174</v>
      </c>
      <c r="C57" s="11" t="n">
        <v>0.96026</v>
      </c>
      <c r="D57" s="11" t="n">
        <v>0.97524</v>
      </c>
      <c r="E57" s="11" t="n">
        <v>0.97693</v>
      </c>
      <c r="F57" s="11" t="n">
        <v>1.00229</v>
      </c>
      <c r="G57" s="11" t="n">
        <v>0.98806</v>
      </c>
      <c r="H57" s="11" t="n">
        <v>0.99106</v>
      </c>
      <c r="I57" s="11" t="n">
        <v>0.99083</v>
      </c>
      <c r="J57" s="11" t="n">
        <v>0.9935</v>
      </c>
      <c r="K57" s="11" t="n">
        <v>0.99409</v>
      </c>
      <c r="L57" s="11" t="n">
        <v>0.99183</v>
      </c>
      <c r="M57" s="11" t="n">
        <v>0.99396</v>
      </c>
      <c r="N57" s="11" t="n">
        <v>0.99032</v>
      </c>
      <c r="O57" s="11" t="n">
        <v>0.98554</v>
      </c>
      <c r="P57" s="11" t="n">
        <v>0.98485</v>
      </c>
      <c r="Q57" s="11" t="n">
        <v>0.99229</v>
      </c>
      <c r="R57" s="11" t="n">
        <v>0.99601</v>
      </c>
      <c r="S57" s="11" t="n">
        <v>0.992</v>
      </c>
      <c r="T57" s="11" t="n">
        <v>1.00448</v>
      </c>
      <c r="U57" s="11" t="n">
        <v>0.99549</v>
      </c>
      <c r="V57" s="11" t="n">
        <v>1.00497</v>
      </c>
      <c r="W57" s="11" t="n">
        <v>0.99633</v>
      </c>
      <c r="X57" s="11" t="n">
        <v>0.99862</v>
      </c>
      <c r="Y57" s="11" t="n">
        <v>0.98107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0.95847</v>
      </c>
      <c r="C58" s="11" t="n">
        <v>0.96274</v>
      </c>
      <c r="D58" s="11" t="n">
        <v>0.97777</v>
      </c>
      <c r="E58" s="11" t="n">
        <v>0.97894</v>
      </c>
      <c r="F58" s="11" t="n">
        <v>0.99629</v>
      </c>
      <c r="G58" s="11" t="n">
        <v>0.99431</v>
      </c>
      <c r="H58" s="11" t="n">
        <v>0.99749</v>
      </c>
      <c r="I58" s="11" t="n">
        <v>0.99904</v>
      </c>
      <c r="J58" s="11" t="n">
        <v>1.0083</v>
      </c>
      <c r="K58" s="11" t="n">
        <v>1.00512</v>
      </c>
      <c r="L58" s="11" t="n">
        <v>1.00641</v>
      </c>
      <c r="M58" s="11" t="n">
        <v>0.99087</v>
      </c>
      <c r="N58" s="11" t="n">
        <v>0.98887</v>
      </c>
      <c r="O58" s="11" t="n">
        <v>0.98862</v>
      </c>
      <c r="P58" s="11" t="n">
        <v>0.99122</v>
      </c>
      <c r="Q58" s="11" t="n">
        <v>0.99793</v>
      </c>
      <c r="R58" s="11" t="n">
        <v>1.00683</v>
      </c>
      <c r="S58" s="11" t="n">
        <v>1.00874</v>
      </c>
      <c r="T58" s="11" t="n">
        <v>1.01092</v>
      </c>
      <c r="U58" s="11" t="n">
        <v>0.98864</v>
      </c>
      <c r="V58" s="11" t="n">
        <v>0.99995</v>
      </c>
      <c r="W58" s="11" t="n">
        <v>0.98305</v>
      </c>
      <c r="X58" s="11" t="n">
        <v>0.98627</v>
      </c>
      <c r="Y58" s="11" t="n">
        <v>0.97519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02329</v>
      </c>
      <c r="C59" s="11" t="n">
        <v>1.03034</v>
      </c>
      <c r="D59" s="11" t="n">
        <v>1.03039</v>
      </c>
      <c r="E59" s="11" t="n">
        <v>1.05026</v>
      </c>
      <c r="F59" s="11" t="n">
        <v>1.06907</v>
      </c>
      <c r="G59" s="11" t="n">
        <v>1.05544</v>
      </c>
      <c r="H59" s="11" t="n">
        <v>1.06075</v>
      </c>
      <c r="I59" s="11" t="n">
        <v>1.07696</v>
      </c>
      <c r="J59" s="11" t="n">
        <v>1.07612</v>
      </c>
      <c r="K59" s="11" t="n">
        <v>1.07596</v>
      </c>
      <c r="L59" s="11" t="n">
        <v>1.07764</v>
      </c>
      <c r="M59" s="11" t="n">
        <v>1.05874</v>
      </c>
      <c r="N59" s="11" t="n">
        <v>1.05347</v>
      </c>
      <c r="O59" s="11" t="n">
        <v>1.0504</v>
      </c>
      <c r="P59" s="11" t="n">
        <v>1.05518</v>
      </c>
      <c r="Q59" s="11" t="n">
        <v>1.06354</v>
      </c>
      <c r="R59" s="11" t="n">
        <v>1.068</v>
      </c>
      <c r="S59" s="11" t="n">
        <v>1.06818</v>
      </c>
      <c r="T59" s="11" t="n">
        <v>1.07067</v>
      </c>
      <c r="U59" s="11" t="n">
        <v>1.05699</v>
      </c>
      <c r="V59" s="11" t="n">
        <v>1.07104</v>
      </c>
      <c r="W59" s="11" t="n">
        <v>1.04436</v>
      </c>
      <c r="X59" s="11" t="n">
        <v>1.04428</v>
      </c>
      <c r="Y59" s="11" t="n">
        <v>1.03371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04611</v>
      </c>
      <c r="C60" s="11" t="n">
        <v>1.05147</v>
      </c>
      <c r="D60" s="11" t="n">
        <v>1.06381</v>
      </c>
      <c r="E60" s="11" t="n">
        <v>1.05527</v>
      </c>
      <c r="F60" s="11" t="n">
        <v>1.0555</v>
      </c>
      <c r="G60" s="11" t="n">
        <v>1.07104</v>
      </c>
      <c r="H60" s="11" t="n">
        <v>1.08555</v>
      </c>
      <c r="I60" s="11" t="n">
        <v>1.07898</v>
      </c>
      <c r="J60" s="11" t="n">
        <v>1.09894</v>
      </c>
      <c r="K60" s="11" t="n">
        <v>1.1116</v>
      </c>
      <c r="L60" s="11" t="n">
        <v>1.10999</v>
      </c>
      <c r="M60" s="11" t="n">
        <v>1.10861</v>
      </c>
      <c r="N60" s="11" t="n">
        <v>1.10904</v>
      </c>
      <c r="O60" s="11" t="n">
        <v>1.08687</v>
      </c>
      <c r="P60" s="11" t="n">
        <v>1.08752</v>
      </c>
      <c r="Q60" s="11" t="n">
        <v>1.09856</v>
      </c>
      <c r="R60" s="11" t="n">
        <v>1.1027</v>
      </c>
      <c r="S60" s="11" t="n">
        <v>1.08447</v>
      </c>
      <c r="T60" s="11" t="n">
        <v>1.11356</v>
      </c>
      <c r="U60" s="11" t="n">
        <v>1.08899</v>
      </c>
      <c r="V60" s="11" t="n">
        <v>1.08273</v>
      </c>
      <c r="W60" s="11" t="n">
        <v>1.08158</v>
      </c>
      <c r="X60" s="11" t="n">
        <v>1.07126</v>
      </c>
      <c r="Y60" s="11" t="n">
        <v>1.05139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0.98976</v>
      </c>
      <c r="C61" s="11" t="n">
        <v>0.98797</v>
      </c>
      <c r="D61" s="11" t="n">
        <v>0.99127</v>
      </c>
      <c r="E61" s="11" t="n">
        <v>0.98394</v>
      </c>
      <c r="F61" s="11" t="n">
        <v>0.98564</v>
      </c>
      <c r="G61" s="11" t="n">
        <v>0.99141</v>
      </c>
      <c r="H61" s="11" t="n">
        <v>1.00273</v>
      </c>
      <c r="I61" s="11" t="n">
        <v>1.00012</v>
      </c>
      <c r="J61" s="11" t="n">
        <v>0.98864</v>
      </c>
      <c r="K61" s="11" t="n">
        <v>1.02523</v>
      </c>
      <c r="L61" s="11" t="n">
        <v>1.02697</v>
      </c>
      <c r="M61" s="11" t="n">
        <v>1.02325</v>
      </c>
      <c r="N61" s="11" t="n">
        <v>1.02286</v>
      </c>
      <c r="O61" s="11" t="n">
        <v>1.00422</v>
      </c>
      <c r="P61" s="11" t="n">
        <v>1.00694</v>
      </c>
      <c r="Q61" s="11" t="n">
        <v>1.02025</v>
      </c>
      <c r="R61" s="11" t="n">
        <v>1.03051</v>
      </c>
      <c r="S61" s="11" t="n">
        <v>1.02924</v>
      </c>
      <c r="T61" s="11" t="n">
        <v>1.0341</v>
      </c>
      <c r="U61" s="11" t="n">
        <v>1.01793</v>
      </c>
      <c r="V61" s="11" t="n">
        <v>0.99671</v>
      </c>
      <c r="W61" s="11" t="n">
        <v>0.99324</v>
      </c>
      <c r="X61" s="11" t="n">
        <v>0.99451</v>
      </c>
      <c r="Y61" s="11" t="n">
        <v>0.97886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0.96476</v>
      </c>
      <c r="C62" s="11" t="n">
        <v>0.95908</v>
      </c>
      <c r="D62" s="11" t="n">
        <v>0.95202</v>
      </c>
      <c r="E62" s="11" t="n">
        <v>0.94927</v>
      </c>
      <c r="F62" s="11" t="n">
        <v>0.96423</v>
      </c>
      <c r="G62" s="11" t="n">
        <v>0.9734</v>
      </c>
      <c r="H62" s="11" t="n">
        <v>0.98657</v>
      </c>
      <c r="I62" s="11" t="n">
        <v>0.97243</v>
      </c>
      <c r="J62" s="11" t="n">
        <v>0.98132</v>
      </c>
      <c r="K62" s="11" t="n">
        <v>0.9802</v>
      </c>
      <c r="L62" s="11" t="n">
        <v>0.97622</v>
      </c>
      <c r="M62" s="11" t="n">
        <v>0.97581</v>
      </c>
      <c r="N62" s="11" t="n">
        <v>0.97041</v>
      </c>
      <c r="O62" s="11" t="n">
        <v>0.95649</v>
      </c>
      <c r="P62" s="11" t="n">
        <v>0.96493</v>
      </c>
      <c r="Q62" s="11" t="n">
        <v>0.97641</v>
      </c>
      <c r="R62" s="11" t="n">
        <v>0.99089</v>
      </c>
      <c r="S62" s="11" t="n">
        <v>0.99235</v>
      </c>
      <c r="T62" s="11" t="n">
        <v>0.97147</v>
      </c>
      <c r="U62" s="11" t="n">
        <v>0.96442</v>
      </c>
      <c r="V62" s="11" t="n">
        <v>0.97301</v>
      </c>
      <c r="W62" s="11" t="n">
        <v>0.95555</v>
      </c>
      <c r="X62" s="11" t="n">
        <v>0.96368</v>
      </c>
      <c r="Y62" s="11" t="n">
        <v>0.955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0.95091</v>
      </c>
      <c r="C63" s="11" t="n">
        <v>0.95144</v>
      </c>
      <c r="D63" s="11" t="n">
        <v>0.95126</v>
      </c>
      <c r="E63" s="11" t="n">
        <v>0.94942</v>
      </c>
      <c r="F63" s="11" t="n">
        <v>0.96277</v>
      </c>
      <c r="G63" s="11" t="n">
        <v>0.96435</v>
      </c>
      <c r="H63" s="11" t="n">
        <v>0.97175</v>
      </c>
      <c r="I63" s="11" t="n">
        <v>0.972</v>
      </c>
      <c r="J63" s="11" t="n">
        <v>0.95883</v>
      </c>
      <c r="K63" s="11" t="n">
        <v>0.96086</v>
      </c>
      <c r="L63" s="11" t="n">
        <v>0.95637</v>
      </c>
      <c r="M63" s="11" t="n">
        <v>0.95301</v>
      </c>
      <c r="N63" s="11" t="n">
        <v>0.94764</v>
      </c>
      <c r="O63" s="11" t="n">
        <v>0.94731</v>
      </c>
      <c r="P63" s="11" t="n">
        <v>0.94984</v>
      </c>
      <c r="Q63" s="11" t="n">
        <v>0.95982</v>
      </c>
      <c r="R63" s="11" t="n">
        <v>0.97226</v>
      </c>
      <c r="S63" s="11" t="n">
        <v>0.97007</v>
      </c>
      <c r="T63" s="11" t="n">
        <v>0.95734</v>
      </c>
      <c r="U63" s="11" t="n">
        <v>0.96146</v>
      </c>
      <c r="V63" s="11" t="n">
        <v>0.96759</v>
      </c>
      <c r="W63" s="11" t="n">
        <v>0.95457</v>
      </c>
      <c r="X63" s="11" t="n">
        <v>0.95919</v>
      </c>
      <c r="Y63" s="11" t="n">
        <v>0.95491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0.9485</v>
      </c>
      <c r="C64" s="11" t="n">
        <v>0.94383</v>
      </c>
      <c r="D64" s="11" t="n">
        <v>0.93339</v>
      </c>
      <c r="E64" s="11" t="n">
        <v>0.93191</v>
      </c>
      <c r="F64" s="11" t="n">
        <v>0.95152</v>
      </c>
      <c r="G64" s="11" t="n">
        <v>0.95629</v>
      </c>
      <c r="H64" s="11" t="n">
        <v>0.96645</v>
      </c>
      <c r="I64" s="11" t="n">
        <v>0.95469</v>
      </c>
      <c r="J64" s="11" t="n">
        <v>0.94781</v>
      </c>
      <c r="K64" s="11" t="n">
        <v>0.95101</v>
      </c>
      <c r="L64" s="11" t="n">
        <v>0.9484</v>
      </c>
      <c r="M64" s="11" t="n">
        <v>0.94727</v>
      </c>
      <c r="N64" s="11" t="n">
        <v>0.94671</v>
      </c>
      <c r="O64" s="11" t="n">
        <v>0.94651</v>
      </c>
      <c r="P64" s="11" t="n">
        <v>0.9465</v>
      </c>
      <c r="Q64" s="11" t="n">
        <v>0.95281</v>
      </c>
      <c r="R64" s="11" t="n">
        <v>0.96333</v>
      </c>
      <c r="S64" s="11" t="n">
        <v>0.96399</v>
      </c>
      <c r="T64" s="11" t="n">
        <v>0.94628</v>
      </c>
      <c r="U64" s="11" t="n">
        <v>0.94898</v>
      </c>
      <c r="V64" s="11" t="n">
        <v>0.96454</v>
      </c>
      <c r="W64" s="11" t="n">
        <v>0.9526</v>
      </c>
      <c r="X64" s="11" t="n">
        <v>0.95577</v>
      </c>
      <c r="Y64" s="11" t="n">
        <v>0.95308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0.95082</v>
      </c>
      <c r="C65" s="11" t="n">
        <v>0.9453</v>
      </c>
      <c r="D65" s="11" t="n">
        <v>0.91979</v>
      </c>
      <c r="E65" s="11" t="n">
        <v>0.92404</v>
      </c>
      <c r="F65" s="11" t="n">
        <v>0.94972</v>
      </c>
      <c r="G65" s="11" t="n">
        <v>0.95409</v>
      </c>
      <c r="H65" s="11" t="n">
        <v>0.95748</v>
      </c>
      <c r="I65" s="11" t="n">
        <v>0.94682</v>
      </c>
      <c r="J65" s="11" t="n">
        <v>0.94413</v>
      </c>
      <c r="K65" s="11" t="n">
        <v>0.94447</v>
      </c>
      <c r="L65" s="11" t="n">
        <v>0.9455</v>
      </c>
      <c r="M65" s="11" t="n">
        <v>0.94575</v>
      </c>
      <c r="N65" s="11" t="n">
        <v>0.94551</v>
      </c>
      <c r="O65" s="11" t="n">
        <v>0.94566</v>
      </c>
      <c r="P65" s="11" t="n">
        <v>0.94578</v>
      </c>
      <c r="Q65" s="11" t="n">
        <v>0.94684</v>
      </c>
      <c r="R65" s="11" t="n">
        <v>0.96209</v>
      </c>
      <c r="S65" s="11" t="n">
        <v>0.96046</v>
      </c>
      <c r="T65" s="11" t="n">
        <v>0.94549</v>
      </c>
      <c r="U65" s="11" t="n">
        <v>0.94837</v>
      </c>
      <c r="V65" s="11" t="n">
        <v>0.94698</v>
      </c>
      <c r="W65" s="11" t="n">
        <v>0.94523</v>
      </c>
      <c r="X65" s="11" t="n">
        <v>0.94778</v>
      </c>
      <c r="Y65" s="11" t="n">
        <v>0.94713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0.93297</v>
      </c>
      <c r="C66" s="11" t="n">
        <v>0.93036</v>
      </c>
      <c r="D66" s="11" t="n">
        <v>0.91468</v>
      </c>
      <c r="E66" s="11" t="n">
        <v>0.91768</v>
      </c>
      <c r="F66" s="11" t="n">
        <v>0.9491</v>
      </c>
      <c r="G66" s="11" t="n">
        <v>0.94761</v>
      </c>
      <c r="H66" s="11" t="n">
        <v>0.95307</v>
      </c>
      <c r="I66" s="11" t="n">
        <v>0.94519</v>
      </c>
      <c r="J66" s="11" t="n">
        <v>0.94321</v>
      </c>
      <c r="K66" s="11" t="n">
        <v>0.94188</v>
      </c>
      <c r="L66" s="11" t="n">
        <v>0.94058</v>
      </c>
      <c r="M66" s="11" t="n">
        <v>0.92966</v>
      </c>
      <c r="N66" s="11" t="n">
        <v>0.93241</v>
      </c>
      <c r="O66" s="11" t="n">
        <v>0.93158</v>
      </c>
      <c r="P66" s="11" t="n">
        <v>0.93488</v>
      </c>
      <c r="Q66" s="11" t="n">
        <v>0.94369</v>
      </c>
      <c r="R66" s="11" t="n">
        <v>0.94587</v>
      </c>
      <c r="S66" s="11" t="n">
        <v>0.94544</v>
      </c>
      <c r="T66" s="11" t="n">
        <v>0.92259</v>
      </c>
      <c r="U66" s="11" t="n">
        <v>0.94304</v>
      </c>
      <c r="V66" s="11" t="n">
        <v>0.94382</v>
      </c>
      <c r="W66" s="11" t="n">
        <v>0.94863</v>
      </c>
      <c r="X66" s="11" t="n">
        <v>0.95152</v>
      </c>
      <c r="Y66" s="11" t="n">
        <v>0.947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0.93439</v>
      </c>
      <c r="C67" s="11" t="n">
        <v>0.92681</v>
      </c>
      <c r="D67" s="11" t="n">
        <v>0.93994</v>
      </c>
      <c r="E67" s="11" t="n">
        <v>0.91386</v>
      </c>
      <c r="F67" s="11" t="n">
        <v>0.9175</v>
      </c>
      <c r="G67" s="11" t="n">
        <v>0.93391</v>
      </c>
      <c r="H67" s="11" t="n">
        <v>0.93765</v>
      </c>
      <c r="I67" s="11" t="n">
        <v>0.9311</v>
      </c>
      <c r="J67" s="11" t="n">
        <v>0.9084</v>
      </c>
      <c r="K67" s="11" t="n">
        <v>0.89799</v>
      </c>
      <c r="L67" s="11" t="n">
        <v>0.8966</v>
      </c>
      <c r="M67" s="11" t="n">
        <v>0.89169</v>
      </c>
      <c r="N67" s="11" t="n">
        <v>0.90766</v>
      </c>
      <c r="O67" s="11" t="n">
        <v>0.89462</v>
      </c>
      <c r="P67" s="11" t="n">
        <v>0.91245</v>
      </c>
      <c r="Q67" s="11" t="n">
        <v>0.9339</v>
      </c>
      <c r="R67" s="11" t="n">
        <v>0.9357</v>
      </c>
      <c r="S67" s="11" t="n">
        <v>0.93333</v>
      </c>
      <c r="T67" s="11" t="n">
        <v>0.93164</v>
      </c>
      <c r="U67" s="11" t="n">
        <v>0.93577</v>
      </c>
      <c r="V67" s="11" t="n">
        <v>0.93488</v>
      </c>
      <c r="W67" s="11" t="n">
        <v>0.9368</v>
      </c>
      <c r="X67" s="11" t="n">
        <v>0.94213</v>
      </c>
      <c r="Y67" s="11" t="n">
        <v>0.93858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0.91878</v>
      </c>
      <c r="C68" s="11" t="n">
        <v>0.90445</v>
      </c>
      <c r="D68" s="11" t="n">
        <v>0.90382</v>
      </c>
      <c r="E68" s="11" t="n">
        <v>0.88314</v>
      </c>
      <c r="F68" s="11" t="n">
        <v>0.88841</v>
      </c>
      <c r="G68" s="11" t="n">
        <v>0.89887</v>
      </c>
      <c r="H68" s="11" t="n">
        <v>0.92748</v>
      </c>
      <c r="I68" s="11" t="n">
        <v>0.90703</v>
      </c>
      <c r="J68" s="11" t="n">
        <v>0.89878</v>
      </c>
      <c r="K68" s="11" t="n">
        <v>0.90713</v>
      </c>
      <c r="L68" s="11" t="n">
        <v>0.90991</v>
      </c>
      <c r="M68" s="11" t="n">
        <v>0.90473</v>
      </c>
      <c r="N68" s="11" t="n">
        <v>0.9047</v>
      </c>
      <c r="O68" s="11" t="n">
        <v>0.89762</v>
      </c>
      <c r="P68" s="11" t="n">
        <v>0.90354</v>
      </c>
      <c r="Q68" s="11" t="n">
        <v>0.93327</v>
      </c>
      <c r="R68" s="11" t="n">
        <v>0.93476</v>
      </c>
      <c r="S68" s="11" t="n">
        <v>0.93389</v>
      </c>
      <c r="T68" s="11" t="n">
        <v>0.92848</v>
      </c>
      <c r="U68" s="11" t="n">
        <v>0.93613</v>
      </c>
      <c r="V68" s="11" t="n">
        <v>0.93173</v>
      </c>
      <c r="W68" s="11" t="n">
        <v>0.93254</v>
      </c>
      <c r="X68" s="11" t="n">
        <v>0.9334</v>
      </c>
      <c r="Y68" s="11" t="n">
        <v>0.92447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0.9156</v>
      </c>
      <c r="C69" s="11" t="n">
        <v>0.91376</v>
      </c>
      <c r="D69" s="11" t="n">
        <v>0.91519</v>
      </c>
      <c r="E69" s="11" t="n">
        <v>0.9102</v>
      </c>
      <c r="F69" s="11" t="n">
        <v>0.94543</v>
      </c>
      <c r="G69" s="11" t="n">
        <v>0.9617</v>
      </c>
      <c r="H69" s="11" t="n">
        <v>0.96614</v>
      </c>
      <c r="I69" s="11" t="n">
        <v>0.97023</v>
      </c>
      <c r="J69" s="11" t="n">
        <v>0.94983</v>
      </c>
      <c r="K69" s="11" t="n">
        <v>0.94783</v>
      </c>
      <c r="L69" s="11" t="n">
        <v>0.9479</v>
      </c>
      <c r="M69" s="11" t="n">
        <v>0.94713</v>
      </c>
      <c r="N69" s="11" t="n">
        <v>0.94502</v>
      </c>
      <c r="O69" s="11" t="n">
        <v>0.9433</v>
      </c>
      <c r="P69" s="11" t="n">
        <v>0.94437</v>
      </c>
      <c r="Q69" s="11" t="n">
        <v>0.95057</v>
      </c>
      <c r="R69" s="11" t="n">
        <v>0.96517</v>
      </c>
      <c r="S69" s="11" t="n">
        <v>0.96024</v>
      </c>
      <c r="T69" s="11" t="n">
        <v>0.94191</v>
      </c>
      <c r="U69" s="11" t="n">
        <v>0.94657</v>
      </c>
      <c r="V69" s="11" t="n">
        <v>0.93531</v>
      </c>
      <c r="W69" s="11" t="n">
        <v>0.95502</v>
      </c>
      <c r="X69" s="11" t="n">
        <v>0.9395</v>
      </c>
      <c r="Y69" s="11" t="n">
        <v>0.92582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0.91238</v>
      </c>
      <c r="C70" s="11" t="n">
        <v>0.90826</v>
      </c>
      <c r="D70" s="11" t="n">
        <v>0.9106</v>
      </c>
      <c r="E70" s="11" t="n">
        <v>0.90614</v>
      </c>
      <c r="F70" s="11" t="n">
        <v>0.91933</v>
      </c>
      <c r="G70" s="11" t="n">
        <v>0.93157</v>
      </c>
      <c r="H70" s="11" t="n">
        <v>0.95356</v>
      </c>
      <c r="I70" s="11" t="n">
        <v>0.95264</v>
      </c>
      <c r="J70" s="11" t="n">
        <v>0.93518</v>
      </c>
      <c r="K70" s="11" t="n">
        <v>0.93516</v>
      </c>
      <c r="L70" s="11" t="n">
        <v>0.93404</v>
      </c>
      <c r="M70" s="11" t="n">
        <v>0.93266</v>
      </c>
      <c r="N70" s="11" t="n">
        <v>0.92111</v>
      </c>
      <c r="O70" s="11" t="n">
        <v>0.91321</v>
      </c>
      <c r="P70" s="11" t="n">
        <v>0.91945</v>
      </c>
      <c r="Q70" s="11" t="n">
        <v>0.93117</v>
      </c>
      <c r="R70" s="11" t="n">
        <v>0.93749</v>
      </c>
      <c r="S70" s="11" t="n">
        <v>0.93562</v>
      </c>
      <c r="T70" s="11" t="n">
        <v>0.91526</v>
      </c>
      <c r="U70" s="11" t="n">
        <v>0.92577</v>
      </c>
      <c r="V70" s="11" t="n">
        <v>0.91448</v>
      </c>
      <c r="W70" s="11" t="n">
        <v>0.92173</v>
      </c>
      <c r="X70" s="11" t="n">
        <v>0.91616</v>
      </c>
      <c r="Y70" s="11" t="n">
        <v>0.89768</v>
      </c>
    </row>
    <row r="71" customFormat="false" ht="12.75" hidden="false" customHeight="false" outlineLevel="0" collapsed="false">
      <c r="A71" s="10" t="n">
        <v>29</v>
      </c>
      <c r="B71" s="11" t="n">
        <v>0.88656</v>
      </c>
      <c r="C71" s="11" t="n">
        <v>0.88775</v>
      </c>
      <c r="D71" s="11" t="n">
        <v>0.87422</v>
      </c>
      <c r="E71" s="11" t="n">
        <v>0.87474</v>
      </c>
      <c r="F71" s="11" t="n">
        <v>0.9017</v>
      </c>
      <c r="G71" s="11" t="n">
        <v>0.8848</v>
      </c>
      <c r="H71" s="11" t="n">
        <v>0.89403</v>
      </c>
      <c r="I71" s="11" t="n">
        <v>0.91461</v>
      </c>
      <c r="J71" s="11" t="n">
        <v>0.89633</v>
      </c>
      <c r="K71" s="11" t="n">
        <v>0.9157</v>
      </c>
      <c r="L71" s="11" t="n">
        <v>0.90833</v>
      </c>
      <c r="M71" s="11" t="n">
        <v>0.90431</v>
      </c>
      <c r="N71" s="11" t="n">
        <v>0.90418</v>
      </c>
      <c r="O71" s="11" t="n">
        <v>0.83991</v>
      </c>
      <c r="P71" s="11" t="n">
        <v>0.90218</v>
      </c>
      <c r="Q71" s="11" t="n">
        <v>0.90989</v>
      </c>
      <c r="R71" s="11" t="n">
        <v>0.91399</v>
      </c>
      <c r="S71" s="11" t="n">
        <v>0.90198</v>
      </c>
      <c r="T71" s="11" t="n">
        <v>0.9017</v>
      </c>
      <c r="U71" s="11" t="n">
        <v>0.91876</v>
      </c>
      <c r="V71" s="11" t="n">
        <v>0.9311</v>
      </c>
      <c r="W71" s="11" t="n">
        <v>0.89456</v>
      </c>
      <c r="X71" s="11" t="n">
        <v>0.90521</v>
      </c>
      <c r="Y71" s="11" t="n">
        <v>0.85425</v>
      </c>
    </row>
    <row r="72" customFormat="false" ht="12.75" hidden="false" customHeight="false" outlineLevel="0" collapsed="false">
      <c r="A72" s="10" t="n">
        <v>30</v>
      </c>
      <c r="B72" s="11" t="n">
        <v>0.85304</v>
      </c>
      <c r="C72" s="11" t="n">
        <v>0.86758</v>
      </c>
      <c r="D72" s="11" t="n">
        <v>0.85843</v>
      </c>
      <c r="E72" s="11" t="n">
        <v>0.85589</v>
      </c>
      <c r="F72" s="11" t="n">
        <v>0.88571</v>
      </c>
      <c r="G72" s="11" t="n">
        <v>0.90189</v>
      </c>
      <c r="H72" s="11" t="n">
        <v>0.91598</v>
      </c>
      <c r="I72" s="11" t="n">
        <v>0.89705</v>
      </c>
      <c r="J72" s="11" t="n">
        <v>0.88512</v>
      </c>
      <c r="K72" s="11" t="n">
        <v>0.88544</v>
      </c>
      <c r="L72" s="11" t="n">
        <v>0.87834</v>
      </c>
      <c r="M72" s="11" t="n">
        <v>0.8831</v>
      </c>
      <c r="N72" s="11" t="n">
        <v>0.83909</v>
      </c>
      <c r="O72" s="11" t="n">
        <v>0.83867</v>
      </c>
      <c r="P72" s="11" t="n">
        <v>0.88404</v>
      </c>
      <c r="Q72" s="11" t="n">
        <v>0.88491</v>
      </c>
      <c r="R72" s="11" t="n">
        <v>0.89351</v>
      </c>
      <c r="S72" s="11" t="n">
        <v>0.89478</v>
      </c>
      <c r="T72" s="11" t="n">
        <v>0.87933</v>
      </c>
      <c r="U72" s="11" t="n">
        <v>0.88891</v>
      </c>
      <c r="V72" s="11" t="n">
        <v>0.89077</v>
      </c>
      <c r="W72" s="11" t="n">
        <v>0.84916</v>
      </c>
      <c r="X72" s="11" t="n">
        <v>0.85182</v>
      </c>
      <c r="Y72" s="11" t="n">
        <v>0.85226</v>
      </c>
    </row>
    <row r="73" customFormat="false" ht="12.75" hidden="false" customHeight="false" outlineLevel="0" collapsed="false">
      <c r="A73" s="12" t="n">
        <v>31</v>
      </c>
      <c r="B73" s="13" t="n">
        <v>0.85557</v>
      </c>
      <c r="C73" s="13" t="n">
        <v>0.8562</v>
      </c>
      <c r="D73" s="13" t="n">
        <v>0.85353</v>
      </c>
      <c r="E73" s="13" t="n">
        <v>0.86403</v>
      </c>
      <c r="F73" s="13" t="n">
        <v>0.89146</v>
      </c>
      <c r="G73" s="13" t="n">
        <v>0.90721</v>
      </c>
      <c r="H73" s="13" t="n">
        <v>0.93433</v>
      </c>
      <c r="I73" s="13" t="n">
        <v>0.92079</v>
      </c>
      <c r="J73" s="13" t="n">
        <v>0.90678</v>
      </c>
      <c r="K73" s="13" t="n">
        <v>0.89131</v>
      </c>
      <c r="L73" s="13" t="n">
        <v>0.89858</v>
      </c>
      <c r="M73" s="13" t="n">
        <v>0.9004</v>
      </c>
      <c r="N73" s="13" t="n">
        <v>0.91294</v>
      </c>
      <c r="O73" s="13" t="n">
        <v>0.91807</v>
      </c>
      <c r="P73" s="13" t="n">
        <v>0.90665</v>
      </c>
      <c r="Q73" s="13" t="n">
        <v>0.89856</v>
      </c>
      <c r="R73" s="13" t="n">
        <v>0.90951</v>
      </c>
      <c r="S73" s="13" t="n">
        <v>0.91536</v>
      </c>
      <c r="T73" s="13" t="n">
        <v>0.90136</v>
      </c>
      <c r="U73" s="13" t="n">
        <v>0.92834</v>
      </c>
      <c r="V73" s="13" t="n">
        <v>0.9252</v>
      </c>
      <c r="W73" s="13" t="n">
        <v>0.90372</v>
      </c>
      <c r="X73" s="13" t="n">
        <v>0.90856</v>
      </c>
      <c r="Y73" s="13" t="n">
        <v>0.90858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0.93418</v>
      </c>
      <c r="C79" s="11" t="n">
        <v>0.9353</v>
      </c>
      <c r="D79" s="11" t="n">
        <v>0.95262</v>
      </c>
      <c r="E79" s="11" t="n">
        <v>0.94825</v>
      </c>
      <c r="F79" s="11" t="n">
        <v>0.96804</v>
      </c>
      <c r="G79" s="11" t="n">
        <v>0.97998</v>
      </c>
      <c r="H79" s="11" t="n">
        <v>0.97241</v>
      </c>
      <c r="I79" s="11" t="n">
        <v>0.9842</v>
      </c>
      <c r="J79" s="11" t="n">
        <v>0.98173</v>
      </c>
      <c r="K79" s="11" t="n">
        <v>0.98081</v>
      </c>
      <c r="L79" s="11" t="n">
        <v>0.98055</v>
      </c>
      <c r="M79" s="11" t="n">
        <v>0.96732</v>
      </c>
      <c r="N79" s="11" t="n">
        <v>0.9659</v>
      </c>
      <c r="O79" s="11" t="n">
        <v>0.9608</v>
      </c>
      <c r="P79" s="11" t="n">
        <v>0.96796</v>
      </c>
      <c r="Q79" s="11" t="n">
        <v>0.97273</v>
      </c>
      <c r="R79" s="11" t="n">
        <v>0.97105</v>
      </c>
      <c r="S79" s="11" t="n">
        <v>0.97531</v>
      </c>
      <c r="T79" s="11" t="n">
        <v>0.9835</v>
      </c>
      <c r="U79" s="11" t="n">
        <v>0.96523</v>
      </c>
      <c r="V79" s="11" t="n">
        <v>0.98183</v>
      </c>
      <c r="W79" s="11" t="n">
        <v>0.96336</v>
      </c>
      <c r="X79" s="11" t="n">
        <v>0.94821</v>
      </c>
      <c r="Y79" s="11" t="n">
        <v>0.93052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0.96573</v>
      </c>
      <c r="C80" s="11" t="n">
        <v>0.97044</v>
      </c>
      <c r="D80" s="11" t="n">
        <v>0.9792</v>
      </c>
      <c r="E80" s="11" t="n">
        <v>0.97638</v>
      </c>
      <c r="F80" s="11" t="n">
        <v>0.97644</v>
      </c>
      <c r="G80" s="11" t="n">
        <v>1.01115</v>
      </c>
      <c r="H80" s="11" t="n">
        <v>1.00601</v>
      </c>
      <c r="I80" s="11" t="n">
        <v>1.02229</v>
      </c>
      <c r="J80" s="11" t="n">
        <v>1.02812</v>
      </c>
      <c r="K80" s="11" t="n">
        <v>1.02627</v>
      </c>
      <c r="L80" s="11" t="n">
        <v>1.02425</v>
      </c>
      <c r="M80" s="11" t="n">
        <v>1.00835</v>
      </c>
      <c r="N80" s="11" t="n">
        <v>1.00594</v>
      </c>
      <c r="O80" s="11" t="n">
        <v>1.00821</v>
      </c>
      <c r="P80" s="11" t="n">
        <v>1.01516</v>
      </c>
      <c r="Q80" s="11" t="n">
        <v>1.02224</v>
      </c>
      <c r="R80" s="11" t="n">
        <v>1.02208</v>
      </c>
      <c r="S80" s="11" t="n">
        <v>1.02502</v>
      </c>
      <c r="T80" s="11" t="n">
        <v>1.03036</v>
      </c>
      <c r="U80" s="11" t="n">
        <v>1.03244</v>
      </c>
      <c r="V80" s="11" t="n">
        <v>1.02705</v>
      </c>
      <c r="W80" s="11" t="n">
        <v>0.9936</v>
      </c>
      <c r="X80" s="11" t="n">
        <v>0.96551</v>
      </c>
      <c r="Y80" s="11" t="n">
        <v>0.96536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0.98314</v>
      </c>
      <c r="C81" s="11" t="n">
        <v>0.98878</v>
      </c>
      <c r="D81" s="11" t="n">
        <v>0.99865</v>
      </c>
      <c r="E81" s="11" t="n">
        <v>1.04688</v>
      </c>
      <c r="F81" s="11" t="n">
        <v>1.0457</v>
      </c>
      <c r="G81" s="11" t="n">
        <v>1.04818</v>
      </c>
      <c r="H81" s="11" t="n">
        <v>1.05154</v>
      </c>
      <c r="I81" s="11" t="n">
        <v>1.0584</v>
      </c>
      <c r="J81" s="11" t="n">
        <v>1.05516</v>
      </c>
      <c r="K81" s="11" t="n">
        <v>1.05289</v>
      </c>
      <c r="L81" s="11" t="n">
        <v>1.02879</v>
      </c>
      <c r="M81" s="11" t="n">
        <v>1.02807</v>
      </c>
      <c r="N81" s="11" t="n">
        <v>1.02624</v>
      </c>
      <c r="O81" s="11" t="n">
        <v>1.02344</v>
      </c>
      <c r="P81" s="11" t="n">
        <v>1.02329</v>
      </c>
      <c r="Q81" s="11" t="n">
        <v>1.03579</v>
      </c>
      <c r="R81" s="11" t="n">
        <v>1.03974</v>
      </c>
      <c r="S81" s="11" t="n">
        <v>1.04311</v>
      </c>
      <c r="T81" s="11" t="n">
        <v>1.03308</v>
      </c>
      <c r="U81" s="11" t="n">
        <v>1.05711</v>
      </c>
      <c r="V81" s="11" t="n">
        <v>1.04116</v>
      </c>
      <c r="W81" s="11" t="n">
        <v>1.00884</v>
      </c>
      <c r="X81" s="11" t="n">
        <v>1.01443</v>
      </c>
      <c r="Y81" s="11" t="n">
        <v>0.99474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0.97965</v>
      </c>
      <c r="C82" s="11" t="n">
        <v>0.99472</v>
      </c>
      <c r="D82" s="11" t="n">
        <v>0.99549</v>
      </c>
      <c r="E82" s="11" t="n">
        <v>0.98613</v>
      </c>
      <c r="F82" s="11" t="n">
        <v>0.99235</v>
      </c>
      <c r="G82" s="11" t="n">
        <v>1.03334</v>
      </c>
      <c r="H82" s="11" t="n">
        <v>1.03911</v>
      </c>
      <c r="I82" s="11" t="n">
        <v>1.04658</v>
      </c>
      <c r="J82" s="11" t="n">
        <v>1.05149</v>
      </c>
      <c r="K82" s="11" t="n">
        <v>1.03824</v>
      </c>
      <c r="L82" s="11" t="n">
        <v>1.03758</v>
      </c>
      <c r="M82" s="11" t="n">
        <v>1.0321</v>
      </c>
      <c r="N82" s="11" t="n">
        <v>0.97115</v>
      </c>
      <c r="O82" s="11" t="n">
        <v>0.9775</v>
      </c>
      <c r="P82" s="11" t="n">
        <v>0.98709</v>
      </c>
      <c r="Q82" s="11" t="n">
        <v>1.02315</v>
      </c>
      <c r="R82" s="11" t="n">
        <v>1.02393</v>
      </c>
      <c r="S82" s="11" t="n">
        <v>1.02828</v>
      </c>
      <c r="T82" s="11" t="n">
        <v>1.00255</v>
      </c>
      <c r="U82" s="11" t="n">
        <v>0.97381</v>
      </c>
      <c r="V82" s="11" t="n">
        <v>1.00721</v>
      </c>
      <c r="W82" s="11" t="n">
        <v>1.01015</v>
      </c>
      <c r="X82" s="11" t="n">
        <v>0.97817</v>
      </c>
      <c r="Y82" s="11" t="n">
        <v>0.97312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0.96899</v>
      </c>
      <c r="C83" s="11" t="n">
        <v>0.96415</v>
      </c>
      <c r="D83" s="11" t="n">
        <v>0.96695</v>
      </c>
      <c r="E83" s="11" t="n">
        <v>0.97438</v>
      </c>
      <c r="F83" s="11" t="n">
        <v>0.97659</v>
      </c>
      <c r="G83" s="11" t="n">
        <v>0.97599</v>
      </c>
      <c r="H83" s="11" t="n">
        <v>0.98393</v>
      </c>
      <c r="I83" s="11" t="n">
        <v>0.98043</v>
      </c>
      <c r="J83" s="11" t="n">
        <v>0.97992</v>
      </c>
      <c r="K83" s="11" t="n">
        <v>0.97077</v>
      </c>
      <c r="L83" s="11" t="n">
        <v>0.97045</v>
      </c>
      <c r="M83" s="11" t="n">
        <v>0.96984</v>
      </c>
      <c r="N83" s="11" t="n">
        <v>0.9567</v>
      </c>
      <c r="O83" s="11" t="n">
        <v>0.95994</v>
      </c>
      <c r="P83" s="11" t="n">
        <v>0.9726</v>
      </c>
      <c r="Q83" s="11" t="n">
        <v>0.98291</v>
      </c>
      <c r="R83" s="11" t="n">
        <v>0.995</v>
      </c>
      <c r="S83" s="11" t="n">
        <v>0.98675</v>
      </c>
      <c r="T83" s="11" t="n">
        <v>0.99649</v>
      </c>
      <c r="U83" s="11" t="n">
        <v>0.97014</v>
      </c>
      <c r="V83" s="11" t="n">
        <v>0.97644</v>
      </c>
      <c r="W83" s="11" t="n">
        <v>0.98628</v>
      </c>
      <c r="X83" s="11" t="n">
        <v>0.97823</v>
      </c>
      <c r="Y83" s="11" t="n">
        <v>0.97183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0.98212</v>
      </c>
      <c r="C84" s="11" t="n">
        <v>0.98032</v>
      </c>
      <c r="D84" s="11" t="n">
        <v>0.99848</v>
      </c>
      <c r="E84" s="11" t="n">
        <v>0.9977</v>
      </c>
      <c r="F84" s="11" t="n">
        <v>0.99395</v>
      </c>
      <c r="G84" s="11" t="n">
        <v>1.00012</v>
      </c>
      <c r="H84" s="11" t="n">
        <v>1.01058</v>
      </c>
      <c r="I84" s="11" t="n">
        <v>0.99848</v>
      </c>
      <c r="J84" s="11" t="n">
        <v>1.01032</v>
      </c>
      <c r="K84" s="11" t="n">
        <v>1.00942</v>
      </c>
      <c r="L84" s="11" t="n">
        <v>1.01335</v>
      </c>
      <c r="M84" s="11" t="n">
        <v>1.0153</v>
      </c>
      <c r="N84" s="11" t="n">
        <v>1.0086</v>
      </c>
      <c r="O84" s="11" t="n">
        <v>1.00495</v>
      </c>
      <c r="P84" s="11" t="n">
        <v>1.00889</v>
      </c>
      <c r="Q84" s="11" t="n">
        <v>1.01537</v>
      </c>
      <c r="R84" s="11" t="n">
        <v>1.02039</v>
      </c>
      <c r="S84" s="11" t="n">
        <v>1.02811</v>
      </c>
      <c r="T84" s="11" t="n">
        <v>1.0362</v>
      </c>
      <c r="U84" s="11" t="n">
        <v>1.02269</v>
      </c>
      <c r="V84" s="11" t="n">
        <v>1.02747</v>
      </c>
      <c r="W84" s="11" t="n">
        <v>0.99941</v>
      </c>
      <c r="X84" s="11" t="n">
        <v>0.98662</v>
      </c>
      <c r="Y84" s="11" t="n">
        <v>0.97871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0.9445</v>
      </c>
      <c r="C85" s="11" t="n">
        <v>0.94351</v>
      </c>
      <c r="D85" s="11" t="n">
        <v>0.95536</v>
      </c>
      <c r="E85" s="11" t="n">
        <v>0.95206</v>
      </c>
      <c r="F85" s="11" t="n">
        <v>0.9513</v>
      </c>
      <c r="G85" s="11" t="n">
        <v>0.94112</v>
      </c>
      <c r="H85" s="11" t="n">
        <v>0.95769</v>
      </c>
      <c r="I85" s="11" t="n">
        <v>0.95507</v>
      </c>
      <c r="J85" s="11" t="n">
        <v>0.9542</v>
      </c>
      <c r="K85" s="11" t="n">
        <v>0.94977</v>
      </c>
      <c r="L85" s="11" t="n">
        <v>0.94232</v>
      </c>
      <c r="M85" s="11" t="n">
        <v>0.94217</v>
      </c>
      <c r="N85" s="11" t="n">
        <v>0.93979</v>
      </c>
      <c r="O85" s="11" t="n">
        <v>0.94006</v>
      </c>
      <c r="P85" s="11" t="n">
        <v>0.94227</v>
      </c>
      <c r="Q85" s="11" t="n">
        <v>0.9495</v>
      </c>
      <c r="R85" s="11" t="n">
        <v>0.95248</v>
      </c>
      <c r="S85" s="11" t="n">
        <v>0.9513</v>
      </c>
      <c r="T85" s="11" t="n">
        <v>0.94995</v>
      </c>
      <c r="U85" s="11" t="n">
        <v>0.95374</v>
      </c>
      <c r="V85" s="11" t="n">
        <v>0.96339</v>
      </c>
      <c r="W85" s="11" t="n">
        <v>0.95513</v>
      </c>
      <c r="X85" s="11" t="n">
        <v>0.9486</v>
      </c>
      <c r="Y85" s="11" t="n">
        <v>0.94267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0.88073</v>
      </c>
      <c r="C86" s="11" t="n">
        <v>0.88046</v>
      </c>
      <c r="D86" s="11" t="n">
        <v>0.88304</v>
      </c>
      <c r="E86" s="11" t="n">
        <v>0.86801</v>
      </c>
      <c r="F86" s="11" t="n">
        <v>0.86909</v>
      </c>
      <c r="G86" s="11" t="n">
        <v>0.8616</v>
      </c>
      <c r="H86" s="11" t="n">
        <v>0.86729</v>
      </c>
      <c r="I86" s="11" t="n">
        <v>0.86393</v>
      </c>
      <c r="J86" s="11" t="n">
        <v>0.86028</v>
      </c>
      <c r="K86" s="11" t="n">
        <v>0.86019</v>
      </c>
      <c r="L86" s="11" t="n">
        <v>0.85889</v>
      </c>
      <c r="M86" s="11" t="n">
        <v>0.85656</v>
      </c>
      <c r="N86" s="11" t="n">
        <v>0.85611</v>
      </c>
      <c r="O86" s="11" t="n">
        <v>0.85606</v>
      </c>
      <c r="P86" s="11" t="n">
        <v>0.85955</v>
      </c>
      <c r="Q86" s="11" t="n">
        <v>0.86499</v>
      </c>
      <c r="R86" s="11" t="n">
        <v>0.87512</v>
      </c>
      <c r="S86" s="11" t="n">
        <v>0.86831</v>
      </c>
      <c r="T86" s="11" t="n">
        <v>0.88166</v>
      </c>
      <c r="U86" s="11" t="n">
        <v>0.90538</v>
      </c>
      <c r="V86" s="11" t="n">
        <v>0.90493</v>
      </c>
      <c r="W86" s="11" t="n">
        <v>0.90146</v>
      </c>
      <c r="X86" s="11" t="n">
        <v>0.8785</v>
      </c>
      <c r="Y86" s="11" t="n">
        <v>0.87506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0.92897</v>
      </c>
      <c r="C87" s="11" t="n">
        <v>0.92777</v>
      </c>
      <c r="D87" s="11" t="n">
        <v>0.94435</v>
      </c>
      <c r="E87" s="11" t="n">
        <v>0.94971</v>
      </c>
      <c r="F87" s="11" t="n">
        <v>0.96166</v>
      </c>
      <c r="G87" s="11" t="n">
        <v>0.96462</v>
      </c>
      <c r="H87" s="11" t="n">
        <v>0.95935</v>
      </c>
      <c r="I87" s="11" t="n">
        <v>0.95894</v>
      </c>
      <c r="J87" s="11" t="n">
        <v>0.9574</v>
      </c>
      <c r="K87" s="11" t="n">
        <v>0.96304</v>
      </c>
      <c r="L87" s="11" t="n">
        <v>0.97067</v>
      </c>
      <c r="M87" s="11" t="n">
        <v>0.96953</v>
      </c>
      <c r="N87" s="11" t="n">
        <v>0.96652</v>
      </c>
      <c r="O87" s="11" t="n">
        <v>0.96427</v>
      </c>
      <c r="P87" s="11" t="n">
        <v>0.97127</v>
      </c>
      <c r="Q87" s="11" t="n">
        <v>0.97969</v>
      </c>
      <c r="R87" s="11" t="n">
        <v>0.98097</v>
      </c>
      <c r="S87" s="11" t="n">
        <v>0.96894</v>
      </c>
      <c r="T87" s="11" t="n">
        <v>0.98579</v>
      </c>
      <c r="U87" s="11" t="n">
        <v>0.98683</v>
      </c>
      <c r="V87" s="11" t="n">
        <v>0.98693</v>
      </c>
      <c r="W87" s="11" t="n">
        <v>0.97115</v>
      </c>
      <c r="X87" s="11" t="n">
        <v>0.96283</v>
      </c>
      <c r="Y87" s="11" t="n">
        <v>0.95218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0058</v>
      </c>
      <c r="C88" s="11" t="n">
        <v>1.00934</v>
      </c>
      <c r="D88" s="11" t="n">
        <v>1.02</v>
      </c>
      <c r="E88" s="11" t="n">
        <v>1.03338</v>
      </c>
      <c r="F88" s="11" t="n">
        <v>1.03478</v>
      </c>
      <c r="G88" s="11" t="n">
        <v>1.04631</v>
      </c>
      <c r="H88" s="11" t="n">
        <v>1.03644</v>
      </c>
      <c r="I88" s="11" t="n">
        <v>1.05732</v>
      </c>
      <c r="J88" s="11" t="n">
        <v>1.0592</v>
      </c>
      <c r="K88" s="11" t="n">
        <v>1.0569</v>
      </c>
      <c r="L88" s="11" t="n">
        <v>1.0585</v>
      </c>
      <c r="M88" s="11" t="n">
        <v>1.05624</v>
      </c>
      <c r="N88" s="11" t="n">
        <v>1.04769</v>
      </c>
      <c r="O88" s="11" t="n">
        <v>1.04154</v>
      </c>
      <c r="P88" s="11" t="n">
        <v>1.04512</v>
      </c>
      <c r="Q88" s="11" t="n">
        <v>1.03337</v>
      </c>
      <c r="R88" s="11" t="n">
        <v>1.06007</v>
      </c>
      <c r="S88" s="11" t="n">
        <v>1.0574</v>
      </c>
      <c r="T88" s="11" t="n">
        <v>1.07356</v>
      </c>
      <c r="U88" s="11" t="n">
        <v>1.0676</v>
      </c>
      <c r="V88" s="11" t="n">
        <v>1.05689</v>
      </c>
      <c r="W88" s="11" t="n">
        <v>1.05363</v>
      </c>
      <c r="X88" s="11" t="n">
        <v>1.01804</v>
      </c>
      <c r="Y88" s="11" t="n">
        <v>1.02643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05065</v>
      </c>
      <c r="C89" s="11" t="n">
        <v>1.03229</v>
      </c>
      <c r="D89" s="11" t="n">
        <v>1.02648</v>
      </c>
      <c r="E89" s="11" t="n">
        <v>1.02884</v>
      </c>
      <c r="F89" s="11" t="n">
        <v>1.03795</v>
      </c>
      <c r="G89" s="11" t="n">
        <v>1.0463</v>
      </c>
      <c r="H89" s="11" t="n">
        <v>1.03922</v>
      </c>
      <c r="I89" s="11" t="n">
        <v>1.04282</v>
      </c>
      <c r="J89" s="11" t="n">
        <v>1.03746</v>
      </c>
      <c r="K89" s="11" t="n">
        <v>1.03614</v>
      </c>
      <c r="L89" s="11" t="n">
        <v>1.03378</v>
      </c>
      <c r="M89" s="11" t="n">
        <v>1.03138</v>
      </c>
      <c r="N89" s="11" t="n">
        <v>1.02543</v>
      </c>
      <c r="O89" s="11" t="n">
        <v>1.02301</v>
      </c>
      <c r="P89" s="11" t="n">
        <v>1.02847</v>
      </c>
      <c r="Q89" s="11" t="n">
        <v>1.03871</v>
      </c>
      <c r="R89" s="11" t="n">
        <v>1.04174</v>
      </c>
      <c r="S89" s="11" t="n">
        <v>1.03921</v>
      </c>
      <c r="T89" s="11" t="n">
        <v>1.05733</v>
      </c>
      <c r="U89" s="11" t="n">
        <v>1.05633</v>
      </c>
      <c r="V89" s="11" t="n">
        <v>1.05702</v>
      </c>
      <c r="W89" s="11" t="n">
        <v>1.03835</v>
      </c>
      <c r="X89" s="11" t="n">
        <v>1.03731</v>
      </c>
      <c r="Y89" s="11" t="n">
        <v>1.01277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0.94073</v>
      </c>
      <c r="C90" s="11" t="n">
        <v>0.92421</v>
      </c>
      <c r="D90" s="11" t="n">
        <v>0.92346</v>
      </c>
      <c r="E90" s="11" t="n">
        <v>0.92092</v>
      </c>
      <c r="F90" s="11" t="n">
        <v>0.92633</v>
      </c>
      <c r="G90" s="11" t="n">
        <v>0.94028</v>
      </c>
      <c r="H90" s="11" t="n">
        <v>0.94832</v>
      </c>
      <c r="I90" s="11" t="n">
        <v>0.9435</v>
      </c>
      <c r="J90" s="11" t="n">
        <v>0.94604</v>
      </c>
      <c r="K90" s="11" t="n">
        <v>0.93677</v>
      </c>
      <c r="L90" s="11" t="n">
        <v>0.91693</v>
      </c>
      <c r="M90" s="11" t="n">
        <v>0.90251</v>
      </c>
      <c r="N90" s="11" t="n">
        <v>0.90387</v>
      </c>
      <c r="O90" s="11" t="n">
        <v>0.8983</v>
      </c>
      <c r="P90" s="11" t="n">
        <v>0.90554</v>
      </c>
      <c r="Q90" s="11" t="n">
        <v>0.91964</v>
      </c>
      <c r="R90" s="11" t="n">
        <v>0.93637</v>
      </c>
      <c r="S90" s="11" t="n">
        <v>0.93702</v>
      </c>
      <c r="T90" s="11" t="n">
        <v>0.939</v>
      </c>
      <c r="U90" s="11" t="n">
        <v>0.94537</v>
      </c>
      <c r="V90" s="11" t="n">
        <v>0.94933</v>
      </c>
      <c r="W90" s="11" t="n">
        <v>0.93633</v>
      </c>
      <c r="X90" s="11" t="n">
        <v>0.93712</v>
      </c>
      <c r="Y90" s="11" t="n">
        <v>0.93564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0.97213</v>
      </c>
      <c r="C91" s="11" t="n">
        <v>0.97525</v>
      </c>
      <c r="D91" s="11" t="n">
        <v>0.98759</v>
      </c>
      <c r="E91" s="11" t="n">
        <v>0.98892</v>
      </c>
      <c r="F91" s="11" t="n">
        <v>0.98877</v>
      </c>
      <c r="G91" s="11" t="n">
        <v>0.99049</v>
      </c>
      <c r="H91" s="11" t="n">
        <v>0.99897</v>
      </c>
      <c r="I91" s="11" t="n">
        <v>1.00351</v>
      </c>
      <c r="J91" s="11" t="n">
        <v>1.01223</v>
      </c>
      <c r="K91" s="11" t="n">
        <v>1.00868</v>
      </c>
      <c r="L91" s="11" t="n">
        <v>0.98509</v>
      </c>
      <c r="M91" s="11" t="n">
        <v>0.98446</v>
      </c>
      <c r="N91" s="11" t="n">
        <v>0.97803</v>
      </c>
      <c r="O91" s="11" t="n">
        <v>0.97724</v>
      </c>
      <c r="P91" s="11" t="n">
        <v>0.98334</v>
      </c>
      <c r="Q91" s="11" t="n">
        <v>1.00188</v>
      </c>
      <c r="R91" s="11" t="n">
        <v>1.00435</v>
      </c>
      <c r="S91" s="11" t="n">
        <v>1.01798</v>
      </c>
      <c r="T91" s="11" t="n">
        <v>1.00616</v>
      </c>
      <c r="U91" s="11" t="n">
        <v>0.99405</v>
      </c>
      <c r="V91" s="11" t="n">
        <v>1.00421</v>
      </c>
      <c r="W91" s="11" t="n">
        <v>0.98793</v>
      </c>
      <c r="X91" s="11" t="n">
        <v>0.99011</v>
      </c>
      <c r="Y91" s="11" t="n">
        <v>0.97548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0.95446</v>
      </c>
      <c r="C92" s="11" t="n">
        <v>0.94834</v>
      </c>
      <c r="D92" s="11" t="n">
        <v>0.96576</v>
      </c>
      <c r="E92" s="11" t="n">
        <v>0.9655</v>
      </c>
      <c r="F92" s="11" t="n">
        <v>0.96833</v>
      </c>
      <c r="G92" s="11" t="n">
        <v>0.97131</v>
      </c>
      <c r="H92" s="11" t="n">
        <v>0.97647</v>
      </c>
      <c r="I92" s="11" t="n">
        <v>0.9763</v>
      </c>
      <c r="J92" s="11" t="n">
        <v>0.98244</v>
      </c>
      <c r="K92" s="11" t="n">
        <v>0.96114</v>
      </c>
      <c r="L92" s="11" t="n">
        <v>0.96392</v>
      </c>
      <c r="M92" s="11" t="n">
        <v>0.96378</v>
      </c>
      <c r="N92" s="11" t="n">
        <v>0.95821</v>
      </c>
      <c r="O92" s="11" t="n">
        <v>0.9584</v>
      </c>
      <c r="P92" s="11" t="n">
        <v>0.96056</v>
      </c>
      <c r="Q92" s="11" t="n">
        <v>0.97316</v>
      </c>
      <c r="R92" s="11" t="n">
        <v>0.98206</v>
      </c>
      <c r="S92" s="11" t="n">
        <v>0.99869</v>
      </c>
      <c r="T92" s="11" t="n">
        <v>0.99098</v>
      </c>
      <c r="U92" s="11" t="n">
        <v>0.96737</v>
      </c>
      <c r="V92" s="11" t="n">
        <v>0.97976</v>
      </c>
      <c r="W92" s="11" t="n">
        <v>0.9552</v>
      </c>
      <c r="X92" s="11" t="n">
        <v>0.96256</v>
      </c>
      <c r="Y92" s="11" t="n">
        <v>0.95604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0.91461</v>
      </c>
      <c r="C93" s="11" t="n">
        <v>0.91321</v>
      </c>
      <c r="D93" s="11" t="n">
        <v>0.92741</v>
      </c>
      <c r="E93" s="11" t="n">
        <v>0.92901</v>
      </c>
      <c r="F93" s="11" t="n">
        <v>0.95307</v>
      </c>
      <c r="G93" s="11" t="n">
        <v>0.93957</v>
      </c>
      <c r="H93" s="11" t="n">
        <v>0.94242</v>
      </c>
      <c r="I93" s="11" t="n">
        <v>0.9422</v>
      </c>
      <c r="J93" s="11" t="n">
        <v>0.94473</v>
      </c>
      <c r="K93" s="11" t="n">
        <v>0.94529</v>
      </c>
      <c r="L93" s="11" t="n">
        <v>0.94315</v>
      </c>
      <c r="M93" s="11" t="n">
        <v>0.94517</v>
      </c>
      <c r="N93" s="11" t="n">
        <v>0.94171</v>
      </c>
      <c r="O93" s="11" t="n">
        <v>0.93719</v>
      </c>
      <c r="P93" s="11" t="n">
        <v>0.93652</v>
      </c>
      <c r="Q93" s="11" t="n">
        <v>0.94358</v>
      </c>
      <c r="R93" s="11" t="n">
        <v>0.94711</v>
      </c>
      <c r="S93" s="11" t="n">
        <v>0.9433</v>
      </c>
      <c r="T93" s="11" t="n">
        <v>0.95514</v>
      </c>
      <c r="U93" s="11" t="n">
        <v>0.94662</v>
      </c>
      <c r="V93" s="11" t="n">
        <v>0.9556</v>
      </c>
      <c r="W93" s="11" t="n">
        <v>0.94741</v>
      </c>
      <c r="X93" s="11" t="n">
        <v>0.94959</v>
      </c>
      <c r="Y93" s="11" t="n">
        <v>0.93294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0.91151</v>
      </c>
      <c r="C94" s="11" t="n">
        <v>0.91556</v>
      </c>
      <c r="D94" s="11" t="n">
        <v>0.92981</v>
      </c>
      <c r="E94" s="11" t="n">
        <v>0.93092</v>
      </c>
      <c r="F94" s="11" t="n">
        <v>0.94738</v>
      </c>
      <c r="G94" s="11" t="n">
        <v>0.9455</v>
      </c>
      <c r="H94" s="11" t="n">
        <v>0.94852</v>
      </c>
      <c r="I94" s="11" t="n">
        <v>0.94998</v>
      </c>
      <c r="J94" s="11" t="n">
        <v>0.95876</v>
      </c>
      <c r="K94" s="11" t="n">
        <v>0.95575</v>
      </c>
      <c r="L94" s="11" t="n">
        <v>0.95697</v>
      </c>
      <c r="M94" s="11" t="n">
        <v>0.94223</v>
      </c>
      <c r="N94" s="11" t="n">
        <v>0.94034</v>
      </c>
      <c r="O94" s="11" t="n">
        <v>0.9401</v>
      </c>
      <c r="P94" s="11" t="n">
        <v>0.94256</v>
      </c>
      <c r="Q94" s="11" t="n">
        <v>0.94893</v>
      </c>
      <c r="R94" s="11" t="n">
        <v>0.95737</v>
      </c>
      <c r="S94" s="11" t="n">
        <v>0.95918</v>
      </c>
      <c r="T94" s="11" t="n">
        <v>0.96125</v>
      </c>
      <c r="U94" s="11" t="n">
        <v>0.94012</v>
      </c>
      <c r="V94" s="11" t="n">
        <v>0.95085</v>
      </c>
      <c r="W94" s="11" t="n">
        <v>0.93482</v>
      </c>
      <c r="X94" s="11" t="n">
        <v>0.93787</v>
      </c>
      <c r="Y94" s="11" t="n">
        <v>0.92737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0.97298</v>
      </c>
      <c r="C95" s="11" t="n">
        <v>0.97967</v>
      </c>
      <c r="D95" s="11" t="n">
        <v>0.97971</v>
      </c>
      <c r="E95" s="11" t="n">
        <v>0.99855</v>
      </c>
      <c r="F95" s="11" t="n">
        <v>1.0164</v>
      </c>
      <c r="G95" s="11" t="n">
        <v>1.00347</v>
      </c>
      <c r="H95" s="11" t="n">
        <v>1.0085</v>
      </c>
      <c r="I95" s="11" t="n">
        <v>1.02387</v>
      </c>
      <c r="J95" s="11" t="n">
        <v>1.02308</v>
      </c>
      <c r="K95" s="11" t="n">
        <v>1.02292</v>
      </c>
      <c r="L95" s="11" t="n">
        <v>1.02452</v>
      </c>
      <c r="M95" s="11" t="n">
        <v>1.0066</v>
      </c>
      <c r="N95" s="11" t="n">
        <v>1.0016</v>
      </c>
      <c r="O95" s="11" t="n">
        <v>0.99868</v>
      </c>
      <c r="P95" s="11" t="n">
        <v>1.00322</v>
      </c>
      <c r="Q95" s="11" t="n">
        <v>1.01115</v>
      </c>
      <c r="R95" s="11" t="n">
        <v>1.01538</v>
      </c>
      <c r="S95" s="11" t="n">
        <v>1.01555</v>
      </c>
      <c r="T95" s="11" t="n">
        <v>1.01791</v>
      </c>
      <c r="U95" s="11" t="n">
        <v>1.00493</v>
      </c>
      <c r="V95" s="11" t="n">
        <v>1.01826</v>
      </c>
      <c r="W95" s="11" t="n">
        <v>0.99296</v>
      </c>
      <c r="X95" s="11" t="n">
        <v>0.99289</v>
      </c>
      <c r="Y95" s="11" t="n">
        <v>0.98286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0.99462</v>
      </c>
      <c r="C96" s="11" t="n">
        <v>0.9997</v>
      </c>
      <c r="D96" s="11" t="n">
        <v>1.01141</v>
      </c>
      <c r="E96" s="11" t="n">
        <v>1.00331</v>
      </c>
      <c r="F96" s="11" t="n">
        <v>1.00352</v>
      </c>
      <c r="G96" s="11" t="n">
        <v>1.01826</v>
      </c>
      <c r="H96" s="11" t="n">
        <v>1.03202</v>
      </c>
      <c r="I96" s="11" t="n">
        <v>1.02579</v>
      </c>
      <c r="J96" s="11" t="n">
        <v>1.04472</v>
      </c>
      <c r="K96" s="11" t="n">
        <v>1.05673</v>
      </c>
      <c r="L96" s="11" t="n">
        <v>1.0552</v>
      </c>
      <c r="M96" s="11" t="n">
        <v>1.05389</v>
      </c>
      <c r="N96" s="11" t="n">
        <v>1.0543</v>
      </c>
      <c r="O96" s="11" t="n">
        <v>1.03327</v>
      </c>
      <c r="P96" s="11" t="n">
        <v>1.03389</v>
      </c>
      <c r="Q96" s="11" t="n">
        <v>1.04436</v>
      </c>
      <c r="R96" s="11" t="n">
        <v>1.04829</v>
      </c>
      <c r="S96" s="11" t="n">
        <v>1.031</v>
      </c>
      <c r="T96" s="11" t="n">
        <v>1.05858</v>
      </c>
      <c r="U96" s="11" t="n">
        <v>1.03528</v>
      </c>
      <c r="V96" s="11" t="n">
        <v>1.02935</v>
      </c>
      <c r="W96" s="11" t="n">
        <v>1.02826</v>
      </c>
      <c r="X96" s="11" t="n">
        <v>1.01847</v>
      </c>
      <c r="Y96" s="11" t="n">
        <v>0.99962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0.94118</v>
      </c>
      <c r="C97" s="11" t="n">
        <v>0.93948</v>
      </c>
      <c r="D97" s="11" t="n">
        <v>0.94262</v>
      </c>
      <c r="E97" s="11" t="n">
        <v>0.93566</v>
      </c>
      <c r="F97" s="11" t="n">
        <v>0.93727</v>
      </c>
      <c r="G97" s="11" t="n">
        <v>0.94275</v>
      </c>
      <c r="H97" s="11" t="n">
        <v>0.95348</v>
      </c>
      <c r="I97" s="11" t="n">
        <v>0.95101</v>
      </c>
      <c r="J97" s="11" t="n">
        <v>0.94012</v>
      </c>
      <c r="K97" s="11" t="n">
        <v>0.97482</v>
      </c>
      <c r="L97" s="11" t="n">
        <v>0.97647</v>
      </c>
      <c r="M97" s="11" t="n">
        <v>0.97294</v>
      </c>
      <c r="N97" s="11" t="n">
        <v>0.97257</v>
      </c>
      <c r="O97" s="11" t="n">
        <v>0.9549</v>
      </c>
      <c r="P97" s="11" t="n">
        <v>0.95747</v>
      </c>
      <c r="Q97" s="11" t="n">
        <v>0.97009</v>
      </c>
      <c r="R97" s="11" t="n">
        <v>0.97982</v>
      </c>
      <c r="S97" s="11" t="n">
        <v>0.97862</v>
      </c>
      <c r="T97" s="11" t="n">
        <v>0.98323</v>
      </c>
      <c r="U97" s="11" t="n">
        <v>0.9679</v>
      </c>
      <c r="V97" s="11" t="n">
        <v>0.94778</v>
      </c>
      <c r="W97" s="11" t="n">
        <v>0.94448</v>
      </c>
      <c r="X97" s="11" t="n">
        <v>0.94569</v>
      </c>
      <c r="Y97" s="11" t="n">
        <v>0.93085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0.91747</v>
      </c>
      <c r="C98" s="11" t="n">
        <v>0.91208</v>
      </c>
      <c r="D98" s="11" t="n">
        <v>0.90539</v>
      </c>
      <c r="E98" s="11" t="n">
        <v>0.90279</v>
      </c>
      <c r="F98" s="11" t="n">
        <v>0.91698</v>
      </c>
      <c r="G98" s="11" t="n">
        <v>0.92567</v>
      </c>
      <c r="H98" s="11" t="n">
        <v>0.93816</v>
      </c>
      <c r="I98" s="11" t="n">
        <v>0.92475</v>
      </c>
      <c r="J98" s="11" t="n">
        <v>0.93318</v>
      </c>
      <c r="K98" s="11" t="n">
        <v>0.93212</v>
      </c>
      <c r="L98" s="11" t="n">
        <v>0.92834</v>
      </c>
      <c r="M98" s="11" t="n">
        <v>0.92795</v>
      </c>
      <c r="N98" s="11" t="n">
        <v>0.92283</v>
      </c>
      <c r="O98" s="11" t="n">
        <v>0.90963</v>
      </c>
      <c r="P98" s="11" t="n">
        <v>0.91764</v>
      </c>
      <c r="Q98" s="11" t="n">
        <v>0.92853</v>
      </c>
      <c r="R98" s="11" t="n">
        <v>0.94225</v>
      </c>
      <c r="S98" s="11" t="n">
        <v>0.94363</v>
      </c>
      <c r="T98" s="11" t="n">
        <v>0.92383</v>
      </c>
      <c r="U98" s="11" t="n">
        <v>0.91715</v>
      </c>
      <c r="V98" s="11" t="n">
        <v>0.9253</v>
      </c>
      <c r="W98" s="11" t="n">
        <v>0.90874</v>
      </c>
      <c r="X98" s="11" t="n">
        <v>0.91645</v>
      </c>
      <c r="Y98" s="11" t="n">
        <v>0.90822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0.90434</v>
      </c>
      <c r="C99" s="11" t="n">
        <v>0.90484</v>
      </c>
      <c r="D99" s="11" t="n">
        <v>0.90467</v>
      </c>
      <c r="E99" s="11" t="n">
        <v>0.90293</v>
      </c>
      <c r="F99" s="11" t="n">
        <v>0.91559</v>
      </c>
      <c r="G99" s="11" t="n">
        <v>0.91709</v>
      </c>
      <c r="H99" s="11" t="n">
        <v>0.9241</v>
      </c>
      <c r="I99" s="11" t="n">
        <v>0.92434</v>
      </c>
      <c r="J99" s="11" t="n">
        <v>0.91185</v>
      </c>
      <c r="K99" s="11" t="n">
        <v>0.91377</v>
      </c>
      <c r="L99" s="11" t="n">
        <v>0.90952</v>
      </c>
      <c r="M99" s="11" t="n">
        <v>0.90633</v>
      </c>
      <c r="N99" s="11" t="n">
        <v>0.90124</v>
      </c>
      <c r="O99" s="11" t="n">
        <v>0.90093</v>
      </c>
      <c r="P99" s="11" t="n">
        <v>0.90333</v>
      </c>
      <c r="Q99" s="11" t="n">
        <v>0.91279</v>
      </c>
      <c r="R99" s="11" t="n">
        <v>0.92459</v>
      </c>
      <c r="S99" s="11" t="n">
        <v>0.92251</v>
      </c>
      <c r="T99" s="11" t="n">
        <v>0.91044</v>
      </c>
      <c r="U99" s="11" t="n">
        <v>0.91435</v>
      </c>
      <c r="V99" s="11" t="n">
        <v>0.92016</v>
      </c>
      <c r="W99" s="11" t="n">
        <v>0.90781</v>
      </c>
      <c r="X99" s="11" t="n">
        <v>0.91219</v>
      </c>
      <c r="Y99" s="11" t="n">
        <v>0.90813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0.90206</v>
      </c>
      <c r="C100" s="11" t="n">
        <v>0.89763</v>
      </c>
      <c r="D100" s="11" t="n">
        <v>0.88772</v>
      </c>
      <c r="E100" s="11" t="n">
        <v>0.88632</v>
      </c>
      <c r="F100" s="11" t="n">
        <v>0.90492</v>
      </c>
      <c r="G100" s="11" t="n">
        <v>0.90945</v>
      </c>
      <c r="H100" s="11" t="n">
        <v>0.91907</v>
      </c>
      <c r="I100" s="11" t="n">
        <v>0.90792</v>
      </c>
      <c r="J100" s="11" t="n">
        <v>0.90141</v>
      </c>
      <c r="K100" s="11" t="n">
        <v>0.90443</v>
      </c>
      <c r="L100" s="11" t="n">
        <v>0.90196</v>
      </c>
      <c r="M100" s="11" t="n">
        <v>0.90089</v>
      </c>
      <c r="N100" s="11" t="n">
        <v>0.90036</v>
      </c>
      <c r="O100" s="11" t="n">
        <v>0.90017</v>
      </c>
      <c r="P100" s="11" t="n">
        <v>0.90016</v>
      </c>
      <c r="Q100" s="11" t="n">
        <v>0.90614</v>
      </c>
      <c r="R100" s="11" t="n">
        <v>0.91612</v>
      </c>
      <c r="S100" s="11" t="n">
        <v>0.91674</v>
      </c>
      <c r="T100" s="11" t="n">
        <v>0.89995</v>
      </c>
      <c r="U100" s="11" t="n">
        <v>0.90251</v>
      </c>
      <c r="V100" s="11" t="n">
        <v>0.91726</v>
      </c>
      <c r="W100" s="11" t="n">
        <v>0.90594</v>
      </c>
      <c r="X100" s="11" t="n">
        <v>0.90895</v>
      </c>
      <c r="Y100" s="11" t="n">
        <v>0.9064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0.90426</v>
      </c>
      <c r="C101" s="11" t="n">
        <v>0.89902</v>
      </c>
      <c r="D101" s="11" t="n">
        <v>0.87483</v>
      </c>
      <c r="E101" s="11" t="n">
        <v>0.87886</v>
      </c>
      <c r="F101" s="11" t="n">
        <v>0.90322</v>
      </c>
      <c r="G101" s="11" t="n">
        <v>0.90736</v>
      </c>
      <c r="H101" s="11" t="n">
        <v>0.91057</v>
      </c>
      <c r="I101" s="11" t="n">
        <v>0.90047</v>
      </c>
      <c r="J101" s="11" t="n">
        <v>0.89792</v>
      </c>
      <c r="K101" s="11" t="n">
        <v>0.89824</v>
      </c>
      <c r="L101" s="11" t="n">
        <v>0.89921</v>
      </c>
      <c r="M101" s="11" t="n">
        <v>0.89945</v>
      </c>
      <c r="N101" s="11" t="n">
        <v>0.89922</v>
      </c>
      <c r="O101" s="11" t="n">
        <v>0.89936</v>
      </c>
      <c r="P101" s="11" t="n">
        <v>0.89947</v>
      </c>
      <c r="Q101" s="11" t="n">
        <v>0.90048</v>
      </c>
      <c r="R101" s="11" t="n">
        <v>0.91494</v>
      </c>
      <c r="S101" s="11" t="n">
        <v>0.9134</v>
      </c>
      <c r="T101" s="11" t="n">
        <v>0.8992</v>
      </c>
      <c r="U101" s="11" t="n">
        <v>0.90194</v>
      </c>
      <c r="V101" s="11" t="n">
        <v>0.90061</v>
      </c>
      <c r="W101" s="11" t="n">
        <v>0.89895</v>
      </c>
      <c r="X101" s="11" t="n">
        <v>0.90137</v>
      </c>
      <c r="Y101" s="11" t="n">
        <v>0.90075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0.88733</v>
      </c>
      <c r="C102" s="11" t="n">
        <v>0.88485</v>
      </c>
      <c r="D102" s="11" t="n">
        <v>0.86999</v>
      </c>
      <c r="E102" s="11" t="n">
        <v>0.87283</v>
      </c>
      <c r="F102" s="11" t="n">
        <v>0.90262</v>
      </c>
      <c r="G102" s="11" t="n">
        <v>0.90121</v>
      </c>
      <c r="H102" s="11" t="n">
        <v>0.90639</v>
      </c>
      <c r="I102" s="11" t="n">
        <v>0.89892</v>
      </c>
      <c r="J102" s="11" t="n">
        <v>0.89704</v>
      </c>
      <c r="K102" s="11" t="n">
        <v>0.89577</v>
      </c>
      <c r="L102" s="11" t="n">
        <v>0.89455</v>
      </c>
      <c r="M102" s="11" t="n">
        <v>0.88419</v>
      </c>
      <c r="N102" s="11" t="n">
        <v>0.8868</v>
      </c>
      <c r="O102" s="11" t="n">
        <v>0.88601</v>
      </c>
      <c r="P102" s="11" t="n">
        <v>0.88914</v>
      </c>
      <c r="Q102" s="11" t="n">
        <v>0.8975</v>
      </c>
      <c r="R102" s="11" t="n">
        <v>0.89956</v>
      </c>
      <c r="S102" s="11" t="n">
        <v>0.89915</v>
      </c>
      <c r="T102" s="11" t="n">
        <v>0.87749</v>
      </c>
      <c r="U102" s="11" t="n">
        <v>0.89688</v>
      </c>
      <c r="V102" s="11" t="n">
        <v>0.89762</v>
      </c>
      <c r="W102" s="11" t="n">
        <v>0.90218</v>
      </c>
      <c r="X102" s="11" t="n">
        <v>0.90492</v>
      </c>
      <c r="Y102" s="11" t="n">
        <v>0.90063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0.88867</v>
      </c>
      <c r="C103" s="11" t="n">
        <v>0.88148</v>
      </c>
      <c r="D103" s="11" t="n">
        <v>0.89394</v>
      </c>
      <c r="E103" s="11" t="n">
        <v>0.8692</v>
      </c>
      <c r="F103" s="11" t="n">
        <v>0.87266</v>
      </c>
      <c r="G103" s="11" t="n">
        <v>0.88822</v>
      </c>
      <c r="H103" s="11" t="n">
        <v>0.89177</v>
      </c>
      <c r="I103" s="11" t="n">
        <v>0.88556</v>
      </c>
      <c r="J103" s="11" t="n">
        <v>0.86403</v>
      </c>
      <c r="K103" s="11" t="n">
        <v>0.85415</v>
      </c>
      <c r="L103" s="11" t="n">
        <v>0.85284</v>
      </c>
      <c r="M103" s="11" t="n">
        <v>0.84818</v>
      </c>
      <c r="N103" s="11" t="n">
        <v>0.86333</v>
      </c>
      <c r="O103" s="11" t="n">
        <v>0.85096</v>
      </c>
      <c r="P103" s="11" t="n">
        <v>0.86787</v>
      </c>
      <c r="Q103" s="11" t="n">
        <v>0.88821</v>
      </c>
      <c r="R103" s="11" t="n">
        <v>0.88992</v>
      </c>
      <c r="S103" s="11" t="n">
        <v>0.88767</v>
      </c>
      <c r="T103" s="11" t="n">
        <v>0.88607</v>
      </c>
      <c r="U103" s="11" t="n">
        <v>0.88999</v>
      </c>
      <c r="V103" s="11" t="n">
        <v>0.88914</v>
      </c>
      <c r="W103" s="11" t="n">
        <v>0.89096</v>
      </c>
      <c r="X103" s="11" t="n">
        <v>0.89602</v>
      </c>
      <c r="Y103" s="11" t="n">
        <v>0.89265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0.87388</v>
      </c>
      <c r="C104" s="11" t="n">
        <v>0.86028</v>
      </c>
      <c r="D104" s="11" t="n">
        <v>0.85969</v>
      </c>
      <c r="E104" s="11" t="n">
        <v>0.84007</v>
      </c>
      <c r="F104" s="11" t="n">
        <v>0.84508</v>
      </c>
      <c r="G104" s="11" t="n">
        <v>0.85499</v>
      </c>
      <c r="H104" s="11" t="n">
        <v>0.88212</v>
      </c>
      <c r="I104" s="11" t="n">
        <v>0.86273</v>
      </c>
      <c r="J104" s="11" t="n">
        <v>0.8549</v>
      </c>
      <c r="K104" s="11" t="n">
        <v>0.86282</v>
      </c>
      <c r="L104" s="11" t="n">
        <v>0.86546</v>
      </c>
      <c r="M104" s="11" t="n">
        <v>0.86055</v>
      </c>
      <c r="N104" s="11" t="n">
        <v>0.86052</v>
      </c>
      <c r="O104" s="11" t="n">
        <v>0.85381</v>
      </c>
      <c r="P104" s="11" t="n">
        <v>0.85942</v>
      </c>
      <c r="Q104" s="11" t="n">
        <v>0.88761</v>
      </c>
      <c r="R104" s="11" t="n">
        <v>0.88903</v>
      </c>
      <c r="S104" s="11" t="n">
        <v>0.8882</v>
      </c>
      <c r="T104" s="11" t="n">
        <v>0.88307</v>
      </c>
      <c r="U104" s="11" t="n">
        <v>0.89033</v>
      </c>
      <c r="V104" s="11" t="n">
        <v>0.88616</v>
      </c>
      <c r="W104" s="11" t="n">
        <v>0.88692</v>
      </c>
      <c r="X104" s="11" t="n">
        <v>0.88773</v>
      </c>
      <c r="Y104" s="11" t="n">
        <v>0.87926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0.87086</v>
      </c>
      <c r="C105" s="11" t="n">
        <v>0.86912</v>
      </c>
      <c r="D105" s="11" t="n">
        <v>0.87046</v>
      </c>
      <c r="E105" s="11" t="n">
        <v>0.86574</v>
      </c>
      <c r="F105" s="11" t="n">
        <v>0.89914</v>
      </c>
      <c r="G105" s="11" t="n">
        <v>0.91457</v>
      </c>
      <c r="H105" s="11" t="n">
        <v>0.91879</v>
      </c>
      <c r="I105" s="11" t="n">
        <v>0.92266</v>
      </c>
      <c r="J105" s="11" t="n">
        <v>0.90332</v>
      </c>
      <c r="K105" s="11" t="n">
        <v>0.90142</v>
      </c>
      <c r="L105" s="11" t="n">
        <v>0.90148</v>
      </c>
      <c r="M105" s="11" t="n">
        <v>0.90075</v>
      </c>
      <c r="N105" s="11" t="n">
        <v>0.89876</v>
      </c>
      <c r="O105" s="11" t="n">
        <v>0.89712</v>
      </c>
      <c r="P105" s="11" t="n">
        <v>0.89814</v>
      </c>
      <c r="Q105" s="11" t="n">
        <v>0.90402</v>
      </c>
      <c r="R105" s="11" t="n">
        <v>0.91786</v>
      </c>
      <c r="S105" s="11" t="n">
        <v>0.91319</v>
      </c>
      <c r="T105" s="11" t="n">
        <v>0.89581</v>
      </c>
      <c r="U105" s="11" t="n">
        <v>0.90022</v>
      </c>
      <c r="V105" s="11" t="n">
        <v>0.88955</v>
      </c>
      <c r="W105" s="11" t="n">
        <v>0.90824</v>
      </c>
      <c r="X105" s="11" t="n">
        <v>0.89352</v>
      </c>
      <c r="Y105" s="11" t="n">
        <v>0.88055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0.8678</v>
      </c>
      <c r="C106" s="11" t="n">
        <v>0.86389</v>
      </c>
      <c r="D106" s="11" t="n">
        <v>0.86611</v>
      </c>
      <c r="E106" s="11" t="n">
        <v>0.86188</v>
      </c>
      <c r="F106" s="11" t="n">
        <v>0.87439</v>
      </c>
      <c r="G106" s="11" t="n">
        <v>0.886</v>
      </c>
      <c r="H106" s="11" t="n">
        <v>0.90685</v>
      </c>
      <c r="I106" s="11" t="n">
        <v>0.90598</v>
      </c>
      <c r="J106" s="11" t="n">
        <v>0.88942</v>
      </c>
      <c r="K106" s="11" t="n">
        <v>0.8894</v>
      </c>
      <c r="L106" s="11" t="n">
        <v>0.88834</v>
      </c>
      <c r="M106" s="11" t="n">
        <v>0.88704</v>
      </c>
      <c r="N106" s="11" t="n">
        <v>0.87608</v>
      </c>
      <c r="O106" s="11" t="n">
        <v>0.86859</v>
      </c>
      <c r="P106" s="11" t="n">
        <v>0.87451</v>
      </c>
      <c r="Q106" s="11" t="n">
        <v>0.88563</v>
      </c>
      <c r="R106" s="11" t="n">
        <v>0.89161</v>
      </c>
      <c r="S106" s="11" t="n">
        <v>0.88984</v>
      </c>
      <c r="T106" s="11" t="n">
        <v>0.87053</v>
      </c>
      <c r="U106" s="11" t="n">
        <v>0.8805</v>
      </c>
      <c r="V106" s="11" t="n">
        <v>0.86979</v>
      </c>
      <c r="W106" s="11" t="n">
        <v>0.87667</v>
      </c>
      <c r="X106" s="11" t="n">
        <v>0.87139</v>
      </c>
      <c r="Y106" s="11" t="n">
        <v>0.85387</v>
      </c>
    </row>
    <row r="107" customFormat="false" ht="12.75" hidden="false" customHeight="false" outlineLevel="0" collapsed="false">
      <c r="A107" s="10" t="n">
        <v>29</v>
      </c>
      <c r="B107" s="11" t="n">
        <v>0.84332</v>
      </c>
      <c r="C107" s="11" t="n">
        <v>0.84445</v>
      </c>
      <c r="D107" s="11" t="n">
        <v>0.83161</v>
      </c>
      <c r="E107" s="11" t="n">
        <v>0.83211</v>
      </c>
      <c r="F107" s="11" t="n">
        <v>0.85768</v>
      </c>
      <c r="G107" s="11" t="n">
        <v>0.84165</v>
      </c>
      <c r="H107" s="11" t="n">
        <v>0.8504</v>
      </c>
      <c r="I107" s="11" t="n">
        <v>0.86992</v>
      </c>
      <c r="J107" s="11" t="n">
        <v>0.85258</v>
      </c>
      <c r="K107" s="11" t="n">
        <v>0.87095</v>
      </c>
      <c r="L107" s="11" t="n">
        <v>0.86396</v>
      </c>
      <c r="M107" s="11" t="n">
        <v>0.86015</v>
      </c>
      <c r="N107" s="11" t="n">
        <v>0.86003</v>
      </c>
      <c r="O107" s="11" t="n">
        <v>0.79908</v>
      </c>
      <c r="P107" s="11" t="n">
        <v>0.85813</v>
      </c>
      <c r="Q107" s="11" t="n">
        <v>0.86544</v>
      </c>
      <c r="R107" s="11" t="n">
        <v>0.86933</v>
      </c>
      <c r="S107" s="11" t="n">
        <v>0.85794</v>
      </c>
      <c r="T107" s="11" t="n">
        <v>0.85768</v>
      </c>
      <c r="U107" s="11" t="n">
        <v>0.87385</v>
      </c>
      <c r="V107" s="11" t="n">
        <v>0.88556</v>
      </c>
      <c r="W107" s="11" t="n">
        <v>0.85091</v>
      </c>
      <c r="X107" s="11" t="n">
        <v>0.861</v>
      </c>
      <c r="Y107" s="11" t="n">
        <v>0.81268</v>
      </c>
    </row>
    <row r="108" customFormat="false" ht="12.75" hidden="false" customHeight="false" outlineLevel="0" collapsed="false">
      <c r="A108" s="10" t="n">
        <v>30</v>
      </c>
      <c r="B108" s="11" t="n">
        <v>0.81153</v>
      </c>
      <c r="C108" s="11" t="n">
        <v>0.82532</v>
      </c>
      <c r="D108" s="11" t="n">
        <v>0.81664</v>
      </c>
      <c r="E108" s="11" t="n">
        <v>0.81423</v>
      </c>
      <c r="F108" s="11" t="n">
        <v>0.84251</v>
      </c>
      <c r="G108" s="11" t="n">
        <v>0.85785</v>
      </c>
      <c r="H108" s="11" t="n">
        <v>0.87121</v>
      </c>
      <c r="I108" s="11" t="n">
        <v>0.85327</v>
      </c>
      <c r="J108" s="11" t="n">
        <v>0.84195</v>
      </c>
      <c r="K108" s="11" t="n">
        <v>0.84226</v>
      </c>
      <c r="L108" s="11" t="n">
        <v>0.83552</v>
      </c>
      <c r="M108" s="11" t="n">
        <v>0.84004</v>
      </c>
      <c r="N108" s="11" t="n">
        <v>0.7983</v>
      </c>
      <c r="O108" s="11" t="n">
        <v>0.7979</v>
      </c>
      <c r="P108" s="11" t="n">
        <v>0.84092</v>
      </c>
      <c r="Q108" s="11" t="n">
        <v>0.84175</v>
      </c>
      <c r="R108" s="11" t="n">
        <v>0.84991</v>
      </c>
      <c r="S108" s="11" t="n">
        <v>0.85112</v>
      </c>
      <c r="T108" s="11" t="n">
        <v>0.83646</v>
      </c>
      <c r="U108" s="11" t="n">
        <v>0.84555</v>
      </c>
      <c r="V108" s="11" t="n">
        <v>0.84731</v>
      </c>
      <c r="W108" s="11" t="n">
        <v>0.80785</v>
      </c>
      <c r="X108" s="11" t="n">
        <v>0.81038</v>
      </c>
      <c r="Y108" s="11" t="n">
        <v>0.81079</v>
      </c>
    </row>
    <row r="109" customFormat="false" ht="12.75" hidden="false" customHeight="false" outlineLevel="0" collapsed="false">
      <c r="A109" s="12" t="n">
        <v>31</v>
      </c>
      <c r="B109" s="13" t="n">
        <v>0.81393</v>
      </c>
      <c r="C109" s="13" t="n">
        <v>0.81453</v>
      </c>
      <c r="D109" s="13" t="n">
        <v>0.81199</v>
      </c>
      <c r="E109" s="13" t="n">
        <v>0.82195</v>
      </c>
      <c r="F109" s="13" t="n">
        <v>0.84797</v>
      </c>
      <c r="G109" s="13" t="n">
        <v>0.8629</v>
      </c>
      <c r="H109" s="13" t="n">
        <v>0.88862</v>
      </c>
      <c r="I109" s="13" t="n">
        <v>0.87578</v>
      </c>
      <c r="J109" s="13" t="n">
        <v>0.86249</v>
      </c>
      <c r="K109" s="13" t="n">
        <v>0.84783</v>
      </c>
      <c r="L109" s="13" t="n">
        <v>0.85472</v>
      </c>
      <c r="M109" s="13" t="n">
        <v>0.85644</v>
      </c>
      <c r="N109" s="13" t="n">
        <v>0.86833</v>
      </c>
      <c r="O109" s="13" t="n">
        <v>0.8732</v>
      </c>
      <c r="P109" s="13" t="n">
        <v>0.86237</v>
      </c>
      <c r="Q109" s="13" t="n">
        <v>0.85469</v>
      </c>
      <c r="R109" s="13" t="n">
        <v>0.86509</v>
      </c>
      <c r="S109" s="13" t="n">
        <v>0.87063</v>
      </c>
      <c r="T109" s="13" t="n">
        <v>0.85736</v>
      </c>
      <c r="U109" s="13" t="n">
        <v>0.88294</v>
      </c>
      <c r="V109" s="13" t="n">
        <v>0.87996</v>
      </c>
      <c r="W109" s="13" t="n">
        <v>0.85959</v>
      </c>
      <c r="X109" s="13" t="n">
        <v>0.86418</v>
      </c>
      <c r="Y109" s="13" t="n">
        <v>0.8642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0.89615</v>
      </c>
      <c r="C115" s="11" t="n">
        <v>0.89722</v>
      </c>
      <c r="D115" s="11" t="n">
        <v>0.9138</v>
      </c>
      <c r="E115" s="11" t="n">
        <v>0.90962</v>
      </c>
      <c r="F115" s="11" t="n">
        <v>0.92856</v>
      </c>
      <c r="G115" s="11" t="n">
        <v>0.93998</v>
      </c>
      <c r="H115" s="11" t="n">
        <v>0.93274</v>
      </c>
      <c r="I115" s="11" t="n">
        <v>0.94402</v>
      </c>
      <c r="J115" s="11" t="n">
        <v>0.94166</v>
      </c>
      <c r="K115" s="11" t="n">
        <v>0.94077</v>
      </c>
      <c r="L115" s="11" t="n">
        <v>0.94053</v>
      </c>
      <c r="M115" s="11" t="n">
        <v>0.92787</v>
      </c>
      <c r="N115" s="11" t="n">
        <v>0.9265</v>
      </c>
      <c r="O115" s="11" t="n">
        <v>0.92162</v>
      </c>
      <c r="P115" s="11" t="n">
        <v>0.92848</v>
      </c>
      <c r="Q115" s="11" t="n">
        <v>0.93305</v>
      </c>
      <c r="R115" s="11" t="n">
        <v>0.93144</v>
      </c>
      <c r="S115" s="11" t="n">
        <v>0.93551</v>
      </c>
      <c r="T115" s="11" t="n">
        <v>0.94335</v>
      </c>
      <c r="U115" s="11" t="n">
        <v>0.92587</v>
      </c>
      <c r="V115" s="11" t="n">
        <v>0.94175</v>
      </c>
      <c r="W115" s="11" t="n">
        <v>0.92407</v>
      </c>
      <c r="X115" s="11" t="n">
        <v>0.90957</v>
      </c>
      <c r="Y115" s="11" t="n">
        <v>0.89264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0.92635</v>
      </c>
      <c r="C116" s="11" t="n">
        <v>0.93085</v>
      </c>
      <c r="D116" s="11" t="n">
        <v>0.93924</v>
      </c>
      <c r="E116" s="11" t="n">
        <v>0.93653</v>
      </c>
      <c r="F116" s="11" t="n">
        <v>0.9366</v>
      </c>
      <c r="G116" s="11" t="n">
        <v>0.96981</v>
      </c>
      <c r="H116" s="11" t="n">
        <v>0.96489</v>
      </c>
      <c r="I116" s="11" t="n">
        <v>0.98048</v>
      </c>
      <c r="J116" s="11" t="n">
        <v>0.98606</v>
      </c>
      <c r="K116" s="11" t="n">
        <v>0.98428</v>
      </c>
      <c r="L116" s="11" t="n">
        <v>0.98235</v>
      </c>
      <c r="M116" s="11" t="n">
        <v>0.96713</v>
      </c>
      <c r="N116" s="11" t="n">
        <v>0.96482</v>
      </c>
      <c r="O116" s="11" t="n">
        <v>0.967</v>
      </c>
      <c r="P116" s="11" t="n">
        <v>0.97365</v>
      </c>
      <c r="Q116" s="11" t="n">
        <v>0.98042</v>
      </c>
      <c r="R116" s="11" t="n">
        <v>0.98027</v>
      </c>
      <c r="S116" s="11" t="n">
        <v>0.98309</v>
      </c>
      <c r="T116" s="11" t="n">
        <v>0.98819</v>
      </c>
      <c r="U116" s="11" t="n">
        <v>0.99019</v>
      </c>
      <c r="V116" s="11" t="n">
        <v>0.98503</v>
      </c>
      <c r="W116" s="11" t="n">
        <v>0.95302</v>
      </c>
      <c r="X116" s="11" t="n">
        <v>0.92613</v>
      </c>
      <c r="Y116" s="11" t="n">
        <v>0.92599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0.943</v>
      </c>
      <c r="C117" s="11" t="n">
        <v>0.9484</v>
      </c>
      <c r="D117" s="11" t="n">
        <v>0.95785</v>
      </c>
      <c r="E117" s="11" t="n">
        <v>1.004</v>
      </c>
      <c r="F117" s="11" t="n">
        <v>1.00288</v>
      </c>
      <c r="G117" s="11" t="n">
        <v>1.00525</v>
      </c>
      <c r="H117" s="11" t="n">
        <v>1.00846</v>
      </c>
      <c r="I117" s="11" t="n">
        <v>1.01503</v>
      </c>
      <c r="J117" s="11" t="n">
        <v>1.01193</v>
      </c>
      <c r="K117" s="11" t="n">
        <v>1.00976</v>
      </c>
      <c r="L117" s="11" t="n">
        <v>0.98669</v>
      </c>
      <c r="M117" s="11" t="n">
        <v>0.986</v>
      </c>
      <c r="N117" s="11" t="n">
        <v>0.98425</v>
      </c>
      <c r="O117" s="11" t="n">
        <v>0.98157</v>
      </c>
      <c r="P117" s="11" t="n">
        <v>0.98143</v>
      </c>
      <c r="Q117" s="11" t="n">
        <v>0.99339</v>
      </c>
      <c r="R117" s="11" t="n">
        <v>0.99717</v>
      </c>
      <c r="S117" s="11" t="n">
        <v>1.0004</v>
      </c>
      <c r="T117" s="11" t="n">
        <v>0.9908</v>
      </c>
      <c r="U117" s="11" t="n">
        <v>1.0138</v>
      </c>
      <c r="V117" s="11" t="n">
        <v>0.99853</v>
      </c>
      <c r="W117" s="11" t="n">
        <v>0.9676</v>
      </c>
      <c r="X117" s="11" t="n">
        <v>0.97295</v>
      </c>
      <c r="Y117" s="11" t="n">
        <v>0.95411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0.93966</v>
      </c>
      <c r="C118" s="11" t="n">
        <v>0.95409</v>
      </c>
      <c r="D118" s="11" t="n">
        <v>0.95483</v>
      </c>
      <c r="E118" s="11" t="n">
        <v>0.94587</v>
      </c>
      <c r="F118" s="11" t="n">
        <v>0.95182</v>
      </c>
      <c r="G118" s="11" t="n">
        <v>0.99104</v>
      </c>
      <c r="H118" s="11" t="n">
        <v>0.99657</v>
      </c>
      <c r="I118" s="11" t="n">
        <v>1.00371</v>
      </c>
      <c r="J118" s="11" t="n">
        <v>1.00842</v>
      </c>
      <c r="K118" s="11" t="n">
        <v>0.99574</v>
      </c>
      <c r="L118" s="11" t="n">
        <v>0.9951</v>
      </c>
      <c r="M118" s="11" t="n">
        <v>0.98986</v>
      </c>
      <c r="N118" s="11" t="n">
        <v>0.93154</v>
      </c>
      <c r="O118" s="11" t="n">
        <v>0.93761</v>
      </c>
      <c r="P118" s="11" t="n">
        <v>0.94678</v>
      </c>
      <c r="Q118" s="11" t="n">
        <v>0.9813</v>
      </c>
      <c r="R118" s="11" t="n">
        <v>0.98204</v>
      </c>
      <c r="S118" s="11" t="n">
        <v>0.9862</v>
      </c>
      <c r="T118" s="11" t="n">
        <v>0.96158</v>
      </c>
      <c r="U118" s="11" t="n">
        <v>0.93408</v>
      </c>
      <c r="V118" s="11" t="n">
        <v>0.96604</v>
      </c>
      <c r="W118" s="11" t="n">
        <v>0.96885</v>
      </c>
      <c r="X118" s="11" t="n">
        <v>0.93825</v>
      </c>
      <c r="Y118" s="11" t="n">
        <v>0.93342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0.92946</v>
      </c>
      <c r="C119" s="11" t="n">
        <v>0.92484</v>
      </c>
      <c r="D119" s="11" t="n">
        <v>0.92751</v>
      </c>
      <c r="E119" s="11" t="n">
        <v>0.93462</v>
      </c>
      <c r="F119" s="11" t="n">
        <v>0.93673</v>
      </c>
      <c r="G119" s="11" t="n">
        <v>0.93616</v>
      </c>
      <c r="H119" s="11" t="n">
        <v>0.94376</v>
      </c>
      <c r="I119" s="11" t="n">
        <v>0.94041</v>
      </c>
      <c r="J119" s="11" t="n">
        <v>0.93993</v>
      </c>
      <c r="K119" s="11" t="n">
        <v>0.93117</v>
      </c>
      <c r="L119" s="11" t="n">
        <v>0.93086</v>
      </c>
      <c r="M119" s="11" t="n">
        <v>0.93028</v>
      </c>
      <c r="N119" s="11" t="n">
        <v>0.9177</v>
      </c>
      <c r="O119" s="11" t="n">
        <v>0.92081</v>
      </c>
      <c r="P119" s="11" t="n">
        <v>0.93292</v>
      </c>
      <c r="Q119" s="11" t="n">
        <v>0.94279</v>
      </c>
      <c r="R119" s="11" t="n">
        <v>0.95435</v>
      </c>
      <c r="S119" s="11" t="n">
        <v>0.94646</v>
      </c>
      <c r="T119" s="11" t="n">
        <v>0.95578</v>
      </c>
      <c r="U119" s="11" t="n">
        <v>0.93056</v>
      </c>
      <c r="V119" s="11" t="n">
        <v>0.9366</v>
      </c>
      <c r="W119" s="11" t="n">
        <v>0.94601</v>
      </c>
      <c r="X119" s="11" t="n">
        <v>0.93831</v>
      </c>
      <c r="Y119" s="11" t="n">
        <v>0.93218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0.94203</v>
      </c>
      <c r="C120" s="11" t="n">
        <v>0.94031</v>
      </c>
      <c r="D120" s="11" t="n">
        <v>0.95769</v>
      </c>
      <c r="E120" s="11" t="n">
        <v>0.95694</v>
      </c>
      <c r="F120" s="11" t="n">
        <v>0.95335</v>
      </c>
      <c r="G120" s="11" t="n">
        <v>0.95926</v>
      </c>
      <c r="H120" s="11" t="n">
        <v>0.96926</v>
      </c>
      <c r="I120" s="11" t="n">
        <v>0.95769</v>
      </c>
      <c r="J120" s="11" t="n">
        <v>0.96902</v>
      </c>
      <c r="K120" s="11" t="n">
        <v>0.96815</v>
      </c>
      <c r="L120" s="11" t="n">
        <v>0.97192</v>
      </c>
      <c r="M120" s="11" t="n">
        <v>0.97379</v>
      </c>
      <c r="N120" s="11" t="n">
        <v>0.96737</v>
      </c>
      <c r="O120" s="11" t="n">
        <v>0.96387</v>
      </c>
      <c r="P120" s="11" t="n">
        <v>0.96765</v>
      </c>
      <c r="Q120" s="11" t="n">
        <v>0.97385</v>
      </c>
      <c r="R120" s="11" t="n">
        <v>0.97866</v>
      </c>
      <c r="S120" s="11" t="n">
        <v>0.98604</v>
      </c>
      <c r="T120" s="11" t="n">
        <v>0.99378</v>
      </c>
      <c r="U120" s="11" t="n">
        <v>0.98086</v>
      </c>
      <c r="V120" s="11" t="n">
        <v>0.98543</v>
      </c>
      <c r="W120" s="11" t="n">
        <v>0.95858</v>
      </c>
      <c r="X120" s="11" t="n">
        <v>0.94634</v>
      </c>
      <c r="Y120" s="11" t="n">
        <v>0.93876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0.90602</v>
      </c>
      <c r="C121" s="11" t="n">
        <v>0.90508</v>
      </c>
      <c r="D121" s="11" t="n">
        <v>0.91642</v>
      </c>
      <c r="E121" s="11" t="n">
        <v>0.91326</v>
      </c>
      <c r="F121" s="11" t="n">
        <v>0.91253</v>
      </c>
      <c r="G121" s="11" t="n">
        <v>0.90279</v>
      </c>
      <c r="H121" s="11" t="n">
        <v>0.91865</v>
      </c>
      <c r="I121" s="11" t="n">
        <v>0.91615</v>
      </c>
      <c r="J121" s="11" t="n">
        <v>0.91531</v>
      </c>
      <c r="K121" s="11" t="n">
        <v>0.91108</v>
      </c>
      <c r="L121" s="11" t="n">
        <v>0.90394</v>
      </c>
      <c r="M121" s="11" t="n">
        <v>0.90379</v>
      </c>
      <c r="N121" s="11" t="n">
        <v>0.90152</v>
      </c>
      <c r="O121" s="11" t="n">
        <v>0.90178</v>
      </c>
      <c r="P121" s="11" t="n">
        <v>0.90389</v>
      </c>
      <c r="Q121" s="11" t="n">
        <v>0.91081</v>
      </c>
      <c r="R121" s="11" t="n">
        <v>0.91366</v>
      </c>
      <c r="S121" s="11" t="n">
        <v>0.91253</v>
      </c>
      <c r="T121" s="11" t="n">
        <v>0.91124</v>
      </c>
      <c r="U121" s="11" t="n">
        <v>0.91487</v>
      </c>
      <c r="V121" s="11" t="n">
        <v>0.92411</v>
      </c>
      <c r="W121" s="11" t="n">
        <v>0.9162</v>
      </c>
      <c r="X121" s="11" t="n">
        <v>0.90996</v>
      </c>
      <c r="Y121" s="11" t="n">
        <v>0.90428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0.845</v>
      </c>
      <c r="C122" s="11" t="n">
        <v>0.84474</v>
      </c>
      <c r="D122" s="11" t="n">
        <v>0.84721</v>
      </c>
      <c r="E122" s="11" t="n">
        <v>0.83283</v>
      </c>
      <c r="F122" s="11" t="n">
        <v>0.83387</v>
      </c>
      <c r="G122" s="11" t="n">
        <v>0.82669</v>
      </c>
      <c r="H122" s="11" t="n">
        <v>0.83214</v>
      </c>
      <c r="I122" s="11" t="n">
        <v>0.82892</v>
      </c>
      <c r="J122" s="11" t="n">
        <v>0.82543</v>
      </c>
      <c r="K122" s="11" t="n">
        <v>0.82535</v>
      </c>
      <c r="L122" s="11" t="n">
        <v>0.8241</v>
      </c>
      <c r="M122" s="11" t="n">
        <v>0.82187</v>
      </c>
      <c r="N122" s="11" t="n">
        <v>0.82144</v>
      </c>
      <c r="O122" s="11" t="n">
        <v>0.8214</v>
      </c>
      <c r="P122" s="11" t="n">
        <v>0.82473</v>
      </c>
      <c r="Q122" s="11" t="n">
        <v>0.82993</v>
      </c>
      <c r="R122" s="11" t="n">
        <v>0.83964</v>
      </c>
      <c r="S122" s="11" t="n">
        <v>0.83312</v>
      </c>
      <c r="T122" s="11" t="n">
        <v>0.84589</v>
      </c>
      <c r="U122" s="11" t="n">
        <v>0.86859</v>
      </c>
      <c r="V122" s="11" t="n">
        <v>0.86816</v>
      </c>
      <c r="W122" s="11" t="n">
        <v>0.86484</v>
      </c>
      <c r="X122" s="11" t="n">
        <v>0.84287</v>
      </c>
      <c r="Y122" s="11" t="n">
        <v>0.83957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0.89117</v>
      </c>
      <c r="C123" s="11" t="n">
        <v>0.89001</v>
      </c>
      <c r="D123" s="11" t="n">
        <v>0.90589</v>
      </c>
      <c r="E123" s="11" t="n">
        <v>0.91101</v>
      </c>
      <c r="F123" s="11" t="n">
        <v>0.92245</v>
      </c>
      <c r="G123" s="11" t="n">
        <v>0.92528</v>
      </c>
      <c r="H123" s="11" t="n">
        <v>0.92024</v>
      </c>
      <c r="I123" s="11" t="n">
        <v>0.91985</v>
      </c>
      <c r="J123" s="11" t="n">
        <v>0.91838</v>
      </c>
      <c r="K123" s="11" t="n">
        <v>0.92377</v>
      </c>
      <c r="L123" s="11" t="n">
        <v>0.93107</v>
      </c>
      <c r="M123" s="11" t="n">
        <v>0.92998</v>
      </c>
      <c r="N123" s="11" t="n">
        <v>0.9271</v>
      </c>
      <c r="O123" s="11" t="n">
        <v>0.92495</v>
      </c>
      <c r="P123" s="11" t="n">
        <v>0.93165</v>
      </c>
      <c r="Q123" s="11" t="n">
        <v>0.9397</v>
      </c>
      <c r="R123" s="11" t="n">
        <v>0.94093</v>
      </c>
      <c r="S123" s="11" t="n">
        <v>0.92942</v>
      </c>
      <c r="T123" s="11" t="n">
        <v>0.94554</v>
      </c>
      <c r="U123" s="11" t="n">
        <v>0.94654</v>
      </c>
      <c r="V123" s="11" t="n">
        <v>0.94664</v>
      </c>
      <c r="W123" s="11" t="n">
        <v>0.93154</v>
      </c>
      <c r="X123" s="11" t="n">
        <v>0.92357</v>
      </c>
      <c r="Y123" s="11" t="n">
        <v>0.91338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0.96469</v>
      </c>
      <c r="C124" s="11" t="n">
        <v>0.96808</v>
      </c>
      <c r="D124" s="11" t="n">
        <v>0.97828</v>
      </c>
      <c r="E124" s="11" t="n">
        <v>0.99109</v>
      </c>
      <c r="F124" s="11" t="n">
        <v>0.99243</v>
      </c>
      <c r="G124" s="11" t="n">
        <v>1.00346</v>
      </c>
      <c r="H124" s="11" t="n">
        <v>0.99401</v>
      </c>
      <c r="I124" s="11" t="n">
        <v>1.014</v>
      </c>
      <c r="J124" s="11" t="n">
        <v>1.01579</v>
      </c>
      <c r="K124" s="11" t="n">
        <v>1.0136</v>
      </c>
      <c r="L124" s="11" t="n">
        <v>1.01513</v>
      </c>
      <c r="M124" s="11" t="n">
        <v>1.01296</v>
      </c>
      <c r="N124" s="11" t="n">
        <v>1.00478</v>
      </c>
      <c r="O124" s="11" t="n">
        <v>0.9989</v>
      </c>
      <c r="P124" s="11" t="n">
        <v>1.00232</v>
      </c>
      <c r="Q124" s="11" t="n">
        <v>0.99108</v>
      </c>
      <c r="R124" s="11" t="n">
        <v>1.01663</v>
      </c>
      <c r="S124" s="11" t="n">
        <v>1.01407</v>
      </c>
      <c r="T124" s="11" t="n">
        <v>1.02953</v>
      </c>
      <c r="U124" s="11" t="n">
        <v>1.02384</v>
      </c>
      <c r="V124" s="11" t="n">
        <v>1.01359</v>
      </c>
      <c r="W124" s="11" t="n">
        <v>1.01047</v>
      </c>
      <c r="X124" s="11" t="n">
        <v>0.97641</v>
      </c>
      <c r="Y124" s="11" t="n">
        <v>0.98444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00761</v>
      </c>
      <c r="C125" s="11" t="n">
        <v>0.99004</v>
      </c>
      <c r="D125" s="11" t="n">
        <v>0.98448</v>
      </c>
      <c r="E125" s="11" t="n">
        <v>0.98674</v>
      </c>
      <c r="F125" s="11" t="n">
        <v>0.99546</v>
      </c>
      <c r="G125" s="11" t="n">
        <v>1.00345</v>
      </c>
      <c r="H125" s="11" t="n">
        <v>0.99668</v>
      </c>
      <c r="I125" s="11" t="n">
        <v>1.00012</v>
      </c>
      <c r="J125" s="11" t="n">
        <v>0.99499</v>
      </c>
      <c r="K125" s="11" t="n">
        <v>0.99373</v>
      </c>
      <c r="L125" s="11" t="n">
        <v>0.99147</v>
      </c>
      <c r="M125" s="11" t="n">
        <v>0.98917</v>
      </c>
      <c r="N125" s="11" t="n">
        <v>0.98348</v>
      </c>
      <c r="O125" s="11" t="n">
        <v>0.98116</v>
      </c>
      <c r="P125" s="11" t="n">
        <v>0.98638</v>
      </c>
      <c r="Q125" s="11" t="n">
        <v>0.99619</v>
      </c>
      <c r="R125" s="11" t="n">
        <v>0.99909</v>
      </c>
      <c r="S125" s="11" t="n">
        <v>0.99667</v>
      </c>
      <c r="T125" s="11" t="n">
        <v>1.01401</v>
      </c>
      <c r="U125" s="11" t="n">
        <v>1.01305</v>
      </c>
      <c r="V125" s="11" t="n">
        <v>1.01371</v>
      </c>
      <c r="W125" s="11" t="n">
        <v>0.99584</v>
      </c>
      <c r="X125" s="11" t="n">
        <v>0.99485</v>
      </c>
      <c r="Y125" s="11" t="n">
        <v>0.97137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0.90242</v>
      </c>
      <c r="C126" s="11" t="n">
        <v>0.88661</v>
      </c>
      <c r="D126" s="11" t="n">
        <v>0.88589</v>
      </c>
      <c r="E126" s="11" t="n">
        <v>0.88346</v>
      </c>
      <c r="F126" s="11" t="n">
        <v>0.88864</v>
      </c>
      <c r="G126" s="11" t="n">
        <v>0.90199</v>
      </c>
      <c r="H126" s="11" t="n">
        <v>0.90968</v>
      </c>
      <c r="I126" s="11" t="n">
        <v>0.90507</v>
      </c>
      <c r="J126" s="11" t="n">
        <v>0.9075</v>
      </c>
      <c r="K126" s="11" t="n">
        <v>0.89863</v>
      </c>
      <c r="L126" s="11" t="n">
        <v>0.87965</v>
      </c>
      <c r="M126" s="11" t="n">
        <v>0.86584</v>
      </c>
      <c r="N126" s="11" t="n">
        <v>0.86714</v>
      </c>
      <c r="O126" s="11" t="n">
        <v>0.86182</v>
      </c>
      <c r="P126" s="11" t="n">
        <v>0.86874</v>
      </c>
      <c r="Q126" s="11" t="n">
        <v>0.88224</v>
      </c>
      <c r="R126" s="11" t="n">
        <v>0.89825</v>
      </c>
      <c r="S126" s="11" t="n">
        <v>0.89887</v>
      </c>
      <c r="T126" s="11" t="n">
        <v>0.90076</v>
      </c>
      <c r="U126" s="11" t="n">
        <v>0.90686</v>
      </c>
      <c r="V126" s="11" t="n">
        <v>0.91065</v>
      </c>
      <c r="W126" s="11" t="n">
        <v>0.89821</v>
      </c>
      <c r="X126" s="11" t="n">
        <v>0.89896</v>
      </c>
      <c r="Y126" s="11" t="n">
        <v>0.89755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0.93247</v>
      </c>
      <c r="C127" s="11" t="n">
        <v>0.93546</v>
      </c>
      <c r="D127" s="11" t="n">
        <v>0.94726</v>
      </c>
      <c r="E127" s="11" t="n">
        <v>0.94854</v>
      </c>
      <c r="F127" s="11" t="n">
        <v>0.94839</v>
      </c>
      <c r="G127" s="11" t="n">
        <v>0.95004</v>
      </c>
      <c r="H127" s="11" t="n">
        <v>0.95816</v>
      </c>
      <c r="I127" s="11" t="n">
        <v>0.9625</v>
      </c>
      <c r="J127" s="11" t="n">
        <v>0.97085</v>
      </c>
      <c r="K127" s="11" t="n">
        <v>0.96745</v>
      </c>
      <c r="L127" s="11" t="n">
        <v>0.94487</v>
      </c>
      <c r="M127" s="11" t="n">
        <v>0.94427</v>
      </c>
      <c r="N127" s="11" t="n">
        <v>0.93812</v>
      </c>
      <c r="O127" s="11" t="n">
        <v>0.93736</v>
      </c>
      <c r="P127" s="11" t="n">
        <v>0.9432</v>
      </c>
      <c r="Q127" s="11" t="n">
        <v>0.96094</v>
      </c>
      <c r="R127" s="11" t="n">
        <v>0.9633</v>
      </c>
      <c r="S127" s="11" t="n">
        <v>0.97634</v>
      </c>
      <c r="T127" s="11" t="n">
        <v>0.96504</v>
      </c>
      <c r="U127" s="11" t="n">
        <v>0.95344</v>
      </c>
      <c r="V127" s="11" t="n">
        <v>0.96317</v>
      </c>
      <c r="W127" s="11" t="n">
        <v>0.94759</v>
      </c>
      <c r="X127" s="11" t="n">
        <v>0.94968</v>
      </c>
      <c r="Y127" s="11" t="n">
        <v>0.93568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0.91556</v>
      </c>
      <c r="C128" s="11" t="n">
        <v>0.9097</v>
      </c>
      <c r="D128" s="11" t="n">
        <v>0.92638</v>
      </c>
      <c r="E128" s="11" t="n">
        <v>0.92612</v>
      </c>
      <c r="F128" s="11" t="n">
        <v>0.92883</v>
      </c>
      <c r="G128" s="11" t="n">
        <v>0.93168</v>
      </c>
      <c r="H128" s="11" t="n">
        <v>0.93662</v>
      </c>
      <c r="I128" s="11" t="n">
        <v>0.93646</v>
      </c>
      <c r="J128" s="11" t="n">
        <v>0.94234</v>
      </c>
      <c r="K128" s="11" t="n">
        <v>0.92195</v>
      </c>
      <c r="L128" s="11" t="n">
        <v>0.92461</v>
      </c>
      <c r="M128" s="11" t="n">
        <v>0.92448</v>
      </c>
      <c r="N128" s="11" t="n">
        <v>0.91915</v>
      </c>
      <c r="O128" s="11" t="n">
        <v>0.91933</v>
      </c>
      <c r="P128" s="11" t="n">
        <v>0.9214</v>
      </c>
      <c r="Q128" s="11" t="n">
        <v>0.93346</v>
      </c>
      <c r="R128" s="11" t="n">
        <v>0.94198</v>
      </c>
      <c r="S128" s="11" t="n">
        <v>0.95789</v>
      </c>
      <c r="T128" s="11" t="n">
        <v>0.9505</v>
      </c>
      <c r="U128" s="11" t="n">
        <v>0.92791</v>
      </c>
      <c r="V128" s="11" t="n">
        <v>0.93977</v>
      </c>
      <c r="W128" s="11" t="n">
        <v>0.91626</v>
      </c>
      <c r="X128" s="11" t="n">
        <v>0.92331</v>
      </c>
      <c r="Y128" s="11" t="n">
        <v>0.91707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0.87743</v>
      </c>
      <c r="C129" s="11" t="n">
        <v>0.87608</v>
      </c>
      <c r="D129" s="11" t="n">
        <v>0.88968</v>
      </c>
      <c r="E129" s="11" t="n">
        <v>0.89121</v>
      </c>
      <c r="F129" s="11" t="n">
        <v>0.91422</v>
      </c>
      <c r="G129" s="11" t="n">
        <v>0.90131</v>
      </c>
      <c r="H129" s="11" t="n">
        <v>0.90404</v>
      </c>
      <c r="I129" s="11" t="n">
        <v>0.90383</v>
      </c>
      <c r="J129" s="11" t="n">
        <v>0.90625</v>
      </c>
      <c r="K129" s="11" t="n">
        <v>0.90678</v>
      </c>
      <c r="L129" s="11" t="n">
        <v>0.90473</v>
      </c>
      <c r="M129" s="11" t="n">
        <v>0.90667</v>
      </c>
      <c r="N129" s="11" t="n">
        <v>0.90336</v>
      </c>
      <c r="O129" s="11" t="n">
        <v>0.89903</v>
      </c>
      <c r="P129" s="11" t="n">
        <v>0.89839</v>
      </c>
      <c r="Q129" s="11" t="n">
        <v>0.90515</v>
      </c>
      <c r="R129" s="11" t="n">
        <v>0.90853</v>
      </c>
      <c r="S129" s="11" t="n">
        <v>0.90488</v>
      </c>
      <c r="T129" s="11" t="n">
        <v>0.91621</v>
      </c>
      <c r="U129" s="11" t="n">
        <v>0.90805</v>
      </c>
      <c r="V129" s="11" t="n">
        <v>0.91666</v>
      </c>
      <c r="W129" s="11" t="n">
        <v>0.90881</v>
      </c>
      <c r="X129" s="11" t="n">
        <v>0.9109</v>
      </c>
      <c r="Y129" s="11" t="n">
        <v>0.89497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0.87446</v>
      </c>
      <c r="C130" s="11" t="n">
        <v>0.87834</v>
      </c>
      <c r="D130" s="11" t="n">
        <v>0.89197</v>
      </c>
      <c r="E130" s="11" t="n">
        <v>0.89304</v>
      </c>
      <c r="F130" s="11" t="n">
        <v>0.90878</v>
      </c>
      <c r="G130" s="11" t="n">
        <v>0.90699</v>
      </c>
      <c r="H130" s="11" t="n">
        <v>0.90987</v>
      </c>
      <c r="I130" s="11" t="n">
        <v>0.91128</v>
      </c>
      <c r="J130" s="11" t="n">
        <v>0.91968</v>
      </c>
      <c r="K130" s="11" t="n">
        <v>0.91679</v>
      </c>
      <c r="L130" s="11" t="n">
        <v>0.91797</v>
      </c>
      <c r="M130" s="11" t="n">
        <v>0.90386</v>
      </c>
      <c r="N130" s="11" t="n">
        <v>0.90205</v>
      </c>
      <c r="O130" s="11" t="n">
        <v>0.90182</v>
      </c>
      <c r="P130" s="11" t="n">
        <v>0.90417</v>
      </c>
      <c r="Q130" s="11" t="n">
        <v>0.91027</v>
      </c>
      <c r="R130" s="11" t="n">
        <v>0.91835</v>
      </c>
      <c r="S130" s="11" t="n">
        <v>0.92008</v>
      </c>
      <c r="T130" s="11" t="n">
        <v>0.92206</v>
      </c>
      <c r="U130" s="11" t="n">
        <v>0.90184</v>
      </c>
      <c r="V130" s="11" t="n">
        <v>0.9121</v>
      </c>
      <c r="W130" s="11" t="n">
        <v>0.89677</v>
      </c>
      <c r="X130" s="11" t="n">
        <v>0.89968</v>
      </c>
      <c r="Y130" s="11" t="n">
        <v>0.88963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0.93328</v>
      </c>
      <c r="C131" s="11" t="n">
        <v>0.93968</v>
      </c>
      <c r="D131" s="11" t="n">
        <v>0.93973</v>
      </c>
      <c r="E131" s="11" t="n">
        <v>0.95775</v>
      </c>
      <c r="F131" s="11" t="n">
        <v>0.97483</v>
      </c>
      <c r="G131" s="11" t="n">
        <v>0.96246</v>
      </c>
      <c r="H131" s="11" t="n">
        <v>0.96728</v>
      </c>
      <c r="I131" s="11" t="n">
        <v>0.98199</v>
      </c>
      <c r="J131" s="11" t="n">
        <v>0.98123</v>
      </c>
      <c r="K131" s="11" t="n">
        <v>0.98108</v>
      </c>
      <c r="L131" s="11" t="n">
        <v>0.98261</v>
      </c>
      <c r="M131" s="11" t="n">
        <v>0.96546</v>
      </c>
      <c r="N131" s="11" t="n">
        <v>0.96067</v>
      </c>
      <c r="O131" s="11" t="n">
        <v>0.95788</v>
      </c>
      <c r="P131" s="11" t="n">
        <v>0.96222</v>
      </c>
      <c r="Q131" s="11" t="n">
        <v>0.96981</v>
      </c>
      <c r="R131" s="11" t="n">
        <v>0.97386</v>
      </c>
      <c r="S131" s="11" t="n">
        <v>0.97402</v>
      </c>
      <c r="T131" s="11" t="n">
        <v>0.97628</v>
      </c>
      <c r="U131" s="11" t="n">
        <v>0.96386</v>
      </c>
      <c r="V131" s="11" t="n">
        <v>0.97662</v>
      </c>
      <c r="W131" s="11" t="n">
        <v>0.95241</v>
      </c>
      <c r="X131" s="11" t="n">
        <v>0.95233</v>
      </c>
      <c r="Y131" s="11" t="n">
        <v>0.94274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0.95399</v>
      </c>
      <c r="C132" s="11" t="n">
        <v>0.95885</v>
      </c>
      <c r="D132" s="11" t="n">
        <v>0.97006</v>
      </c>
      <c r="E132" s="11" t="n">
        <v>0.96231</v>
      </c>
      <c r="F132" s="11" t="n">
        <v>0.96251</v>
      </c>
      <c r="G132" s="11" t="n">
        <v>0.97662</v>
      </c>
      <c r="H132" s="11" t="n">
        <v>0.98979</v>
      </c>
      <c r="I132" s="11" t="n">
        <v>0.98383</v>
      </c>
      <c r="J132" s="11" t="n">
        <v>1.00194</v>
      </c>
      <c r="K132" s="11" t="n">
        <v>1.01343</v>
      </c>
      <c r="L132" s="11" t="n">
        <v>1.01197</v>
      </c>
      <c r="M132" s="11" t="n">
        <v>1.01071</v>
      </c>
      <c r="N132" s="11" t="n">
        <v>1.0111</v>
      </c>
      <c r="O132" s="11" t="n">
        <v>0.99098</v>
      </c>
      <c r="P132" s="11" t="n">
        <v>0.99157</v>
      </c>
      <c r="Q132" s="11" t="n">
        <v>1.00159</v>
      </c>
      <c r="R132" s="11" t="n">
        <v>1.00535</v>
      </c>
      <c r="S132" s="11" t="n">
        <v>0.9888</v>
      </c>
      <c r="T132" s="11" t="n">
        <v>1.0152</v>
      </c>
      <c r="U132" s="11" t="n">
        <v>0.9929</v>
      </c>
      <c r="V132" s="11" t="n">
        <v>0.98723</v>
      </c>
      <c r="W132" s="11" t="n">
        <v>0.98618</v>
      </c>
      <c r="X132" s="11" t="n">
        <v>0.97682</v>
      </c>
      <c r="Y132" s="11" t="n">
        <v>0.95878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0.90285</v>
      </c>
      <c r="C133" s="11" t="n">
        <v>0.90123</v>
      </c>
      <c r="D133" s="11" t="n">
        <v>0.90423</v>
      </c>
      <c r="E133" s="11" t="n">
        <v>0.89757</v>
      </c>
      <c r="F133" s="11" t="n">
        <v>0.89911</v>
      </c>
      <c r="G133" s="11" t="n">
        <v>0.90435</v>
      </c>
      <c r="H133" s="11" t="n">
        <v>0.91463</v>
      </c>
      <c r="I133" s="11" t="n">
        <v>0.91226</v>
      </c>
      <c r="J133" s="11" t="n">
        <v>0.90184</v>
      </c>
      <c r="K133" s="11" t="n">
        <v>0.93504</v>
      </c>
      <c r="L133" s="11" t="n">
        <v>0.93662</v>
      </c>
      <c r="M133" s="11" t="n">
        <v>0.93325</v>
      </c>
      <c r="N133" s="11" t="n">
        <v>0.93289</v>
      </c>
      <c r="O133" s="11" t="n">
        <v>0.91598</v>
      </c>
      <c r="P133" s="11" t="n">
        <v>0.91844</v>
      </c>
      <c r="Q133" s="11" t="n">
        <v>0.93052</v>
      </c>
      <c r="R133" s="11" t="n">
        <v>0.93983</v>
      </c>
      <c r="S133" s="11" t="n">
        <v>0.93868</v>
      </c>
      <c r="T133" s="11" t="n">
        <v>0.9431</v>
      </c>
      <c r="U133" s="11" t="n">
        <v>0.92842</v>
      </c>
      <c r="V133" s="11" t="n">
        <v>0.90916</v>
      </c>
      <c r="W133" s="11" t="n">
        <v>0.90601</v>
      </c>
      <c r="X133" s="11" t="n">
        <v>0.90717</v>
      </c>
      <c r="Y133" s="11" t="n">
        <v>0.89296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0.88016</v>
      </c>
      <c r="C134" s="11" t="n">
        <v>0.87501</v>
      </c>
      <c r="D134" s="11" t="n">
        <v>0.8686</v>
      </c>
      <c r="E134" s="11" t="n">
        <v>0.86611</v>
      </c>
      <c r="F134" s="11" t="n">
        <v>0.87969</v>
      </c>
      <c r="G134" s="11" t="n">
        <v>0.88801</v>
      </c>
      <c r="H134" s="11" t="n">
        <v>0.89996</v>
      </c>
      <c r="I134" s="11" t="n">
        <v>0.88713</v>
      </c>
      <c r="J134" s="11" t="n">
        <v>0.89519</v>
      </c>
      <c r="K134" s="11" t="n">
        <v>0.89418</v>
      </c>
      <c r="L134" s="11" t="n">
        <v>0.89056</v>
      </c>
      <c r="M134" s="11" t="n">
        <v>0.89019</v>
      </c>
      <c r="N134" s="11" t="n">
        <v>0.88529</v>
      </c>
      <c r="O134" s="11" t="n">
        <v>0.87266</v>
      </c>
      <c r="P134" s="11" t="n">
        <v>0.88032</v>
      </c>
      <c r="Q134" s="11" t="n">
        <v>0.89074</v>
      </c>
      <c r="R134" s="11" t="n">
        <v>0.90388</v>
      </c>
      <c r="S134" s="11" t="n">
        <v>0.9052</v>
      </c>
      <c r="T134" s="11" t="n">
        <v>0.88625</v>
      </c>
      <c r="U134" s="11" t="n">
        <v>0.87986</v>
      </c>
      <c r="V134" s="11" t="n">
        <v>0.88766</v>
      </c>
      <c r="W134" s="11" t="n">
        <v>0.8718</v>
      </c>
      <c r="X134" s="11" t="n">
        <v>0.87918</v>
      </c>
      <c r="Y134" s="11" t="n">
        <v>0.87131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0.8676</v>
      </c>
      <c r="C135" s="11" t="n">
        <v>0.86807</v>
      </c>
      <c r="D135" s="11" t="n">
        <v>0.86792</v>
      </c>
      <c r="E135" s="11" t="n">
        <v>0.86625</v>
      </c>
      <c r="F135" s="11" t="n">
        <v>0.87836</v>
      </c>
      <c r="G135" s="11" t="n">
        <v>0.87979</v>
      </c>
      <c r="H135" s="11" t="n">
        <v>0.8865</v>
      </c>
      <c r="I135" s="11" t="n">
        <v>0.88674</v>
      </c>
      <c r="J135" s="11" t="n">
        <v>0.87479</v>
      </c>
      <c r="K135" s="11" t="n">
        <v>0.87662</v>
      </c>
      <c r="L135" s="11" t="n">
        <v>0.87256</v>
      </c>
      <c r="M135" s="11" t="n">
        <v>0.8695</v>
      </c>
      <c r="N135" s="11" t="n">
        <v>0.86463</v>
      </c>
      <c r="O135" s="11" t="n">
        <v>0.86433</v>
      </c>
      <c r="P135" s="11" t="n">
        <v>0.86663</v>
      </c>
      <c r="Q135" s="11" t="n">
        <v>0.87568</v>
      </c>
      <c r="R135" s="11" t="n">
        <v>0.88697</v>
      </c>
      <c r="S135" s="11" t="n">
        <v>0.88498</v>
      </c>
      <c r="T135" s="11" t="n">
        <v>0.87343</v>
      </c>
      <c r="U135" s="11" t="n">
        <v>0.87717</v>
      </c>
      <c r="V135" s="11" t="n">
        <v>0.88273</v>
      </c>
      <c r="W135" s="11" t="n">
        <v>0.87092</v>
      </c>
      <c r="X135" s="11" t="n">
        <v>0.87511</v>
      </c>
      <c r="Y135" s="11" t="n">
        <v>0.87122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0.86541</v>
      </c>
      <c r="C136" s="11" t="n">
        <v>0.86117</v>
      </c>
      <c r="D136" s="11" t="n">
        <v>0.85169</v>
      </c>
      <c r="E136" s="11" t="n">
        <v>0.85035</v>
      </c>
      <c r="F136" s="11" t="n">
        <v>0.86815</v>
      </c>
      <c r="G136" s="11" t="n">
        <v>0.87248</v>
      </c>
      <c r="H136" s="11" t="n">
        <v>0.8817</v>
      </c>
      <c r="I136" s="11" t="n">
        <v>0.87102</v>
      </c>
      <c r="J136" s="11" t="n">
        <v>0.86479</v>
      </c>
      <c r="K136" s="11" t="n">
        <v>0.86768</v>
      </c>
      <c r="L136" s="11" t="n">
        <v>0.86532</v>
      </c>
      <c r="M136" s="11" t="n">
        <v>0.86429</v>
      </c>
      <c r="N136" s="11" t="n">
        <v>0.86378</v>
      </c>
      <c r="O136" s="11" t="n">
        <v>0.8636</v>
      </c>
      <c r="P136" s="11" t="n">
        <v>0.86359</v>
      </c>
      <c r="Q136" s="11" t="n">
        <v>0.86932</v>
      </c>
      <c r="R136" s="11" t="n">
        <v>0.87886</v>
      </c>
      <c r="S136" s="11" t="n">
        <v>0.87947</v>
      </c>
      <c r="T136" s="11" t="n">
        <v>0.86339</v>
      </c>
      <c r="U136" s="11" t="n">
        <v>0.86584</v>
      </c>
      <c r="V136" s="11" t="n">
        <v>0.87996</v>
      </c>
      <c r="W136" s="11" t="n">
        <v>0.86913</v>
      </c>
      <c r="X136" s="11" t="n">
        <v>0.87201</v>
      </c>
      <c r="Y136" s="11" t="n">
        <v>0.86956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0.86751</v>
      </c>
      <c r="C137" s="11" t="n">
        <v>0.86251</v>
      </c>
      <c r="D137" s="11" t="n">
        <v>0.83935</v>
      </c>
      <c r="E137" s="11" t="n">
        <v>0.84321</v>
      </c>
      <c r="F137" s="11" t="n">
        <v>0.86652</v>
      </c>
      <c r="G137" s="11" t="n">
        <v>0.87048</v>
      </c>
      <c r="H137" s="11" t="n">
        <v>0.87356</v>
      </c>
      <c r="I137" s="11" t="n">
        <v>0.86389</v>
      </c>
      <c r="J137" s="11" t="n">
        <v>0.86145</v>
      </c>
      <c r="K137" s="11" t="n">
        <v>0.86175</v>
      </c>
      <c r="L137" s="11" t="n">
        <v>0.86268</v>
      </c>
      <c r="M137" s="11" t="n">
        <v>0.86292</v>
      </c>
      <c r="N137" s="11" t="n">
        <v>0.8627</v>
      </c>
      <c r="O137" s="11" t="n">
        <v>0.86283</v>
      </c>
      <c r="P137" s="11" t="n">
        <v>0.86294</v>
      </c>
      <c r="Q137" s="11" t="n">
        <v>0.8639</v>
      </c>
      <c r="R137" s="11" t="n">
        <v>0.87774</v>
      </c>
      <c r="S137" s="11" t="n">
        <v>0.87626</v>
      </c>
      <c r="T137" s="11" t="n">
        <v>0.86267</v>
      </c>
      <c r="U137" s="11" t="n">
        <v>0.86529</v>
      </c>
      <c r="V137" s="11" t="n">
        <v>0.86403</v>
      </c>
      <c r="W137" s="11" t="n">
        <v>0.86244</v>
      </c>
      <c r="X137" s="11" t="n">
        <v>0.86476</v>
      </c>
      <c r="Y137" s="11" t="n">
        <v>0.86416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0.85131</v>
      </c>
      <c r="C138" s="11" t="n">
        <v>0.84895</v>
      </c>
      <c r="D138" s="11" t="n">
        <v>0.83472</v>
      </c>
      <c r="E138" s="11" t="n">
        <v>0.83744</v>
      </c>
      <c r="F138" s="11" t="n">
        <v>0.86595</v>
      </c>
      <c r="G138" s="11" t="n">
        <v>0.8646</v>
      </c>
      <c r="H138" s="11" t="n">
        <v>0.86955</v>
      </c>
      <c r="I138" s="11" t="n">
        <v>0.86241</v>
      </c>
      <c r="J138" s="11" t="n">
        <v>0.86061</v>
      </c>
      <c r="K138" s="11" t="n">
        <v>0.8594</v>
      </c>
      <c r="L138" s="11" t="n">
        <v>0.85822</v>
      </c>
      <c r="M138" s="11" t="n">
        <v>0.84831</v>
      </c>
      <c r="N138" s="11" t="n">
        <v>0.85081</v>
      </c>
      <c r="O138" s="11" t="n">
        <v>0.85006</v>
      </c>
      <c r="P138" s="11" t="n">
        <v>0.85305</v>
      </c>
      <c r="Q138" s="11" t="n">
        <v>0.86105</v>
      </c>
      <c r="R138" s="11" t="n">
        <v>0.86302</v>
      </c>
      <c r="S138" s="11" t="n">
        <v>0.86263</v>
      </c>
      <c r="T138" s="11" t="n">
        <v>0.8419</v>
      </c>
      <c r="U138" s="11" t="n">
        <v>0.86045</v>
      </c>
      <c r="V138" s="11" t="n">
        <v>0.86116</v>
      </c>
      <c r="W138" s="11" t="n">
        <v>0.86553</v>
      </c>
      <c r="X138" s="11" t="n">
        <v>0.86815</v>
      </c>
      <c r="Y138" s="11" t="n">
        <v>0.86405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0.8526</v>
      </c>
      <c r="C139" s="11" t="n">
        <v>0.84572</v>
      </c>
      <c r="D139" s="11" t="n">
        <v>0.85764</v>
      </c>
      <c r="E139" s="11" t="n">
        <v>0.83397</v>
      </c>
      <c r="F139" s="11" t="n">
        <v>0.83728</v>
      </c>
      <c r="G139" s="11" t="n">
        <v>0.85217</v>
      </c>
      <c r="H139" s="11" t="n">
        <v>0.85556</v>
      </c>
      <c r="I139" s="11" t="n">
        <v>0.84962</v>
      </c>
      <c r="J139" s="11" t="n">
        <v>0.82902</v>
      </c>
      <c r="K139" s="11" t="n">
        <v>0.81957</v>
      </c>
      <c r="L139" s="11" t="n">
        <v>0.81831</v>
      </c>
      <c r="M139" s="11" t="n">
        <v>0.81385</v>
      </c>
      <c r="N139" s="11" t="n">
        <v>0.82835</v>
      </c>
      <c r="O139" s="11" t="n">
        <v>0.81651</v>
      </c>
      <c r="P139" s="11" t="n">
        <v>0.83269</v>
      </c>
      <c r="Q139" s="11" t="n">
        <v>0.85216</v>
      </c>
      <c r="R139" s="11" t="n">
        <v>0.8538</v>
      </c>
      <c r="S139" s="11" t="n">
        <v>0.85164</v>
      </c>
      <c r="T139" s="11" t="n">
        <v>0.85011</v>
      </c>
      <c r="U139" s="11" t="n">
        <v>0.85386</v>
      </c>
      <c r="V139" s="11" t="n">
        <v>0.85305</v>
      </c>
      <c r="W139" s="11" t="n">
        <v>0.85479</v>
      </c>
      <c r="X139" s="11" t="n">
        <v>0.85963</v>
      </c>
      <c r="Y139" s="11" t="n">
        <v>0.85641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0.83844</v>
      </c>
      <c r="C140" s="11" t="n">
        <v>0.82543</v>
      </c>
      <c r="D140" s="11" t="n">
        <v>0.82486</v>
      </c>
      <c r="E140" s="11" t="n">
        <v>0.80609</v>
      </c>
      <c r="F140" s="11" t="n">
        <v>0.81088</v>
      </c>
      <c r="G140" s="11" t="n">
        <v>0.82037</v>
      </c>
      <c r="H140" s="11" t="n">
        <v>0.84634</v>
      </c>
      <c r="I140" s="11" t="n">
        <v>0.82778</v>
      </c>
      <c r="J140" s="11" t="n">
        <v>0.82029</v>
      </c>
      <c r="K140" s="11" t="n">
        <v>0.82786</v>
      </c>
      <c r="L140" s="11" t="n">
        <v>0.83039</v>
      </c>
      <c r="M140" s="11" t="n">
        <v>0.82569</v>
      </c>
      <c r="N140" s="11" t="n">
        <v>0.82566</v>
      </c>
      <c r="O140" s="11" t="n">
        <v>0.81924</v>
      </c>
      <c r="P140" s="11" t="n">
        <v>0.82461</v>
      </c>
      <c r="Q140" s="11" t="n">
        <v>0.85159</v>
      </c>
      <c r="R140" s="11" t="n">
        <v>0.85294</v>
      </c>
      <c r="S140" s="11" t="n">
        <v>0.85215</v>
      </c>
      <c r="T140" s="11" t="n">
        <v>0.84724</v>
      </c>
      <c r="U140" s="11" t="n">
        <v>0.85419</v>
      </c>
      <c r="V140" s="11" t="n">
        <v>0.85019</v>
      </c>
      <c r="W140" s="11" t="n">
        <v>0.85092</v>
      </c>
      <c r="X140" s="11" t="n">
        <v>0.8517</v>
      </c>
      <c r="Y140" s="11" t="n">
        <v>0.8436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0.83556</v>
      </c>
      <c r="C141" s="11" t="n">
        <v>0.83389</v>
      </c>
      <c r="D141" s="11" t="n">
        <v>0.83518</v>
      </c>
      <c r="E141" s="11" t="n">
        <v>0.83065</v>
      </c>
      <c r="F141" s="11" t="n">
        <v>0.86262</v>
      </c>
      <c r="G141" s="11" t="n">
        <v>0.87738</v>
      </c>
      <c r="H141" s="11" t="n">
        <v>0.88142</v>
      </c>
      <c r="I141" s="11" t="n">
        <v>0.88513</v>
      </c>
      <c r="J141" s="11" t="n">
        <v>0.86662</v>
      </c>
      <c r="K141" s="11" t="n">
        <v>0.8648</v>
      </c>
      <c r="L141" s="11" t="n">
        <v>0.86486</v>
      </c>
      <c r="M141" s="11" t="n">
        <v>0.86416</v>
      </c>
      <c r="N141" s="11" t="n">
        <v>0.86225</v>
      </c>
      <c r="O141" s="11" t="n">
        <v>0.86069</v>
      </c>
      <c r="P141" s="11" t="n">
        <v>0.86166</v>
      </c>
      <c r="Q141" s="11" t="n">
        <v>0.86729</v>
      </c>
      <c r="R141" s="11" t="n">
        <v>0.88053</v>
      </c>
      <c r="S141" s="11" t="n">
        <v>0.87606</v>
      </c>
      <c r="T141" s="11" t="n">
        <v>0.85943</v>
      </c>
      <c r="U141" s="11" t="n">
        <v>0.86366</v>
      </c>
      <c r="V141" s="11" t="n">
        <v>0.85344</v>
      </c>
      <c r="W141" s="11" t="n">
        <v>0.87133</v>
      </c>
      <c r="X141" s="11" t="n">
        <v>0.85724</v>
      </c>
      <c r="Y141" s="11" t="n">
        <v>0.84482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0.83263</v>
      </c>
      <c r="C142" s="11" t="n">
        <v>0.82889</v>
      </c>
      <c r="D142" s="11" t="n">
        <v>0.83101</v>
      </c>
      <c r="E142" s="11" t="n">
        <v>0.82696</v>
      </c>
      <c r="F142" s="11" t="n">
        <v>0.83894</v>
      </c>
      <c r="G142" s="11" t="n">
        <v>0.85005</v>
      </c>
      <c r="H142" s="11" t="n">
        <v>0.87</v>
      </c>
      <c r="I142" s="11" t="n">
        <v>0.86916</v>
      </c>
      <c r="J142" s="11" t="n">
        <v>0.85332</v>
      </c>
      <c r="K142" s="11" t="n">
        <v>0.8533</v>
      </c>
      <c r="L142" s="11" t="n">
        <v>0.85229</v>
      </c>
      <c r="M142" s="11" t="n">
        <v>0.85104</v>
      </c>
      <c r="N142" s="11" t="n">
        <v>0.84056</v>
      </c>
      <c r="O142" s="11" t="n">
        <v>0.83338</v>
      </c>
      <c r="P142" s="11" t="n">
        <v>0.83904</v>
      </c>
      <c r="Q142" s="11" t="n">
        <v>0.84969</v>
      </c>
      <c r="R142" s="11" t="n">
        <v>0.85541</v>
      </c>
      <c r="S142" s="11" t="n">
        <v>0.85372</v>
      </c>
      <c r="T142" s="11" t="n">
        <v>0.83524</v>
      </c>
      <c r="U142" s="11" t="n">
        <v>0.84478</v>
      </c>
      <c r="V142" s="11" t="n">
        <v>0.83453</v>
      </c>
      <c r="W142" s="11" t="n">
        <v>0.84112</v>
      </c>
      <c r="X142" s="11" t="n">
        <v>0.83606</v>
      </c>
      <c r="Y142" s="11" t="n">
        <v>0.81929</v>
      </c>
    </row>
    <row r="143" customFormat="false" ht="12.75" hidden="false" customHeight="false" outlineLevel="0" collapsed="false">
      <c r="A143" s="10" t="n">
        <v>29</v>
      </c>
      <c r="B143" s="11" t="n">
        <v>0.8092</v>
      </c>
      <c r="C143" s="11" t="n">
        <v>0.81028</v>
      </c>
      <c r="D143" s="11" t="n">
        <v>0.798</v>
      </c>
      <c r="E143" s="11" t="n">
        <v>0.79847</v>
      </c>
      <c r="F143" s="11" t="n">
        <v>0.82294</v>
      </c>
      <c r="G143" s="11" t="n">
        <v>0.8076</v>
      </c>
      <c r="H143" s="11" t="n">
        <v>0.81597</v>
      </c>
      <c r="I143" s="11" t="n">
        <v>0.83466</v>
      </c>
      <c r="J143" s="11" t="n">
        <v>0.81807</v>
      </c>
      <c r="K143" s="11" t="n">
        <v>0.83564</v>
      </c>
      <c r="L143" s="11" t="n">
        <v>0.82895</v>
      </c>
      <c r="M143" s="11" t="n">
        <v>0.82531</v>
      </c>
      <c r="N143" s="11" t="n">
        <v>0.82519</v>
      </c>
      <c r="O143" s="11" t="n">
        <v>0.76686</v>
      </c>
      <c r="P143" s="11" t="n">
        <v>0.82337</v>
      </c>
      <c r="Q143" s="11" t="n">
        <v>0.83037</v>
      </c>
      <c r="R143" s="11" t="n">
        <v>0.83409</v>
      </c>
      <c r="S143" s="11" t="n">
        <v>0.82319</v>
      </c>
      <c r="T143" s="11" t="n">
        <v>0.82294</v>
      </c>
      <c r="U143" s="11" t="n">
        <v>0.83842</v>
      </c>
      <c r="V143" s="11" t="n">
        <v>0.84962</v>
      </c>
      <c r="W143" s="11" t="n">
        <v>0.81646</v>
      </c>
      <c r="X143" s="11" t="n">
        <v>0.82612</v>
      </c>
      <c r="Y143" s="11" t="n">
        <v>0.77987</v>
      </c>
    </row>
    <row r="144" customFormat="false" ht="12.75" hidden="false" customHeight="false" outlineLevel="0" collapsed="false">
      <c r="A144" s="10" t="n">
        <v>30</v>
      </c>
      <c r="B144" s="11" t="n">
        <v>0.77877</v>
      </c>
      <c r="C144" s="11" t="n">
        <v>0.79197</v>
      </c>
      <c r="D144" s="11" t="n">
        <v>0.78367</v>
      </c>
      <c r="E144" s="11" t="n">
        <v>0.78136</v>
      </c>
      <c r="F144" s="11" t="n">
        <v>0.80843</v>
      </c>
      <c r="G144" s="11" t="n">
        <v>0.82311</v>
      </c>
      <c r="H144" s="11" t="n">
        <v>0.83589</v>
      </c>
      <c r="I144" s="11" t="n">
        <v>0.81872</v>
      </c>
      <c r="J144" s="11" t="n">
        <v>0.80789</v>
      </c>
      <c r="K144" s="11" t="n">
        <v>0.80819</v>
      </c>
      <c r="L144" s="11" t="n">
        <v>0.80174</v>
      </c>
      <c r="M144" s="11" t="n">
        <v>0.80606</v>
      </c>
      <c r="N144" s="11" t="n">
        <v>0.76611</v>
      </c>
      <c r="O144" s="11" t="n">
        <v>0.76573</v>
      </c>
      <c r="P144" s="11" t="n">
        <v>0.80691</v>
      </c>
      <c r="Q144" s="11" t="n">
        <v>0.8077</v>
      </c>
      <c r="R144" s="11" t="n">
        <v>0.81551</v>
      </c>
      <c r="S144" s="11" t="n">
        <v>0.81666</v>
      </c>
      <c r="T144" s="11" t="n">
        <v>0.80264</v>
      </c>
      <c r="U144" s="11" t="n">
        <v>0.81133</v>
      </c>
      <c r="V144" s="11" t="n">
        <v>0.81302</v>
      </c>
      <c r="W144" s="11" t="n">
        <v>0.77526</v>
      </c>
      <c r="X144" s="11" t="n">
        <v>0.77768</v>
      </c>
      <c r="Y144" s="11" t="n">
        <v>0.77807</v>
      </c>
    </row>
    <row r="145" customFormat="false" ht="12.75" hidden="false" customHeight="false" outlineLevel="0" collapsed="false">
      <c r="A145" s="12" t="n">
        <v>31</v>
      </c>
      <c r="B145" s="13" t="n">
        <v>0.78108</v>
      </c>
      <c r="C145" s="13" t="n">
        <v>0.78165</v>
      </c>
      <c r="D145" s="13" t="n">
        <v>0.77922</v>
      </c>
      <c r="E145" s="13" t="n">
        <v>0.78875</v>
      </c>
      <c r="F145" s="13" t="n">
        <v>0.81365</v>
      </c>
      <c r="G145" s="13" t="n">
        <v>0.82794</v>
      </c>
      <c r="H145" s="13" t="n">
        <v>0.85255</v>
      </c>
      <c r="I145" s="13" t="n">
        <v>0.84026</v>
      </c>
      <c r="J145" s="13" t="n">
        <v>0.82755</v>
      </c>
      <c r="K145" s="13" t="n">
        <v>0.81351</v>
      </c>
      <c r="L145" s="13" t="n">
        <v>0.82011</v>
      </c>
      <c r="M145" s="13" t="n">
        <v>0.82175</v>
      </c>
      <c r="N145" s="13" t="n">
        <v>0.83314</v>
      </c>
      <c r="O145" s="13" t="n">
        <v>0.8378</v>
      </c>
      <c r="P145" s="13" t="n">
        <v>0.82743</v>
      </c>
      <c r="Q145" s="13" t="n">
        <v>0.82009</v>
      </c>
      <c r="R145" s="13" t="n">
        <v>0.83003</v>
      </c>
      <c r="S145" s="13" t="n">
        <v>0.83533</v>
      </c>
      <c r="T145" s="13" t="n">
        <v>0.82263</v>
      </c>
      <c r="U145" s="13" t="n">
        <v>0.84712</v>
      </c>
      <c r="V145" s="13" t="n">
        <v>0.84426</v>
      </c>
      <c r="W145" s="13" t="n">
        <v>0.82477</v>
      </c>
      <c r="X145" s="13" t="n">
        <v>0.82916</v>
      </c>
      <c r="Y145" s="13" t="n">
        <v>0.82918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4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05082</v>
      </c>
      <c r="C7" s="11" t="n">
        <v>1.05201</v>
      </c>
      <c r="D7" s="11" t="n">
        <v>1.07041</v>
      </c>
      <c r="E7" s="11" t="n">
        <v>1.06577</v>
      </c>
      <c r="F7" s="11" t="n">
        <v>1.08679</v>
      </c>
      <c r="G7" s="11" t="n">
        <v>1.09947</v>
      </c>
      <c r="H7" s="11" t="n">
        <v>1.09143</v>
      </c>
      <c r="I7" s="11" t="n">
        <v>1.10395</v>
      </c>
      <c r="J7" s="11" t="n">
        <v>1.10134</v>
      </c>
      <c r="K7" s="11" t="n">
        <v>1.10035</v>
      </c>
      <c r="L7" s="11" t="n">
        <v>1.10008</v>
      </c>
      <c r="M7" s="11" t="n">
        <v>1.08603</v>
      </c>
      <c r="N7" s="11" t="n">
        <v>1.08451</v>
      </c>
      <c r="O7" s="11" t="n">
        <v>1.07909</v>
      </c>
      <c r="P7" s="11" t="n">
        <v>1.08671</v>
      </c>
      <c r="Q7" s="11" t="n">
        <v>1.09178</v>
      </c>
      <c r="R7" s="11" t="n">
        <v>1.08999</v>
      </c>
      <c r="S7" s="11" t="n">
        <v>1.09451</v>
      </c>
      <c r="T7" s="11" t="n">
        <v>1.10321</v>
      </c>
      <c r="U7" s="11" t="n">
        <v>1.08381</v>
      </c>
      <c r="V7" s="11" t="n">
        <v>1.10144</v>
      </c>
      <c r="W7" s="11" t="n">
        <v>1.08182</v>
      </c>
      <c r="X7" s="11" t="n">
        <v>1.06572</v>
      </c>
      <c r="Y7" s="11" t="n">
        <v>1.04693</v>
      </c>
    </row>
    <row r="8" customFormat="false" ht="12.75" hidden="false" customHeight="false" outlineLevel="0" collapsed="false">
      <c r="A8" s="10" t="n">
        <f aca="false">A7+1</f>
        <v>2</v>
      </c>
      <c r="B8" s="11" t="n">
        <v>1.08434</v>
      </c>
      <c r="C8" s="11" t="n">
        <v>1.08934</v>
      </c>
      <c r="D8" s="11" t="n">
        <v>1.09865</v>
      </c>
      <c r="E8" s="11" t="n">
        <v>1.09565</v>
      </c>
      <c r="F8" s="11" t="n">
        <v>1.09572</v>
      </c>
      <c r="G8" s="11" t="n">
        <v>1.13259</v>
      </c>
      <c r="H8" s="11" t="n">
        <v>1.12712</v>
      </c>
      <c r="I8" s="11" t="n">
        <v>1.14442</v>
      </c>
      <c r="J8" s="11" t="n">
        <v>1.15062</v>
      </c>
      <c r="K8" s="11" t="n">
        <v>1.14865</v>
      </c>
      <c r="L8" s="11" t="n">
        <v>1.1465</v>
      </c>
      <c r="M8" s="11" t="n">
        <v>1.12961</v>
      </c>
      <c r="N8" s="11" t="n">
        <v>1.12705</v>
      </c>
      <c r="O8" s="11" t="n">
        <v>1.12947</v>
      </c>
      <c r="P8" s="11" t="n">
        <v>1.13685</v>
      </c>
      <c r="Q8" s="11" t="n">
        <v>1.14437</v>
      </c>
      <c r="R8" s="11" t="n">
        <v>1.1442</v>
      </c>
      <c r="S8" s="11" t="n">
        <v>1.14732</v>
      </c>
      <c r="T8" s="11" t="n">
        <v>1.15299</v>
      </c>
      <c r="U8" s="11" t="n">
        <v>1.1552</v>
      </c>
      <c r="V8" s="11" t="n">
        <v>1.14948</v>
      </c>
      <c r="W8" s="11" t="n">
        <v>1.11395</v>
      </c>
      <c r="X8" s="11" t="n">
        <v>1.0841</v>
      </c>
      <c r="Y8" s="11" t="n">
        <v>1.08394</v>
      </c>
    </row>
    <row r="9" customFormat="false" ht="12.75" hidden="false" customHeight="false" outlineLevel="0" collapsed="false">
      <c r="A9" s="10" t="n">
        <f aca="false">A8+1</f>
        <v>3</v>
      </c>
      <c r="B9" s="11" t="n">
        <v>1.10283</v>
      </c>
      <c r="C9" s="11" t="n">
        <v>1.10882</v>
      </c>
      <c r="D9" s="11" t="n">
        <v>1.11931</v>
      </c>
      <c r="E9" s="11" t="n">
        <v>1.17054</v>
      </c>
      <c r="F9" s="11" t="n">
        <v>1.16929</v>
      </c>
      <c r="G9" s="11" t="n">
        <v>1.17192</v>
      </c>
      <c r="H9" s="11" t="n">
        <v>1.17549</v>
      </c>
      <c r="I9" s="11" t="n">
        <v>1.18278</v>
      </c>
      <c r="J9" s="11" t="n">
        <v>1.17934</v>
      </c>
      <c r="K9" s="11" t="n">
        <v>1.17693</v>
      </c>
      <c r="L9" s="11" t="n">
        <v>1.15132</v>
      </c>
      <c r="M9" s="11" t="n">
        <v>1.15056</v>
      </c>
      <c r="N9" s="11" t="n">
        <v>1.14861</v>
      </c>
      <c r="O9" s="11" t="n">
        <v>1.14564</v>
      </c>
      <c r="P9" s="11" t="n">
        <v>1.14548</v>
      </c>
      <c r="Q9" s="11" t="n">
        <v>1.15876</v>
      </c>
      <c r="R9" s="11" t="n">
        <v>1.16296</v>
      </c>
      <c r="S9" s="11" t="n">
        <v>1.16654</v>
      </c>
      <c r="T9" s="11" t="n">
        <v>1.15588</v>
      </c>
      <c r="U9" s="11" t="n">
        <v>1.18141</v>
      </c>
      <c r="V9" s="11" t="n">
        <v>1.16446</v>
      </c>
      <c r="W9" s="11" t="n">
        <v>1.13014</v>
      </c>
      <c r="X9" s="11" t="n">
        <v>1.13607</v>
      </c>
      <c r="Y9" s="11" t="n">
        <v>1.11515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09912</v>
      </c>
      <c r="C10" s="11" t="n">
        <v>1.11513</v>
      </c>
      <c r="D10" s="11" t="n">
        <v>1.11595</v>
      </c>
      <c r="E10" s="11" t="n">
        <v>1.106</v>
      </c>
      <c r="F10" s="11" t="n">
        <v>1.11261</v>
      </c>
      <c r="G10" s="11" t="n">
        <v>1.15615</v>
      </c>
      <c r="H10" s="11" t="n">
        <v>1.16229</v>
      </c>
      <c r="I10" s="11" t="n">
        <v>1.17022</v>
      </c>
      <c r="J10" s="11" t="n">
        <v>1.17544</v>
      </c>
      <c r="K10" s="11" t="n">
        <v>1.16136</v>
      </c>
      <c r="L10" s="11" t="n">
        <v>1.16066</v>
      </c>
      <c r="M10" s="11" t="n">
        <v>1.15484</v>
      </c>
      <c r="N10" s="11" t="n">
        <v>1.0901</v>
      </c>
      <c r="O10" s="11" t="n">
        <v>1.09684</v>
      </c>
      <c r="P10" s="11" t="n">
        <v>1.10703</v>
      </c>
      <c r="Q10" s="11" t="n">
        <v>1.14534</v>
      </c>
      <c r="R10" s="11" t="n">
        <v>1.14616</v>
      </c>
      <c r="S10" s="11" t="n">
        <v>1.15078</v>
      </c>
      <c r="T10" s="11" t="n">
        <v>1.12345</v>
      </c>
      <c r="U10" s="11" t="n">
        <v>1.09292</v>
      </c>
      <c r="V10" s="11" t="n">
        <v>1.1284</v>
      </c>
      <c r="W10" s="11" t="n">
        <v>1.13152</v>
      </c>
      <c r="X10" s="11" t="n">
        <v>1.09755</v>
      </c>
      <c r="Y10" s="11" t="n">
        <v>1.09219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0878</v>
      </c>
      <c r="C11" s="11" t="n">
        <v>1.08266</v>
      </c>
      <c r="D11" s="11" t="n">
        <v>1.08563</v>
      </c>
      <c r="E11" s="11" t="n">
        <v>1.09352</v>
      </c>
      <c r="F11" s="11" t="n">
        <v>1.09587</v>
      </c>
      <c r="G11" s="11" t="n">
        <v>1.09524</v>
      </c>
      <c r="H11" s="11" t="n">
        <v>1.10367</v>
      </c>
      <c r="I11" s="11" t="n">
        <v>1.09995</v>
      </c>
      <c r="J11" s="11" t="n">
        <v>1.09941</v>
      </c>
      <c r="K11" s="11" t="n">
        <v>1.08969</v>
      </c>
      <c r="L11" s="11" t="n">
        <v>1.08935</v>
      </c>
      <c r="M11" s="11" t="n">
        <v>1.0887</v>
      </c>
      <c r="N11" s="11" t="n">
        <v>1.07474</v>
      </c>
      <c r="O11" s="11" t="n">
        <v>1.07819</v>
      </c>
      <c r="P11" s="11" t="n">
        <v>1.09163</v>
      </c>
      <c r="Q11" s="11" t="n">
        <v>1.10259</v>
      </c>
      <c r="R11" s="11" t="n">
        <v>1.11542</v>
      </c>
      <c r="S11" s="11" t="n">
        <v>1.10666</v>
      </c>
      <c r="T11" s="11" t="n">
        <v>1.11701</v>
      </c>
      <c r="U11" s="11" t="n">
        <v>1.08902</v>
      </c>
      <c r="V11" s="11" t="n">
        <v>1.09572</v>
      </c>
      <c r="W11" s="11" t="n">
        <v>1.10617</v>
      </c>
      <c r="X11" s="11" t="n">
        <v>1.09762</v>
      </c>
      <c r="Y11" s="11" t="n">
        <v>1.09081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10175</v>
      </c>
      <c r="C12" s="11" t="n">
        <v>1.09983</v>
      </c>
      <c r="D12" s="11" t="n">
        <v>1.11913</v>
      </c>
      <c r="E12" s="11" t="n">
        <v>1.1183</v>
      </c>
      <c r="F12" s="11" t="n">
        <v>1.11431</v>
      </c>
      <c r="G12" s="11" t="n">
        <v>1.12087</v>
      </c>
      <c r="H12" s="11" t="n">
        <v>1.13198</v>
      </c>
      <c r="I12" s="11" t="n">
        <v>1.11913</v>
      </c>
      <c r="J12" s="11" t="n">
        <v>1.13171</v>
      </c>
      <c r="K12" s="11" t="n">
        <v>1.13075</v>
      </c>
      <c r="L12" s="11" t="n">
        <v>1.13492</v>
      </c>
      <c r="M12" s="11" t="n">
        <v>1.137</v>
      </c>
      <c r="N12" s="11" t="n">
        <v>1.12988</v>
      </c>
      <c r="O12" s="11" t="n">
        <v>1.12599</v>
      </c>
      <c r="P12" s="11" t="n">
        <v>1.13018</v>
      </c>
      <c r="Q12" s="11" t="n">
        <v>1.13707</v>
      </c>
      <c r="R12" s="11" t="n">
        <v>1.14241</v>
      </c>
      <c r="S12" s="11" t="n">
        <v>1.15061</v>
      </c>
      <c r="T12" s="11" t="n">
        <v>1.15919</v>
      </c>
      <c r="U12" s="11" t="n">
        <v>1.14485</v>
      </c>
      <c r="V12" s="11" t="n">
        <v>1.14993</v>
      </c>
      <c r="W12" s="11" t="n">
        <v>1.12012</v>
      </c>
      <c r="X12" s="11" t="n">
        <v>1.10653</v>
      </c>
      <c r="Y12" s="11" t="n">
        <v>1.09812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06178</v>
      </c>
      <c r="C13" s="11" t="n">
        <v>1.06073</v>
      </c>
      <c r="D13" s="11" t="n">
        <v>1.07332</v>
      </c>
      <c r="E13" s="11" t="n">
        <v>1.06981</v>
      </c>
      <c r="F13" s="11" t="n">
        <v>1.06901</v>
      </c>
      <c r="G13" s="11" t="n">
        <v>1.05819</v>
      </c>
      <c r="H13" s="11" t="n">
        <v>1.0758</v>
      </c>
      <c r="I13" s="11" t="n">
        <v>1.07302</v>
      </c>
      <c r="J13" s="11" t="n">
        <v>1.07209</v>
      </c>
      <c r="K13" s="11" t="n">
        <v>1.06739</v>
      </c>
      <c r="L13" s="11" t="n">
        <v>1.05947</v>
      </c>
      <c r="M13" s="11" t="n">
        <v>1.0593</v>
      </c>
      <c r="N13" s="11" t="n">
        <v>1.05678</v>
      </c>
      <c r="O13" s="11" t="n">
        <v>1.05706</v>
      </c>
      <c r="P13" s="11" t="n">
        <v>1.05941</v>
      </c>
      <c r="Q13" s="11" t="n">
        <v>1.06709</v>
      </c>
      <c r="R13" s="11" t="n">
        <v>1.07026</v>
      </c>
      <c r="S13" s="11" t="n">
        <v>1.06901</v>
      </c>
      <c r="T13" s="11" t="n">
        <v>1.06757</v>
      </c>
      <c r="U13" s="11" t="n">
        <v>1.0716</v>
      </c>
      <c r="V13" s="11" t="n">
        <v>1.08185</v>
      </c>
      <c r="W13" s="11" t="n">
        <v>1.07308</v>
      </c>
      <c r="X13" s="11" t="n">
        <v>1.06614</v>
      </c>
      <c r="Y13" s="11" t="n">
        <v>1.05984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0.99404</v>
      </c>
      <c r="C14" s="11" t="n">
        <v>0.99375</v>
      </c>
      <c r="D14" s="11" t="n">
        <v>0.9965</v>
      </c>
      <c r="E14" s="11" t="n">
        <v>0.98053</v>
      </c>
      <c r="F14" s="11" t="n">
        <v>0.98168</v>
      </c>
      <c r="G14" s="11" t="n">
        <v>0.97371</v>
      </c>
      <c r="H14" s="11" t="n">
        <v>0.97977</v>
      </c>
      <c r="I14" s="11" t="n">
        <v>0.97619</v>
      </c>
      <c r="J14" s="11" t="n">
        <v>0.97232</v>
      </c>
      <c r="K14" s="11" t="n">
        <v>0.97222</v>
      </c>
      <c r="L14" s="11" t="n">
        <v>0.97084</v>
      </c>
      <c r="M14" s="11" t="n">
        <v>0.96836</v>
      </c>
      <c r="N14" s="11" t="n">
        <v>0.96788</v>
      </c>
      <c r="O14" s="11" t="n">
        <v>0.96784</v>
      </c>
      <c r="P14" s="11" t="n">
        <v>0.97154</v>
      </c>
      <c r="Q14" s="11" t="n">
        <v>0.97732</v>
      </c>
      <c r="R14" s="11" t="n">
        <v>0.98808</v>
      </c>
      <c r="S14" s="11" t="n">
        <v>0.98085</v>
      </c>
      <c r="T14" s="11" t="n">
        <v>0.99503</v>
      </c>
      <c r="U14" s="11" t="n">
        <v>1.02023</v>
      </c>
      <c r="V14" s="11" t="n">
        <v>1.01975</v>
      </c>
      <c r="W14" s="11" t="n">
        <v>1.01606</v>
      </c>
      <c r="X14" s="11" t="n">
        <v>0.99167</v>
      </c>
      <c r="Y14" s="11" t="n">
        <v>0.98801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04529</v>
      </c>
      <c r="C15" s="11" t="n">
        <v>1.04401</v>
      </c>
      <c r="D15" s="11" t="n">
        <v>1.06163</v>
      </c>
      <c r="E15" s="11" t="n">
        <v>1.06732</v>
      </c>
      <c r="F15" s="11" t="n">
        <v>1.08001</v>
      </c>
      <c r="G15" s="11" t="n">
        <v>1.08315</v>
      </c>
      <c r="H15" s="11" t="n">
        <v>1.07756</v>
      </c>
      <c r="I15" s="11" t="n">
        <v>1.07712</v>
      </c>
      <c r="J15" s="11" t="n">
        <v>1.07549</v>
      </c>
      <c r="K15" s="11" t="n">
        <v>1.08148</v>
      </c>
      <c r="L15" s="11" t="n">
        <v>1.08958</v>
      </c>
      <c r="M15" s="11" t="n">
        <v>1.08837</v>
      </c>
      <c r="N15" s="11" t="n">
        <v>1.08517</v>
      </c>
      <c r="O15" s="11" t="n">
        <v>1.08279</v>
      </c>
      <c r="P15" s="11" t="n">
        <v>1.09023</v>
      </c>
      <c r="Q15" s="11" t="n">
        <v>1.09917</v>
      </c>
      <c r="R15" s="11" t="n">
        <v>1.10053</v>
      </c>
      <c r="S15" s="11" t="n">
        <v>1.08775</v>
      </c>
      <c r="T15" s="11" t="n">
        <v>1.10564</v>
      </c>
      <c r="U15" s="11" t="n">
        <v>1.10676</v>
      </c>
      <c r="V15" s="11" t="n">
        <v>1.10686</v>
      </c>
      <c r="W15" s="11" t="n">
        <v>1.0901</v>
      </c>
      <c r="X15" s="11" t="n">
        <v>1.08125</v>
      </c>
      <c r="Y15" s="11" t="n">
        <v>1.06994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1269</v>
      </c>
      <c r="C16" s="11" t="n">
        <v>1.13066</v>
      </c>
      <c r="D16" s="11" t="n">
        <v>1.14198</v>
      </c>
      <c r="E16" s="11" t="n">
        <v>1.1562</v>
      </c>
      <c r="F16" s="11" t="n">
        <v>1.15769</v>
      </c>
      <c r="G16" s="11" t="n">
        <v>1.16994</v>
      </c>
      <c r="H16" s="11" t="n">
        <v>1.15945</v>
      </c>
      <c r="I16" s="11" t="n">
        <v>1.18163</v>
      </c>
      <c r="J16" s="11" t="n">
        <v>1.18363</v>
      </c>
      <c r="K16" s="11" t="n">
        <v>1.18119</v>
      </c>
      <c r="L16" s="11" t="n">
        <v>1.18289</v>
      </c>
      <c r="M16" s="11" t="n">
        <v>1.18048</v>
      </c>
      <c r="N16" s="11" t="n">
        <v>1.17141</v>
      </c>
      <c r="O16" s="11" t="n">
        <v>1.16487</v>
      </c>
      <c r="P16" s="11" t="n">
        <v>1.16867</v>
      </c>
      <c r="Q16" s="11" t="n">
        <v>1.15619</v>
      </c>
      <c r="R16" s="11" t="n">
        <v>1.18456</v>
      </c>
      <c r="S16" s="11" t="n">
        <v>1.18172</v>
      </c>
      <c r="T16" s="11" t="n">
        <v>1.19888</v>
      </c>
      <c r="U16" s="11" t="n">
        <v>1.19256</v>
      </c>
      <c r="V16" s="11" t="n">
        <v>1.18118</v>
      </c>
      <c r="W16" s="11" t="n">
        <v>1.17772</v>
      </c>
      <c r="X16" s="11" t="n">
        <v>1.13991</v>
      </c>
      <c r="Y16" s="11" t="n">
        <v>1.14882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17455</v>
      </c>
      <c r="C17" s="11" t="n">
        <v>1.15504</v>
      </c>
      <c r="D17" s="11" t="n">
        <v>1.14887</v>
      </c>
      <c r="E17" s="11" t="n">
        <v>1.15138</v>
      </c>
      <c r="F17" s="11" t="n">
        <v>1.16106</v>
      </c>
      <c r="G17" s="11" t="n">
        <v>1.16993</v>
      </c>
      <c r="H17" s="11" t="n">
        <v>1.16241</v>
      </c>
      <c r="I17" s="11" t="n">
        <v>1.16623</v>
      </c>
      <c r="J17" s="11" t="n">
        <v>1.16053</v>
      </c>
      <c r="K17" s="11" t="n">
        <v>1.15913</v>
      </c>
      <c r="L17" s="11" t="n">
        <v>1.15662</v>
      </c>
      <c r="M17" s="11" t="n">
        <v>1.15408</v>
      </c>
      <c r="N17" s="11" t="n">
        <v>1.14776</v>
      </c>
      <c r="O17" s="11" t="n">
        <v>1.14519</v>
      </c>
      <c r="P17" s="11" t="n">
        <v>1.15098</v>
      </c>
      <c r="Q17" s="11" t="n">
        <v>1.16187</v>
      </c>
      <c r="R17" s="11" t="n">
        <v>1.16508</v>
      </c>
      <c r="S17" s="11" t="n">
        <v>1.1624</v>
      </c>
      <c r="T17" s="11" t="n">
        <v>1.18165</v>
      </c>
      <c r="U17" s="11" t="n">
        <v>1.18058</v>
      </c>
      <c r="V17" s="11" t="n">
        <v>1.18132</v>
      </c>
      <c r="W17" s="11" t="n">
        <v>1.16148</v>
      </c>
      <c r="X17" s="11" t="n">
        <v>1.16038</v>
      </c>
      <c r="Y17" s="11" t="n">
        <v>1.13431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05778</v>
      </c>
      <c r="C18" s="11" t="n">
        <v>1.04023</v>
      </c>
      <c r="D18" s="11" t="n">
        <v>1.03943</v>
      </c>
      <c r="E18" s="11" t="n">
        <v>1.03673</v>
      </c>
      <c r="F18" s="11" t="n">
        <v>1.04248</v>
      </c>
      <c r="G18" s="11" t="n">
        <v>1.0573</v>
      </c>
      <c r="H18" s="11" t="n">
        <v>1.06584</v>
      </c>
      <c r="I18" s="11" t="n">
        <v>1.06072</v>
      </c>
      <c r="J18" s="11" t="n">
        <v>1.06342</v>
      </c>
      <c r="K18" s="11" t="n">
        <v>1.05357</v>
      </c>
      <c r="L18" s="11" t="n">
        <v>1.0325</v>
      </c>
      <c r="M18" s="11" t="n">
        <v>1.01718</v>
      </c>
      <c r="N18" s="11" t="n">
        <v>1.01862</v>
      </c>
      <c r="O18" s="11" t="n">
        <v>1.01271</v>
      </c>
      <c r="P18" s="11" t="n">
        <v>1.02039</v>
      </c>
      <c r="Q18" s="11" t="n">
        <v>1.03537</v>
      </c>
      <c r="R18" s="11" t="n">
        <v>1.05314</v>
      </c>
      <c r="S18" s="11" t="n">
        <v>1.05384</v>
      </c>
      <c r="T18" s="11" t="n">
        <v>1.05594</v>
      </c>
      <c r="U18" s="11" t="n">
        <v>1.06271</v>
      </c>
      <c r="V18" s="11" t="n">
        <v>1.06692</v>
      </c>
      <c r="W18" s="11" t="n">
        <v>1.05311</v>
      </c>
      <c r="X18" s="11" t="n">
        <v>1.05394</v>
      </c>
      <c r="Y18" s="11" t="n">
        <v>1.05237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09113</v>
      </c>
      <c r="C19" s="11" t="n">
        <v>1.09445</v>
      </c>
      <c r="D19" s="11" t="n">
        <v>1.10755</v>
      </c>
      <c r="E19" s="11" t="n">
        <v>1.10897</v>
      </c>
      <c r="F19" s="11" t="n">
        <v>1.10881</v>
      </c>
      <c r="G19" s="11" t="n">
        <v>1.11064</v>
      </c>
      <c r="H19" s="11" t="n">
        <v>1.11965</v>
      </c>
      <c r="I19" s="11" t="n">
        <v>1.12447</v>
      </c>
      <c r="J19" s="11" t="n">
        <v>1.13374</v>
      </c>
      <c r="K19" s="11" t="n">
        <v>1.12996</v>
      </c>
      <c r="L19" s="11" t="n">
        <v>1.1049</v>
      </c>
      <c r="M19" s="11" t="n">
        <v>1.10423</v>
      </c>
      <c r="N19" s="11" t="n">
        <v>1.09741</v>
      </c>
      <c r="O19" s="11" t="n">
        <v>1.09656</v>
      </c>
      <c r="P19" s="11" t="n">
        <v>1.10305</v>
      </c>
      <c r="Q19" s="11" t="n">
        <v>1.12273</v>
      </c>
      <c r="R19" s="11" t="n">
        <v>1.12536</v>
      </c>
      <c r="S19" s="11" t="n">
        <v>1.13984</v>
      </c>
      <c r="T19" s="11" t="n">
        <v>1.12728</v>
      </c>
      <c r="U19" s="11" t="n">
        <v>1.11442</v>
      </c>
      <c r="V19" s="11" t="n">
        <v>1.12521</v>
      </c>
      <c r="W19" s="11" t="n">
        <v>1.10792</v>
      </c>
      <c r="X19" s="11" t="n">
        <v>1.11024</v>
      </c>
      <c r="Y19" s="11" t="n">
        <v>1.0947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07236</v>
      </c>
      <c r="C20" s="11" t="n">
        <v>1.06586</v>
      </c>
      <c r="D20" s="11" t="n">
        <v>1.08437</v>
      </c>
      <c r="E20" s="11" t="n">
        <v>1.08409</v>
      </c>
      <c r="F20" s="11" t="n">
        <v>1.08709</v>
      </c>
      <c r="G20" s="11" t="n">
        <v>1.09026</v>
      </c>
      <c r="H20" s="11" t="n">
        <v>1.09574</v>
      </c>
      <c r="I20" s="11" t="n">
        <v>1.09556</v>
      </c>
      <c r="J20" s="11" t="n">
        <v>1.10209</v>
      </c>
      <c r="K20" s="11" t="n">
        <v>1.07946</v>
      </c>
      <c r="L20" s="11" t="n">
        <v>1.08241</v>
      </c>
      <c r="M20" s="11" t="n">
        <v>1.08226</v>
      </c>
      <c r="N20" s="11" t="n">
        <v>1.07635</v>
      </c>
      <c r="O20" s="11" t="n">
        <v>1.07655</v>
      </c>
      <c r="P20" s="11" t="n">
        <v>1.07885</v>
      </c>
      <c r="Q20" s="11" t="n">
        <v>1.09223</v>
      </c>
      <c r="R20" s="11" t="n">
        <v>1.10169</v>
      </c>
      <c r="S20" s="11" t="n">
        <v>1.11935</v>
      </c>
      <c r="T20" s="11" t="n">
        <v>1.11115</v>
      </c>
      <c r="U20" s="11" t="n">
        <v>1.08607</v>
      </c>
      <c r="V20" s="11" t="n">
        <v>1.09924</v>
      </c>
      <c r="W20" s="11" t="n">
        <v>1.07315</v>
      </c>
      <c r="X20" s="11" t="n">
        <v>1.08097</v>
      </c>
      <c r="Y20" s="11" t="n">
        <v>1.07404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03003</v>
      </c>
      <c r="C21" s="11" t="n">
        <v>1.02854</v>
      </c>
      <c r="D21" s="11" t="n">
        <v>1.04363</v>
      </c>
      <c r="E21" s="11" t="n">
        <v>1.04533</v>
      </c>
      <c r="F21" s="11" t="n">
        <v>1.07088</v>
      </c>
      <c r="G21" s="11" t="n">
        <v>1.05655</v>
      </c>
      <c r="H21" s="11" t="n">
        <v>1.05957</v>
      </c>
      <c r="I21" s="11" t="n">
        <v>1.05934</v>
      </c>
      <c r="J21" s="11" t="n">
        <v>1.06203</v>
      </c>
      <c r="K21" s="11" t="n">
        <v>1.06262</v>
      </c>
      <c r="L21" s="11" t="n">
        <v>1.06035</v>
      </c>
      <c r="M21" s="11" t="n">
        <v>1.06249</v>
      </c>
      <c r="N21" s="11" t="n">
        <v>1.05882</v>
      </c>
      <c r="O21" s="11" t="n">
        <v>1.05401</v>
      </c>
      <c r="P21" s="11" t="n">
        <v>1.05331</v>
      </c>
      <c r="Q21" s="11" t="n">
        <v>1.06081</v>
      </c>
      <c r="R21" s="11" t="n">
        <v>1.06456</v>
      </c>
      <c r="S21" s="11" t="n">
        <v>1.06051</v>
      </c>
      <c r="T21" s="11" t="n">
        <v>1.07309</v>
      </c>
      <c r="U21" s="11" t="n">
        <v>1.06403</v>
      </c>
      <c r="V21" s="11" t="n">
        <v>1.07358</v>
      </c>
      <c r="W21" s="11" t="n">
        <v>1.06488</v>
      </c>
      <c r="X21" s="11" t="n">
        <v>1.06719</v>
      </c>
      <c r="Y21" s="11" t="n">
        <v>1.04951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02674</v>
      </c>
      <c r="C22" s="11" t="n">
        <v>1.03104</v>
      </c>
      <c r="D22" s="11" t="n">
        <v>1.04618</v>
      </c>
      <c r="E22" s="11" t="n">
        <v>1.04736</v>
      </c>
      <c r="F22" s="11" t="n">
        <v>1.06484</v>
      </c>
      <c r="G22" s="11" t="n">
        <v>1.06285</v>
      </c>
      <c r="H22" s="11" t="n">
        <v>1.06605</v>
      </c>
      <c r="I22" s="11" t="n">
        <v>1.06761</v>
      </c>
      <c r="J22" s="11" t="n">
        <v>1.07694</v>
      </c>
      <c r="K22" s="11" t="n">
        <v>1.07373</v>
      </c>
      <c r="L22" s="11" t="n">
        <v>1.07503</v>
      </c>
      <c r="M22" s="11" t="n">
        <v>1.05937</v>
      </c>
      <c r="N22" s="11" t="n">
        <v>1.05737</v>
      </c>
      <c r="O22" s="11" t="n">
        <v>1.05711</v>
      </c>
      <c r="P22" s="11" t="n">
        <v>1.05973</v>
      </c>
      <c r="Q22" s="11" t="n">
        <v>1.06649</v>
      </c>
      <c r="R22" s="11" t="n">
        <v>1.07546</v>
      </c>
      <c r="S22" s="11" t="n">
        <v>1.07738</v>
      </c>
      <c r="T22" s="11" t="n">
        <v>1.07957</v>
      </c>
      <c r="U22" s="11" t="n">
        <v>1.05713</v>
      </c>
      <c r="V22" s="11" t="n">
        <v>1.06852</v>
      </c>
      <c r="W22" s="11" t="n">
        <v>1.0515</v>
      </c>
      <c r="X22" s="11" t="n">
        <v>1.05474</v>
      </c>
      <c r="Y22" s="11" t="n">
        <v>1.04358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09203</v>
      </c>
      <c r="C23" s="11" t="n">
        <v>1.09914</v>
      </c>
      <c r="D23" s="11" t="n">
        <v>1.09919</v>
      </c>
      <c r="E23" s="11" t="n">
        <v>1.1192</v>
      </c>
      <c r="F23" s="11" t="n">
        <v>1.13816</v>
      </c>
      <c r="G23" s="11" t="n">
        <v>1.12442</v>
      </c>
      <c r="H23" s="11" t="n">
        <v>1.12977</v>
      </c>
      <c r="I23" s="11" t="n">
        <v>1.1461</v>
      </c>
      <c r="J23" s="11" t="n">
        <v>1.14526</v>
      </c>
      <c r="K23" s="11" t="n">
        <v>1.14509</v>
      </c>
      <c r="L23" s="11" t="n">
        <v>1.14679</v>
      </c>
      <c r="M23" s="11" t="n">
        <v>1.12775</v>
      </c>
      <c r="N23" s="11" t="n">
        <v>1.12244</v>
      </c>
      <c r="O23" s="11" t="n">
        <v>1.11934</v>
      </c>
      <c r="P23" s="11" t="n">
        <v>1.12416</v>
      </c>
      <c r="Q23" s="11" t="n">
        <v>1.13259</v>
      </c>
      <c r="R23" s="11" t="n">
        <v>1.13708</v>
      </c>
      <c r="S23" s="11" t="n">
        <v>1.13726</v>
      </c>
      <c r="T23" s="11" t="n">
        <v>1.13977</v>
      </c>
      <c r="U23" s="11" t="n">
        <v>1.12598</v>
      </c>
      <c r="V23" s="11" t="n">
        <v>1.14014</v>
      </c>
      <c r="W23" s="11" t="n">
        <v>1.11327</v>
      </c>
      <c r="X23" s="11" t="n">
        <v>1.11318</v>
      </c>
      <c r="Y23" s="11" t="n">
        <v>1.10253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11503</v>
      </c>
      <c r="C24" s="11" t="n">
        <v>1.12042</v>
      </c>
      <c r="D24" s="11" t="n">
        <v>1.13286</v>
      </c>
      <c r="E24" s="11" t="n">
        <v>1.12426</v>
      </c>
      <c r="F24" s="11" t="n">
        <v>1.12448</v>
      </c>
      <c r="G24" s="11" t="n">
        <v>1.14014</v>
      </c>
      <c r="H24" s="11" t="n">
        <v>1.15476</v>
      </c>
      <c r="I24" s="11" t="n">
        <v>1.14814</v>
      </c>
      <c r="J24" s="11" t="n">
        <v>1.16825</v>
      </c>
      <c r="K24" s="11" t="n">
        <v>1.181</v>
      </c>
      <c r="L24" s="11" t="n">
        <v>1.17938</v>
      </c>
      <c r="M24" s="11" t="n">
        <v>1.17799</v>
      </c>
      <c r="N24" s="11" t="n">
        <v>1.17842</v>
      </c>
      <c r="O24" s="11" t="n">
        <v>1.15608</v>
      </c>
      <c r="P24" s="11" t="n">
        <v>1.15674</v>
      </c>
      <c r="Q24" s="11" t="n">
        <v>1.16786</v>
      </c>
      <c r="R24" s="11" t="n">
        <v>1.17204</v>
      </c>
      <c r="S24" s="11" t="n">
        <v>1.15367</v>
      </c>
      <c r="T24" s="11" t="n">
        <v>1.18297</v>
      </c>
      <c r="U24" s="11" t="n">
        <v>1.15822</v>
      </c>
      <c r="V24" s="11" t="n">
        <v>1.15192</v>
      </c>
      <c r="W24" s="11" t="n">
        <v>1.15076</v>
      </c>
      <c r="X24" s="11" t="n">
        <v>1.14036</v>
      </c>
      <c r="Y24" s="11" t="n">
        <v>1.12034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05826</v>
      </c>
      <c r="C25" s="11" t="n">
        <v>1.05645</v>
      </c>
      <c r="D25" s="11" t="n">
        <v>1.05978</v>
      </c>
      <c r="E25" s="11" t="n">
        <v>1.05239</v>
      </c>
      <c r="F25" s="11" t="n">
        <v>1.05411</v>
      </c>
      <c r="G25" s="11" t="n">
        <v>1.05993</v>
      </c>
      <c r="H25" s="11" t="n">
        <v>1.07133</v>
      </c>
      <c r="I25" s="11" t="n">
        <v>1.0687</v>
      </c>
      <c r="J25" s="11" t="n">
        <v>1.05713</v>
      </c>
      <c r="K25" s="11" t="n">
        <v>1.09399</v>
      </c>
      <c r="L25" s="11" t="n">
        <v>1.09574</v>
      </c>
      <c r="M25" s="11" t="n">
        <v>1.092</v>
      </c>
      <c r="N25" s="11" t="n">
        <v>1.0916</v>
      </c>
      <c r="O25" s="11" t="n">
        <v>1.07283</v>
      </c>
      <c r="P25" s="11" t="n">
        <v>1.07556</v>
      </c>
      <c r="Q25" s="11" t="n">
        <v>1.08897</v>
      </c>
      <c r="R25" s="11" t="n">
        <v>1.09931</v>
      </c>
      <c r="S25" s="11" t="n">
        <v>1.09803</v>
      </c>
      <c r="T25" s="11" t="n">
        <v>1.10293</v>
      </c>
      <c r="U25" s="11" t="n">
        <v>1.08664</v>
      </c>
      <c r="V25" s="11" t="n">
        <v>1.06526</v>
      </c>
      <c r="W25" s="11" t="n">
        <v>1.06177</v>
      </c>
      <c r="X25" s="11" t="n">
        <v>1.06305</v>
      </c>
      <c r="Y25" s="11" t="n">
        <v>1.04728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03307</v>
      </c>
      <c r="C26" s="11" t="n">
        <v>1.02735</v>
      </c>
      <c r="D26" s="11" t="n">
        <v>1.02024</v>
      </c>
      <c r="E26" s="11" t="n">
        <v>1.01747</v>
      </c>
      <c r="F26" s="11" t="n">
        <v>1.03255</v>
      </c>
      <c r="G26" s="11" t="n">
        <v>1.04178</v>
      </c>
      <c r="H26" s="11" t="n">
        <v>1.05505</v>
      </c>
      <c r="I26" s="11" t="n">
        <v>1.0408</v>
      </c>
      <c r="J26" s="11" t="n">
        <v>1.04975</v>
      </c>
      <c r="K26" s="11" t="n">
        <v>1.04863</v>
      </c>
      <c r="L26" s="11" t="n">
        <v>1.04462</v>
      </c>
      <c r="M26" s="11" t="n">
        <v>1.04421</v>
      </c>
      <c r="N26" s="11" t="n">
        <v>1.03876</v>
      </c>
      <c r="O26" s="11" t="n">
        <v>1.02474</v>
      </c>
      <c r="P26" s="11" t="n">
        <v>1.03325</v>
      </c>
      <c r="Q26" s="11" t="n">
        <v>1.04482</v>
      </c>
      <c r="R26" s="11" t="n">
        <v>1.0594</v>
      </c>
      <c r="S26" s="11" t="n">
        <v>1.06086</v>
      </c>
      <c r="T26" s="11" t="n">
        <v>1.03983</v>
      </c>
      <c r="U26" s="11" t="n">
        <v>1.03273</v>
      </c>
      <c r="V26" s="11" t="n">
        <v>1.04139</v>
      </c>
      <c r="W26" s="11" t="n">
        <v>1.02379</v>
      </c>
      <c r="X26" s="11" t="n">
        <v>1.03198</v>
      </c>
      <c r="Y26" s="11" t="n">
        <v>1.02324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01912</v>
      </c>
      <c r="C27" s="11" t="n">
        <v>1.01965</v>
      </c>
      <c r="D27" s="11" t="n">
        <v>1.01948</v>
      </c>
      <c r="E27" s="11" t="n">
        <v>1.01762</v>
      </c>
      <c r="F27" s="11" t="n">
        <v>1.03107</v>
      </c>
      <c r="G27" s="11" t="n">
        <v>1.03266</v>
      </c>
      <c r="H27" s="11" t="n">
        <v>1.04011</v>
      </c>
      <c r="I27" s="11" t="n">
        <v>1.04037</v>
      </c>
      <c r="J27" s="11" t="n">
        <v>1.0271</v>
      </c>
      <c r="K27" s="11" t="n">
        <v>1.02914</v>
      </c>
      <c r="L27" s="11" t="n">
        <v>1.02463</v>
      </c>
      <c r="M27" s="11" t="n">
        <v>1.02124</v>
      </c>
      <c r="N27" s="11" t="n">
        <v>1.01583</v>
      </c>
      <c r="O27" s="11" t="n">
        <v>1.0155</v>
      </c>
      <c r="P27" s="11" t="n">
        <v>1.01805</v>
      </c>
      <c r="Q27" s="11" t="n">
        <v>1.0281</v>
      </c>
      <c r="R27" s="11" t="n">
        <v>1.04063</v>
      </c>
      <c r="S27" s="11" t="n">
        <v>1.03842</v>
      </c>
      <c r="T27" s="11" t="n">
        <v>1.0256</v>
      </c>
      <c r="U27" s="11" t="n">
        <v>1.02975</v>
      </c>
      <c r="V27" s="11" t="n">
        <v>1.03592</v>
      </c>
      <c r="W27" s="11" t="n">
        <v>1.02281</v>
      </c>
      <c r="X27" s="11" t="n">
        <v>1.02747</v>
      </c>
      <c r="Y27" s="11" t="n">
        <v>1.02315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0167</v>
      </c>
      <c r="C28" s="11" t="n">
        <v>1.01199</v>
      </c>
      <c r="D28" s="11" t="n">
        <v>1.00147</v>
      </c>
      <c r="E28" s="11" t="n">
        <v>0.99998</v>
      </c>
      <c r="F28" s="11" t="n">
        <v>1.01973</v>
      </c>
      <c r="G28" s="11" t="n">
        <v>1.02454</v>
      </c>
      <c r="H28" s="11" t="n">
        <v>1.03477</v>
      </c>
      <c r="I28" s="11" t="n">
        <v>1.02293</v>
      </c>
      <c r="J28" s="11" t="n">
        <v>1.016</v>
      </c>
      <c r="K28" s="11" t="n">
        <v>1.01922</v>
      </c>
      <c r="L28" s="11" t="n">
        <v>1.01659</v>
      </c>
      <c r="M28" s="11" t="n">
        <v>1.01545</v>
      </c>
      <c r="N28" s="11" t="n">
        <v>1.01489</v>
      </c>
      <c r="O28" s="11" t="n">
        <v>1.01469</v>
      </c>
      <c r="P28" s="11" t="n">
        <v>1.01468</v>
      </c>
      <c r="Q28" s="11" t="n">
        <v>1.02104</v>
      </c>
      <c r="R28" s="11" t="n">
        <v>1.03163</v>
      </c>
      <c r="S28" s="11" t="n">
        <v>1.0323</v>
      </c>
      <c r="T28" s="11" t="n">
        <v>1.01446</v>
      </c>
      <c r="U28" s="11" t="n">
        <v>1.01718</v>
      </c>
      <c r="V28" s="11" t="n">
        <v>1.03285</v>
      </c>
      <c r="W28" s="11" t="n">
        <v>1.02083</v>
      </c>
      <c r="X28" s="11" t="n">
        <v>1.02402</v>
      </c>
      <c r="Y28" s="11" t="n">
        <v>1.02131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01903</v>
      </c>
      <c r="C29" s="11" t="n">
        <v>1.01347</v>
      </c>
      <c r="D29" s="11" t="n">
        <v>0.98777</v>
      </c>
      <c r="E29" s="11" t="n">
        <v>0.99205</v>
      </c>
      <c r="F29" s="11" t="n">
        <v>1.01793</v>
      </c>
      <c r="G29" s="11" t="n">
        <v>1.02233</v>
      </c>
      <c r="H29" s="11" t="n">
        <v>1.02574</v>
      </c>
      <c r="I29" s="11" t="n">
        <v>1.01501</v>
      </c>
      <c r="J29" s="11" t="n">
        <v>1.0123</v>
      </c>
      <c r="K29" s="11" t="n">
        <v>1.01264</v>
      </c>
      <c r="L29" s="11" t="n">
        <v>1.01367</v>
      </c>
      <c r="M29" s="11" t="n">
        <v>1.01393</v>
      </c>
      <c r="N29" s="11" t="n">
        <v>1.01368</v>
      </c>
      <c r="O29" s="11" t="n">
        <v>1.01383</v>
      </c>
      <c r="P29" s="11" t="n">
        <v>1.01395</v>
      </c>
      <c r="Q29" s="11" t="n">
        <v>1.01502</v>
      </c>
      <c r="R29" s="11" t="n">
        <v>1.03039</v>
      </c>
      <c r="S29" s="11" t="n">
        <v>1.02874</v>
      </c>
      <c r="T29" s="11" t="n">
        <v>1.01366</v>
      </c>
      <c r="U29" s="11" t="n">
        <v>1.01657</v>
      </c>
      <c r="V29" s="11" t="n">
        <v>1.01516</v>
      </c>
      <c r="W29" s="11" t="n">
        <v>1.0134</v>
      </c>
      <c r="X29" s="11" t="n">
        <v>1.01597</v>
      </c>
      <c r="Y29" s="11" t="n">
        <v>1.01531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00105</v>
      </c>
      <c r="C30" s="11" t="n">
        <v>0.99842</v>
      </c>
      <c r="D30" s="11" t="n">
        <v>0.98263</v>
      </c>
      <c r="E30" s="11" t="n">
        <v>0.98564</v>
      </c>
      <c r="F30" s="11" t="n">
        <v>1.01729</v>
      </c>
      <c r="G30" s="11" t="n">
        <v>1.01579</v>
      </c>
      <c r="H30" s="11" t="n">
        <v>1.0213</v>
      </c>
      <c r="I30" s="11" t="n">
        <v>1.01337</v>
      </c>
      <c r="J30" s="11" t="n">
        <v>1.01137</v>
      </c>
      <c r="K30" s="11" t="n">
        <v>1.01002</v>
      </c>
      <c r="L30" s="11" t="n">
        <v>1.00872</v>
      </c>
      <c r="M30" s="11" t="n">
        <v>0.99772</v>
      </c>
      <c r="N30" s="11" t="n">
        <v>1.00048</v>
      </c>
      <c r="O30" s="11" t="n">
        <v>0.99965</v>
      </c>
      <c r="P30" s="11" t="n">
        <v>1.00297</v>
      </c>
      <c r="Q30" s="11" t="n">
        <v>1.01185</v>
      </c>
      <c r="R30" s="11" t="n">
        <v>1.01405</v>
      </c>
      <c r="S30" s="11" t="n">
        <v>1.01361</v>
      </c>
      <c r="T30" s="11" t="n">
        <v>0.9906</v>
      </c>
      <c r="U30" s="11" t="n">
        <v>1.01119</v>
      </c>
      <c r="V30" s="11" t="n">
        <v>1.01198</v>
      </c>
      <c r="W30" s="11" t="n">
        <v>1.01683</v>
      </c>
      <c r="X30" s="11" t="n">
        <v>1.01973</v>
      </c>
      <c r="Y30" s="11" t="n">
        <v>1.01518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00248</v>
      </c>
      <c r="C31" s="11" t="n">
        <v>0.99484</v>
      </c>
      <c r="D31" s="11" t="n">
        <v>1.00807</v>
      </c>
      <c r="E31" s="11" t="n">
        <v>0.9818</v>
      </c>
      <c r="F31" s="11" t="n">
        <v>0.98547</v>
      </c>
      <c r="G31" s="11" t="n">
        <v>1.002</v>
      </c>
      <c r="H31" s="11" t="n">
        <v>1.00576</v>
      </c>
      <c r="I31" s="11" t="n">
        <v>0.99917</v>
      </c>
      <c r="J31" s="11" t="n">
        <v>0.9763</v>
      </c>
      <c r="K31" s="11" t="n">
        <v>0.96581</v>
      </c>
      <c r="L31" s="11" t="n">
        <v>0.96441</v>
      </c>
      <c r="M31" s="11" t="n">
        <v>0.95946</v>
      </c>
      <c r="N31" s="11" t="n">
        <v>0.97556</v>
      </c>
      <c r="O31" s="11" t="n">
        <v>0.96242</v>
      </c>
      <c r="P31" s="11" t="n">
        <v>0.98038</v>
      </c>
      <c r="Q31" s="11" t="n">
        <v>1.00199</v>
      </c>
      <c r="R31" s="11" t="n">
        <v>1.0038</v>
      </c>
      <c r="S31" s="11" t="n">
        <v>1.00141</v>
      </c>
      <c r="T31" s="11" t="n">
        <v>0.99971</v>
      </c>
      <c r="U31" s="11" t="n">
        <v>1.00387</v>
      </c>
      <c r="V31" s="11" t="n">
        <v>1.00297</v>
      </c>
      <c r="W31" s="11" t="n">
        <v>1.00491</v>
      </c>
      <c r="X31" s="11" t="n">
        <v>1.01028</v>
      </c>
      <c r="Y31" s="11" t="n">
        <v>1.0067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0.98676</v>
      </c>
      <c r="C32" s="11" t="n">
        <v>0.97232</v>
      </c>
      <c r="D32" s="11" t="n">
        <v>0.97168</v>
      </c>
      <c r="E32" s="11" t="n">
        <v>0.95085</v>
      </c>
      <c r="F32" s="11" t="n">
        <v>0.95616</v>
      </c>
      <c r="G32" s="11" t="n">
        <v>0.9667</v>
      </c>
      <c r="H32" s="11" t="n">
        <v>0.99552</v>
      </c>
      <c r="I32" s="11" t="n">
        <v>0.97492</v>
      </c>
      <c r="J32" s="11" t="n">
        <v>0.96661</v>
      </c>
      <c r="K32" s="11" t="n">
        <v>0.97502</v>
      </c>
      <c r="L32" s="11" t="n">
        <v>0.97782</v>
      </c>
      <c r="M32" s="11" t="n">
        <v>0.9726</v>
      </c>
      <c r="N32" s="11" t="n">
        <v>0.97258</v>
      </c>
      <c r="O32" s="11" t="n">
        <v>0.96544</v>
      </c>
      <c r="P32" s="11" t="n">
        <v>0.9714</v>
      </c>
      <c r="Q32" s="11" t="n">
        <v>1.00135</v>
      </c>
      <c r="R32" s="11" t="n">
        <v>1.00285</v>
      </c>
      <c r="S32" s="11" t="n">
        <v>1.00197</v>
      </c>
      <c r="T32" s="11" t="n">
        <v>0.99653</v>
      </c>
      <c r="U32" s="11" t="n">
        <v>1.00424</v>
      </c>
      <c r="V32" s="11" t="n">
        <v>0.9998</v>
      </c>
      <c r="W32" s="11" t="n">
        <v>1.00061</v>
      </c>
      <c r="X32" s="11" t="n">
        <v>1.00148</v>
      </c>
      <c r="Y32" s="11" t="n">
        <v>0.99248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0.98356</v>
      </c>
      <c r="C33" s="11" t="n">
        <v>0.9817</v>
      </c>
      <c r="D33" s="11" t="n">
        <v>0.98313</v>
      </c>
      <c r="E33" s="11" t="n">
        <v>0.97811</v>
      </c>
      <c r="F33" s="11" t="n">
        <v>1.0136</v>
      </c>
      <c r="G33" s="11" t="n">
        <v>1.02999</v>
      </c>
      <c r="H33" s="11" t="n">
        <v>1.03447</v>
      </c>
      <c r="I33" s="11" t="n">
        <v>1.03859</v>
      </c>
      <c r="J33" s="11" t="n">
        <v>1.01803</v>
      </c>
      <c r="K33" s="11" t="n">
        <v>1.01602</v>
      </c>
      <c r="L33" s="11" t="n">
        <v>1.01609</v>
      </c>
      <c r="M33" s="11" t="n">
        <v>1.01531</v>
      </c>
      <c r="N33" s="11" t="n">
        <v>1.01319</v>
      </c>
      <c r="O33" s="11" t="n">
        <v>1.01145</v>
      </c>
      <c r="P33" s="11" t="n">
        <v>1.01253</v>
      </c>
      <c r="Q33" s="11" t="n">
        <v>1.01878</v>
      </c>
      <c r="R33" s="11" t="n">
        <v>1.03348</v>
      </c>
      <c r="S33" s="11" t="n">
        <v>1.02852</v>
      </c>
      <c r="T33" s="11" t="n">
        <v>1.01006</v>
      </c>
      <c r="U33" s="11" t="n">
        <v>1.01475</v>
      </c>
      <c r="V33" s="11" t="n">
        <v>1.00341</v>
      </c>
      <c r="W33" s="11" t="n">
        <v>1.02327</v>
      </c>
      <c r="X33" s="11" t="n">
        <v>1.00763</v>
      </c>
      <c r="Y33" s="11" t="n">
        <v>0.99384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0.98031</v>
      </c>
      <c r="C34" s="11" t="n">
        <v>0.97615</v>
      </c>
      <c r="D34" s="11" t="n">
        <v>0.97851</v>
      </c>
      <c r="E34" s="11" t="n">
        <v>0.97402</v>
      </c>
      <c r="F34" s="11" t="n">
        <v>0.98731</v>
      </c>
      <c r="G34" s="11" t="n">
        <v>0.99964</v>
      </c>
      <c r="H34" s="11" t="n">
        <v>1.02179</v>
      </c>
      <c r="I34" s="11" t="n">
        <v>1.02086</v>
      </c>
      <c r="J34" s="11" t="n">
        <v>1.00328</v>
      </c>
      <c r="K34" s="11" t="n">
        <v>1.00325</v>
      </c>
      <c r="L34" s="11" t="n">
        <v>1.00213</v>
      </c>
      <c r="M34" s="11" t="n">
        <v>1.00074</v>
      </c>
      <c r="N34" s="11" t="n">
        <v>0.98911</v>
      </c>
      <c r="O34" s="11" t="n">
        <v>0.98114</v>
      </c>
      <c r="P34" s="11" t="n">
        <v>0.98743</v>
      </c>
      <c r="Q34" s="11" t="n">
        <v>0.99924</v>
      </c>
      <c r="R34" s="11" t="n">
        <v>1.0056</v>
      </c>
      <c r="S34" s="11" t="n">
        <v>1.00372</v>
      </c>
      <c r="T34" s="11" t="n">
        <v>0.9832</v>
      </c>
      <c r="U34" s="11" t="n">
        <v>0.9938</v>
      </c>
      <c r="V34" s="11" t="n">
        <v>0.98242</v>
      </c>
      <c r="W34" s="11" t="n">
        <v>0.98973</v>
      </c>
      <c r="X34" s="11" t="n">
        <v>0.98412</v>
      </c>
      <c r="Y34" s="11" t="n">
        <v>0.9655</v>
      </c>
    </row>
    <row r="35" customFormat="false" ht="12.75" hidden="false" customHeight="false" outlineLevel="0" collapsed="false">
      <c r="A35" s="10" t="n">
        <v>29</v>
      </c>
      <c r="B35" s="11" t="n">
        <v>0.9543</v>
      </c>
      <c r="C35" s="11" t="n">
        <v>0.9555</v>
      </c>
      <c r="D35" s="11" t="n">
        <v>0.94186</v>
      </c>
      <c r="E35" s="11" t="n">
        <v>0.94239</v>
      </c>
      <c r="F35" s="11" t="n">
        <v>0.96955</v>
      </c>
      <c r="G35" s="11" t="n">
        <v>0.95253</v>
      </c>
      <c r="H35" s="11" t="n">
        <v>0.96182</v>
      </c>
      <c r="I35" s="11" t="n">
        <v>0.98256</v>
      </c>
      <c r="J35" s="11" t="n">
        <v>0.96414</v>
      </c>
      <c r="K35" s="11" t="n">
        <v>0.98365</v>
      </c>
      <c r="L35" s="11" t="n">
        <v>0.97622</v>
      </c>
      <c r="M35" s="11" t="n">
        <v>0.97218</v>
      </c>
      <c r="N35" s="11" t="n">
        <v>0.97205</v>
      </c>
      <c r="O35" s="11" t="n">
        <v>0.90731</v>
      </c>
      <c r="P35" s="11" t="n">
        <v>0.97003</v>
      </c>
      <c r="Q35" s="11" t="n">
        <v>0.9778</v>
      </c>
      <c r="R35" s="11" t="n">
        <v>0.98193</v>
      </c>
      <c r="S35" s="11" t="n">
        <v>0.96983</v>
      </c>
      <c r="T35" s="11" t="n">
        <v>0.96955</v>
      </c>
      <c r="U35" s="11" t="n">
        <v>0.98674</v>
      </c>
      <c r="V35" s="11" t="n">
        <v>0.99917</v>
      </c>
      <c r="W35" s="11" t="n">
        <v>0.96236</v>
      </c>
      <c r="X35" s="11" t="n">
        <v>0.97308</v>
      </c>
      <c r="Y35" s="11" t="n">
        <v>0.92175</v>
      </c>
    </row>
    <row r="36" customFormat="false" ht="12.75" hidden="false" customHeight="false" outlineLevel="0" collapsed="false">
      <c r="A36" s="10" t="n">
        <v>30</v>
      </c>
      <c r="B36" s="11" t="n">
        <v>0.92053</v>
      </c>
      <c r="C36" s="11" t="n">
        <v>0.93518</v>
      </c>
      <c r="D36" s="11" t="n">
        <v>0.92596</v>
      </c>
      <c r="E36" s="11" t="n">
        <v>0.9234</v>
      </c>
      <c r="F36" s="11" t="n">
        <v>0.95344</v>
      </c>
      <c r="G36" s="11" t="n">
        <v>0.96974</v>
      </c>
      <c r="H36" s="11" t="n">
        <v>0.98393</v>
      </c>
      <c r="I36" s="11" t="n">
        <v>0.96487</v>
      </c>
      <c r="J36" s="11" t="n">
        <v>0.95284</v>
      </c>
      <c r="K36" s="11" t="n">
        <v>0.95317</v>
      </c>
      <c r="L36" s="11" t="n">
        <v>0.94602</v>
      </c>
      <c r="M36" s="11" t="n">
        <v>0.95082</v>
      </c>
      <c r="N36" s="11" t="n">
        <v>0.90647</v>
      </c>
      <c r="O36" s="11" t="n">
        <v>0.90605</v>
      </c>
      <c r="P36" s="11" t="n">
        <v>0.95175</v>
      </c>
      <c r="Q36" s="11" t="n">
        <v>0.95263</v>
      </c>
      <c r="R36" s="11" t="n">
        <v>0.9613</v>
      </c>
      <c r="S36" s="11" t="n">
        <v>0.96258</v>
      </c>
      <c r="T36" s="11" t="n">
        <v>0.94701</v>
      </c>
      <c r="U36" s="11" t="n">
        <v>0.95667</v>
      </c>
      <c r="V36" s="11" t="n">
        <v>0.95853</v>
      </c>
      <c r="W36" s="11" t="n">
        <v>0.91662</v>
      </c>
      <c r="X36" s="11" t="n">
        <v>0.91931</v>
      </c>
      <c r="Y36" s="11" t="n">
        <v>0.91974</v>
      </c>
    </row>
    <row r="37" customFormat="false" ht="12.75" hidden="false" customHeight="false" outlineLevel="0" collapsed="false">
      <c r="A37" s="12" t="n">
        <v>31</v>
      </c>
      <c r="B37" s="11" t="n">
        <v>0.92308</v>
      </c>
      <c r="C37" s="11" t="n">
        <v>0.92372</v>
      </c>
      <c r="D37" s="11" t="n">
        <v>0.92102</v>
      </c>
      <c r="E37" s="11" t="n">
        <v>0.9316</v>
      </c>
      <c r="F37" s="11" t="n">
        <v>0.95924</v>
      </c>
      <c r="G37" s="11" t="n">
        <v>0.9751</v>
      </c>
      <c r="H37" s="11" t="n">
        <v>1.00242</v>
      </c>
      <c r="I37" s="11" t="n">
        <v>0.98878</v>
      </c>
      <c r="J37" s="11" t="n">
        <v>0.97466</v>
      </c>
      <c r="K37" s="11" t="n">
        <v>0.95909</v>
      </c>
      <c r="L37" s="11" t="n">
        <v>0.96641</v>
      </c>
      <c r="M37" s="11" t="n">
        <v>0.96824</v>
      </c>
      <c r="N37" s="11" t="n">
        <v>0.98087</v>
      </c>
      <c r="O37" s="11" t="n">
        <v>0.98604</v>
      </c>
      <c r="P37" s="11" t="n">
        <v>0.97454</v>
      </c>
      <c r="Q37" s="11" t="n">
        <v>0.96638</v>
      </c>
      <c r="R37" s="11" t="n">
        <v>0.97742</v>
      </c>
      <c r="S37" s="11" t="n">
        <v>0.98331</v>
      </c>
      <c r="T37" s="11" t="n">
        <v>0.96921</v>
      </c>
      <c r="U37" s="11" t="n">
        <v>0.99639</v>
      </c>
      <c r="V37" s="11" t="n">
        <v>0.99322</v>
      </c>
      <c r="W37" s="11" t="n">
        <v>0.97158</v>
      </c>
      <c r="X37" s="11" t="n">
        <v>0.97646</v>
      </c>
      <c r="Y37" s="11" t="n">
        <v>0.97648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1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04394</v>
      </c>
      <c r="C43" s="11" t="n">
        <v>1.04511</v>
      </c>
      <c r="D43" s="11" t="n">
        <v>1.06338</v>
      </c>
      <c r="E43" s="11" t="n">
        <v>1.05877</v>
      </c>
      <c r="F43" s="11" t="n">
        <v>1.07964</v>
      </c>
      <c r="G43" s="11" t="n">
        <v>1.09223</v>
      </c>
      <c r="H43" s="11" t="n">
        <v>1.08425</v>
      </c>
      <c r="I43" s="11" t="n">
        <v>1.09668</v>
      </c>
      <c r="J43" s="11" t="n">
        <v>1.09408</v>
      </c>
      <c r="K43" s="11" t="n">
        <v>1.0931</v>
      </c>
      <c r="L43" s="11" t="n">
        <v>1.09283</v>
      </c>
      <c r="M43" s="11" t="n">
        <v>1.07888</v>
      </c>
      <c r="N43" s="11" t="n">
        <v>1.07738</v>
      </c>
      <c r="O43" s="11" t="n">
        <v>1.072</v>
      </c>
      <c r="P43" s="11" t="n">
        <v>1.07956</v>
      </c>
      <c r="Q43" s="11" t="n">
        <v>1.08459</v>
      </c>
      <c r="R43" s="11" t="n">
        <v>1.08282</v>
      </c>
      <c r="S43" s="11" t="n">
        <v>1.0873</v>
      </c>
      <c r="T43" s="11" t="n">
        <v>1.09594</v>
      </c>
      <c r="U43" s="11" t="n">
        <v>1.07668</v>
      </c>
      <c r="V43" s="11" t="n">
        <v>1.09419</v>
      </c>
      <c r="W43" s="11" t="n">
        <v>1.0747</v>
      </c>
      <c r="X43" s="11" t="n">
        <v>1.05873</v>
      </c>
      <c r="Y43" s="11" t="n">
        <v>1.04007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07721</v>
      </c>
      <c r="C44" s="11" t="n">
        <v>1.08217</v>
      </c>
      <c r="D44" s="11" t="n">
        <v>1.09141</v>
      </c>
      <c r="E44" s="11" t="n">
        <v>1.08843</v>
      </c>
      <c r="F44" s="11" t="n">
        <v>1.0885</v>
      </c>
      <c r="G44" s="11" t="n">
        <v>1.1251</v>
      </c>
      <c r="H44" s="11" t="n">
        <v>1.11968</v>
      </c>
      <c r="I44" s="11" t="n">
        <v>1.13685</v>
      </c>
      <c r="J44" s="11" t="n">
        <v>1.143</v>
      </c>
      <c r="K44" s="11" t="n">
        <v>1.14104</v>
      </c>
      <c r="L44" s="11" t="n">
        <v>1.13891</v>
      </c>
      <c r="M44" s="11" t="n">
        <v>1.12214</v>
      </c>
      <c r="N44" s="11" t="n">
        <v>1.11961</v>
      </c>
      <c r="O44" s="11" t="n">
        <v>1.12201</v>
      </c>
      <c r="P44" s="11" t="n">
        <v>1.12933</v>
      </c>
      <c r="Q44" s="11" t="n">
        <v>1.13679</v>
      </c>
      <c r="R44" s="11" t="n">
        <v>1.13663</v>
      </c>
      <c r="S44" s="11" t="n">
        <v>1.13973</v>
      </c>
      <c r="T44" s="11" t="n">
        <v>1.14535</v>
      </c>
      <c r="U44" s="11" t="n">
        <v>1.14755</v>
      </c>
      <c r="V44" s="11" t="n">
        <v>1.14187</v>
      </c>
      <c r="W44" s="11" t="n">
        <v>1.1066</v>
      </c>
      <c r="X44" s="11" t="n">
        <v>1.07697</v>
      </c>
      <c r="Y44" s="11" t="n">
        <v>1.07681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09556</v>
      </c>
      <c r="C45" s="11" t="n">
        <v>1.10151</v>
      </c>
      <c r="D45" s="11" t="n">
        <v>1.11192</v>
      </c>
      <c r="E45" s="11" t="n">
        <v>1.16277</v>
      </c>
      <c r="F45" s="11" t="n">
        <v>1.16154</v>
      </c>
      <c r="G45" s="11" t="n">
        <v>1.16415</v>
      </c>
      <c r="H45" s="11" t="n">
        <v>1.16769</v>
      </c>
      <c r="I45" s="11" t="n">
        <v>1.17493</v>
      </c>
      <c r="J45" s="11" t="n">
        <v>1.17151</v>
      </c>
      <c r="K45" s="11" t="n">
        <v>1.16912</v>
      </c>
      <c r="L45" s="11" t="n">
        <v>1.1437</v>
      </c>
      <c r="M45" s="11" t="n">
        <v>1.14294</v>
      </c>
      <c r="N45" s="11" t="n">
        <v>1.14101</v>
      </c>
      <c r="O45" s="11" t="n">
        <v>1.13806</v>
      </c>
      <c r="P45" s="11" t="n">
        <v>1.1379</v>
      </c>
      <c r="Q45" s="11" t="n">
        <v>1.15108</v>
      </c>
      <c r="R45" s="11" t="n">
        <v>1.15525</v>
      </c>
      <c r="S45" s="11" t="n">
        <v>1.1588</v>
      </c>
      <c r="T45" s="11" t="n">
        <v>1.14823</v>
      </c>
      <c r="U45" s="11" t="n">
        <v>1.17357</v>
      </c>
      <c r="V45" s="11" t="n">
        <v>1.15674</v>
      </c>
      <c r="W45" s="11" t="n">
        <v>1.12267</v>
      </c>
      <c r="X45" s="11" t="n">
        <v>1.12856</v>
      </c>
      <c r="Y45" s="11" t="n">
        <v>1.1078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09188</v>
      </c>
      <c r="C46" s="11" t="n">
        <v>1.10777</v>
      </c>
      <c r="D46" s="11" t="n">
        <v>1.10859</v>
      </c>
      <c r="E46" s="11" t="n">
        <v>1.09872</v>
      </c>
      <c r="F46" s="11" t="n">
        <v>1.10527</v>
      </c>
      <c r="G46" s="11" t="n">
        <v>1.1485</v>
      </c>
      <c r="H46" s="11" t="n">
        <v>1.15459</v>
      </c>
      <c r="I46" s="11" t="n">
        <v>1.16246</v>
      </c>
      <c r="J46" s="11" t="n">
        <v>1.16764</v>
      </c>
      <c r="K46" s="11" t="n">
        <v>1.15367</v>
      </c>
      <c r="L46" s="11" t="n">
        <v>1.15297</v>
      </c>
      <c r="M46" s="11" t="n">
        <v>1.14719</v>
      </c>
      <c r="N46" s="11" t="n">
        <v>1.08292</v>
      </c>
      <c r="O46" s="11" t="n">
        <v>1.08962</v>
      </c>
      <c r="P46" s="11" t="n">
        <v>1.09973</v>
      </c>
      <c r="Q46" s="11" t="n">
        <v>1.13776</v>
      </c>
      <c r="R46" s="11" t="n">
        <v>1.13858</v>
      </c>
      <c r="S46" s="11" t="n">
        <v>1.14316</v>
      </c>
      <c r="T46" s="11" t="n">
        <v>1.11603</v>
      </c>
      <c r="U46" s="11" t="n">
        <v>1.08573</v>
      </c>
      <c r="V46" s="11" t="n">
        <v>1.12095</v>
      </c>
      <c r="W46" s="11" t="n">
        <v>1.12404</v>
      </c>
      <c r="X46" s="11" t="n">
        <v>1.09032</v>
      </c>
      <c r="Y46" s="11" t="n">
        <v>1.085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08064</v>
      </c>
      <c r="C47" s="11" t="n">
        <v>1.07554</v>
      </c>
      <c r="D47" s="11" t="n">
        <v>1.07849</v>
      </c>
      <c r="E47" s="11" t="n">
        <v>1.08632</v>
      </c>
      <c r="F47" s="11" t="n">
        <v>1.08865</v>
      </c>
      <c r="G47" s="11" t="n">
        <v>1.08803</v>
      </c>
      <c r="H47" s="11" t="n">
        <v>1.0964</v>
      </c>
      <c r="I47" s="11" t="n">
        <v>1.09271</v>
      </c>
      <c r="J47" s="11" t="n">
        <v>1.09217</v>
      </c>
      <c r="K47" s="11" t="n">
        <v>1.08252</v>
      </c>
      <c r="L47" s="11" t="n">
        <v>1.08218</v>
      </c>
      <c r="M47" s="11" t="n">
        <v>1.08154</v>
      </c>
      <c r="N47" s="11" t="n">
        <v>1.06768</v>
      </c>
      <c r="O47" s="11" t="n">
        <v>1.0711</v>
      </c>
      <c r="P47" s="11" t="n">
        <v>1.08445</v>
      </c>
      <c r="Q47" s="11" t="n">
        <v>1.09533</v>
      </c>
      <c r="R47" s="11" t="n">
        <v>1.10807</v>
      </c>
      <c r="S47" s="11" t="n">
        <v>1.09937</v>
      </c>
      <c r="T47" s="11" t="n">
        <v>1.10964</v>
      </c>
      <c r="U47" s="11" t="n">
        <v>1.08185</v>
      </c>
      <c r="V47" s="11" t="n">
        <v>1.0885</v>
      </c>
      <c r="W47" s="11" t="n">
        <v>1.09888</v>
      </c>
      <c r="X47" s="11" t="n">
        <v>1.09039</v>
      </c>
      <c r="Y47" s="11" t="n">
        <v>1.08363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09449</v>
      </c>
      <c r="C48" s="11" t="n">
        <v>1.09259</v>
      </c>
      <c r="D48" s="11" t="n">
        <v>1.11175</v>
      </c>
      <c r="E48" s="11" t="n">
        <v>1.11092</v>
      </c>
      <c r="F48" s="11" t="n">
        <v>1.10696</v>
      </c>
      <c r="G48" s="11" t="n">
        <v>1.11347</v>
      </c>
      <c r="H48" s="11" t="n">
        <v>1.1245</v>
      </c>
      <c r="I48" s="11" t="n">
        <v>1.11175</v>
      </c>
      <c r="J48" s="11" t="n">
        <v>1.12423</v>
      </c>
      <c r="K48" s="11" t="n">
        <v>1.12327</v>
      </c>
      <c r="L48" s="11" t="n">
        <v>1.12742</v>
      </c>
      <c r="M48" s="11" t="n">
        <v>1.12948</v>
      </c>
      <c r="N48" s="11" t="n">
        <v>1.12241</v>
      </c>
      <c r="O48" s="11" t="n">
        <v>1.11856</v>
      </c>
      <c r="P48" s="11" t="n">
        <v>1.12272</v>
      </c>
      <c r="Q48" s="11" t="n">
        <v>1.12955</v>
      </c>
      <c r="R48" s="11" t="n">
        <v>1.13485</v>
      </c>
      <c r="S48" s="11" t="n">
        <v>1.14299</v>
      </c>
      <c r="T48" s="11" t="n">
        <v>1.15151</v>
      </c>
      <c r="U48" s="11" t="n">
        <v>1.13727</v>
      </c>
      <c r="V48" s="11" t="n">
        <v>1.14231</v>
      </c>
      <c r="W48" s="11" t="n">
        <v>1.11272</v>
      </c>
      <c r="X48" s="11" t="n">
        <v>1.09924</v>
      </c>
      <c r="Y48" s="11" t="n">
        <v>1.09089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05481</v>
      </c>
      <c r="C49" s="11" t="n">
        <v>1.05378</v>
      </c>
      <c r="D49" s="11" t="n">
        <v>1.06627</v>
      </c>
      <c r="E49" s="11" t="n">
        <v>1.06279</v>
      </c>
      <c r="F49" s="11" t="n">
        <v>1.06199</v>
      </c>
      <c r="G49" s="11" t="n">
        <v>1.05125</v>
      </c>
      <c r="H49" s="11" t="n">
        <v>1.06873</v>
      </c>
      <c r="I49" s="11" t="n">
        <v>1.06597</v>
      </c>
      <c r="J49" s="11" t="n">
        <v>1.06505</v>
      </c>
      <c r="K49" s="11" t="n">
        <v>1.06038</v>
      </c>
      <c r="L49" s="11" t="n">
        <v>1.05252</v>
      </c>
      <c r="M49" s="11" t="n">
        <v>1.05236</v>
      </c>
      <c r="N49" s="11" t="n">
        <v>1.04985</v>
      </c>
      <c r="O49" s="11" t="n">
        <v>1.05013</v>
      </c>
      <c r="P49" s="11" t="n">
        <v>1.05246</v>
      </c>
      <c r="Q49" s="11" t="n">
        <v>1.06009</v>
      </c>
      <c r="R49" s="11" t="n">
        <v>1.06323</v>
      </c>
      <c r="S49" s="11" t="n">
        <v>1.06199</v>
      </c>
      <c r="T49" s="11" t="n">
        <v>1.06057</v>
      </c>
      <c r="U49" s="11" t="n">
        <v>1.06456</v>
      </c>
      <c r="V49" s="11" t="n">
        <v>1.07474</v>
      </c>
      <c r="W49" s="11" t="n">
        <v>1.06603</v>
      </c>
      <c r="X49" s="11" t="n">
        <v>1.05915</v>
      </c>
      <c r="Y49" s="11" t="n">
        <v>1.05289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0.98758</v>
      </c>
      <c r="C50" s="11" t="n">
        <v>0.98728</v>
      </c>
      <c r="D50" s="11" t="n">
        <v>0.99001</v>
      </c>
      <c r="E50" s="11" t="n">
        <v>0.97416</v>
      </c>
      <c r="F50" s="11" t="n">
        <v>0.9753</v>
      </c>
      <c r="G50" s="11" t="n">
        <v>0.96739</v>
      </c>
      <c r="H50" s="11" t="n">
        <v>0.9734</v>
      </c>
      <c r="I50" s="11" t="n">
        <v>0.96985</v>
      </c>
      <c r="J50" s="11" t="n">
        <v>0.96601</v>
      </c>
      <c r="K50" s="11" t="n">
        <v>0.96592</v>
      </c>
      <c r="L50" s="11" t="n">
        <v>0.96454</v>
      </c>
      <c r="M50" s="11" t="n">
        <v>0.96208</v>
      </c>
      <c r="N50" s="11" t="n">
        <v>0.96161</v>
      </c>
      <c r="O50" s="11" t="n">
        <v>0.96156</v>
      </c>
      <c r="P50" s="11" t="n">
        <v>0.96524</v>
      </c>
      <c r="Q50" s="11" t="n">
        <v>0.97097</v>
      </c>
      <c r="R50" s="11" t="n">
        <v>0.98166</v>
      </c>
      <c r="S50" s="11" t="n">
        <v>0.97447</v>
      </c>
      <c r="T50" s="11" t="n">
        <v>0.98855</v>
      </c>
      <c r="U50" s="11" t="n">
        <v>1.01357</v>
      </c>
      <c r="V50" s="11" t="n">
        <v>1.01309</v>
      </c>
      <c r="W50" s="11" t="n">
        <v>1.00943</v>
      </c>
      <c r="X50" s="11" t="n">
        <v>0.98522</v>
      </c>
      <c r="Y50" s="11" t="n">
        <v>0.98159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03844</v>
      </c>
      <c r="C51" s="11" t="n">
        <v>1.03717</v>
      </c>
      <c r="D51" s="11" t="n">
        <v>1.05466</v>
      </c>
      <c r="E51" s="11" t="n">
        <v>1.06031</v>
      </c>
      <c r="F51" s="11" t="n">
        <v>1.07291</v>
      </c>
      <c r="G51" s="11" t="n">
        <v>1.07603</v>
      </c>
      <c r="H51" s="11" t="n">
        <v>1.07048</v>
      </c>
      <c r="I51" s="11" t="n">
        <v>1.07005</v>
      </c>
      <c r="J51" s="11" t="n">
        <v>1.06843</v>
      </c>
      <c r="K51" s="11" t="n">
        <v>1.07437</v>
      </c>
      <c r="L51" s="11" t="n">
        <v>1.08241</v>
      </c>
      <c r="M51" s="11" t="n">
        <v>1.08121</v>
      </c>
      <c r="N51" s="11" t="n">
        <v>1.07803</v>
      </c>
      <c r="O51" s="11" t="n">
        <v>1.07567</v>
      </c>
      <c r="P51" s="11" t="n">
        <v>1.08305</v>
      </c>
      <c r="Q51" s="11" t="n">
        <v>1.09193</v>
      </c>
      <c r="R51" s="11" t="n">
        <v>1.09328</v>
      </c>
      <c r="S51" s="11" t="n">
        <v>1.0806</v>
      </c>
      <c r="T51" s="11" t="n">
        <v>1.09835</v>
      </c>
      <c r="U51" s="11" t="n">
        <v>1.09946</v>
      </c>
      <c r="V51" s="11" t="n">
        <v>1.09957</v>
      </c>
      <c r="W51" s="11" t="n">
        <v>1.08292</v>
      </c>
      <c r="X51" s="11" t="n">
        <v>1.07414</v>
      </c>
      <c r="Y51" s="11" t="n">
        <v>1.06292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11945</v>
      </c>
      <c r="C52" s="11" t="n">
        <v>1.12319</v>
      </c>
      <c r="D52" s="11" t="n">
        <v>1.13443</v>
      </c>
      <c r="E52" s="11" t="n">
        <v>1.14854</v>
      </c>
      <c r="F52" s="11" t="n">
        <v>1.15002</v>
      </c>
      <c r="G52" s="11" t="n">
        <v>1.16218</v>
      </c>
      <c r="H52" s="11" t="n">
        <v>1.15177</v>
      </c>
      <c r="I52" s="11" t="n">
        <v>1.17379</v>
      </c>
      <c r="J52" s="11" t="n">
        <v>1.17577</v>
      </c>
      <c r="K52" s="11" t="n">
        <v>1.17335</v>
      </c>
      <c r="L52" s="11" t="n">
        <v>1.17504</v>
      </c>
      <c r="M52" s="11" t="n">
        <v>1.17265</v>
      </c>
      <c r="N52" s="11" t="n">
        <v>1.16364</v>
      </c>
      <c r="O52" s="11" t="n">
        <v>1.15715</v>
      </c>
      <c r="P52" s="11" t="n">
        <v>1.16092</v>
      </c>
      <c r="Q52" s="11" t="n">
        <v>1.14853</v>
      </c>
      <c r="R52" s="11" t="n">
        <v>1.17669</v>
      </c>
      <c r="S52" s="11" t="n">
        <v>1.17387</v>
      </c>
      <c r="T52" s="11" t="n">
        <v>1.19091</v>
      </c>
      <c r="U52" s="11" t="n">
        <v>1.18463</v>
      </c>
      <c r="V52" s="11" t="n">
        <v>1.17334</v>
      </c>
      <c r="W52" s="11" t="n">
        <v>1.1699</v>
      </c>
      <c r="X52" s="11" t="n">
        <v>1.13237</v>
      </c>
      <c r="Y52" s="11" t="n">
        <v>1.14122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16676</v>
      </c>
      <c r="C53" s="11" t="n">
        <v>1.14739</v>
      </c>
      <c r="D53" s="11" t="n">
        <v>1.14127</v>
      </c>
      <c r="E53" s="11" t="n">
        <v>1.14376</v>
      </c>
      <c r="F53" s="11" t="n">
        <v>1.15337</v>
      </c>
      <c r="G53" s="11" t="n">
        <v>1.16217</v>
      </c>
      <c r="H53" s="11" t="n">
        <v>1.1547</v>
      </c>
      <c r="I53" s="11" t="n">
        <v>1.1585</v>
      </c>
      <c r="J53" s="11" t="n">
        <v>1.15284</v>
      </c>
      <c r="K53" s="11" t="n">
        <v>1.15146</v>
      </c>
      <c r="L53" s="11" t="n">
        <v>1.14896</v>
      </c>
      <c r="M53" s="11" t="n">
        <v>1.14644</v>
      </c>
      <c r="N53" s="11" t="n">
        <v>1.14016</v>
      </c>
      <c r="O53" s="11" t="n">
        <v>1.13761</v>
      </c>
      <c r="P53" s="11" t="n">
        <v>1.14336</v>
      </c>
      <c r="Q53" s="11" t="n">
        <v>1.15417</v>
      </c>
      <c r="R53" s="11" t="n">
        <v>1.15736</v>
      </c>
      <c r="S53" s="11" t="n">
        <v>1.15469</v>
      </c>
      <c r="T53" s="11" t="n">
        <v>1.1738</v>
      </c>
      <c r="U53" s="11" t="n">
        <v>1.17274</v>
      </c>
      <c r="V53" s="11" t="n">
        <v>1.17348</v>
      </c>
      <c r="W53" s="11" t="n">
        <v>1.15378</v>
      </c>
      <c r="X53" s="11" t="n">
        <v>1.15269</v>
      </c>
      <c r="Y53" s="11" t="n">
        <v>1.12681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05084</v>
      </c>
      <c r="C54" s="11" t="n">
        <v>1.03342</v>
      </c>
      <c r="D54" s="11" t="n">
        <v>1.03263</v>
      </c>
      <c r="E54" s="11" t="n">
        <v>1.02995</v>
      </c>
      <c r="F54" s="11" t="n">
        <v>1.03566</v>
      </c>
      <c r="G54" s="11" t="n">
        <v>1.05037</v>
      </c>
      <c r="H54" s="11" t="n">
        <v>1.05884</v>
      </c>
      <c r="I54" s="11" t="n">
        <v>1.05377</v>
      </c>
      <c r="J54" s="11" t="n">
        <v>1.05644</v>
      </c>
      <c r="K54" s="11" t="n">
        <v>1.04666</v>
      </c>
      <c r="L54" s="11" t="n">
        <v>1.02575</v>
      </c>
      <c r="M54" s="11" t="n">
        <v>1.01054</v>
      </c>
      <c r="N54" s="11" t="n">
        <v>1.01197</v>
      </c>
      <c r="O54" s="11" t="n">
        <v>1.0061</v>
      </c>
      <c r="P54" s="11" t="n">
        <v>1.01373</v>
      </c>
      <c r="Q54" s="11" t="n">
        <v>1.0286</v>
      </c>
      <c r="R54" s="11" t="n">
        <v>1.04624</v>
      </c>
      <c r="S54" s="11" t="n">
        <v>1.04693</v>
      </c>
      <c r="T54" s="11" t="n">
        <v>1.04901</v>
      </c>
      <c r="U54" s="11" t="n">
        <v>1.05573</v>
      </c>
      <c r="V54" s="11" t="n">
        <v>1.05991</v>
      </c>
      <c r="W54" s="11" t="n">
        <v>1.04621</v>
      </c>
      <c r="X54" s="11" t="n">
        <v>1.04703</v>
      </c>
      <c r="Y54" s="11" t="n">
        <v>1.04547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08395</v>
      </c>
      <c r="C55" s="11" t="n">
        <v>1.08724</v>
      </c>
      <c r="D55" s="11" t="n">
        <v>1.10025</v>
      </c>
      <c r="E55" s="11" t="n">
        <v>1.10166</v>
      </c>
      <c r="F55" s="11" t="n">
        <v>1.1015</v>
      </c>
      <c r="G55" s="11" t="n">
        <v>1.10331</v>
      </c>
      <c r="H55" s="11" t="n">
        <v>1.11226</v>
      </c>
      <c r="I55" s="11" t="n">
        <v>1.11704</v>
      </c>
      <c r="J55" s="11" t="n">
        <v>1.12624</v>
      </c>
      <c r="K55" s="11" t="n">
        <v>1.12249</v>
      </c>
      <c r="L55" s="11" t="n">
        <v>1.09762</v>
      </c>
      <c r="M55" s="11" t="n">
        <v>1.09696</v>
      </c>
      <c r="N55" s="11" t="n">
        <v>1.09018</v>
      </c>
      <c r="O55" s="11" t="n">
        <v>1.08934</v>
      </c>
      <c r="P55" s="11" t="n">
        <v>1.09578</v>
      </c>
      <c r="Q55" s="11" t="n">
        <v>1.11532</v>
      </c>
      <c r="R55" s="11" t="n">
        <v>1.11793</v>
      </c>
      <c r="S55" s="11" t="n">
        <v>1.1323</v>
      </c>
      <c r="T55" s="11" t="n">
        <v>1.11984</v>
      </c>
      <c r="U55" s="11" t="n">
        <v>1.10706</v>
      </c>
      <c r="V55" s="11" t="n">
        <v>1.11778</v>
      </c>
      <c r="W55" s="11" t="n">
        <v>1.10061</v>
      </c>
      <c r="X55" s="11" t="n">
        <v>1.10292</v>
      </c>
      <c r="Y55" s="11" t="n">
        <v>1.08749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06532</v>
      </c>
      <c r="C56" s="11" t="n">
        <v>1.05887</v>
      </c>
      <c r="D56" s="11" t="n">
        <v>1.07724</v>
      </c>
      <c r="E56" s="11" t="n">
        <v>1.07696</v>
      </c>
      <c r="F56" s="11" t="n">
        <v>1.07994</v>
      </c>
      <c r="G56" s="11" t="n">
        <v>1.08309</v>
      </c>
      <c r="H56" s="11" t="n">
        <v>1.08853</v>
      </c>
      <c r="I56" s="11" t="n">
        <v>1.08835</v>
      </c>
      <c r="J56" s="11" t="n">
        <v>1.09483</v>
      </c>
      <c r="K56" s="11" t="n">
        <v>1.07236</v>
      </c>
      <c r="L56" s="11" t="n">
        <v>1.0753</v>
      </c>
      <c r="M56" s="11" t="n">
        <v>1.07515</v>
      </c>
      <c r="N56" s="11" t="n">
        <v>1.06928</v>
      </c>
      <c r="O56" s="11" t="n">
        <v>1.06947</v>
      </c>
      <c r="P56" s="11" t="n">
        <v>1.07176</v>
      </c>
      <c r="Q56" s="11" t="n">
        <v>1.08504</v>
      </c>
      <c r="R56" s="11" t="n">
        <v>1.09443</v>
      </c>
      <c r="S56" s="11" t="n">
        <v>1.11197</v>
      </c>
      <c r="T56" s="11" t="n">
        <v>1.10383</v>
      </c>
      <c r="U56" s="11" t="n">
        <v>1.07893</v>
      </c>
      <c r="V56" s="11" t="n">
        <v>1.092</v>
      </c>
      <c r="W56" s="11" t="n">
        <v>1.0661</v>
      </c>
      <c r="X56" s="11" t="n">
        <v>1.07386</v>
      </c>
      <c r="Y56" s="11" t="n">
        <v>1.06698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0233</v>
      </c>
      <c r="C57" s="11" t="n">
        <v>1.02182</v>
      </c>
      <c r="D57" s="11" t="n">
        <v>1.0368</v>
      </c>
      <c r="E57" s="11" t="n">
        <v>1.03849</v>
      </c>
      <c r="F57" s="11" t="n">
        <v>1.06385</v>
      </c>
      <c r="G57" s="11" t="n">
        <v>1.04962</v>
      </c>
      <c r="H57" s="11" t="n">
        <v>1.05262</v>
      </c>
      <c r="I57" s="11" t="n">
        <v>1.05239</v>
      </c>
      <c r="J57" s="11" t="n">
        <v>1.05506</v>
      </c>
      <c r="K57" s="11" t="n">
        <v>1.05565</v>
      </c>
      <c r="L57" s="11" t="n">
        <v>1.05339</v>
      </c>
      <c r="M57" s="11" t="n">
        <v>1.05552</v>
      </c>
      <c r="N57" s="11" t="n">
        <v>1.05188</v>
      </c>
      <c r="O57" s="11" t="n">
        <v>1.0471</v>
      </c>
      <c r="P57" s="11" t="n">
        <v>1.04641</v>
      </c>
      <c r="Q57" s="11" t="n">
        <v>1.05385</v>
      </c>
      <c r="R57" s="11" t="n">
        <v>1.05757</v>
      </c>
      <c r="S57" s="11" t="n">
        <v>1.05356</v>
      </c>
      <c r="T57" s="11" t="n">
        <v>1.06604</v>
      </c>
      <c r="U57" s="11" t="n">
        <v>1.05705</v>
      </c>
      <c r="V57" s="11" t="n">
        <v>1.06653</v>
      </c>
      <c r="W57" s="11" t="n">
        <v>1.05789</v>
      </c>
      <c r="X57" s="11" t="n">
        <v>1.06018</v>
      </c>
      <c r="Y57" s="11" t="n">
        <v>1.04263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02003</v>
      </c>
      <c r="C58" s="11" t="n">
        <v>1.0243</v>
      </c>
      <c r="D58" s="11" t="n">
        <v>1.03933</v>
      </c>
      <c r="E58" s="11" t="n">
        <v>1.0405</v>
      </c>
      <c r="F58" s="11" t="n">
        <v>1.05785</v>
      </c>
      <c r="G58" s="11" t="n">
        <v>1.05587</v>
      </c>
      <c r="H58" s="11" t="n">
        <v>1.05905</v>
      </c>
      <c r="I58" s="11" t="n">
        <v>1.0606</v>
      </c>
      <c r="J58" s="11" t="n">
        <v>1.06986</v>
      </c>
      <c r="K58" s="11" t="n">
        <v>1.06668</v>
      </c>
      <c r="L58" s="11" t="n">
        <v>1.06797</v>
      </c>
      <c r="M58" s="11" t="n">
        <v>1.05243</v>
      </c>
      <c r="N58" s="11" t="n">
        <v>1.05043</v>
      </c>
      <c r="O58" s="11" t="n">
        <v>1.05018</v>
      </c>
      <c r="P58" s="11" t="n">
        <v>1.05278</v>
      </c>
      <c r="Q58" s="11" t="n">
        <v>1.05949</v>
      </c>
      <c r="R58" s="11" t="n">
        <v>1.06839</v>
      </c>
      <c r="S58" s="11" t="n">
        <v>1.0703</v>
      </c>
      <c r="T58" s="11" t="n">
        <v>1.07248</v>
      </c>
      <c r="U58" s="11" t="n">
        <v>1.0502</v>
      </c>
      <c r="V58" s="11" t="n">
        <v>1.06151</v>
      </c>
      <c r="W58" s="11" t="n">
        <v>1.04461</v>
      </c>
      <c r="X58" s="11" t="n">
        <v>1.04783</v>
      </c>
      <c r="Y58" s="11" t="n">
        <v>1.03675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08485</v>
      </c>
      <c r="C59" s="11" t="n">
        <v>1.0919</v>
      </c>
      <c r="D59" s="11" t="n">
        <v>1.09195</v>
      </c>
      <c r="E59" s="11" t="n">
        <v>1.11182</v>
      </c>
      <c r="F59" s="11" t="n">
        <v>1.13063</v>
      </c>
      <c r="G59" s="11" t="n">
        <v>1.117</v>
      </c>
      <c r="H59" s="11" t="n">
        <v>1.12231</v>
      </c>
      <c r="I59" s="11" t="n">
        <v>1.13852</v>
      </c>
      <c r="J59" s="11" t="n">
        <v>1.13768</v>
      </c>
      <c r="K59" s="11" t="n">
        <v>1.13752</v>
      </c>
      <c r="L59" s="11" t="n">
        <v>1.1392</v>
      </c>
      <c r="M59" s="11" t="n">
        <v>1.1203</v>
      </c>
      <c r="N59" s="11" t="n">
        <v>1.11503</v>
      </c>
      <c r="O59" s="11" t="n">
        <v>1.11196</v>
      </c>
      <c r="P59" s="11" t="n">
        <v>1.11674</v>
      </c>
      <c r="Q59" s="11" t="n">
        <v>1.1251</v>
      </c>
      <c r="R59" s="11" t="n">
        <v>1.12956</v>
      </c>
      <c r="S59" s="11" t="n">
        <v>1.12974</v>
      </c>
      <c r="T59" s="11" t="n">
        <v>1.13223</v>
      </c>
      <c r="U59" s="11" t="n">
        <v>1.11855</v>
      </c>
      <c r="V59" s="11" t="n">
        <v>1.1326</v>
      </c>
      <c r="W59" s="11" t="n">
        <v>1.10592</v>
      </c>
      <c r="X59" s="11" t="n">
        <v>1.10584</v>
      </c>
      <c r="Y59" s="11" t="n">
        <v>1.09527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10767</v>
      </c>
      <c r="C60" s="11" t="n">
        <v>1.11303</v>
      </c>
      <c r="D60" s="11" t="n">
        <v>1.12537</v>
      </c>
      <c r="E60" s="11" t="n">
        <v>1.11683</v>
      </c>
      <c r="F60" s="11" t="n">
        <v>1.11706</v>
      </c>
      <c r="G60" s="11" t="n">
        <v>1.1326</v>
      </c>
      <c r="H60" s="11" t="n">
        <v>1.14711</v>
      </c>
      <c r="I60" s="11" t="n">
        <v>1.14054</v>
      </c>
      <c r="J60" s="11" t="n">
        <v>1.1605</v>
      </c>
      <c r="K60" s="11" t="n">
        <v>1.17316</v>
      </c>
      <c r="L60" s="11" t="n">
        <v>1.17155</v>
      </c>
      <c r="M60" s="11" t="n">
        <v>1.17017</v>
      </c>
      <c r="N60" s="11" t="n">
        <v>1.1706</v>
      </c>
      <c r="O60" s="11" t="n">
        <v>1.14843</v>
      </c>
      <c r="P60" s="11" t="n">
        <v>1.14908</v>
      </c>
      <c r="Q60" s="11" t="n">
        <v>1.16012</v>
      </c>
      <c r="R60" s="11" t="n">
        <v>1.16426</v>
      </c>
      <c r="S60" s="11" t="n">
        <v>1.14603</v>
      </c>
      <c r="T60" s="11" t="n">
        <v>1.17512</v>
      </c>
      <c r="U60" s="11" t="n">
        <v>1.15055</v>
      </c>
      <c r="V60" s="11" t="n">
        <v>1.14429</v>
      </c>
      <c r="W60" s="11" t="n">
        <v>1.14314</v>
      </c>
      <c r="X60" s="11" t="n">
        <v>1.13282</v>
      </c>
      <c r="Y60" s="11" t="n">
        <v>1.11295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05132</v>
      </c>
      <c r="C61" s="11" t="n">
        <v>1.04953</v>
      </c>
      <c r="D61" s="11" t="n">
        <v>1.05283</v>
      </c>
      <c r="E61" s="11" t="n">
        <v>1.0455</v>
      </c>
      <c r="F61" s="11" t="n">
        <v>1.0472</v>
      </c>
      <c r="G61" s="11" t="n">
        <v>1.05297</v>
      </c>
      <c r="H61" s="11" t="n">
        <v>1.06429</v>
      </c>
      <c r="I61" s="11" t="n">
        <v>1.06168</v>
      </c>
      <c r="J61" s="11" t="n">
        <v>1.0502</v>
      </c>
      <c r="K61" s="11" t="n">
        <v>1.08679</v>
      </c>
      <c r="L61" s="11" t="n">
        <v>1.08853</v>
      </c>
      <c r="M61" s="11" t="n">
        <v>1.08481</v>
      </c>
      <c r="N61" s="11" t="n">
        <v>1.08442</v>
      </c>
      <c r="O61" s="11" t="n">
        <v>1.06578</v>
      </c>
      <c r="P61" s="11" t="n">
        <v>1.0685</v>
      </c>
      <c r="Q61" s="11" t="n">
        <v>1.08181</v>
      </c>
      <c r="R61" s="11" t="n">
        <v>1.09207</v>
      </c>
      <c r="S61" s="11" t="n">
        <v>1.0908</v>
      </c>
      <c r="T61" s="11" t="n">
        <v>1.09566</v>
      </c>
      <c r="U61" s="11" t="n">
        <v>1.07949</v>
      </c>
      <c r="V61" s="11" t="n">
        <v>1.05827</v>
      </c>
      <c r="W61" s="11" t="n">
        <v>1.0548</v>
      </c>
      <c r="X61" s="11" t="n">
        <v>1.05607</v>
      </c>
      <c r="Y61" s="11" t="n">
        <v>1.04042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02632</v>
      </c>
      <c r="C62" s="11" t="n">
        <v>1.02064</v>
      </c>
      <c r="D62" s="11" t="n">
        <v>1.01358</v>
      </c>
      <c r="E62" s="11" t="n">
        <v>1.01083</v>
      </c>
      <c r="F62" s="11" t="n">
        <v>1.02579</v>
      </c>
      <c r="G62" s="11" t="n">
        <v>1.03496</v>
      </c>
      <c r="H62" s="11" t="n">
        <v>1.04813</v>
      </c>
      <c r="I62" s="11" t="n">
        <v>1.03399</v>
      </c>
      <c r="J62" s="11" t="n">
        <v>1.04288</v>
      </c>
      <c r="K62" s="11" t="n">
        <v>1.04176</v>
      </c>
      <c r="L62" s="11" t="n">
        <v>1.03778</v>
      </c>
      <c r="M62" s="11" t="n">
        <v>1.03737</v>
      </c>
      <c r="N62" s="11" t="n">
        <v>1.03197</v>
      </c>
      <c r="O62" s="11" t="n">
        <v>1.01805</v>
      </c>
      <c r="P62" s="11" t="n">
        <v>1.02649</v>
      </c>
      <c r="Q62" s="11" t="n">
        <v>1.03797</v>
      </c>
      <c r="R62" s="11" t="n">
        <v>1.05245</v>
      </c>
      <c r="S62" s="11" t="n">
        <v>1.05391</v>
      </c>
      <c r="T62" s="11" t="n">
        <v>1.03303</v>
      </c>
      <c r="U62" s="11" t="n">
        <v>1.02598</v>
      </c>
      <c r="V62" s="11" t="n">
        <v>1.03457</v>
      </c>
      <c r="W62" s="11" t="n">
        <v>1.01711</v>
      </c>
      <c r="X62" s="11" t="n">
        <v>1.02524</v>
      </c>
      <c r="Y62" s="11" t="n">
        <v>1.01656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01247</v>
      </c>
      <c r="C63" s="11" t="n">
        <v>1.013</v>
      </c>
      <c r="D63" s="11" t="n">
        <v>1.01282</v>
      </c>
      <c r="E63" s="11" t="n">
        <v>1.01098</v>
      </c>
      <c r="F63" s="11" t="n">
        <v>1.02433</v>
      </c>
      <c r="G63" s="11" t="n">
        <v>1.02591</v>
      </c>
      <c r="H63" s="11" t="n">
        <v>1.03331</v>
      </c>
      <c r="I63" s="11" t="n">
        <v>1.03356</v>
      </c>
      <c r="J63" s="11" t="n">
        <v>1.02039</v>
      </c>
      <c r="K63" s="11" t="n">
        <v>1.02242</v>
      </c>
      <c r="L63" s="11" t="n">
        <v>1.01793</v>
      </c>
      <c r="M63" s="11" t="n">
        <v>1.01457</v>
      </c>
      <c r="N63" s="11" t="n">
        <v>1.0092</v>
      </c>
      <c r="O63" s="11" t="n">
        <v>1.00887</v>
      </c>
      <c r="P63" s="11" t="n">
        <v>1.0114</v>
      </c>
      <c r="Q63" s="11" t="n">
        <v>1.02138</v>
      </c>
      <c r="R63" s="11" t="n">
        <v>1.03382</v>
      </c>
      <c r="S63" s="11" t="n">
        <v>1.03163</v>
      </c>
      <c r="T63" s="11" t="n">
        <v>1.0189</v>
      </c>
      <c r="U63" s="11" t="n">
        <v>1.02302</v>
      </c>
      <c r="V63" s="11" t="n">
        <v>1.02915</v>
      </c>
      <c r="W63" s="11" t="n">
        <v>1.01613</v>
      </c>
      <c r="X63" s="11" t="n">
        <v>1.02075</v>
      </c>
      <c r="Y63" s="11" t="n">
        <v>1.01647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01006</v>
      </c>
      <c r="C64" s="11" t="n">
        <v>1.00539</v>
      </c>
      <c r="D64" s="11" t="n">
        <v>0.99495</v>
      </c>
      <c r="E64" s="11" t="n">
        <v>0.99347</v>
      </c>
      <c r="F64" s="11" t="n">
        <v>1.01308</v>
      </c>
      <c r="G64" s="11" t="n">
        <v>1.01785</v>
      </c>
      <c r="H64" s="11" t="n">
        <v>1.02801</v>
      </c>
      <c r="I64" s="11" t="n">
        <v>1.01625</v>
      </c>
      <c r="J64" s="11" t="n">
        <v>1.00937</v>
      </c>
      <c r="K64" s="11" t="n">
        <v>1.01257</v>
      </c>
      <c r="L64" s="11" t="n">
        <v>1.00996</v>
      </c>
      <c r="M64" s="11" t="n">
        <v>1.00883</v>
      </c>
      <c r="N64" s="11" t="n">
        <v>1.00827</v>
      </c>
      <c r="O64" s="11" t="n">
        <v>1.00807</v>
      </c>
      <c r="P64" s="11" t="n">
        <v>1.00806</v>
      </c>
      <c r="Q64" s="11" t="n">
        <v>1.01437</v>
      </c>
      <c r="R64" s="11" t="n">
        <v>1.02489</v>
      </c>
      <c r="S64" s="11" t="n">
        <v>1.02555</v>
      </c>
      <c r="T64" s="11" t="n">
        <v>1.00784</v>
      </c>
      <c r="U64" s="11" t="n">
        <v>1.01054</v>
      </c>
      <c r="V64" s="11" t="n">
        <v>1.0261</v>
      </c>
      <c r="W64" s="11" t="n">
        <v>1.01416</v>
      </c>
      <c r="X64" s="11" t="n">
        <v>1.01733</v>
      </c>
      <c r="Y64" s="11" t="n">
        <v>1.01464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01238</v>
      </c>
      <c r="C65" s="11" t="n">
        <v>1.00686</v>
      </c>
      <c r="D65" s="11" t="n">
        <v>0.98135</v>
      </c>
      <c r="E65" s="11" t="n">
        <v>0.9856</v>
      </c>
      <c r="F65" s="11" t="n">
        <v>1.01128</v>
      </c>
      <c r="G65" s="11" t="n">
        <v>1.01565</v>
      </c>
      <c r="H65" s="11" t="n">
        <v>1.01904</v>
      </c>
      <c r="I65" s="11" t="n">
        <v>1.00838</v>
      </c>
      <c r="J65" s="11" t="n">
        <v>1.00569</v>
      </c>
      <c r="K65" s="11" t="n">
        <v>1.00603</v>
      </c>
      <c r="L65" s="11" t="n">
        <v>1.00706</v>
      </c>
      <c r="M65" s="11" t="n">
        <v>1.00731</v>
      </c>
      <c r="N65" s="11" t="n">
        <v>1.00707</v>
      </c>
      <c r="O65" s="11" t="n">
        <v>1.00722</v>
      </c>
      <c r="P65" s="11" t="n">
        <v>1.00734</v>
      </c>
      <c r="Q65" s="11" t="n">
        <v>1.0084</v>
      </c>
      <c r="R65" s="11" t="n">
        <v>1.02365</v>
      </c>
      <c r="S65" s="11" t="n">
        <v>1.02202</v>
      </c>
      <c r="T65" s="11" t="n">
        <v>1.00705</v>
      </c>
      <c r="U65" s="11" t="n">
        <v>1.00993</v>
      </c>
      <c r="V65" s="11" t="n">
        <v>1.00854</v>
      </c>
      <c r="W65" s="11" t="n">
        <v>1.00679</v>
      </c>
      <c r="X65" s="11" t="n">
        <v>1.00934</v>
      </c>
      <c r="Y65" s="11" t="n">
        <v>1.00869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0.99453</v>
      </c>
      <c r="C66" s="11" t="n">
        <v>0.99192</v>
      </c>
      <c r="D66" s="11" t="n">
        <v>0.97624</v>
      </c>
      <c r="E66" s="11" t="n">
        <v>0.97924</v>
      </c>
      <c r="F66" s="11" t="n">
        <v>1.01066</v>
      </c>
      <c r="G66" s="11" t="n">
        <v>1.00917</v>
      </c>
      <c r="H66" s="11" t="n">
        <v>1.01463</v>
      </c>
      <c r="I66" s="11" t="n">
        <v>1.00675</v>
      </c>
      <c r="J66" s="11" t="n">
        <v>1.00477</v>
      </c>
      <c r="K66" s="11" t="n">
        <v>1.00344</v>
      </c>
      <c r="L66" s="11" t="n">
        <v>1.00214</v>
      </c>
      <c r="M66" s="11" t="n">
        <v>0.99122</v>
      </c>
      <c r="N66" s="11" t="n">
        <v>0.99397</v>
      </c>
      <c r="O66" s="11" t="n">
        <v>0.99314</v>
      </c>
      <c r="P66" s="11" t="n">
        <v>0.99644</v>
      </c>
      <c r="Q66" s="11" t="n">
        <v>1.00525</v>
      </c>
      <c r="R66" s="11" t="n">
        <v>1.00743</v>
      </c>
      <c r="S66" s="11" t="n">
        <v>1.007</v>
      </c>
      <c r="T66" s="11" t="n">
        <v>0.98415</v>
      </c>
      <c r="U66" s="11" t="n">
        <v>1.0046</v>
      </c>
      <c r="V66" s="11" t="n">
        <v>1.00538</v>
      </c>
      <c r="W66" s="11" t="n">
        <v>1.01019</v>
      </c>
      <c r="X66" s="11" t="n">
        <v>1.01308</v>
      </c>
      <c r="Y66" s="11" t="n">
        <v>1.00856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0.99595</v>
      </c>
      <c r="C67" s="11" t="n">
        <v>0.98837</v>
      </c>
      <c r="D67" s="11" t="n">
        <v>1.0015</v>
      </c>
      <c r="E67" s="11" t="n">
        <v>0.97542</v>
      </c>
      <c r="F67" s="11" t="n">
        <v>0.97906</v>
      </c>
      <c r="G67" s="11" t="n">
        <v>0.99547</v>
      </c>
      <c r="H67" s="11" t="n">
        <v>0.99921</v>
      </c>
      <c r="I67" s="11" t="n">
        <v>0.99266</v>
      </c>
      <c r="J67" s="11" t="n">
        <v>0.96996</v>
      </c>
      <c r="K67" s="11" t="n">
        <v>0.95955</v>
      </c>
      <c r="L67" s="11" t="n">
        <v>0.95816</v>
      </c>
      <c r="M67" s="11" t="n">
        <v>0.95325</v>
      </c>
      <c r="N67" s="11" t="n">
        <v>0.96922</v>
      </c>
      <c r="O67" s="11" t="n">
        <v>0.95618</v>
      </c>
      <c r="P67" s="11" t="n">
        <v>0.97401</v>
      </c>
      <c r="Q67" s="11" t="n">
        <v>0.99546</v>
      </c>
      <c r="R67" s="11" t="n">
        <v>0.99726</v>
      </c>
      <c r="S67" s="11" t="n">
        <v>0.99489</v>
      </c>
      <c r="T67" s="11" t="n">
        <v>0.9932</v>
      </c>
      <c r="U67" s="11" t="n">
        <v>0.99733</v>
      </c>
      <c r="V67" s="11" t="n">
        <v>0.99644</v>
      </c>
      <c r="W67" s="11" t="n">
        <v>0.99836</v>
      </c>
      <c r="X67" s="11" t="n">
        <v>1.00369</v>
      </c>
      <c r="Y67" s="11" t="n">
        <v>1.00014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0.98034</v>
      </c>
      <c r="C68" s="11" t="n">
        <v>0.96601</v>
      </c>
      <c r="D68" s="11" t="n">
        <v>0.96538</v>
      </c>
      <c r="E68" s="11" t="n">
        <v>0.9447</v>
      </c>
      <c r="F68" s="11" t="n">
        <v>0.94997</v>
      </c>
      <c r="G68" s="11" t="n">
        <v>0.96043</v>
      </c>
      <c r="H68" s="11" t="n">
        <v>0.98904</v>
      </c>
      <c r="I68" s="11" t="n">
        <v>0.96859</v>
      </c>
      <c r="J68" s="11" t="n">
        <v>0.96034</v>
      </c>
      <c r="K68" s="11" t="n">
        <v>0.96869</v>
      </c>
      <c r="L68" s="11" t="n">
        <v>0.97147</v>
      </c>
      <c r="M68" s="11" t="n">
        <v>0.96629</v>
      </c>
      <c r="N68" s="11" t="n">
        <v>0.96626</v>
      </c>
      <c r="O68" s="11" t="n">
        <v>0.95918</v>
      </c>
      <c r="P68" s="11" t="n">
        <v>0.9651</v>
      </c>
      <c r="Q68" s="11" t="n">
        <v>0.99483</v>
      </c>
      <c r="R68" s="11" t="n">
        <v>0.99632</v>
      </c>
      <c r="S68" s="11" t="n">
        <v>0.99545</v>
      </c>
      <c r="T68" s="11" t="n">
        <v>0.99004</v>
      </c>
      <c r="U68" s="11" t="n">
        <v>0.99769</v>
      </c>
      <c r="V68" s="11" t="n">
        <v>0.99329</v>
      </c>
      <c r="W68" s="11" t="n">
        <v>0.9941</v>
      </c>
      <c r="X68" s="11" t="n">
        <v>0.99496</v>
      </c>
      <c r="Y68" s="11" t="n">
        <v>0.98603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0.97716</v>
      </c>
      <c r="C69" s="11" t="n">
        <v>0.97532</v>
      </c>
      <c r="D69" s="11" t="n">
        <v>0.97675</v>
      </c>
      <c r="E69" s="11" t="n">
        <v>0.97176</v>
      </c>
      <c r="F69" s="11" t="n">
        <v>1.00699</v>
      </c>
      <c r="G69" s="11" t="n">
        <v>1.02326</v>
      </c>
      <c r="H69" s="11" t="n">
        <v>1.0277</v>
      </c>
      <c r="I69" s="11" t="n">
        <v>1.03179</v>
      </c>
      <c r="J69" s="11" t="n">
        <v>1.01139</v>
      </c>
      <c r="K69" s="11" t="n">
        <v>1.00939</v>
      </c>
      <c r="L69" s="11" t="n">
        <v>1.00946</v>
      </c>
      <c r="M69" s="11" t="n">
        <v>1.00869</v>
      </c>
      <c r="N69" s="11" t="n">
        <v>1.00658</v>
      </c>
      <c r="O69" s="11" t="n">
        <v>1.00486</v>
      </c>
      <c r="P69" s="11" t="n">
        <v>1.00593</v>
      </c>
      <c r="Q69" s="11" t="n">
        <v>1.01213</v>
      </c>
      <c r="R69" s="11" t="n">
        <v>1.02673</v>
      </c>
      <c r="S69" s="11" t="n">
        <v>1.0218</v>
      </c>
      <c r="T69" s="11" t="n">
        <v>1.00347</v>
      </c>
      <c r="U69" s="11" t="n">
        <v>1.00813</v>
      </c>
      <c r="V69" s="11" t="n">
        <v>0.99687</v>
      </c>
      <c r="W69" s="11" t="n">
        <v>1.01658</v>
      </c>
      <c r="X69" s="11" t="n">
        <v>1.00106</v>
      </c>
      <c r="Y69" s="11" t="n">
        <v>0.98738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0.97394</v>
      </c>
      <c r="C70" s="11" t="n">
        <v>0.96982</v>
      </c>
      <c r="D70" s="11" t="n">
        <v>0.97216</v>
      </c>
      <c r="E70" s="11" t="n">
        <v>0.9677</v>
      </c>
      <c r="F70" s="11" t="n">
        <v>0.98089</v>
      </c>
      <c r="G70" s="11" t="n">
        <v>0.99313</v>
      </c>
      <c r="H70" s="11" t="n">
        <v>1.01512</v>
      </c>
      <c r="I70" s="11" t="n">
        <v>1.0142</v>
      </c>
      <c r="J70" s="11" t="n">
        <v>0.99674</v>
      </c>
      <c r="K70" s="11" t="n">
        <v>0.99672</v>
      </c>
      <c r="L70" s="11" t="n">
        <v>0.9956</v>
      </c>
      <c r="M70" s="11" t="n">
        <v>0.99422</v>
      </c>
      <c r="N70" s="11" t="n">
        <v>0.98267</v>
      </c>
      <c r="O70" s="11" t="n">
        <v>0.97477</v>
      </c>
      <c r="P70" s="11" t="n">
        <v>0.98101</v>
      </c>
      <c r="Q70" s="11" t="n">
        <v>0.99273</v>
      </c>
      <c r="R70" s="11" t="n">
        <v>0.99905</v>
      </c>
      <c r="S70" s="11" t="n">
        <v>0.99718</v>
      </c>
      <c r="T70" s="11" t="n">
        <v>0.97682</v>
      </c>
      <c r="U70" s="11" t="n">
        <v>0.98733</v>
      </c>
      <c r="V70" s="11" t="n">
        <v>0.97604</v>
      </c>
      <c r="W70" s="11" t="n">
        <v>0.98329</v>
      </c>
      <c r="X70" s="11" t="n">
        <v>0.97772</v>
      </c>
      <c r="Y70" s="11" t="n">
        <v>0.95924</v>
      </c>
    </row>
    <row r="71" customFormat="false" ht="12.75" hidden="false" customHeight="false" outlineLevel="0" collapsed="false">
      <c r="A71" s="10" t="n">
        <v>29</v>
      </c>
      <c r="B71" s="11" t="n">
        <v>0.94812</v>
      </c>
      <c r="C71" s="11" t="n">
        <v>0.94931</v>
      </c>
      <c r="D71" s="11" t="n">
        <v>0.93578</v>
      </c>
      <c r="E71" s="11" t="n">
        <v>0.9363</v>
      </c>
      <c r="F71" s="11" t="n">
        <v>0.96326</v>
      </c>
      <c r="G71" s="11" t="n">
        <v>0.94636</v>
      </c>
      <c r="H71" s="11" t="n">
        <v>0.95559</v>
      </c>
      <c r="I71" s="11" t="n">
        <v>0.97617</v>
      </c>
      <c r="J71" s="11" t="n">
        <v>0.95789</v>
      </c>
      <c r="K71" s="11" t="n">
        <v>0.97726</v>
      </c>
      <c r="L71" s="11" t="n">
        <v>0.96989</v>
      </c>
      <c r="M71" s="11" t="n">
        <v>0.96587</v>
      </c>
      <c r="N71" s="11" t="n">
        <v>0.96574</v>
      </c>
      <c r="O71" s="11" t="n">
        <v>0.90147</v>
      </c>
      <c r="P71" s="11" t="n">
        <v>0.96374</v>
      </c>
      <c r="Q71" s="11" t="n">
        <v>0.97145</v>
      </c>
      <c r="R71" s="11" t="n">
        <v>0.97555</v>
      </c>
      <c r="S71" s="11" t="n">
        <v>0.96354</v>
      </c>
      <c r="T71" s="11" t="n">
        <v>0.96326</v>
      </c>
      <c r="U71" s="11" t="n">
        <v>0.98032</v>
      </c>
      <c r="V71" s="11" t="n">
        <v>0.99266</v>
      </c>
      <c r="W71" s="11" t="n">
        <v>0.95612</v>
      </c>
      <c r="X71" s="11" t="n">
        <v>0.96677</v>
      </c>
      <c r="Y71" s="11" t="n">
        <v>0.91581</v>
      </c>
    </row>
    <row r="72" customFormat="false" ht="12.75" hidden="false" customHeight="false" outlineLevel="0" collapsed="false">
      <c r="A72" s="10" t="n">
        <v>30</v>
      </c>
      <c r="B72" s="11" t="n">
        <v>0.9146</v>
      </c>
      <c r="C72" s="11" t="n">
        <v>0.92914</v>
      </c>
      <c r="D72" s="11" t="n">
        <v>0.91999</v>
      </c>
      <c r="E72" s="11" t="n">
        <v>0.91745</v>
      </c>
      <c r="F72" s="11" t="n">
        <v>0.94727</v>
      </c>
      <c r="G72" s="11" t="n">
        <v>0.96345</v>
      </c>
      <c r="H72" s="11" t="n">
        <v>0.97754</v>
      </c>
      <c r="I72" s="11" t="n">
        <v>0.95861</v>
      </c>
      <c r="J72" s="11" t="n">
        <v>0.94668</v>
      </c>
      <c r="K72" s="11" t="n">
        <v>0.947</v>
      </c>
      <c r="L72" s="11" t="n">
        <v>0.9399</v>
      </c>
      <c r="M72" s="11" t="n">
        <v>0.94466</v>
      </c>
      <c r="N72" s="11" t="n">
        <v>0.90065</v>
      </c>
      <c r="O72" s="11" t="n">
        <v>0.90023</v>
      </c>
      <c r="P72" s="11" t="n">
        <v>0.9456</v>
      </c>
      <c r="Q72" s="11" t="n">
        <v>0.94647</v>
      </c>
      <c r="R72" s="11" t="n">
        <v>0.95507</v>
      </c>
      <c r="S72" s="11" t="n">
        <v>0.95634</v>
      </c>
      <c r="T72" s="11" t="n">
        <v>0.94089</v>
      </c>
      <c r="U72" s="11" t="n">
        <v>0.95047</v>
      </c>
      <c r="V72" s="11" t="n">
        <v>0.95233</v>
      </c>
      <c r="W72" s="11" t="n">
        <v>0.91072</v>
      </c>
      <c r="X72" s="11" t="n">
        <v>0.91338</v>
      </c>
      <c r="Y72" s="11" t="n">
        <v>0.91382</v>
      </c>
    </row>
    <row r="73" customFormat="false" ht="12.75" hidden="false" customHeight="false" outlineLevel="0" collapsed="false">
      <c r="A73" s="12" t="n">
        <v>31</v>
      </c>
      <c r="B73" s="13" t="n">
        <v>0.91713</v>
      </c>
      <c r="C73" s="13" t="n">
        <v>0.91776</v>
      </c>
      <c r="D73" s="13" t="n">
        <v>0.91509</v>
      </c>
      <c r="E73" s="13" t="n">
        <v>0.92559</v>
      </c>
      <c r="F73" s="13" t="n">
        <v>0.95302</v>
      </c>
      <c r="G73" s="13" t="n">
        <v>0.96877</v>
      </c>
      <c r="H73" s="13" t="n">
        <v>0.99589</v>
      </c>
      <c r="I73" s="13" t="n">
        <v>0.98235</v>
      </c>
      <c r="J73" s="13" t="n">
        <v>0.96834</v>
      </c>
      <c r="K73" s="13" t="n">
        <v>0.95287</v>
      </c>
      <c r="L73" s="13" t="n">
        <v>0.96014</v>
      </c>
      <c r="M73" s="13" t="n">
        <v>0.96196</v>
      </c>
      <c r="N73" s="13" t="n">
        <v>0.9745</v>
      </c>
      <c r="O73" s="13" t="n">
        <v>0.97963</v>
      </c>
      <c r="P73" s="13" t="n">
        <v>0.96821</v>
      </c>
      <c r="Q73" s="13" t="n">
        <v>0.96012</v>
      </c>
      <c r="R73" s="13" t="n">
        <v>0.97107</v>
      </c>
      <c r="S73" s="13" t="n">
        <v>0.97692</v>
      </c>
      <c r="T73" s="13" t="n">
        <v>0.96292</v>
      </c>
      <c r="U73" s="13" t="n">
        <v>0.9899</v>
      </c>
      <c r="V73" s="13" t="n">
        <v>0.98676</v>
      </c>
      <c r="W73" s="13" t="n">
        <v>0.96528</v>
      </c>
      <c r="X73" s="13" t="n">
        <v>0.97012</v>
      </c>
      <c r="Y73" s="13" t="n">
        <v>0.97014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1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0.99574</v>
      </c>
      <c r="C79" s="11" t="n">
        <v>0.99686</v>
      </c>
      <c r="D79" s="11" t="n">
        <v>1.01418</v>
      </c>
      <c r="E79" s="11" t="n">
        <v>1.00981</v>
      </c>
      <c r="F79" s="11" t="n">
        <v>1.0296</v>
      </c>
      <c r="G79" s="11" t="n">
        <v>1.04154</v>
      </c>
      <c r="H79" s="11" t="n">
        <v>1.03397</v>
      </c>
      <c r="I79" s="11" t="n">
        <v>1.04576</v>
      </c>
      <c r="J79" s="11" t="n">
        <v>1.04329</v>
      </c>
      <c r="K79" s="11" t="n">
        <v>1.04237</v>
      </c>
      <c r="L79" s="11" t="n">
        <v>1.04211</v>
      </c>
      <c r="M79" s="11" t="n">
        <v>1.02888</v>
      </c>
      <c r="N79" s="11" t="n">
        <v>1.02746</v>
      </c>
      <c r="O79" s="11" t="n">
        <v>1.02236</v>
      </c>
      <c r="P79" s="11" t="n">
        <v>1.02952</v>
      </c>
      <c r="Q79" s="11" t="n">
        <v>1.03429</v>
      </c>
      <c r="R79" s="11" t="n">
        <v>1.03261</v>
      </c>
      <c r="S79" s="11" t="n">
        <v>1.03687</v>
      </c>
      <c r="T79" s="11" t="n">
        <v>1.04506</v>
      </c>
      <c r="U79" s="11" t="n">
        <v>1.02679</v>
      </c>
      <c r="V79" s="11" t="n">
        <v>1.04339</v>
      </c>
      <c r="W79" s="11" t="n">
        <v>1.02492</v>
      </c>
      <c r="X79" s="11" t="n">
        <v>1.00977</v>
      </c>
      <c r="Y79" s="11" t="n">
        <v>0.99208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02729</v>
      </c>
      <c r="C80" s="11" t="n">
        <v>1.032</v>
      </c>
      <c r="D80" s="11" t="n">
        <v>1.04076</v>
      </c>
      <c r="E80" s="11" t="n">
        <v>1.03794</v>
      </c>
      <c r="F80" s="11" t="n">
        <v>1.038</v>
      </c>
      <c r="G80" s="11" t="n">
        <v>1.07271</v>
      </c>
      <c r="H80" s="11" t="n">
        <v>1.06757</v>
      </c>
      <c r="I80" s="11" t="n">
        <v>1.08385</v>
      </c>
      <c r="J80" s="11" t="n">
        <v>1.08968</v>
      </c>
      <c r="K80" s="11" t="n">
        <v>1.08783</v>
      </c>
      <c r="L80" s="11" t="n">
        <v>1.08581</v>
      </c>
      <c r="M80" s="11" t="n">
        <v>1.06991</v>
      </c>
      <c r="N80" s="11" t="n">
        <v>1.0675</v>
      </c>
      <c r="O80" s="11" t="n">
        <v>1.06977</v>
      </c>
      <c r="P80" s="11" t="n">
        <v>1.07672</v>
      </c>
      <c r="Q80" s="11" t="n">
        <v>1.0838</v>
      </c>
      <c r="R80" s="11" t="n">
        <v>1.08364</v>
      </c>
      <c r="S80" s="11" t="n">
        <v>1.08658</v>
      </c>
      <c r="T80" s="11" t="n">
        <v>1.09192</v>
      </c>
      <c r="U80" s="11" t="n">
        <v>1.094</v>
      </c>
      <c r="V80" s="11" t="n">
        <v>1.08861</v>
      </c>
      <c r="W80" s="11" t="n">
        <v>1.05516</v>
      </c>
      <c r="X80" s="11" t="n">
        <v>1.02707</v>
      </c>
      <c r="Y80" s="11" t="n">
        <v>1.02692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0447</v>
      </c>
      <c r="C81" s="11" t="n">
        <v>1.05034</v>
      </c>
      <c r="D81" s="11" t="n">
        <v>1.06021</v>
      </c>
      <c r="E81" s="11" t="n">
        <v>1.10844</v>
      </c>
      <c r="F81" s="11" t="n">
        <v>1.10726</v>
      </c>
      <c r="G81" s="11" t="n">
        <v>1.10974</v>
      </c>
      <c r="H81" s="11" t="n">
        <v>1.1131</v>
      </c>
      <c r="I81" s="11" t="n">
        <v>1.11996</v>
      </c>
      <c r="J81" s="11" t="n">
        <v>1.11672</v>
      </c>
      <c r="K81" s="11" t="n">
        <v>1.11445</v>
      </c>
      <c r="L81" s="11" t="n">
        <v>1.09035</v>
      </c>
      <c r="M81" s="11" t="n">
        <v>1.08963</v>
      </c>
      <c r="N81" s="11" t="n">
        <v>1.0878</v>
      </c>
      <c r="O81" s="11" t="n">
        <v>1.085</v>
      </c>
      <c r="P81" s="11" t="n">
        <v>1.08485</v>
      </c>
      <c r="Q81" s="11" t="n">
        <v>1.09735</v>
      </c>
      <c r="R81" s="11" t="n">
        <v>1.1013</v>
      </c>
      <c r="S81" s="11" t="n">
        <v>1.10467</v>
      </c>
      <c r="T81" s="11" t="n">
        <v>1.09464</v>
      </c>
      <c r="U81" s="11" t="n">
        <v>1.11867</v>
      </c>
      <c r="V81" s="11" t="n">
        <v>1.10272</v>
      </c>
      <c r="W81" s="11" t="n">
        <v>1.0704</v>
      </c>
      <c r="X81" s="11" t="n">
        <v>1.07599</v>
      </c>
      <c r="Y81" s="11" t="n">
        <v>1.0563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04121</v>
      </c>
      <c r="C82" s="11" t="n">
        <v>1.05628</v>
      </c>
      <c r="D82" s="11" t="n">
        <v>1.05705</v>
      </c>
      <c r="E82" s="11" t="n">
        <v>1.04769</v>
      </c>
      <c r="F82" s="11" t="n">
        <v>1.05391</v>
      </c>
      <c r="G82" s="11" t="n">
        <v>1.0949</v>
      </c>
      <c r="H82" s="11" t="n">
        <v>1.10067</v>
      </c>
      <c r="I82" s="11" t="n">
        <v>1.10814</v>
      </c>
      <c r="J82" s="11" t="n">
        <v>1.11305</v>
      </c>
      <c r="K82" s="11" t="n">
        <v>1.0998</v>
      </c>
      <c r="L82" s="11" t="n">
        <v>1.09914</v>
      </c>
      <c r="M82" s="11" t="n">
        <v>1.09366</v>
      </c>
      <c r="N82" s="11" t="n">
        <v>1.03271</v>
      </c>
      <c r="O82" s="11" t="n">
        <v>1.03906</v>
      </c>
      <c r="P82" s="11" t="n">
        <v>1.04865</v>
      </c>
      <c r="Q82" s="11" t="n">
        <v>1.08471</v>
      </c>
      <c r="R82" s="11" t="n">
        <v>1.08549</v>
      </c>
      <c r="S82" s="11" t="n">
        <v>1.08984</v>
      </c>
      <c r="T82" s="11" t="n">
        <v>1.06411</v>
      </c>
      <c r="U82" s="11" t="n">
        <v>1.03537</v>
      </c>
      <c r="V82" s="11" t="n">
        <v>1.06877</v>
      </c>
      <c r="W82" s="11" t="n">
        <v>1.07171</v>
      </c>
      <c r="X82" s="11" t="n">
        <v>1.03973</v>
      </c>
      <c r="Y82" s="11" t="n">
        <v>1.03468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03055</v>
      </c>
      <c r="C83" s="11" t="n">
        <v>1.02571</v>
      </c>
      <c r="D83" s="11" t="n">
        <v>1.02851</v>
      </c>
      <c r="E83" s="11" t="n">
        <v>1.03594</v>
      </c>
      <c r="F83" s="11" t="n">
        <v>1.03815</v>
      </c>
      <c r="G83" s="11" t="n">
        <v>1.03755</v>
      </c>
      <c r="H83" s="11" t="n">
        <v>1.04549</v>
      </c>
      <c r="I83" s="11" t="n">
        <v>1.04199</v>
      </c>
      <c r="J83" s="11" t="n">
        <v>1.04148</v>
      </c>
      <c r="K83" s="11" t="n">
        <v>1.03233</v>
      </c>
      <c r="L83" s="11" t="n">
        <v>1.03201</v>
      </c>
      <c r="M83" s="11" t="n">
        <v>1.0314</v>
      </c>
      <c r="N83" s="11" t="n">
        <v>1.01826</v>
      </c>
      <c r="O83" s="11" t="n">
        <v>1.0215</v>
      </c>
      <c r="P83" s="11" t="n">
        <v>1.03416</v>
      </c>
      <c r="Q83" s="11" t="n">
        <v>1.04447</v>
      </c>
      <c r="R83" s="11" t="n">
        <v>1.05656</v>
      </c>
      <c r="S83" s="11" t="n">
        <v>1.04831</v>
      </c>
      <c r="T83" s="11" t="n">
        <v>1.05805</v>
      </c>
      <c r="U83" s="11" t="n">
        <v>1.0317</v>
      </c>
      <c r="V83" s="11" t="n">
        <v>1.038</v>
      </c>
      <c r="W83" s="11" t="n">
        <v>1.04784</v>
      </c>
      <c r="X83" s="11" t="n">
        <v>1.03979</v>
      </c>
      <c r="Y83" s="11" t="n">
        <v>1.03339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04368</v>
      </c>
      <c r="C84" s="11" t="n">
        <v>1.04188</v>
      </c>
      <c r="D84" s="11" t="n">
        <v>1.06004</v>
      </c>
      <c r="E84" s="11" t="n">
        <v>1.05926</v>
      </c>
      <c r="F84" s="11" t="n">
        <v>1.05551</v>
      </c>
      <c r="G84" s="11" t="n">
        <v>1.06168</v>
      </c>
      <c r="H84" s="11" t="n">
        <v>1.07214</v>
      </c>
      <c r="I84" s="11" t="n">
        <v>1.06004</v>
      </c>
      <c r="J84" s="11" t="n">
        <v>1.07188</v>
      </c>
      <c r="K84" s="11" t="n">
        <v>1.07098</v>
      </c>
      <c r="L84" s="11" t="n">
        <v>1.07491</v>
      </c>
      <c r="M84" s="11" t="n">
        <v>1.07686</v>
      </c>
      <c r="N84" s="11" t="n">
        <v>1.07016</v>
      </c>
      <c r="O84" s="11" t="n">
        <v>1.06651</v>
      </c>
      <c r="P84" s="11" t="n">
        <v>1.07045</v>
      </c>
      <c r="Q84" s="11" t="n">
        <v>1.07693</v>
      </c>
      <c r="R84" s="11" t="n">
        <v>1.08195</v>
      </c>
      <c r="S84" s="11" t="n">
        <v>1.08967</v>
      </c>
      <c r="T84" s="11" t="n">
        <v>1.09776</v>
      </c>
      <c r="U84" s="11" t="n">
        <v>1.08425</v>
      </c>
      <c r="V84" s="11" t="n">
        <v>1.08903</v>
      </c>
      <c r="W84" s="11" t="n">
        <v>1.06097</v>
      </c>
      <c r="X84" s="11" t="n">
        <v>1.04818</v>
      </c>
      <c r="Y84" s="11" t="n">
        <v>1.04027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00606</v>
      </c>
      <c r="C85" s="11" t="n">
        <v>1.00507</v>
      </c>
      <c r="D85" s="11" t="n">
        <v>1.01692</v>
      </c>
      <c r="E85" s="11" t="n">
        <v>1.01362</v>
      </c>
      <c r="F85" s="11" t="n">
        <v>1.01286</v>
      </c>
      <c r="G85" s="11" t="n">
        <v>1.00268</v>
      </c>
      <c r="H85" s="11" t="n">
        <v>1.01925</v>
      </c>
      <c r="I85" s="11" t="n">
        <v>1.01663</v>
      </c>
      <c r="J85" s="11" t="n">
        <v>1.01576</v>
      </c>
      <c r="K85" s="11" t="n">
        <v>1.01133</v>
      </c>
      <c r="L85" s="11" t="n">
        <v>1.00388</v>
      </c>
      <c r="M85" s="11" t="n">
        <v>1.00373</v>
      </c>
      <c r="N85" s="11" t="n">
        <v>1.00135</v>
      </c>
      <c r="O85" s="11" t="n">
        <v>1.00162</v>
      </c>
      <c r="P85" s="11" t="n">
        <v>1.00383</v>
      </c>
      <c r="Q85" s="11" t="n">
        <v>1.01106</v>
      </c>
      <c r="R85" s="11" t="n">
        <v>1.01404</v>
      </c>
      <c r="S85" s="11" t="n">
        <v>1.01286</v>
      </c>
      <c r="T85" s="11" t="n">
        <v>1.01151</v>
      </c>
      <c r="U85" s="11" t="n">
        <v>1.0153</v>
      </c>
      <c r="V85" s="11" t="n">
        <v>1.02495</v>
      </c>
      <c r="W85" s="11" t="n">
        <v>1.01669</v>
      </c>
      <c r="X85" s="11" t="n">
        <v>1.01016</v>
      </c>
      <c r="Y85" s="11" t="n">
        <v>1.00423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0.94229</v>
      </c>
      <c r="C86" s="11" t="n">
        <v>0.94202</v>
      </c>
      <c r="D86" s="11" t="n">
        <v>0.9446</v>
      </c>
      <c r="E86" s="11" t="n">
        <v>0.92957</v>
      </c>
      <c r="F86" s="11" t="n">
        <v>0.93065</v>
      </c>
      <c r="G86" s="11" t="n">
        <v>0.92316</v>
      </c>
      <c r="H86" s="11" t="n">
        <v>0.92885</v>
      </c>
      <c r="I86" s="11" t="n">
        <v>0.92549</v>
      </c>
      <c r="J86" s="11" t="n">
        <v>0.92184</v>
      </c>
      <c r="K86" s="11" t="n">
        <v>0.92175</v>
      </c>
      <c r="L86" s="11" t="n">
        <v>0.92045</v>
      </c>
      <c r="M86" s="11" t="n">
        <v>0.91812</v>
      </c>
      <c r="N86" s="11" t="n">
        <v>0.91767</v>
      </c>
      <c r="O86" s="11" t="n">
        <v>0.91762</v>
      </c>
      <c r="P86" s="11" t="n">
        <v>0.92111</v>
      </c>
      <c r="Q86" s="11" t="n">
        <v>0.92655</v>
      </c>
      <c r="R86" s="11" t="n">
        <v>0.93668</v>
      </c>
      <c r="S86" s="11" t="n">
        <v>0.92987</v>
      </c>
      <c r="T86" s="11" t="n">
        <v>0.94322</v>
      </c>
      <c r="U86" s="11" t="n">
        <v>0.96694</v>
      </c>
      <c r="V86" s="11" t="n">
        <v>0.96649</v>
      </c>
      <c r="W86" s="11" t="n">
        <v>0.96302</v>
      </c>
      <c r="X86" s="11" t="n">
        <v>0.94006</v>
      </c>
      <c r="Y86" s="11" t="n">
        <v>0.93662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0.99053</v>
      </c>
      <c r="C87" s="11" t="n">
        <v>0.98933</v>
      </c>
      <c r="D87" s="11" t="n">
        <v>1.00591</v>
      </c>
      <c r="E87" s="11" t="n">
        <v>1.01127</v>
      </c>
      <c r="F87" s="11" t="n">
        <v>1.02322</v>
      </c>
      <c r="G87" s="11" t="n">
        <v>1.02618</v>
      </c>
      <c r="H87" s="11" t="n">
        <v>1.02091</v>
      </c>
      <c r="I87" s="11" t="n">
        <v>1.0205</v>
      </c>
      <c r="J87" s="11" t="n">
        <v>1.01896</v>
      </c>
      <c r="K87" s="11" t="n">
        <v>1.0246</v>
      </c>
      <c r="L87" s="11" t="n">
        <v>1.03223</v>
      </c>
      <c r="M87" s="11" t="n">
        <v>1.03109</v>
      </c>
      <c r="N87" s="11" t="n">
        <v>1.02808</v>
      </c>
      <c r="O87" s="11" t="n">
        <v>1.02583</v>
      </c>
      <c r="P87" s="11" t="n">
        <v>1.03283</v>
      </c>
      <c r="Q87" s="11" t="n">
        <v>1.04125</v>
      </c>
      <c r="R87" s="11" t="n">
        <v>1.04253</v>
      </c>
      <c r="S87" s="11" t="n">
        <v>1.0305</v>
      </c>
      <c r="T87" s="11" t="n">
        <v>1.04735</v>
      </c>
      <c r="U87" s="11" t="n">
        <v>1.04839</v>
      </c>
      <c r="V87" s="11" t="n">
        <v>1.04849</v>
      </c>
      <c r="W87" s="11" t="n">
        <v>1.03271</v>
      </c>
      <c r="X87" s="11" t="n">
        <v>1.02439</v>
      </c>
      <c r="Y87" s="11" t="n">
        <v>1.01374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06736</v>
      </c>
      <c r="C88" s="11" t="n">
        <v>1.0709</v>
      </c>
      <c r="D88" s="11" t="n">
        <v>1.08156</v>
      </c>
      <c r="E88" s="11" t="n">
        <v>1.09494</v>
      </c>
      <c r="F88" s="11" t="n">
        <v>1.09634</v>
      </c>
      <c r="G88" s="11" t="n">
        <v>1.10787</v>
      </c>
      <c r="H88" s="11" t="n">
        <v>1.098</v>
      </c>
      <c r="I88" s="11" t="n">
        <v>1.11888</v>
      </c>
      <c r="J88" s="11" t="n">
        <v>1.12076</v>
      </c>
      <c r="K88" s="11" t="n">
        <v>1.11846</v>
      </c>
      <c r="L88" s="11" t="n">
        <v>1.12006</v>
      </c>
      <c r="M88" s="11" t="n">
        <v>1.1178</v>
      </c>
      <c r="N88" s="11" t="n">
        <v>1.10925</v>
      </c>
      <c r="O88" s="11" t="n">
        <v>1.1031</v>
      </c>
      <c r="P88" s="11" t="n">
        <v>1.10668</v>
      </c>
      <c r="Q88" s="11" t="n">
        <v>1.09493</v>
      </c>
      <c r="R88" s="11" t="n">
        <v>1.12163</v>
      </c>
      <c r="S88" s="11" t="n">
        <v>1.11896</v>
      </c>
      <c r="T88" s="11" t="n">
        <v>1.13512</v>
      </c>
      <c r="U88" s="11" t="n">
        <v>1.12916</v>
      </c>
      <c r="V88" s="11" t="n">
        <v>1.11845</v>
      </c>
      <c r="W88" s="11" t="n">
        <v>1.11519</v>
      </c>
      <c r="X88" s="11" t="n">
        <v>1.0796</v>
      </c>
      <c r="Y88" s="11" t="n">
        <v>1.08799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11221</v>
      </c>
      <c r="C89" s="11" t="n">
        <v>1.09385</v>
      </c>
      <c r="D89" s="11" t="n">
        <v>1.08804</v>
      </c>
      <c r="E89" s="11" t="n">
        <v>1.0904</v>
      </c>
      <c r="F89" s="11" t="n">
        <v>1.09951</v>
      </c>
      <c r="G89" s="11" t="n">
        <v>1.10786</v>
      </c>
      <c r="H89" s="11" t="n">
        <v>1.10078</v>
      </c>
      <c r="I89" s="11" t="n">
        <v>1.10438</v>
      </c>
      <c r="J89" s="11" t="n">
        <v>1.09902</v>
      </c>
      <c r="K89" s="11" t="n">
        <v>1.0977</v>
      </c>
      <c r="L89" s="11" t="n">
        <v>1.09534</v>
      </c>
      <c r="M89" s="11" t="n">
        <v>1.09294</v>
      </c>
      <c r="N89" s="11" t="n">
        <v>1.08699</v>
      </c>
      <c r="O89" s="11" t="n">
        <v>1.08457</v>
      </c>
      <c r="P89" s="11" t="n">
        <v>1.09003</v>
      </c>
      <c r="Q89" s="11" t="n">
        <v>1.10027</v>
      </c>
      <c r="R89" s="11" t="n">
        <v>1.1033</v>
      </c>
      <c r="S89" s="11" t="n">
        <v>1.10077</v>
      </c>
      <c r="T89" s="11" t="n">
        <v>1.11889</v>
      </c>
      <c r="U89" s="11" t="n">
        <v>1.11789</v>
      </c>
      <c r="V89" s="11" t="n">
        <v>1.11858</v>
      </c>
      <c r="W89" s="11" t="n">
        <v>1.09991</v>
      </c>
      <c r="X89" s="11" t="n">
        <v>1.09887</v>
      </c>
      <c r="Y89" s="11" t="n">
        <v>1.07433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00229</v>
      </c>
      <c r="C90" s="11" t="n">
        <v>0.98577</v>
      </c>
      <c r="D90" s="11" t="n">
        <v>0.98502</v>
      </c>
      <c r="E90" s="11" t="n">
        <v>0.98248</v>
      </c>
      <c r="F90" s="11" t="n">
        <v>0.98789</v>
      </c>
      <c r="G90" s="11" t="n">
        <v>1.00184</v>
      </c>
      <c r="H90" s="11" t="n">
        <v>1.00988</v>
      </c>
      <c r="I90" s="11" t="n">
        <v>1.00506</v>
      </c>
      <c r="J90" s="11" t="n">
        <v>1.0076</v>
      </c>
      <c r="K90" s="11" t="n">
        <v>0.99833</v>
      </c>
      <c r="L90" s="11" t="n">
        <v>0.97849</v>
      </c>
      <c r="M90" s="11" t="n">
        <v>0.96407</v>
      </c>
      <c r="N90" s="11" t="n">
        <v>0.96543</v>
      </c>
      <c r="O90" s="11" t="n">
        <v>0.95986</v>
      </c>
      <c r="P90" s="11" t="n">
        <v>0.9671</v>
      </c>
      <c r="Q90" s="11" t="n">
        <v>0.9812</v>
      </c>
      <c r="R90" s="11" t="n">
        <v>0.99793</v>
      </c>
      <c r="S90" s="11" t="n">
        <v>0.99858</v>
      </c>
      <c r="T90" s="11" t="n">
        <v>1.00056</v>
      </c>
      <c r="U90" s="11" t="n">
        <v>1.00693</v>
      </c>
      <c r="V90" s="11" t="n">
        <v>1.01089</v>
      </c>
      <c r="W90" s="11" t="n">
        <v>0.99789</v>
      </c>
      <c r="X90" s="11" t="n">
        <v>0.99868</v>
      </c>
      <c r="Y90" s="11" t="n">
        <v>0.9972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03369</v>
      </c>
      <c r="C91" s="11" t="n">
        <v>1.03681</v>
      </c>
      <c r="D91" s="11" t="n">
        <v>1.04915</v>
      </c>
      <c r="E91" s="11" t="n">
        <v>1.05048</v>
      </c>
      <c r="F91" s="11" t="n">
        <v>1.05033</v>
      </c>
      <c r="G91" s="11" t="n">
        <v>1.05205</v>
      </c>
      <c r="H91" s="11" t="n">
        <v>1.06053</v>
      </c>
      <c r="I91" s="11" t="n">
        <v>1.06507</v>
      </c>
      <c r="J91" s="11" t="n">
        <v>1.07379</v>
      </c>
      <c r="K91" s="11" t="n">
        <v>1.07024</v>
      </c>
      <c r="L91" s="11" t="n">
        <v>1.04665</v>
      </c>
      <c r="M91" s="11" t="n">
        <v>1.04602</v>
      </c>
      <c r="N91" s="11" t="n">
        <v>1.03959</v>
      </c>
      <c r="O91" s="11" t="n">
        <v>1.0388</v>
      </c>
      <c r="P91" s="11" t="n">
        <v>1.0449</v>
      </c>
      <c r="Q91" s="11" t="n">
        <v>1.06344</v>
      </c>
      <c r="R91" s="11" t="n">
        <v>1.06591</v>
      </c>
      <c r="S91" s="11" t="n">
        <v>1.07954</v>
      </c>
      <c r="T91" s="11" t="n">
        <v>1.06772</v>
      </c>
      <c r="U91" s="11" t="n">
        <v>1.05561</v>
      </c>
      <c r="V91" s="11" t="n">
        <v>1.06577</v>
      </c>
      <c r="W91" s="11" t="n">
        <v>1.04949</v>
      </c>
      <c r="X91" s="11" t="n">
        <v>1.05167</v>
      </c>
      <c r="Y91" s="11" t="n">
        <v>1.03704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01602</v>
      </c>
      <c r="C92" s="11" t="n">
        <v>1.0099</v>
      </c>
      <c r="D92" s="11" t="n">
        <v>1.02732</v>
      </c>
      <c r="E92" s="11" t="n">
        <v>1.02706</v>
      </c>
      <c r="F92" s="11" t="n">
        <v>1.02989</v>
      </c>
      <c r="G92" s="11" t="n">
        <v>1.03287</v>
      </c>
      <c r="H92" s="11" t="n">
        <v>1.03803</v>
      </c>
      <c r="I92" s="11" t="n">
        <v>1.03786</v>
      </c>
      <c r="J92" s="11" t="n">
        <v>1.044</v>
      </c>
      <c r="K92" s="11" t="n">
        <v>1.0227</v>
      </c>
      <c r="L92" s="11" t="n">
        <v>1.02548</v>
      </c>
      <c r="M92" s="11" t="n">
        <v>1.02534</v>
      </c>
      <c r="N92" s="11" t="n">
        <v>1.01977</v>
      </c>
      <c r="O92" s="11" t="n">
        <v>1.01996</v>
      </c>
      <c r="P92" s="11" t="n">
        <v>1.02212</v>
      </c>
      <c r="Q92" s="11" t="n">
        <v>1.03472</v>
      </c>
      <c r="R92" s="11" t="n">
        <v>1.04362</v>
      </c>
      <c r="S92" s="11" t="n">
        <v>1.06025</v>
      </c>
      <c r="T92" s="11" t="n">
        <v>1.05254</v>
      </c>
      <c r="U92" s="11" t="n">
        <v>1.02893</v>
      </c>
      <c r="V92" s="11" t="n">
        <v>1.04132</v>
      </c>
      <c r="W92" s="11" t="n">
        <v>1.01676</v>
      </c>
      <c r="X92" s="11" t="n">
        <v>1.02412</v>
      </c>
      <c r="Y92" s="11" t="n">
        <v>1.0176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0.97617</v>
      </c>
      <c r="C93" s="11" t="n">
        <v>0.97477</v>
      </c>
      <c r="D93" s="11" t="n">
        <v>0.98897</v>
      </c>
      <c r="E93" s="11" t="n">
        <v>0.99057</v>
      </c>
      <c r="F93" s="11" t="n">
        <v>1.01463</v>
      </c>
      <c r="G93" s="11" t="n">
        <v>1.00113</v>
      </c>
      <c r="H93" s="11" t="n">
        <v>1.00398</v>
      </c>
      <c r="I93" s="11" t="n">
        <v>1.00376</v>
      </c>
      <c r="J93" s="11" t="n">
        <v>1.00629</v>
      </c>
      <c r="K93" s="11" t="n">
        <v>1.00685</v>
      </c>
      <c r="L93" s="11" t="n">
        <v>1.00471</v>
      </c>
      <c r="M93" s="11" t="n">
        <v>1.00673</v>
      </c>
      <c r="N93" s="11" t="n">
        <v>1.00327</v>
      </c>
      <c r="O93" s="11" t="n">
        <v>0.99875</v>
      </c>
      <c r="P93" s="11" t="n">
        <v>0.99808</v>
      </c>
      <c r="Q93" s="11" t="n">
        <v>1.00514</v>
      </c>
      <c r="R93" s="11" t="n">
        <v>1.00867</v>
      </c>
      <c r="S93" s="11" t="n">
        <v>1.00486</v>
      </c>
      <c r="T93" s="11" t="n">
        <v>1.0167</v>
      </c>
      <c r="U93" s="11" t="n">
        <v>1.00818</v>
      </c>
      <c r="V93" s="11" t="n">
        <v>1.01716</v>
      </c>
      <c r="W93" s="11" t="n">
        <v>1.00897</v>
      </c>
      <c r="X93" s="11" t="n">
        <v>1.01115</v>
      </c>
      <c r="Y93" s="11" t="n">
        <v>0.9945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0.97307</v>
      </c>
      <c r="C94" s="11" t="n">
        <v>0.97712</v>
      </c>
      <c r="D94" s="11" t="n">
        <v>0.99137</v>
      </c>
      <c r="E94" s="11" t="n">
        <v>0.99248</v>
      </c>
      <c r="F94" s="11" t="n">
        <v>1.00894</v>
      </c>
      <c r="G94" s="11" t="n">
        <v>1.00706</v>
      </c>
      <c r="H94" s="11" t="n">
        <v>1.01008</v>
      </c>
      <c r="I94" s="11" t="n">
        <v>1.01154</v>
      </c>
      <c r="J94" s="11" t="n">
        <v>1.02032</v>
      </c>
      <c r="K94" s="11" t="n">
        <v>1.01731</v>
      </c>
      <c r="L94" s="11" t="n">
        <v>1.01853</v>
      </c>
      <c r="M94" s="11" t="n">
        <v>1.00379</v>
      </c>
      <c r="N94" s="11" t="n">
        <v>1.0019</v>
      </c>
      <c r="O94" s="11" t="n">
        <v>1.00166</v>
      </c>
      <c r="P94" s="11" t="n">
        <v>1.00412</v>
      </c>
      <c r="Q94" s="11" t="n">
        <v>1.01049</v>
      </c>
      <c r="R94" s="11" t="n">
        <v>1.01893</v>
      </c>
      <c r="S94" s="11" t="n">
        <v>1.02074</v>
      </c>
      <c r="T94" s="11" t="n">
        <v>1.02281</v>
      </c>
      <c r="U94" s="11" t="n">
        <v>1.00168</v>
      </c>
      <c r="V94" s="11" t="n">
        <v>1.01241</v>
      </c>
      <c r="W94" s="11" t="n">
        <v>0.99638</v>
      </c>
      <c r="X94" s="11" t="n">
        <v>0.99943</v>
      </c>
      <c r="Y94" s="11" t="n">
        <v>0.98893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03454</v>
      </c>
      <c r="C95" s="11" t="n">
        <v>1.04123</v>
      </c>
      <c r="D95" s="11" t="n">
        <v>1.04127</v>
      </c>
      <c r="E95" s="11" t="n">
        <v>1.06011</v>
      </c>
      <c r="F95" s="11" t="n">
        <v>1.07796</v>
      </c>
      <c r="G95" s="11" t="n">
        <v>1.06503</v>
      </c>
      <c r="H95" s="11" t="n">
        <v>1.07006</v>
      </c>
      <c r="I95" s="11" t="n">
        <v>1.08543</v>
      </c>
      <c r="J95" s="11" t="n">
        <v>1.08464</v>
      </c>
      <c r="K95" s="11" t="n">
        <v>1.08448</v>
      </c>
      <c r="L95" s="11" t="n">
        <v>1.08608</v>
      </c>
      <c r="M95" s="11" t="n">
        <v>1.06816</v>
      </c>
      <c r="N95" s="11" t="n">
        <v>1.06316</v>
      </c>
      <c r="O95" s="11" t="n">
        <v>1.06024</v>
      </c>
      <c r="P95" s="11" t="n">
        <v>1.06478</v>
      </c>
      <c r="Q95" s="11" t="n">
        <v>1.07271</v>
      </c>
      <c r="R95" s="11" t="n">
        <v>1.07694</v>
      </c>
      <c r="S95" s="11" t="n">
        <v>1.07711</v>
      </c>
      <c r="T95" s="11" t="n">
        <v>1.07947</v>
      </c>
      <c r="U95" s="11" t="n">
        <v>1.06649</v>
      </c>
      <c r="V95" s="11" t="n">
        <v>1.07982</v>
      </c>
      <c r="W95" s="11" t="n">
        <v>1.05452</v>
      </c>
      <c r="X95" s="11" t="n">
        <v>1.05445</v>
      </c>
      <c r="Y95" s="11" t="n">
        <v>1.04442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05618</v>
      </c>
      <c r="C96" s="11" t="n">
        <v>1.06126</v>
      </c>
      <c r="D96" s="11" t="n">
        <v>1.07297</v>
      </c>
      <c r="E96" s="11" t="n">
        <v>1.06487</v>
      </c>
      <c r="F96" s="11" t="n">
        <v>1.06508</v>
      </c>
      <c r="G96" s="11" t="n">
        <v>1.07982</v>
      </c>
      <c r="H96" s="11" t="n">
        <v>1.09358</v>
      </c>
      <c r="I96" s="11" t="n">
        <v>1.08735</v>
      </c>
      <c r="J96" s="11" t="n">
        <v>1.10628</v>
      </c>
      <c r="K96" s="11" t="n">
        <v>1.11829</v>
      </c>
      <c r="L96" s="11" t="n">
        <v>1.11676</v>
      </c>
      <c r="M96" s="11" t="n">
        <v>1.11545</v>
      </c>
      <c r="N96" s="11" t="n">
        <v>1.11586</v>
      </c>
      <c r="O96" s="11" t="n">
        <v>1.09483</v>
      </c>
      <c r="P96" s="11" t="n">
        <v>1.09545</v>
      </c>
      <c r="Q96" s="11" t="n">
        <v>1.10592</v>
      </c>
      <c r="R96" s="11" t="n">
        <v>1.10985</v>
      </c>
      <c r="S96" s="11" t="n">
        <v>1.09256</v>
      </c>
      <c r="T96" s="11" t="n">
        <v>1.12014</v>
      </c>
      <c r="U96" s="11" t="n">
        <v>1.09684</v>
      </c>
      <c r="V96" s="11" t="n">
        <v>1.09091</v>
      </c>
      <c r="W96" s="11" t="n">
        <v>1.08982</v>
      </c>
      <c r="X96" s="11" t="n">
        <v>1.08003</v>
      </c>
      <c r="Y96" s="11" t="n">
        <v>1.06118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00274</v>
      </c>
      <c r="C97" s="11" t="n">
        <v>1.00104</v>
      </c>
      <c r="D97" s="11" t="n">
        <v>1.00418</v>
      </c>
      <c r="E97" s="11" t="n">
        <v>0.99722</v>
      </c>
      <c r="F97" s="11" t="n">
        <v>0.99883</v>
      </c>
      <c r="G97" s="11" t="n">
        <v>1.00431</v>
      </c>
      <c r="H97" s="11" t="n">
        <v>1.01504</v>
      </c>
      <c r="I97" s="11" t="n">
        <v>1.01257</v>
      </c>
      <c r="J97" s="11" t="n">
        <v>1.00168</v>
      </c>
      <c r="K97" s="11" t="n">
        <v>1.03638</v>
      </c>
      <c r="L97" s="11" t="n">
        <v>1.03803</v>
      </c>
      <c r="M97" s="11" t="n">
        <v>1.0345</v>
      </c>
      <c r="N97" s="11" t="n">
        <v>1.03413</v>
      </c>
      <c r="O97" s="11" t="n">
        <v>1.01646</v>
      </c>
      <c r="P97" s="11" t="n">
        <v>1.01903</v>
      </c>
      <c r="Q97" s="11" t="n">
        <v>1.03165</v>
      </c>
      <c r="R97" s="11" t="n">
        <v>1.04138</v>
      </c>
      <c r="S97" s="11" t="n">
        <v>1.04018</v>
      </c>
      <c r="T97" s="11" t="n">
        <v>1.04479</v>
      </c>
      <c r="U97" s="11" t="n">
        <v>1.02946</v>
      </c>
      <c r="V97" s="11" t="n">
        <v>1.00934</v>
      </c>
      <c r="W97" s="11" t="n">
        <v>1.00604</v>
      </c>
      <c r="X97" s="11" t="n">
        <v>1.00725</v>
      </c>
      <c r="Y97" s="11" t="n">
        <v>0.99241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0.97903</v>
      </c>
      <c r="C98" s="11" t="n">
        <v>0.97364</v>
      </c>
      <c r="D98" s="11" t="n">
        <v>0.96695</v>
      </c>
      <c r="E98" s="11" t="n">
        <v>0.96435</v>
      </c>
      <c r="F98" s="11" t="n">
        <v>0.97854</v>
      </c>
      <c r="G98" s="11" t="n">
        <v>0.98723</v>
      </c>
      <c r="H98" s="11" t="n">
        <v>0.99972</v>
      </c>
      <c r="I98" s="11" t="n">
        <v>0.98631</v>
      </c>
      <c r="J98" s="11" t="n">
        <v>0.99474</v>
      </c>
      <c r="K98" s="11" t="n">
        <v>0.99368</v>
      </c>
      <c r="L98" s="11" t="n">
        <v>0.9899</v>
      </c>
      <c r="M98" s="11" t="n">
        <v>0.98951</v>
      </c>
      <c r="N98" s="11" t="n">
        <v>0.98439</v>
      </c>
      <c r="O98" s="11" t="n">
        <v>0.97119</v>
      </c>
      <c r="P98" s="11" t="n">
        <v>0.9792</v>
      </c>
      <c r="Q98" s="11" t="n">
        <v>0.99009</v>
      </c>
      <c r="R98" s="11" t="n">
        <v>1.00381</v>
      </c>
      <c r="S98" s="11" t="n">
        <v>1.00519</v>
      </c>
      <c r="T98" s="11" t="n">
        <v>0.98539</v>
      </c>
      <c r="U98" s="11" t="n">
        <v>0.97871</v>
      </c>
      <c r="V98" s="11" t="n">
        <v>0.98686</v>
      </c>
      <c r="W98" s="11" t="n">
        <v>0.9703</v>
      </c>
      <c r="X98" s="11" t="n">
        <v>0.97801</v>
      </c>
      <c r="Y98" s="11" t="n">
        <v>0.96978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0.9659</v>
      </c>
      <c r="C99" s="11" t="n">
        <v>0.9664</v>
      </c>
      <c r="D99" s="11" t="n">
        <v>0.96623</v>
      </c>
      <c r="E99" s="11" t="n">
        <v>0.96449</v>
      </c>
      <c r="F99" s="11" t="n">
        <v>0.97715</v>
      </c>
      <c r="G99" s="11" t="n">
        <v>0.97865</v>
      </c>
      <c r="H99" s="11" t="n">
        <v>0.98566</v>
      </c>
      <c r="I99" s="11" t="n">
        <v>0.9859</v>
      </c>
      <c r="J99" s="11" t="n">
        <v>0.97341</v>
      </c>
      <c r="K99" s="11" t="n">
        <v>0.97533</v>
      </c>
      <c r="L99" s="11" t="n">
        <v>0.97108</v>
      </c>
      <c r="M99" s="11" t="n">
        <v>0.96789</v>
      </c>
      <c r="N99" s="11" t="n">
        <v>0.9628</v>
      </c>
      <c r="O99" s="11" t="n">
        <v>0.96249</v>
      </c>
      <c r="P99" s="11" t="n">
        <v>0.96489</v>
      </c>
      <c r="Q99" s="11" t="n">
        <v>0.97435</v>
      </c>
      <c r="R99" s="11" t="n">
        <v>0.98615</v>
      </c>
      <c r="S99" s="11" t="n">
        <v>0.98407</v>
      </c>
      <c r="T99" s="11" t="n">
        <v>0.972</v>
      </c>
      <c r="U99" s="11" t="n">
        <v>0.97591</v>
      </c>
      <c r="V99" s="11" t="n">
        <v>0.98172</v>
      </c>
      <c r="W99" s="11" t="n">
        <v>0.96937</v>
      </c>
      <c r="X99" s="11" t="n">
        <v>0.97375</v>
      </c>
      <c r="Y99" s="11" t="n">
        <v>0.96969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0.96362</v>
      </c>
      <c r="C100" s="11" t="n">
        <v>0.95919</v>
      </c>
      <c r="D100" s="11" t="n">
        <v>0.94928</v>
      </c>
      <c r="E100" s="11" t="n">
        <v>0.94788</v>
      </c>
      <c r="F100" s="11" t="n">
        <v>0.96648</v>
      </c>
      <c r="G100" s="11" t="n">
        <v>0.97101</v>
      </c>
      <c r="H100" s="11" t="n">
        <v>0.98063</v>
      </c>
      <c r="I100" s="11" t="n">
        <v>0.96948</v>
      </c>
      <c r="J100" s="11" t="n">
        <v>0.96297</v>
      </c>
      <c r="K100" s="11" t="n">
        <v>0.96599</v>
      </c>
      <c r="L100" s="11" t="n">
        <v>0.96352</v>
      </c>
      <c r="M100" s="11" t="n">
        <v>0.96245</v>
      </c>
      <c r="N100" s="11" t="n">
        <v>0.96192</v>
      </c>
      <c r="O100" s="11" t="n">
        <v>0.96173</v>
      </c>
      <c r="P100" s="11" t="n">
        <v>0.96172</v>
      </c>
      <c r="Q100" s="11" t="n">
        <v>0.9677</v>
      </c>
      <c r="R100" s="11" t="n">
        <v>0.97768</v>
      </c>
      <c r="S100" s="11" t="n">
        <v>0.9783</v>
      </c>
      <c r="T100" s="11" t="n">
        <v>0.96151</v>
      </c>
      <c r="U100" s="11" t="n">
        <v>0.96407</v>
      </c>
      <c r="V100" s="11" t="n">
        <v>0.97882</v>
      </c>
      <c r="W100" s="11" t="n">
        <v>0.9675</v>
      </c>
      <c r="X100" s="11" t="n">
        <v>0.97051</v>
      </c>
      <c r="Y100" s="11" t="n">
        <v>0.96796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0.96582</v>
      </c>
      <c r="C101" s="11" t="n">
        <v>0.96058</v>
      </c>
      <c r="D101" s="11" t="n">
        <v>0.93639</v>
      </c>
      <c r="E101" s="11" t="n">
        <v>0.94042</v>
      </c>
      <c r="F101" s="11" t="n">
        <v>0.96478</v>
      </c>
      <c r="G101" s="11" t="n">
        <v>0.96892</v>
      </c>
      <c r="H101" s="11" t="n">
        <v>0.97213</v>
      </c>
      <c r="I101" s="11" t="n">
        <v>0.96203</v>
      </c>
      <c r="J101" s="11" t="n">
        <v>0.95948</v>
      </c>
      <c r="K101" s="11" t="n">
        <v>0.9598</v>
      </c>
      <c r="L101" s="11" t="n">
        <v>0.96077</v>
      </c>
      <c r="M101" s="11" t="n">
        <v>0.96101</v>
      </c>
      <c r="N101" s="11" t="n">
        <v>0.96078</v>
      </c>
      <c r="O101" s="11" t="n">
        <v>0.96092</v>
      </c>
      <c r="P101" s="11" t="n">
        <v>0.96103</v>
      </c>
      <c r="Q101" s="11" t="n">
        <v>0.96204</v>
      </c>
      <c r="R101" s="11" t="n">
        <v>0.9765</v>
      </c>
      <c r="S101" s="11" t="n">
        <v>0.97496</v>
      </c>
      <c r="T101" s="11" t="n">
        <v>0.96076</v>
      </c>
      <c r="U101" s="11" t="n">
        <v>0.9635</v>
      </c>
      <c r="V101" s="11" t="n">
        <v>0.96217</v>
      </c>
      <c r="W101" s="11" t="n">
        <v>0.96051</v>
      </c>
      <c r="X101" s="11" t="n">
        <v>0.96293</v>
      </c>
      <c r="Y101" s="11" t="n">
        <v>0.96231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0.94889</v>
      </c>
      <c r="C102" s="11" t="n">
        <v>0.94641</v>
      </c>
      <c r="D102" s="11" t="n">
        <v>0.93155</v>
      </c>
      <c r="E102" s="11" t="n">
        <v>0.93439</v>
      </c>
      <c r="F102" s="11" t="n">
        <v>0.96418</v>
      </c>
      <c r="G102" s="11" t="n">
        <v>0.96277</v>
      </c>
      <c r="H102" s="11" t="n">
        <v>0.96795</v>
      </c>
      <c r="I102" s="11" t="n">
        <v>0.96048</v>
      </c>
      <c r="J102" s="11" t="n">
        <v>0.9586</v>
      </c>
      <c r="K102" s="11" t="n">
        <v>0.95733</v>
      </c>
      <c r="L102" s="11" t="n">
        <v>0.95611</v>
      </c>
      <c r="M102" s="11" t="n">
        <v>0.94575</v>
      </c>
      <c r="N102" s="11" t="n">
        <v>0.94836</v>
      </c>
      <c r="O102" s="11" t="n">
        <v>0.94757</v>
      </c>
      <c r="P102" s="11" t="n">
        <v>0.9507</v>
      </c>
      <c r="Q102" s="11" t="n">
        <v>0.95906</v>
      </c>
      <c r="R102" s="11" t="n">
        <v>0.96112</v>
      </c>
      <c r="S102" s="11" t="n">
        <v>0.96071</v>
      </c>
      <c r="T102" s="11" t="n">
        <v>0.93905</v>
      </c>
      <c r="U102" s="11" t="n">
        <v>0.95844</v>
      </c>
      <c r="V102" s="11" t="n">
        <v>0.95918</v>
      </c>
      <c r="W102" s="11" t="n">
        <v>0.96374</v>
      </c>
      <c r="X102" s="11" t="n">
        <v>0.96648</v>
      </c>
      <c r="Y102" s="11" t="n">
        <v>0.96219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0.95023</v>
      </c>
      <c r="C103" s="11" t="n">
        <v>0.94304</v>
      </c>
      <c r="D103" s="11" t="n">
        <v>0.9555</v>
      </c>
      <c r="E103" s="11" t="n">
        <v>0.93076</v>
      </c>
      <c r="F103" s="11" t="n">
        <v>0.93422</v>
      </c>
      <c r="G103" s="11" t="n">
        <v>0.94978</v>
      </c>
      <c r="H103" s="11" t="n">
        <v>0.95333</v>
      </c>
      <c r="I103" s="11" t="n">
        <v>0.94712</v>
      </c>
      <c r="J103" s="11" t="n">
        <v>0.92559</v>
      </c>
      <c r="K103" s="11" t="n">
        <v>0.91571</v>
      </c>
      <c r="L103" s="11" t="n">
        <v>0.9144</v>
      </c>
      <c r="M103" s="11" t="n">
        <v>0.90974</v>
      </c>
      <c r="N103" s="11" t="n">
        <v>0.92489</v>
      </c>
      <c r="O103" s="11" t="n">
        <v>0.91252</v>
      </c>
      <c r="P103" s="11" t="n">
        <v>0.92943</v>
      </c>
      <c r="Q103" s="11" t="n">
        <v>0.94977</v>
      </c>
      <c r="R103" s="11" t="n">
        <v>0.95148</v>
      </c>
      <c r="S103" s="11" t="n">
        <v>0.94923</v>
      </c>
      <c r="T103" s="11" t="n">
        <v>0.94763</v>
      </c>
      <c r="U103" s="11" t="n">
        <v>0.95155</v>
      </c>
      <c r="V103" s="11" t="n">
        <v>0.9507</v>
      </c>
      <c r="W103" s="11" t="n">
        <v>0.95252</v>
      </c>
      <c r="X103" s="11" t="n">
        <v>0.95758</v>
      </c>
      <c r="Y103" s="11" t="n">
        <v>0.95421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0.93544</v>
      </c>
      <c r="C104" s="11" t="n">
        <v>0.92184</v>
      </c>
      <c r="D104" s="11" t="n">
        <v>0.92125</v>
      </c>
      <c r="E104" s="11" t="n">
        <v>0.90163</v>
      </c>
      <c r="F104" s="11" t="n">
        <v>0.90664</v>
      </c>
      <c r="G104" s="11" t="n">
        <v>0.91655</v>
      </c>
      <c r="H104" s="11" t="n">
        <v>0.94368</v>
      </c>
      <c r="I104" s="11" t="n">
        <v>0.92429</v>
      </c>
      <c r="J104" s="11" t="n">
        <v>0.91646</v>
      </c>
      <c r="K104" s="11" t="n">
        <v>0.92438</v>
      </c>
      <c r="L104" s="11" t="n">
        <v>0.92702</v>
      </c>
      <c r="M104" s="11" t="n">
        <v>0.92211</v>
      </c>
      <c r="N104" s="11" t="n">
        <v>0.92208</v>
      </c>
      <c r="O104" s="11" t="n">
        <v>0.91537</v>
      </c>
      <c r="P104" s="11" t="n">
        <v>0.92098</v>
      </c>
      <c r="Q104" s="11" t="n">
        <v>0.94917</v>
      </c>
      <c r="R104" s="11" t="n">
        <v>0.95059</v>
      </c>
      <c r="S104" s="11" t="n">
        <v>0.94976</v>
      </c>
      <c r="T104" s="11" t="n">
        <v>0.94463</v>
      </c>
      <c r="U104" s="11" t="n">
        <v>0.95189</v>
      </c>
      <c r="V104" s="11" t="n">
        <v>0.94772</v>
      </c>
      <c r="W104" s="11" t="n">
        <v>0.94848</v>
      </c>
      <c r="X104" s="11" t="n">
        <v>0.94929</v>
      </c>
      <c r="Y104" s="11" t="n">
        <v>0.94082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0.93242</v>
      </c>
      <c r="C105" s="11" t="n">
        <v>0.93068</v>
      </c>
      <c r="D105" s="11" t="n">
        <v>0.93202</v>
      </c>
      <c r="E105" s="11" t="n">
        <v>0.9273</v>
      </c>
      <c r="F105" s="11" t="n">
        <v>0.9607</v>
      </c>
      <c r="G105" s="11" t="n">
        <v>0.97613</v>
      </c>
      <c r="H105" s="11" t="n">
        <v>0.98035</v>
      </c>
      <c r="I105" s="11" t="n">
        <v>0.98422</v>
      </c>
      <c r="J105" s="11" t="n">
        <v>0.96488</v>
      </c>
      <c r="K105" s="11" t="n">
        <v>0.96298</v>
      </c>
      <c r="L105" s="11" t="n">
        <v>0.96304</v>
      </c>
      <c r="M105" s="11" t="n">
        <v>0.96231</v>
      </c>
      <c r="N105" s="11" t="n">
        <v>0.96032</v>
      </c>
      <c r="O105" s="11" t="n">
        <v>0.95868</v>
      </c>
      <c r="P105" s="11" t="n">
        <v>0.9597</v>
      </c>
      <c r="Q105" s="11" t="n">
        <v>0.96558</v>
      </c>
      <c r="R105" s="11" t="n">
        <v>0.97942</v>
      </c>
      <c r="S105" s="11" t="n">
        <v>0.97475</v>
      </c>
      <c r="T105" s="11" t="n">
        <v>0.95737</v>
      </c>
      <c r="U105" s="11" t="n">
        <v>0.96178</v>
      </c>
      <c r="V105" s="11" t="n">
        <v>0.95111</v>
      </c>
      <c r="W105" s="11" t="n">
        <v>0.9698</v>
      </c>
      <c r="X105" s="11" t="n">
        <v>0.95508</v>
      </c>
      <c r="Y105" s="11" t="n">
        <v>0.94211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0.92936</v>
      </c>
      <c r="C106" s="11" t="n">
        <v>0.92545</v>
      </c>
      <c r="D106" s="11" t="n">
        <v>0.92767</v>
      </c>
      <c r="E106" s="11" t="n">
        <v>0.92344</v>
      </c>
      <c r="F106" s="11" t="n">
        <v>0.93595</v>
      </c>
      <c r="G106" s="11" t="n">
        <v>0.94756</v>
      </c>
      <c r="H106" s="11" t="n">
        <v>0.96841</v>
      </c>
      <c r="I106" s="11" t="n">
        <v>0.96754</v>
      </c>
      <c r="J106" s="11" t="n">
        <v>0.95098</v>
      </c>
      <c r="K106" s="11" t="n">
        <v>0.95096</v>
      </c>
      <c r="L106" s="11" t="n">
        <v>0.9499</v>
      </c>
      <c r="M106" s="11" t="n">
        <v>0.9486</v>
      </c>
      <c r="N106" s="11" t="n">
        <v>0.93764</v>
      </c>
      <c r="O106" s="11" t="n">
        <v>0.93015</v>
      </c>
      <c r="P106" s="11" t="n">
        <v>0.93607</v>
      </c>
      <c r="Q106" s="11" t="n">
        <v>0.94719</v>
      </c>
      <c r="R106" s="11" t="n">
        <v>0.95317</v>
      </c>
      <c r="S106" s="11" t="n">
        <v>0.9514</v>
      </c>
      <c r="T106" s="11" t="n">
        <v>0.93209</v>
      </c>
      <c r="U106" s="11" t="n">
        <v>0.94206</v>
      </c>
      <c r="V106" s="11" t="n">
        <v>0.93135</v>
      </c>
      <c r="W106" s="11" t="n">
        <v>0.93823</v>
      </c>
      <c r="X106" s="11" t="n">
        <v>0.93295</v>
      </c>
      <c r="Y106" s="11" t="n">
        <v>0.91543</v>
      </c>
    </row>
    <row r="107" customFormat="false" ht="12.75" hidden="false" customHeight="false" outlineLevel="0" collapsed="false">
      <c r="A107" s="10" t="n">
        <v>29</v>
      </c>
      <c r="B107" s="11" t="n">
        <v>0.90488</v>
      </c>
      <c r="C107" s="11" t="n">
        <v>0.90601</v>
      </c>
      <c r="D107" s="11" t="n">
        <v>0.89317</v>
      </c>
      <c r="E107" s="11" t="n">
        <v>0.89367</v>
      </c>
      <c r="F107" s="11" t="n">
        <v>0.91924</v>
      </c>
      <c r="G107" s="11" t="n">
        <v>0.90321</v>
      </c>
      <c r="H107" s="11" t="n">
        <v>0.91196</v>
      </c>
      <c r="I107" s="11" t="n">
        <v>0.93148</v>
      </c>
      <c r="J107" s="11" t="n">
        <v>0.91414</v>
      </c>
      <c r="K107" s="11" t="n">
        <v>0.93251</v>
      </c>
      <c r="L107" s="11" t="n">
        <v>0.92552</v>
      </c>
      <c r="M107" s="11" t="n">
        <v>0.92171</v>
      </c>
      <c r="N107" s="11" t="n">
        <v>0.92159</v>
      </c>
      <c r="O107" s="11" t="n">
        <v>0.86064</v>
      </c>
      <c r="P107" s="11" t="n">
        <v>0.91969</v>
      </c>
      <c r="Q107" s="11" t="n">
        <v>0.927</v>
      </c>
      <c r="R107" s="11" t="n">
        <v>0.93089</v>
      </c>
      <c r="S107" s="11" t="n">
        <v>0.9195</v>
      </c>
      <c r="T107" s="11" t="n">
        <v>0.91924</v>
      </c>
      <c r="U107" s="11" t="n">
        <v>0.93541</v>
      </c>
      <c r="V107" s="11" t="n">
        <v>0.94712</v>
      </c>
      <c r="W107" s="11" t="n">
        <v>0.91247</v>
      </c>
      <c r="X107" s="11" t="n">
        <v>0.92256</v>
      </c>
      <c r="Y107" s="11" t="n">
        <v>0.87424</v>
      </c>
    </row>
    <row r="108" customFormat="false" ht="12.75" hidden="false" customHeight="false" outlineLevel="0" collapsed="false">
      <c r="A108" s="10" t="n">
        <v>30</v>
      </c>
      <c r="B108" s="11" t="n">
        <v>0.87309</v>
      </c>
      <c r="C108" s="11" t="n">
        <v>0.88688</v>
      </c>
      <c r="D108" s="11" t="n">
        <v>0.8782</v>
      </c>
      <c r="E108" s="11" t="n">
        <v>0.87579</v>
      </c>
      <c r="F108" s="11" t="n">
        <v>0.90407</v>
      </c>
      <c r="G108" s="11" t="n">
        <v>0.91941</v>
      </c>
      <c r="H108" s="11" t="n">
        <v>0.93277</v>
      </c>
      <c r="I108" s="11" t="n">
        <v>0.91483</v>
      </c>
      <c r="J108" s="11" t="n">
        <v>0.90351</v>
      </c>
      <c r="K108" s="11" t="n">
        <v>0.90382</v>
      </c>
      <c r="L108" s="11" t="n">
        <v>0.89708</v>
      </c>
      <c r="M108" s="11" t="n">
        <v>0.9016</v>
      </c>
      <c r="N108" s="11" t="n">
        <v>0.85986</v>
      </c>
      <c r="O108" s="11" t="n">
        <v>0.85946</v>
      </c>
      <c r="P108" s="11" t="n">
        <v>0.90248</v>
      </c>
      <c r="Q108" s="11" t="n">
        <v>0.90331</v>
      </c>
      <c r="R108" s="11" t="n">
        <v>0.91147</v>
      </c>
      <c r="S108" s="11" t="n">
        <v>0.91268</v>
      </c>
      <c r="T108" s="11" t="n">
        <v>0.89802</v>
      </c>
      <c r="U108" s="11" t="n">
        <v>0.90711</v>
      </c>
      <c r="V108" s="11" t="n">
        <v>0.90887</v>
      </c>
      <c r="W108" s="11" t="n">
        <v>0.86941</v>
      </c>
      <c r="X108" s="11" t="n">
        <v>0.87194</v>
      </c>
      <c r="Y108" s="11" t="n">
        <v>0.87235</v>
      </c>
    </row>
    <row r="109" customFormat="false" ht="12.75" hidden="false" customHeight="false" outlineLevel="0" collapsed="false">
      <c r="A109" s="12" t="n">
        <v>31</v>
      </c>
      <c r="B109" s="13" t="n">
        <v>0.87549</v>
      </c>
      <c r="C109" s="13" t="n">
        <v>0.87609</v>
      </c>
      <c r="D109" s="13" t="n">
        <v>0.87355</v>
      </c>
      <c r="E109" s="13" t="n">
        <v>0.88351</v>
      </c>
      <c r="F109" s="13" t="n">
        <v>0.90953</v>
      </c>
      <c r="G109" s="13" t="n">
        <v>0.92446</v>
      </c>
      <c r="H109" s="13" t="n">
        <v>0.95018</v>
      </c>
      <c r="I109" s="13" t="n">
        <v>0.93734</v>
      </c>
      <c r="J109" s="13" t="n">
        <v>0.92405</v>
      </c>
      <c r="K109" s="13" t="n">
        <v>0.90939</v>
      </c>
      <c r="L109" s="13" t="n">
        <v>0.91628</v>
      </c>
      <c r="M109" s="13" t="n">
        <v>0.918</v>
      </c>
      <c r="N109" s="13" t="n">
        <v>0.92989</v>
      </c>
      <c r="O109" s="13" t="n">
        <v>0.93476</v>
      </c>
      <c r="P109" s="13" t="n">
        <v>0.92393</v>
      </c>
      <c r="Q109" s="13" t="n">
        <v>0.91625</v>
      </c>
      <c r="R109" s="13" t="n">
        <v>0.92665</v>
      </c>
      <c r="S109" s="13" t="n">
        <v>0.93219</v>
      </c>
      <c r="T109" s="13" t="n">
        <v>0.91892</v>
      </c>
      <c r="U109" s="13" t="n">
        <v>0.9445</v>
      </c>
      <c r="V109" s="13" t="n">
        <v>0.94152</v>
      </c>
      <c r="W109" s="13" t="n">
        <v>0.92115</v>
      </c>
      <c r="X109" s="13" t="n">
        <v>0.92574</v>
      </c>
      <c r="Y109" s="13" t="n">
        <v>0.92576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1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0.95771</v>
      </c>
      <c r="C115" s="11" t="n">
        <v>0.95878</v>
      </c>
      <c r="D115" s="11" t="n">
        <v>0.97536</v>
      </c>
      <c r="E115" s="11" t="n">
        <v>0.97118</v>
      </c>
      <c r="F115" s="11" t="n">
        <v>0.99012</v>
      </c>
      <c r="G115" s="11" t="n">
        <v>1.00154</v>
      </c>
      <c r="H115" s="11" t="n">
        <v>0.9943</v>
      </c>
      <c r="I115" s="11" t="n">
        <v>1.00558</v>
      </c>
      <c r="J115" s="11" t="n">
        <v>1.00322</v>
      </c>
      <c r="K115" s="11" t="n">
        <v>1.00233</v>
      </c>
      <c r="L115" s="11" t="n">
        <v>1.00209</v>
      </c>
      <c r="M115" s="11" t="n">
        <v>0.98943</v>
      </c>
      <c r="N115" s="11" t="n">
        <v>0.98806</v>
      </c>
      <c r="O115" s="11" t="n">
        <v>0.98318</v>
      </c>
      <c r="P115" s="11" t="n">
        <v>0.99004</v>
      </c>
      <c r="Q115" s="11" t="n">
        <v>0.99461</v>
      </c>
      <c r="R115" s="11" t="n">
        <v>0.993</v>
      </c>
      <c r="S115" s="11" t="n">
        <v>0.99707</v>
      </c>
      <c r="T115" s="11" t="n">
        <v>1.00491</v>
      </c>
      <c r="U115" s="11" t="n">
        <v>0.98743</v>
      </c>
      <c r="V115" s="11" t="n">
        <v>1.00331</v>
      </c>
      <c r="W115" s="11" t="n">
        <v>0.98563</v>
      </c>
      <c r="X115" s="11" t="n">
        <v>0.97113</v>
      </c>
      <c r="Y115" s="11" t="n">
        <v>0.9542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0.98791</v>
      </c>
      <c r="C116" s="11" t="n">
        <v>0.99241</v>
      </c>
      <c r="D116" s="11" t="n">
        <v>1.0008</v>
      </c>
      <c r="E116" s="11" t="n">
        <v>0.99809</v>
      </c>
      <c r="F116" s="11" t="n">
        <v>0.99816</v>
      </c>
      <c r="G116" s="11" t="n">
        <v>1.03137</v>
      </c>
      <c r="H116" s="11" t="n">
        <v>1.02645</v>
      </c>
      <c r="I116" s="11" t="n">
        <v>1.04204</v>
      </c>
      <c r="J116" s="11" t="n">
        <v>1.04762</v>
      </c>
      <c r="K116" s="11" t="n">
        <v>1.04584</v>
      </c>
      <c r="L116" s="11" t="n">
        <v>1.04391</v>
      </c>
      <c r="M116" s="11" t="n">
        <v>1.02869</v>
      </c>
      <c r="N116" s="11" t="n">
        <v>1.02638</v>
      </c>
      <c r="O116" s="11" t="n">
        <v>1.02856</v>
      </c>
      <c r="P116" s="11" t="n">
        <v>1.03521</v>
      </c>
      <c r="Q116" s="11" t="n">
        <v>1.04198</v>
      </c>
      <c r="R116" s="11" t="n">
        <v>1.04183</v>
      </c>
      <c r="S116" s="11" t="n">
        <v>1.04465</v>
      </c>
      <c r="T116" s="11" t="n">
        <v>1.04975</v>
      </c>
      <c r="U116" s="11" t="n">
        <v>1.05175</v>
      </c>
      <c r="V116" s="11" t="n">
        <v>1.04659</v>
      </c>
      <c r="W116" s="11" t="n">
        <v>1.01458</v>
      </c>
      <c r="X116" s="11" t="n">
        <v>0.98769</v>
      </c>
      <c r="Y116" s="11" t="n">
        <v>0.98755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00456</v>
      </c>
      <c r="C117" s="11" t="n">
        <v>1.00996</v>
      </c>
      <c r="D117" s="11" t="n">
        <v>1.01941</v>
      </c>
      <c r="E117" s="11" t="n">
        <v>1.06556</v>
      </c>
      <c r="F117" s="11" t="n">
        <v>1.06444</v>
      </c>
      <c r="G117" s="11" t="n">
        <v>1.06681</v>
      </c>
      <c r="H117" s="11" t="n">
        <v>1.07002</v>
      </c>
      <c r="I117" s="11" t="n">
        <v>1.07659</v>
      </c>
      <c r="J117" s="11" t="n">
        <v>1.07349</v>
      </c>
      <c r="K117" s="11" t="n">
        <v>1.07132</v>
      </c>
      <c r="L117" s="11" t="n">
        <v>1.04825</v>
      </c>
      <c r="M117" s="11" t="n">
        <v>1.04756</v>
      </c>
      <c r="N117" s="11" t="n">
        <v>1.04581</v>
      </c>
      <c r="O117" s="11" t="n">
        <v>1.04313</v>
      </c>
      <c r="P117" s="11" t="n">
        <v>1.04299</v>
      </c>
      <c r="Q117" s="11" t="n">
        <v>1.05495</v>
      </c>
      <c r="R117" s="11" t="n">
        <v>1.05873</v>
      </c>
      <c r="S117" s="11" t="n">
        <v>1.06196</v>
      </c>
      <c r="T117" s="11" t="n">
        <v>1.05236</v>
      </c>
      <c r="U117" s="11" t="n">
        <v>1.07536</v>
      </c>
      <c r="V117" s="11" t="n">
        <v>1.06009</v>
      </c>
      <c r="W117" s="11" t="n">
        <v>1.02916</v>
      </c>
      <c r="X117" s="11" t="n">
        <v>1.03451</v>
      </c>
      <c r="Y117" s="11" t="n">
        <v>1.01567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00122</v>
      </c>
      <c r="C118" s="11" t="n">
        <v>1.01565</v>
      </c>
      <c r="D118" s="11" t="n">
        <v>1.01639</v>
      </c>
      <c r="E118" s="11" t="n">
        <v>1.00743</v>
      </c>
      <c r="F118" s="11" t="n">
        <v>1.01338</v>
      </c>
      <c r="G118" s="11" t="n">
        <v>1.0526</v>
      </c>
      <c r="H118" s="11" t="n">
        <v>1.05813</v>
      </c>
      <c r="I118" s="11" t="n">
        <v>1.06527</v>
      </c>
      <c r="J118" s="11" t="n">
        <v>1.06998</v>
      </c>
      <c r="K118" s="11" t="n">
        <v>1.0573</v>
      </c>
      <c r="L118" s="11" t="n">
        <v>1.05666</v>
      </c>
      <c r="M118" s="11" t="n">
        <v>1.05142</v>
      </c>
      <c r="N118" s="11" t="n">
        <v>0.9931</v>
      </c>
      <c r="O118" s="11" t="n">
        <v>0.99917</v>
      </c>
      <c r="P118" s="11" t="n">
        <v>1.00834</v>
      </c>
      <c r="Q118" s="11" t="n">
        <v>1.04286</v>
      </c>
      <c r="R118" s="11" t="n">
        <v>1.0436</v>
      </c>
      <c r="S118" s="11" t="n">
        <v>1.04776</v>
      </c>
      <c r="T118" s="11" t="n">
        <v>1.02314</v>
      </c>
      <c r="U118" s="11" t="n">
        <v>0.99564</v>
      </c>
      <c r="V118" s="11" t="n">
        <v>1.0276</v>
      </c>
      <c r="W118" s="11" t="n">
        <v>1.03041</v>
      </c>
      <c r="X118" s="11" t="n">
        <v>0.99981</v>
      </c>
      <c r="Y118" s="11" t="n">
        <v>0.99498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0.99102</v>
      </c>
      <c r="C119" s="11" t="n">
        <v>0.9864</v>
      </c>
      <c r="D119" s="11" t="n">
        <v>0.98907</v>
      </c>
      <c r="E119" s="11" t="n">
        <v>0.99618</v>
      </c>
      <c r="F119" s="11" t="n">
        <v>0.99829</v>
      </c>
      <c r="G119" s="11" t="n">
        <v>0.99772</v>
      </c>
      <c r="H119" s="11" t="n">
        <v>1.00532</v>
      </c>
      <c r="I119" s="11" t="n">
        <v>1.00197</v>
      </c>
      <c r="J119" s="11" t="n">
        <v>1.00149</v>
      </c>
      <c r="K119" s="11" t="n">
        <v>0.99273</v>
      </c>
      <c r="L119" s="11" t="n">
        <v>0.99242</v>
      </c>
      <c r="M119" s="11" t="n">
        <v>0.99184</v>
      </c>
      <c r="N119" s="11" t="n">
        <v>0.97926</v>
      </c>
      <c r="O119" s="11" t="n">
        <v>0.98237</v>
      </c>
      <c r="P119" s="11" t="n">
        <v>0.99448</v>
      </c>
      <c r="Q119" s="11" t="n">
        <v>1.00435</v>
      </c>
      <c r="R119" s="11" t="n">
        <v>1.01591</v>
      </c>
      <c r="S119" s="11" t="n">
        <v>1.00802</v>
      </c>
      <c r="T119" s="11" t="n">
        <v>1.01734</v>
      </c>
      <c r="U119" s="11" t="n">
        <v>0.99212</v>
      </c>
      <c r="V119" s="11" t="n">
        <v>0.99816</v>
      </c>
      <c r="W119" s="11" t="n">
        <v>1.00757</v>
      </c>
      <c r="X119" s="11" t="n">
        <v>0.99987</v>
      </c>
      <c r="Y119" s="11" t="n">
        <v>0.99374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00359</v>
      </c>
      <c r="C120" s="11" t="n">
        <v>1.00187</v>
      </c>
      <c r="D120" s="11" t="n">
        <v>1.01925</v>
      </c>
      <c r="E120" s="11" t="n">
        <v>1.0185</v>
      </c>
      <c r="F120" s="11" t="n">
        <v>1.01491</v>
      </c>
      <c r="G120" s="11" t="n">
        <v>1.02082</v>
      </c>
      <c r="H120" s="11" t="n">
        <v>1.03082</v>
      </c>
      <c r="I120" s="11" t="n">
        <v>1.01925</v>
      </c>
      <c r="J120" s="11" t="n">
        <v>1.03058</v>
      </c>
      <c r="K120" s="11" t="n">
        <v>1.02971</v>
      </c>
      <c r="L120" s="11" t="n">
        <v>1.03348</v>
      </c>
      <c r="M120" s="11" t="n">
        <v>1.03535</v>
      </c>
      <c r="N120" s="11" t="n">
        <v>1.02893</v>
      </c>
      <c r="O120" s="11" t="n">
        <v>1.02543</v>
      </c>
      <c r="P120" s="11" t="n">
        <v>1.02921</v>
      </c>
      <c r="Q120" s="11" t="n">
        <v>1.03541</v>
      </c>
      <c r="R120" s="11" t="n">
        <v>1.04022</v>
      </c>
      <c r="S120" s="11" t="n">
        <v>1.0476</v>
      </c>
      <c r="T120" s="11" t="n">
        <v>1.05534</v>
      </c>
      <c r="U120" s="11" t="n">
        <v>1.04242</v>
      </c>
      <c r="V120" s="11" t="n">
        <v>1.04699</v>
      </c>
      <c r="W120" s="11" t="n">
        <v>1.02014</v>
      </c>
      <c r="X120" s="11" t="n">
        <v>1.0079</v>
      </c>
      <c r="Y120" s="11" t="n">
        <v>1.00032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0.96758</v>
      </c>
      <c r="C121" s="11" t="n">
        <v>0.96664</v>
      </c>
      <c r="D121" s="11" t="n">
        <v>0.97798</v>
      </c>
      <c r="E121" s="11" t="n">
        <v>0.97482</v>
      </c>
      <c r="F121" s="11" t="n">
        <v>0.97409</v>
      </c>
      <c r="G121" s="11" t="n">
        <v>0.96435</v>
      </c>
      <c r="H121" s="11" t="n">
        <v>0.98021</v>
      </c>
      <c r="I121" s="11" t="n">
        <v>0.97771</v>
      </c>
      <c r="J121" s="11" t="n">
        <v>0.97687</v>
      </c>
      <c r="K121" s="11" t="n">
        <v>0.97264</v>
      </c>
      <c r="L121" s="11" t="n">
        <v>0.9655</v>
      </c>
      <c r="M121" s="11" t="n">
        <v>0.96535</v>
      </c>
      <c r="N121" s="11" t="n">
        <v>0.96308</v>
      </c>
      <c r="O121" s="11" t="n">
        <v>0.96334</v>
      </c>
      <c r="P121" s="11" t="n">
        <v>0.96545</v>
      </c>
      <c r="Q121" s="11" t="n">
        <v>0.97237</v>
      </c>
      <c r="R121" s="11" t="n">
        <v>0.97522</v>
      </c>
      <c r="S121" s="11" t="n">
        <v>0.97409</v>
      </c>
      <c r="T121" s="11" t="n">
        <v>0.9728</v>
      </c>
      <c r="U121" s="11" t="n">
        <v>0.97643</v>
      </c>
      <c r="V121" s="11" t="n">
        <v>0.98567</v>
      </c>
      <c r="W121" s="11" t="n">
        <v>0.97776</v>
      </c>
      <c r="X121" s="11" t="n">
        <v>0.97152</v>
      </c>
      <c r="Y121" s="11" t="n">
        <v>0.96584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0.90656</v>
      </c>
      <c r="C122" s="11" t="n">
        <v>0.9063</v>
      </c>
      <c r="D122" s="11" t="n">
        <v>0.90877</v>
      </c>
      <c r="E122" s="11" t="n">
        <v>0.89439</v>
      </c>
      <c r="F122" s="11" t="n">
        <v>0.89543</v>
      </c>
      <c r="G122" s="11" t="n">
        <v>0.88825</v>
      </c>
      <c r="H122" s="11" t="n">
        <v>0.8937</v>
      </c>
      <c r="I122" s="11" t="n">
        <v>0.89048</v>
      </c>
      <c r="J122" s="11" t="n">
        <v>0.88699</v>
      </c>
      <c r="K122" s="11" t="n">
        <v>0.88691</v>
      </c>
      <c r="L122" s="11" t="n">
        <v>0.88566</v>
      </c>
      <c r="M122" s="11" t="n">
        <v>0.88343</v>
      </c>
      <c r="N122" s="11" t="n">
        <v>0.883</v>
      </c>
      <c r="O122" s="11" t="n">
        <v>0.88296</v>
      </c>
      <c r="P122" s="11" t="n">
        <v>0.88629</v>
      </c>
      <c r="Q122" s="11" t="n">
        <v>0.89149</v>
      </c>
      <c r="R122" s="11" t="n">
        <v>0.9012</v>
      </c>
      <c r="S122" s="11" t="n">
        <v>0.89468</v>
      </c>
      <c r="T122" s="11" t="n">
        <v>0.90745</v>
      </c>
      <c r="U122" s="11" t="n">
        <v>0.93015</v>
      </c>
      <c r="V122" s="11" t="n">
        <v>0.92972</v>
      </c>
      <c r="W122" s="11" t="n">
        <v>0.9264</v>
      </c>
      <c r="X122" s="11" t="n">
        <v>0.90443</v>
      </c>
      <c r="Y122" s="11" t="n">
        <v>0.90113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0.95273</v>
      </c>
      <c r="C123" s="11" t="n">
        <v>0.95157</v>
      </c>
      <c r="D123" s="11" t="n">
        <v>0.96745</v>
      </c>
      <c r="E123" s="11" t="n">
        <v>0.97257</v>
      </c>
      <c r="F123" s="11" t="n">
        <v>0.98401</v>
      </c>
      <c r="G123" s="11" t="n">
        <v>0.98684</v>
      </c>
      <c r="H123" s="11" t="n">
        <v>0.9818</v>
      </c>
      <c r="I123" s="11" t="n">
        <v>0.98141</v>
      </c>
      <c r="J123" s="11" t="n">
        <v>0.97994</v>
      </c>
      <c r="K123" s="11" t="n">
        <v>0.98533</v>
      </c>
      <c r="L123" s="11" t="n">
        <v>0.99263</v>
      </c>
      <c r="M123" s="11" t="n">
        <v>0.99154</v>
      </c>
      <c r="N123" s="11" t="n">
        <v>0.98866</v>
      </c>
      <c r="O123" s="11" t="n">
        <v>0.98651</v>
      </c>
      <c r="P123" s="11" t="n">
        <v>0.99321</v>
      </c>
      <c r="Q123" s="11" t="n">
        <v>1.00126</v>
      </c>
      <c r="R123" s="11" t="n">
        <v>1.00249</v>
      </c>
      <c r="S123" s="11" t="n">
        <v>0.99098</v>
      </c>
      <c r="T123" s="11" t="n">
        <v>1.0071</v>
      </c>
      <c r="U123" s="11" t="n">
        <v>1.0081</v>
      </c>
      <c r="V123" s="11" t="n">
        <v>1.0082</v>
      </c>
      <c r="W123" s="11" t="n">
        <v>0.9931</v>
      </c>
      <c r="X123" s="11" t="n">
        <v>0.98513</v>
      </c>
      <c r="Y123" s="11" t="n">
        <v>0.97494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02625</v>
      </c>
      <c r="C124" s="11" t="n">
        <v>1.02964</v>
      </c>
      <c r="D124" s="11" t="n">
        <v>1.03984</v>
      </c>
      <c r="E124" s="11" t="n">
        <v>1.05265</v>
      </c>
      <c r="F124" s="11" t="n">
        <v>1.05399</v>
      </c>
      <c r="G124" s="11" t="n">
        <v>1.06502</v>
      </c>
      <c r="H124" s="11" t="n">
        <v>1.05557</v>
      </c>
      <c r="I124" s="11" t="n">
        <v>1.07556</v>
      </c>
      <c r="J124" s="11" t="n">
        <v>1.07735</v>
      </c>
      <c r="K124" s="11" t="n">
        <v>1.07516</v>
      </c>
      <c r="L124" s="11" t="n">
        <v>1.07669</v>
      </c>
      <c r="M124" s="11" t="n">
        <v>1.07452</v>
      </c>
      <c r="N124" s="11" t="n">
        <v>1.06634</v>
      </c>
      <c r="O124" s="11" t="n">
        <v>1.06046</v>
      </c>
      <c r="P124" s="11" t="n">
        <v>1.06388</v>
      </c>
      <c r="Q124" s="11" t="n">
        <v>1.05264</v>
      </c>
      <c r="R124" s="11" t="n">
        <v>1.07819</v>
      </c>
      <c r="S124" s="11" t="n">
        <v>1.07563</v>
      </c>
      <c r="T124" s="11" t="n">
        <v>1.09109</v>
      </c>
      <c r="U124" s="11" t="n">
        <v>1.0854</v>
      </c>
      <c r="V124" s="11" t="n">
        <v>1.07515</v>
      </c>
      <c r="W124" s="11" t="n">
        <v>1.07203</v>
      </c>
      <c r="X124" s="11" t="n">
        <v>1.03797</v>
      </c>
      <c r="Y124" s="11" t="n">
        <v>1.046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06917</v>
      </c>
      <c r="C125" s="11" t="n">
        <v>1.0516</v>
      </c>
      <c r="D125" s="11" t="n">
        <v>1.04604</v>
      </c>
      <c r="E125" s="11" t="n">
        <v>1.0483</v>
      </c>
      <c r="F125" s="11" t="n">
        <v>1.05702</v>
      </c>
      <c r="G125" s="11" t="n">
        <v>1.06501</v>
      </c>
      <c r="H125" s="11" t="n">
        <v>1.05824</v>
      </c>
      <c r="I125" s="11" t="n">
        <v>1.06168</v>
      </c>
      <c r="J125" s="11" t="n">
        <v>1.05655</v>
      </c>
      <c r="K125" s="11" t="n">
        <v>1.05529</v>
      </c>
      <c r="L125" s="11" t="n">
        <v>1.05303</v>
      </c>
      <c r="M125" s="11" t="n">
        <v>1.05073</v>
      </c>
      <c r="N125" s="11" t="n">
        <v>1.04504</v>
      </c>
      <c r="O125" s="11" t="n">
        <v>1.04272</v>
      </c>
      <c r="P125" s="11" t="n">
        <v>1.04794</v>
      </c>
      <c r="Q125" s="11" t="n">
        <v>1.05775</v>
      </c>
      <c r="R125" s="11" t="n">
        <v>1.06065</v>
      </c>
      <c r="S125" s="11" t="n">
        <v>1.05823</v>
      </c>
      <c r="T125" s="11" t="n">
        <v>1.07557</v>
      </c>
      <c r="U125" s="11" t="n">
        <v>1.07461</v>
      </c>
      <c r="V125" s="11" t="n">
        <v>1.07527</v>
      </c>
      <c r="W125" s="11" t="n">
        <v>1.0574</v>
      </c>
      <c r="X125" s="11" t="n">
        <v>1.05641</v>
      </c>
      <c r="Y125" s="11" t="n">
        <v>1.03293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0.96398</v>
      </c>
      <c r="C126" s="11" t="n">
        <v>0.94817</v>
      </c>
      <c r="D126" s="11" t="n">
        <v>0.94745</v>
      </c>
      <c r="E126" s="11" t="n">
        <v>0.94502</v>
      </c>
      <c r="F126" s="11" t="n">
        <v>0.9502</v>
      </c>
      <c r="G126" s="11" t="n">
        <v>0.96355</v>
      </c>
      <c r="H126" s="11" t="n">
        <v>0.97124</v>
      </c>
      <c r="I126" s="11" t="n">
        <v>0.96663</v>
      </c>
      <c r="J126" s="11" t="n">
        <v>0.96906</v>
      </c>
      <c r="K126" s="11" t="n">
        <v>0.96019</v>
      </c>
      <c r="L126" s="11" t="n">
        <v>0.94121</v>
      </c>
      <c r="M126" s="11" t="n">
        <v>0.9274</v>
      </c>
      <c r="N126" s="11" t="n">
        <v>0.9287</v>
      </c>
      <c r="O126" s="11" t="n">
        <v>0.92338</v>
      </c>
      <c r="P126" s="11" t="n">
        <v>0.9303</v>
      </c>
      <c r="Q126" s="11" t="n">
        <v>0.9438</v>
      </c>
      <c r="R126" s="11" t="n">
        <v>0.95981</v>
      </c>
      <c r="S126" s="11" t="n">
        <v>0.96043</v>
      </c>
      <c r="T126" s="11" t="n">
        <v>0.96232</v>
      </c>
      <c r="U126" s="11" t="n">
        <v>0.96842</v>
      </c>
      <c r="V126" s="11" t="n">
        <v>0.97221</v>
      </c>
      <c r="W126" s="11" t="n">
        <v>0.95977</v>
      </c>
      <c r="X126" s="11" t="n">
        <v>0.96052</v>
      </c>
      <c r="Y126" s="11" t="n">
        <v>0.95911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0.99403</v>
      </c>
      <c r="C127" s="11" t="n">
        <v>0.99702</v>
      </c>
      <c r="D127" s="11" t="n">
        <v>1.00882</v>
      </c>
      <c r="E127" s="11" t="n">
        <v>1.0101</v>
      </c>
      <c r="F127" s="11" t="n">
        <v>1.00995</v>
      </c>
      <c r="G127" s="11" t="n">
        <v>1.0116</v>
      </c>
      <c r="H127" s="11" t="n">
        <v>1.01972</v>
      </c>
      <c r="I127" s="11" t="n">
        <v>1.02406</v>
      </c>
      <c r="J127" s="11" t="n">
        <v>1.03241</v>
      </c>
      <c r="K127" s="11" t="n">
        <v>1.02901</v>
      </c>
      <c r="L127" s="11" t="n">
        <v>1.00643</v>
      </c>
      <c r="M127" s="11" t="n">
        <v>1.00583</v>
      </c>
      <c r="N127" s="11" t="n">
        <v>0.99968</v>
      </c>
      <c r="O127" s="11" t="n">
        <v>0.99892</v>
      </c>
      <c r="P127" s="11" t="n">
        <v>1.00476</v>
      </c>
      <c r="Q127" s="11" t="n">
        <v>1.0225</v>
      </c>
      <c r="R127" s="11" t="n">
        <v>1.02486</v>
      </c>
      <c r="S127" s="11" t="n">
        <v>1.0379</v>
      </c>
      <c r="T127" s="11" t="n">
        <v>1.0266</v>
      </c>
      <c r="U127" s="11" t="n">
        <v>1.015</v>
      </c>
      <c r="V127" s="11" t="n">
        <v>1.02473</v>
      </c>
      <c r="W127" s="11" t="n">
        <v>1.00915</v>
      </c>
      <c r="X127" s="11" t="n">
        <v>1.01124</v>
      </c>
      <c r="Y127" s="11" t="n">
        <v>0.99724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0.97712</v>
      </c>
      <c r="C128" s="11" t="n">
        <v>0.97126</v>
      </c>
      <c r="D128" s="11" t="n">
        <v>0.98794</v>
      </c>
      <c r="E128" s="11" t="n">
        <v>0.98768</v>
      </c>
      <c r="F128" s="11" t="n">
        <v>0.99039</v>
      </c>
      <c r="G128" s="11" t="n">
        <v>0.99324</v>
      </c>
      <c r="H128" s="11" t="n">
        <v>0.99818</v>
      </c>
      <c r="I128" s="11" t="n">
        <v>0.99802</v>
      </c>
      <c r="J128" s="11" t="n">
        <v>1.0039</v>
      </c>
      <c r="K128" s="11" t="n">
        <v>0.98351</v>
      </c>
      <c r="L128" s="11" t="n">
        <v>0.98617</v>
      </c>
      <c r="M128" s="11" t="n">
        <v>0.98604</v>
      </c>
      <c r="N128" s="11" t="n">
        <v>0.98071</v>
      </c>
      <c r="O128" s="11" t="n">
        <v>0.98089</v>
      </c>
      <c r="P128" s="11" t="n">
        <v>0.98296</v>
      </c>
      <c r="Q128" s="11" t="n">
        <v>0.99502</v>
      </c>
      <c r="R128" s="11" t="n">
        <v>1.00354</v>
      </c>
      <c r="S128" s="11" t="n">
        <v>1.01945</v>
      </c>
      <c r="T128" s="11" t="n">
        <v>1.01206</v>
      </c>
      <c r="U128" s="11" t="n">
        <v>0.98947</v>
      </c>
      <c r="V128" s="11" t="n">
        <v>1.00133</v>
      </c>
      <c r="W128" s="11" t="n">
        <v>0.97782</v>
      </c>
      <c r="X128" s="11" t="n">
        <v>0.98487</v>
      </c>
      <c r="Y128" s="11" t="n">
        <v>0.97863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0.93899</v>
      </c>
      <c r="C129" s="11" t="n">
        <v>0.93764</v>
      </c>
      <c r="D129" s="11" t="n">
        <v>0.95124</v>
      </c>
      <c r="E129" s="11" t="n">
        <v>0.95277</v>
      </c>
      <c r="F129" s="11" t="n">
        <v>0.97578</v>
      </c>
      <c r="G129" s="11" t="n">
        <v>0.96287</v>
      </c>
      <c r="H129" s="11" t="n">
        <v>0.9656</v>
      </c>
      <c r="I129" s="11" t="n">
        <v>0.96539</v>
      </c>
      <c r="J129" s="11" t="n">
        <v>0.96781</v>
      </c>
      <c r="K129" s="11" t="n">
        <v>0.96834</v>
      </c>
      <c r="L129" s="11" t="n">
        <v>0.96629</v>
      </c>
      <c r="M129" s="11" t="n">
        <v>0.96823</v>
      </c>
      <c r="N129" s="11" t="n">
        <v>0.96492</v>
      </c>
      <c r="O129" s="11" t="n">
        <v>0.96059</v>
      </c>
      <c r="P129" s="11" t="n">
        <v>0.95995</v>
      </c>
      <c r="Q129" s="11" t="n">
        <v>0.96671</v>
      </c>
      <c r="R129" s="11" t="n">
        <v>0.97009</v>
      </c>
      <c r="S129" s="11" t="n">
        <v>0.96644</v>
      </c>
      <c r="T129" s="11" t="n">
        <v>0.97777</v>
      </c>
      <c r="U129" s="11" t="n">
        <v>0.96961</v>
      </c>
      <c r="V129" s="11" t="n">
        <v>0.97822</v>
      </c>
      <c r="W129" s="11" t="n">
        <v>0.97037</v>
      </c>
      <c r="X129" s="11" t="n">
        <v>0.97246</v>
      </c>
      <c r="Y129" s="11" t="n">
        <v>0.95653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0.93602</v>
      </c>
      <c r="C130" s="11" t="n">
        <v>0.9399</v>
      </c>
      <c r="D130" s="11" t="n">
        <v>0.95353</v>
      </c>
      <c r="E130" s="11" t="n">
        <v>0.9546</v>
      </c>
      <c r="F130" s="11" t="n">
        <v>0.97034</v>
      </c>
      <c r="G130" s="11" t="n">
        <v>0.96855</v>
      </c>
      <c r="H130" s="11" t="n">
        <v>0.97143</v>
      </c>
      <c r="I130" s="11" t="n">
        <v>0.97284</v>
      </c>
      <c r="J130" s="11" t="n">
        <v>0.98124</v>
      </c>
      <c r="K130" s="11" t="n">
        <v>0.97835</v>
      </c>
      <c r="L130" s="11" t="n">
        <v>0.97953</v>
      </c>
      <c r="M130" s="11" t="n">
        <v>0.96542</v>
      </c>
      <c r="N130" s="11" t="n">
        <v>0.96361</v>
      </c>
      <c r="O130" s="11" t="n">
        <v>0.96338</v>
      </c>
      <c r="P130" s="11" t="n">
        <v>0.96573</v>
      </c>
      <c r="Q130" s="11" t="n">
        <v>0.97183</v>
      </c>
      <c r="R130" s="11" t="n">
        <v>0.97991</v>
      </c>
      <c r="S130" s="11" t="n">
        <v>0.98164</v>
      </c>
      <c r="T130" s="11" t="n">
        <v>0.98362</v>
      </c>
      <c r="U130" s="11" t="n">
        <v>0.9634</v>
      </c>
      <c r="V130" s="11" t="n">
        <v>0.97366</v>
      </c>
      <c r="W130" s="11" t="n">
        <v>0.95833</v>
      </c>
      <c r="X130" s="11" t="n">
        <v>0.96124</v>
      </c>
      <c r="Y130" s="11" t="n">
        <v>0.95119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0.99484</v>
      </c>
      <c r="C131" s="11" t="n">
        <v>1.00124</v>
      </c>
      <c r="D131" s="11" t="n">
        <v>1.00129</v>
      </c>
      <c r="E131" s="11" t="n">
        <v>1.01931</v>
      </c>
      <c r="F131" s="11" t="n">
        <v>1.03639</v>
      </c>
      <c r="G131" s="11" t="n">
        <v>1.02402</v>
      </c>
      <c r="H131" s="11" t="n">
        <v>1.02884</v>
      </c>
      <c r="I131" s="11" t="n">
        <v>1.04355</v>
      </c>
      <c r="J131" s="11" t="n">
        <v>1.04279</v>
      </c>
      <c r="K131" s="11" t="n">
        <v>1.04264</v>
      </c>
      <c r="L131" s="11" t="n">
        <v>1.04417</v>
      </c>
      <c r="M131" s="11" t="n">
        <v>1.02702</v>
      </c>
      <c r="N131" s="11" t="n">
        <v>1.02223</v>
      </c>
      <c r="O131" s="11" t="n">
        <v>1.01944</v>
      </c>
      <c r="P131" s="11" t="n">
        <v>1.02378</v>
      </c>
      <c r="Q131" s="11" t="n">
        <v>1.03137</v>
      </c>
      <c r="R131" s="11" t="n">
        <v>1.03542</v>
      </c>
      <c r="S131" s="11" t="n">
        <v>1.03558</v>
      </c>
      <c r="T131" s="11" t="n">
        <v>1.03784</v>
      </c>
      <c r="U131" s="11" t="n">
        <v>1.02542</v>
      </c>
      <c r="V131" s="11" t="n">
        <v>1.03818</v>
      </c>
      <c r="W131" s="11" t="n">
        <v>1.01397</v>
      </c>
      <c r="X131" s="11" t="n">
        <v>1.01389</v>
      </c>
      <c r="Y131" s="11" t="n">
        <v>1.0043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01555</v>
      </c>
      <c r="C132" s="11" t="n">
        <v>1.02041</v>
      </c>
      <c r="D132" s="11" t="n">
        <v>1.03162</v>
      </c>
      <c r="E132" s="11" t="n">
        <v>1.02387</v>
      </c>
      <c r="F132" s="11" t="n">
        <v>1.02407</v>
      </c>
      <c r="G132" s="11" t="n">
        <v>1.03818</v>
      </c>
      <c r="H132" s="11" t="n">
        <v>1.05135</v>
      </c>
      <c r="I132" s="11" t="n">
        <v>1.04539</v>
      </c>
      <c r="J132" s="11" t="n">
        <v>1.0635</v>
      </c>
      <c r="K132" s="11" t="n">
        <v>1.07499</v>
      </c>
      <c r="L132" s="11" t="n">
        <v>1.07353</v>
      </c>
      <c r="M132" s="11" t="n">
        <v>1.07227</v>
      </c>
      <c r="N132" s="11" t="n">
        <v>1.07266</v>
      </c>
      <c r="O132" s="11" t="n">
        <v>1.05254</v>
      </c>
      <c r="P132" s="11" t="n">
        <v>1.05313</v>
      </c>
      <c r="Q132" s="11" t="n">
        <v>1.06315</v>
      </c>
      <c r="R132" s="11" t="n">
        <v>1.06691</v>
      </c>
      <c r="S132" s="11" t="n">
        <v>1.05036</v>
      </c>
      <c r="T132" s="11" t="n">
        <v>1.07676</v>
      </c>
      <c r="U132" s="11" t="n">
        <v>1.05446</v>
      </c>
      <c r="V132" s="11" t="n">
        <v>1.04879</v>
      </c>
      <c r="W132" s="11" t="n">
        <v>1.04774</v>
      </c>
      <c r="X132" s="11" t="n">
        <v>1.03838</v>
      </c>
      <c r="Y132" s="11" t="n">
        <v>1.02034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0.96441</v>
      </c>
      <c r="C133" s="11" t="n">
        <v>0.96279</v>
      </c>
      <c r="D133" s="11" t="n">
        <v>0.96579</v>
      </c>
      <c r="E133" s="11" t="n">
        <v>0.95913</v>
      </c>
      <c r="F133" s="11" t="n">
        <v>0.96067</v>
      </c>
      <c r="G133" s="11" t="n">
        <v>0.96591</v>
      </c>
      <c r="H133" s="11" t="n">
        <v>0.97619</v>
      </c>
      <c r="I133" s="11" t="n">
        <v>0.97382</v>
      </c>
      <c r="J133" s="11" t="n">
        <v>0.9634</v>
      </c>
      <c r="K133" s="11" t="n">
        <v>0.9966</v>
      </c>
      <c r="L133" s="11" t="n">
        <v>0.99818</v>
      </c>
      <c r="M133" s="11" t="n">
        <v>0.99481</v>
      </c>
      <c r="N133" s="11" t="n">
        <v>0.99445</v>
      </c>
      <c r="O133" s="11" t="n">
        <v>0.97754</v>
      </c>
      <c r="P133" s="11" t="n">
        <v>0.98</v>
      </c>
      <c r="Q133" s="11" t="n">
        <v>0.99208</v>
      </c>
      <c r="R133" s="11" t="n">
        <v>1.00139</v>
      </c>
      <c r="S133" s="11" t="n">
        <v>1.00024</v>
      </c>
      <c r="T133" s="11" t="n">
        <v>1.00466</v>
      </c>
      <c r="U133" s="11" t="n">
        <v>0.98998</v>
      </c>
      <c r="V133" s="11" t="n">
        <v>0.97072</v>
      </c>
      <c r="W133" s="11" t="n">
        <v>0.96757</v>
      </c>
      <c r="X133" s="11" t="n">
        <v>0.96873</v>
      </c>
      <c r="Y133" s="11" t="n">
        <v>0.95452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0.94172</v>
      </c>
      <c r="C134" s="11" t="n">
        <v>0.93657</v>
      </c>
      <c r="D134" s="11" t="n">
        <v>0.93016</v>
      </c>
      <c r="E134" s="11" t="n">
        <v>0.92767</v>
      </c>
      <c r="F134" s="11" t="n">
        <v>0.94125</v>
      </c>
      <c r="G134" s="11" t="n">
        <v>0.94957</v>
      </c>
      <c r="H134" s="11" t="n">
        <v>0.96152</v>
      </c>
      <c r="I134" s="11" t="n">
        <v>0.94869</v>
      </c>
      <c r="J134" s="11" t="n">
        <v>0.95675</v>
      </c>
      <c r="K134" s="11" t="n">
        <v>0.95574</v>
      </c>
      <c r="L134" s="11" t="n">
        <v>0.95212</v>
      </c>
      <c r="M134" s="11" t="n">
        <v>0.95175</v>
      </c>
      <c r="N134" s="11" t="n">
        <v>0.94685</v>
      </c>
      <c r="O134" s="11" t="n">
        <v>0.93422</v>
      </c>
      <c r="P134" s="11" t="n">
        <v>0.94188</v>
      </c>
      <c r="Q134" s="11" t="n">
        <v>0.9523</v>
      </c>
      <c r="R134" s="11" t="n">
        <v>0.96544</v>
      </c>
      <c r="S134" s="11" t="n">
        <v>0.96676</v>
      </c>
      <c r="T134" s="11" t="n">
        <v>0.94781</v>
      </c>
      <c r="U134" s="11" t="n">
        <v>0.94142</v>
      </c>
      <c r="V134" s="11" t="n">
        <v>0.94922</v>
      </c>
      <c r="W134" s="11" t="n">
        <v>0.93336</v>
      </c>
      <c r="X134" s="11" t="n">
        <v>0.94074</v>
      </c>
      <c r="Y134" s="11" t="n">
        <v>0.93287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0.92916</v>
      </c>
      <c r="C135" s="11" t="n">
        <v>0.92963</v>
      </c>
      <c r="D135" s="11" t="n">
        <v>0.92948</v>
      </c>
      <c r="E135" s="11" t="n">
        <v>0.92781</v>
      </c>
      <c r="F135" s="11" t="n">
        <v>0.93992</v>
      </c>
      <c r="G135" s="11" t="n">
        <v>0.94135</v>
      </c>
      <c r="H135" s="11" t="n">
        <v>0.94806</v>
      </c>
      <c r="I135" s="11" t="n">
        <v>0.9483</v>
      </c>
      <c r="J135" s="11" t="n">
        <v>0.93635</v>
      </c>
      <c r="K135" s="11" t="n">
        <v>0.93818</v>
      </c>
      <c r="L135" s="11" t="n">
        <v>0.93412</v>
      </c>
      <c r="M135" s="11" t="n">
        <v>0.93106</v>
      </c>
      <c r="N135" s="11" t="n">
        <v>0.92619</v>
      </c>
      <c r="O135" s="11" t="n">
        <v>0.92589</v>
      </c>
      <c r="P135" s="11" t="n">
        <v>0.92819</v>
      </c>
      <c r="Q135" s="11" t="n">
        <v>0.93724</v>
      </c>
      <c r="R135" s="11" t="n">
        <v>0.94853</v>
      </c>
      <c r="S135" s="11" t="n">
        <v>0.94654</v>
      </c>
      <c r="T135" s="11" t="n">
        <v>0.93499</v>
      </c>
      <c r="U135" s="11" t="n">
        <v>0.93873</v>
      </c>
      <c r="V135" s="11" t="n">
        <v>0.94429</v>
      </c>
      <c r="W135" s="11" t="n">
        <v>0.93248</v>
      </c>
      <c r="X135" s="11" t="n">
        <v>0.93667</v>
      </c>
      <c r="Y135" s="11" t="n">
        <v>0.93278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0.92697</v>
      </c>
      <c r="C136" s="11" t="n">
        <v>0.92273</v>
      </c>
      <c r="D136" s="11" t="n">
        <v>0.91325</v>
      </c>
      <c r="E136" s="11" t="n">
        <v>0.91191</v>
      </c>
      <c r="F136" s="11" t="n">
        <v>0.92971</v>
      </c>
      <c r="G136" s="11" t="n">
        <v>0.93404</v>
      </c>
      <c r="H136" s="11" t="n">
        <v>0.94326</v>
      </c>
      <c r="I136" s="11" t="n">
        <v>0.93258</v>
      </c>
      <c r="J136" s="11" t="n">
        <v>0.92635</v>
      </c>
      <c r="K136" s="11" t="n">
        <v>0.92924</v>
      </c>
      <c r="L136" s="11" t="n">
        <v>0.92688</v>
      </c>
      <c r="M136" s="11" t="n">
        <v>0.92585</v>
      </c>
      <c r="N136" s="11" t="n">
        <v>0.92534</v>
      </c>
      <c r="O136" s="11" t="n">
        <v>0.92516</v>
      </c>
      <c r="P136" s="11" t="n">
        <v>0.92515</v>
      </c>
      <c r="Q136" s="11" t="n">
        <v>0.93088</v>
      </c>
      <c r="R136" s="11" t="n">
        <v>0.94042</v>
      </c>
      <c r="S136" s="11" t="n">
        <v>0.94103</v>
      </c>
      <c r="T136" s="11" t="n">
        <v>0.92495</v>
      </c>
      <c r="U136" s="11" t="n">
        <v>0.9274</v>
      </c>
      <c r="V136" s="11" t="n">
        <v>0.94152</v>
      </c>
      <c r="W136" s="11" t="n">
        <v>0.93069</v>
      </c>
      <c r="X136" s="11" t="n">
        <v>0.93357</v>
      </c>
      <c r="Y136" s="11" t="n">
        <v>0.93112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0.92907</v>
      </c>
      <c r="C137" s="11" t="n">
        <v>0.92407</v>
      </c>
      <c r="D137" s="11" t="n">
        <v>0.90091</v>
      </c>
      <c r="E137" s="11" t="n">
        <v>0.90477</v>
      </c>
      <c r="F137" s="11" t="n">
        <v>0.92808</v>
      </c>
      <c r="G137" s="11" t="n">
        <v>0.93204</v>
      </c>
      <c r="H137" s="11" t="n">
        <v>0.93512</v>
      </c>
      <c r="I137" s="11" t="n">
        <v>0.92545</v>
      </c>
      <c r="J137" s="11" t="n">
        <v>0.92301</v>
      </c>
      <c r="K137" s="11" t="n">
        <v>0.92331</v>
      </c>
      <c r="L137" s="11" t="n">
        <v>0.92424</v>
      </c>
      <c r="M137" s="11" t="n">
        <v>0.92448</v>
      </c>
      <c r="N137" s="11" t="n">
        <v>0.92426</v>
      </c>
      <c r="O137" s="11" t="n">
        <v>0.92439</v>
      </c>
      <c r="P137" s="11" t="n">
        <v>0.9245</v>
      </c>
      <c r="Q137" s="11" t="n">
        <v>0.92546</v>
      </c>
      <c r="R137" s="11" t="n">
        <v>0.9393</v>
      </c>
      <c r="S137" s="11" t="n">
        <v>0.93782</v>
      </c>
      <c r="T137" s="11" t="n">
        <v>0.92423</v>
      </c>
      <c r="U137" s="11" t="n">
        <v>0.92685</v>
      </c>
      <c r="V137" s="11" t="n">
        <v>0.92559</v>
      </c>
      <c r="W137" s="11" t="n">
        <v>0.924</v>
      </c>
      <c r="X137" s="11" t="n">
        <v>0.92632</v>
      </c>
      <c r="Y137" s="11" t="n">
        <v>0.92572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0.91287</v>
      </c>
      <c r="C138" s="11" t="n">
        <v>0.91051</v>
      </c>
      <c r="D138" s="11" t="n">
        <v>0.89628</v>
      </c>
      <c r="E138" s="11" t="n">
        <v>0.899</v>
      </c>
      <c r="F138" s="11" t="n">
        <v>0.92751</v>
      </c>
      <c r="G138" s="11" t="n">
        <v>0.92616</v>
      </c>
      <c r="H138" s="11" t="n">
        <v>0.93111</v>
      </c>
      <c r="I138" s="11" t="n">
        <v>0.92397</v>
      </c>
      <c r="J138" s="11" t="n">
        <v>0.92217</v>
      </c>
      <c r="K138" s="11" t="n">
        <v>0.92096</v>
      </c>
      <c r="L138" s="11" t="n">
        <v>0.91978</v>
      </c>
      <c r="M138" s="11" t="n">
        <v>0.90987</v>
      </c>
      <c r="N138" s="11" t="n">
        <v>0.91237</v>
      </c>
      <c r="O138" s="11" t="n">
        <v>0.91162</v>
      </c>
      <c r="P138" s="11" t="n">
        <v>0.91461</v>
      </c>
      <c r="Q138" s="11" t="n">
        <v>0.92261</v>
      </c>
      <c r="R138" s="11" t="n">
        <v>0.92458</v>
      </c>
      <c r="S138" s="11" t="n">
        <v>0.92419</v>
      </c>
      <c r="T138" s="11" t="n">
        <v>0.90346</v>
      </c>
      <c r="U138" s="11" t="n">
        <v>0.92201</v>
      </c>
      <c r="V138" s="11" t="n">
        <v>0.92272</v>
      </c>
      <c r="W138" s="11" t="n">
        <v>0.92709</v>
      </c>
      <c r="X138" s="11" t="n">
        <v>0.92971</v>
      </c>
      <c r="Y138" s="11" t="n">
        <v>0.92561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0.91416</v>
      </c>
      <c r="C139" s="11" t="n">
        <v>0.90728</v>
      </c>
      <c r="D139" s="11" t="n">
        <v>0.9192</v>
      </c>
      <c r="E139" s="11" t="n">
        <v>0.89553</v>
      </c>
      <c r="F139" s="11" t="n">
        <v>0.89884</v>
      </c>
      <c r="G139" s="11" t="n">
        <v>0.91373</v>
      </c>
      <c r="H139" s="11" t="n">
        <v>0.91712</v>
      </c>
      <c r="I139" s="11" t="n">
        <v>0.91118</v>
      </c>
      <c r="J139" s="11" t="n">
        <v>0.89058</v>
      </c>
      <c r="K139" s="11" t="n">
        <v>0.88113</v>
      </c>
      <c r="L139" s="11" t="n">
        <v>0.87987</v>
      </c>
      <c r="M139" s="11" t="n">
        <v>0.87541</v>
      </c>
      <c r="N139" s="11" t="n">
        <v>0.88991</v>
      </c>
      <c r="O139" s="11" t="n">
        <v>0.87807</v>
      </c>
      <c r="P139" s="11" t="n">
        <v>0.89425</v>
      </c>
      <c r="Q139" s="11" t="n">
        <v>0.91372</v>
      </c>
      <c r="R139" s="11" t="n">
        <v>0.91536</v>
      </c>
      <c r="S139" s="11" t="n">
        <v>0.9132</v>
      </c>
      <c r="T139" s="11" t="n">
        <v>0.91167</v>
      </c>
      <c r="U139" s="11" t="n">
        <v>0.91542</v>
      </c>
      <c r="V139" s="11" t="n">
        <v>0.91461</v>
      </c>
      <c r="W139" s="11" t="n">
        <v>0.91635</v>
      </c>
      <c r="X139" s="11" t="n">
        <v>0.92119</v>
      </c>
      <c r="Y139" s="11" t="n">
        <v>0.91797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0.9</v>
      </c>
      <c r="C140" s="11" t="n">
        <v>0.88699</v>
      </c>
      <c r="D140" s="11" t="n">
        <v>0.88642</v>
      </c>
      <c r="E140" s="11" t="n">
        <v>0.86765</v>
      </c>
      <c r="F140" s="11" t="n">
        <v>0.87244</v>
      </c>
      <c r="G140" s="11" t="n">
        <v>0.88193</v>
      </c>
      <c r="H140" s="11" t="n">
        <v>0.9079</v>
      </c>
      <c r="I140" s="11" t="n">
        <v>0.88934</v>
      </c>
      <c r="J140" s="11" t="n">
        <v>0.88185</v>
      </c>
      <c r="K140" s="11" t="n">
        <v>0.88942</v>
      </c>
      <c r="L140" s="11" t="n">
        <v>0.89195</v>
      </c>
      <c r="M140" s="11" t="n">
        <v>0.88725</v>
      </c>
      <c r="N140" s="11" t="n">
        <v>0.88722</v>
      </c>
      <c r="O140" s="11" t="n">
        <v>0.8808</v>
      </c>
      <c r="P140" s="11" t="n">
        <v>0.88617</v>
      </c>
      <c r="Q140" s="11" t="n">
        <v>0.91315</v>
      </c>
      <c r="R140" s="11" t="n">
        <v>0.9145</v>
      </c>
      <c r="S140" s="11" t="n">
        <v>0.91371</v>
      </c>
      <c r="T140" s="11" t="n">
        <v>0.9088</v>
      </c>
      <c r="U140" s="11" t="n">
        <v>0.91575</v>
      </c>
      <c r="V140" s="11" t="n">
        <v>0.91175</v>
      </c>
      <c r="W140" s="11" t="n">
        <v>0.91248</v>
      </c>
      <c r="X140" s="11" t="n">
        <v>0.91326</v>
      </c>
      <c r="Y140" s="11" t="n">
        <v>0.90516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0.89712</v>
      </c>
      <c r="C141" s="11" t="n">
        <v>0.89545</v>
      </c>
      <c r="D141" s="11" t="n">
        <v>0.89674</v>
      </c>
      <c r="E141" s="11" t="n">
        <v>0.89221</v>
      </c>
      <c r="F141" s="11" t="n">
        <v>0.92418</v>
      </c>
      <c r="G141" s="11" t="n">
        <v>0.93894</v>
      </c>
      <c r="H141" s="11" t="n">
        <v>0.94298</v>
      </c>
      <c r="I141" s="11" t="n">
        <v>0.94669</v>
      </c>
      <c r="J141" s="11" t="n">
        <v>0.92818</v>
      </c>
      <c r="K141" s="11" t="n">
        <v>0.92636</v>
      </c>
      <c r="L141" s="11" t="n">
        <v>0.92642</v>
      </c>
      <c r="M141" s="11" t="n">
        <v>0.92572</v>
      </c>
      <c r="N141" s="11" t="n">
        <v>0.92381</v>
      </c>
      <c r="O141" s="11" t="n">
        <v>0.92225</v>
      </c>
      <c r="P141" s="11" t="n">
        <v>0.92322</v>
      </c>
      <c r="Q141" s="11" t="n">
        <v>0.92885</v>
      </c>
      <c r="R141" s="11" t="n">
        <v>0.94209</v>
      </c>
      <c r="S141" s="11" t="n">
        <v>0.93762</v>
      </c>
      <c r="T141" s="11" t="n">
        <v>0.92099</v>
      </c>
      <c r="U141" s="11" t="n">
        <v>0.92522</v>
      </c>
      <c r="V141" s="11" t="n">
        <v>0.915</v>
      </c>
      <c r="W141" s="11" t="n">
        <v>0.93289</v>
      </c>
      <c r="X141" s="11" t="n">
        <v>0.9188</v>
      </c>
      <c r="Y141" s="11" t="n">
        <v>0.90638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0.89419</v>
      </c>
      <c r="C142" s="11" t="n">
        <v>0.89045</v>
      </c>
      <c r="D142" s="11" t="n">
        <v>0.89257</v>
      </c>
      <c r="E142" s="11" t="n">
        <v>0.88852</v>
      </c>
      <c r="F142" s="11" t="n">
        <v>0.9005</v>
      </c>
      <c r="G142" s="11" t="n">
        <v>0.91161</v>
      </c>
      <c r="H142" s="11" t="n">
        <v>0.93156</v>
      </c>
      <c r="I142" s="11" t="n">
        <v>0.93072</v>
      </c>
      <c r="J142" s="11" t="n">
        <v>0.91488</v>
      </c>
      <c r="K142" s="11" t="n">
        <v>0.91486</v>
      </c>
      <c r="L142" s="11" t="n">
        <v>0.91385</v>
      </c>
      <c r="M142" s="11" t="n">
        <v>0.9126</v>
      </c>
      <c r="N142" s="11" t="n">
        <v>0.90212</v>
      </c>
      <c r="O142" s="11" t="n">
        <v>0.89494</v>
      </c>
      <c r="P142" s="11" t="n">
        <v>0.9006</v>
      </c>
      <c r="Q142" s="11" t="n">
        <v>0.91125</v>
      </c>
      <c r="R142" s="11" t="n">
        <v>0.91697</v>
      </c>
      <c r="S142" s="11" t="n">
        <v>0.91528</v>
      </c>
      <c r="T142" s="11" t="n">
        <v>0.8968</v>
      </c>
      <c r="U142" s="11" t="n">
        <v>0.90634</v>
      </c>
      <c r="V142" s="11" t="n">
        <v>0.89609</v>
      </c>
      <c r="W142" s="11" t="n">
        <v>0.90268</v>
      </c>
      <c r="X142" s="11" t="n">
        <v>0.89762</v>
      </c>
      <c r="Y142" s="11" t="n">
        <v>0.88085</v>
      </c>
    </row>
    <row r="143" customFormat="false" ht="12.75" hidden="false" customHeight="false" outlineLevel="0" collapsed="false">
      <c r="A143" s="10" t="n">
        <v>29</v>
      </c>
      <c r="B143" s="11" t="n">
        <v>0.87076</v>
      </c>
      <c r="C143" s="11" t="n">
        <v>0.87184</v>
      </c>
      <c r="D143" s="11" t="n">
        <v>0.85956</v>
      </c>
      <c r="E143" s="11" t="n">
        <v>0.86003</v>
      </c>
      <c r="F143" s="11" t="n">
        <v>0.8845</v>
      </c>
      <c r="G143" s="11" t="n">
        <v>0.86916</v>
      </c>
      <c r="H143" s="11" t="n">
        <v>0.87753</v>
      </c>
      <c r="I143" s="11" t="n">
        <v>0.89622</v>
      </c>
      <c r="J143" s="11" t="n">
        <v>0.87963</v>
      </c>
      <c r="K143" s="11" t="n">
        <v>0.8972</v>
      </c>
      <c r="L143" s="11" t="n">
        <v>0.89051</v>
      </c>
      <c r="M143" s="11" t="n">
        <v>0.88687</v>
      </c>
      <c r="N143" s="11" t="n">
        <v>0.88675</v>
      </c>
      <c r="O143" s="11" t="n">
        <v>0.82842</v>
      </c>
      <c r="P143" s="11" t="n">
        <v>0.88493</v>
      </c>
      <c r="Q143" s="11" t="n">
        <v>0.89193</v>
      </c>
      <c r="R143" s="11" t="n">
        <v>0.89565</v>
      </c>
      <c r="S143" s="11" t="n">
        <v>0.88475</v>
      </c>
      <c r="T143" s="11" t="n">
        <v>0.8845</v>
      </c>
      <c r="U143" s="11" t="n">
        <v>0.89998</v>
      </c>
      <c r="V143" s="11" t="n">
        <v>0.91118</v>
      </c>
      <c r="W143" s="11" t="n">
        <v>0.87802</v>
      </c>
      <c r="X143" s="11" t="n">
        <v>0.88768</v>
      </c>
      <c r="Y143" s="11" t="n">
        <v>0.84143</v>
      </c>
    </row>
    <row r="144" customFormat="false" ht="12.75" hidden="false" customHeight="false" outlineLevel="0" collapsed="false">
      <c r="A144" s="10" t="n">
        <v>30</v>
      </c>
      <c r="B144" s="11" t="n">
        <v>0.84033</v>
      </c>
      <c r="C144" s="11" t="n">
        <v>0.85353</v>
      </c>
      <c r="D144" s="11" t="n">
        <v>0.84523</v>
      </c>
      <c r="E144" s="11" t="n">
        <v>0.84292</v>
      </c>
      <c r="F144" s="11" t="n">
        <v>0.86999</v>
      </c>
      <c r="G144" s="11" t="n">
        <v>0.88467</v>
      </c>
      <c r="H144" s="11" t="n">
        <v>0.89745</v>
      </c>
      <c r="I144" s="11" t="n">
        <v>0.88028</v>
      </c>
      <c r="J144" s="11" t="n">
        <v>0.86945</v>
      </c>
      <c r="K144" s="11" t="n">
        <v>0.86975</v>
      </c>
      <c r="L144" s="11" t="n">
        <v>0.8633</v>
      </c>
      <c r="M144" s="11" t="n">
        <v>0.86762</v>
      </c>
      <c r="N144" s="11" t="n">
        <v>0.82767</v>
      </c>
      <c r="O144" s="11" t="n">
        <v>0.82729</v>
      </c>
      <c r="P144" s="11" t="n">
        <v>0.86847</v>
      </c>
      <c r="Q144" s="11" t="n">
        <v>0.86926</v>
      </c>
      <c r="R144" s="11" t="n">
        <v>0.87707</v>
      </c>
      <c r="S144" s="11" t="n">
        <v>0.87822</v>
      </c>
      <c r="T144" s="11" t="n">
        <v>0.8642</v>
      </c>
      <c r="U144" s="11" t="n">
        <v>0.87289</v>
      </c>
      <c r="V144" s="11" t="n">
        <v>0.87458</v>
      </c>
      <c r="W144" s="11" t="n">
        <v>0.83682</v>
      </c>
      <c r="X144" s="11" t="n">
        <v>0.83924</v>
      </c>
      <c r="Y144" s="11" t="n">
        <v>0.83963</v>
      </c>
    </row>
    <row r="145" customFormat="false" ht="12.75" hidden="false" customHeight="false" outlineLevel="0" collapsed="false">
      <c r="A145" s="12" t="n">
        <v>31</v>
      </c>
      <c r="B145" s="13" t="n">
        <v>0.84264</v>
      </c>
      <c r="C145" s="13" t="n">
        <v>0.84321</v>
      </c>
      <c r="D145" s="13" t="n">
        <v>0.84078</v>
      </c>
      <c r="E145" s="13" t="n">
        <v>0.85031</v>
      </c>
      <c r="F145" s="13" t="n">
        <v>0.87521</v>
      </c>
      <c r="G145" s="13" t="n">
        <v>0.8895</v>
      </c>
      <c r="H145" s="13" t="n">
        <v>0.91411</v>
      </c>
      <c r="I145" s="13" t="n">
        <v>0.90182</v>
      </c>
      <c r="J145" s="13" t="n">
        <v>0.88911</v>
      </c>
      <c r="K145" s="13" t="n">
        <v>0.87507</v>
      </c>
      <c r="L145" s="13" t="n">
        <v>0.88167</v>
      </c>
      <c r="M145" s="13" t="n">
        <v>0.88331</v>
      </c>
      <c r="N145" s="13" t="n">
        <v>0.8947</v>
      </c>
      <c r="O145" s="13" t="n">
        <v>0.89936</v>
      </c>
      <c r="P145" s="13" t="n">
        <v>0.88899</v>
      </c>
      <c r="Q145" s="13" t="n">
        <v>0.88165</v>
      </c>
      <c r="R145" s="13" t="n">
        <v>0.89159</v>
      </c>
      <c r="S145" s="13" t="n">
        <v>0.89689</v>
      </c>
      <c r="T145" s="13" t="n">
        <v>0.88419</v>
      </c>
      <c r="U145" s="13" t="n">
        <v>0.90868</v>
      </c>
      <c r="V145" s="13" t="n">
        <v>0.90582</v>
      </c>
      <c r="W145" s="13" t="n">
        <v>0.88633</v>
      </c>
      <c r="X145" s="13" t="n">
        <v>0.89072</v>
      </c>
      <c r="Y145" s="13" t="n">
        <v>0.89074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0972222222222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26503</v>
      </c>
      <c r="C7" s="11" t="n">
        <v>1.26622</v>
      </c>
      <c r="D7" s="11" t="n">
        <v>1.28462</v>
      </c>
      <c r="E7" s="11" t="n">
        <v>1.27998</v>
      </c>
      <c r="F7" s="11" t="n">
        <v>1.301</v>
      </c>
      <c r="G7" s="11" t="n">
        <v>1.31368</v>
      </c>
      <c r="H7" s="11" t="n">
        <v>1.30564</v>
      </c>
      <c r="I7" s="11" t="n">
        <v>1.31816</v>
      </c>
      <c r="J7" s="11" t="n">
        <v>1.31555</v>
      </c>
      <c r="K7" s="11" t="n">
        <v>1.31456</v>
      </c>
      <c r="L7" s="11" t="n">
        <v>1.31429</v>
      </c>
      <c r="M7" s="11" t="n">
        <v>1.30024</v>
      </c>
      <c r="N7" s="11" t="n">
        <v>1.29872</v>
      </c>
      <c r="O7" s="11" t="n">
        <v>1.2933</v>
      </c>
      <c r="P7" s="11" t="n">
        <v>1.30092</v>
      </c>
      <c r="Q7" s="11" t="n">
        <v>1.30599</v>
      </c>
      <c r="R7" s="11" t="n">
        <v>1.3042</v>
      </c>
      <c r="S7" s="11" t="n">
        <v>1.30872</v>
      </c>
      <c r="T7" s="11" t="n">
        <v>1.31742</v>
      </c>
      <c r="U7" s="11" t="n">
        <v>1.29802</v>
      </c>
      <c r="V7" s="11" t="n">
        <v>1.31565</v>
      </c>
      <c r="W7" s="11" t="n">
        <v>1.29603</v>
      </c>
      <c r="X7" s="11" t="n">
        <v>1.27993</v>
      </c>
      <c r="Y7" s="11" t="n">
        <v>1.26114</v>
      </c>
    </row>
    <row r="8" customFormat="false" ht="12.75" hidden="false" customHeight="false" outlineLevel="0" collapsed="false">
      <c r="A8" s="10" t="n">
        <f aca="false">A7+1</f>
        <v>2</v>
      </c>
      <c r="B8" s="11" t="n">
        <v>1.29855</v>
      </c>
      <c r="C8" s="11" t="n">
        <v>1.30355</v>
      </c>
      <c r="D8" s="11" t="n">
        <v>1.31286</v>
      </c>
      <c r="E8" s="11" t="n">
        <v>1.30986</v>
      </c>
      <c r="F8" s="11" t="n">
        <v>1.30993</v>
      </c>
      <c r="G8" s="11" t="n">
        <v>1.3468</v>
      </c>
      <c r="H8" s="11" t="n">
        <v>1.34133</v>
      </c>
      <c r="I8" s="11" t="n">
        <v>1.35863</v>
      </c>
      <c r="J8" s="11" t="n">
        <v>1.36483</v>
      </c>
      <c r="K8" s="11" t="n">
        <v>1.36286</v>
      </c>
      <c r="L8" s="11" t="n">
        <v>1.36071</v>
      </c>
      <c r="M8" s="11" t="n">
        <v>1.34382</v>
      </c>
      <c r="N8" s="11" t="n">
        <v>1.34126</v>
      </c>
      <c r="O8" s="11" t="n">
        <v>1.34368</v>
      </c>
      <c r="P8" s="11" t="n">
        <v>1.35106</v>
      </c>
      <c r="Q8" s="11" t="n">
        <v>1.35858</v>
      </c>
      <c r="R8" s="11" t="n">
        <v>1.35841</v>
      </c>
      <c r="S8" s="11" t="n">
        <v>1.36153</v>
      </c>
      <c r="T8" s="11" t="n">
        <v>1.3672</v>
      </c>
      <c r="U8" s="11" t="n">
        <v>1.36941</v>
      </c>
      <c r="V8" s="11" t="n">
        <v>1.36369</v>
      </c>
      <c r="W8" s="11" t="n">
        <v>1.32816</v>
      </c>
      <c r="X8" s="11" t="n">
        <v>1.29831</v>
      </c>
      <c r="Y8" s="11" t="n">
        <v>1.29815</v>
      </c>
    </row>
    <row r="9" customFormat="false" ht="12.75" hidden="false" customHeight="false" outlineLevel="0" collapsed="false">
      <c r="A9" s="10" t="n">
        <f aca="false">A8+1</f>
        <v>3</v>
      </c>
      <c r="B9" s="11" t="n">
        <v>1.31704</v>
      </c>
      <c r="C9" s="11" t="n">
        <v>1.32303</v>
      </c>
      <c r="D9" s="11" t="n">
        <v>1.33352</v>
      </c>
      <c r="E9" s="11" t="n">
        <v>1.38475</v>
      </c>
      <c r="F9" s="11" t="n">
        <v>1.3835</v>
      </c>
      <c r="G9" s="11" t="n">
        <v>1.38613</v>
      </c>
      <c r="H9" s="11" t="n">
        <v>1.3897</v>
      </c>
      <c r="I9" s="11" t="n">
        <v>1.39699</v>
      </c>
      <c r="J9" s="11" t="n">
        <v>1.39355</v>
      </c>
      <c r="K9" s="11" t="n">
        <v>1.39114</v>
      </c>
      <c r="L9" s="11" t="n">
        <v>1.36553</v>
      </c>
      <c r="M9" s="11" t="n">
        <v>1.36477</v>
      </c>
      <c r="N9" s="11" t="n">
        <v>1.36282</v>
      </c>
      <c r="O9" s="11" t="n">
        <v>1.35985</v>
      </c>
      <c r="P9" s="11" t="n">
        <v>1.35969</v>
      </c>
      <c r="Q9" s="11" t="n">
        <v>1.37297</v>
      </c>
      <c r="R9" s="11" t="n">
        <v>1.37717</v>
      </c>
      <c r="S9" s="11" t="n">
        <v>1.38075</v>
      </c>
      <c r="T9" s="11" t="n">
        <v>1.37009</v>
      </c>
      <c r="U9" s="11" t="n">
        <v>1.39562</v>
      </c>
      <c r="V9" s="11" t="n">
        <v>1.37867</v>
      </c>
      <c r="W9" s="11" t="n">
        <v>1.34435</v>
      </c>
      <c r="X9" s="11" t="n">
        <v>1.35028</v>
      </c>
      <c r="Y9" s="11" t="n">
        <v>1.32936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31333</v>
      </c>
      <c r="C10" s="11" t="n">
        <v>1.32934</v>
      </c>
      <c r="D10" s="11" t="n">
        <v>1.33016</v>
      </c>
      <c r="E10" s="11" t="n">
        <v>1.32021</v>
      </c>
      <c r="F10" s="11" t="n">
        <v>1.32682</v>
      </c>
      <c r="G10" s="11" t="n">
        <v>1.37036</v>
      </c>
      <c r="H10" s="11" t="n">
        <v>1.3765</v>
      </c>
      <c r="I10" s="11" t="n">
        <v>1.38443</v>
      </c>
      <c r="J10" s="11" t="n">
        <v>1.38965</v>
      </c>
      <c r="K10" s="11" t="n">
        <v>1.37557</v>
      </c>
      <c r="L10" s="11" t="n">
        <v>1.37487</v>
      </c>
      <c r="M10" s="11" t="n">
        <v>1.36905</v>
      </c>
      <c r="N10" s="11" t="n">
        <v>1.30431</v>
      </c>
      <c r="O10" s="11" t="n">
        <v>1.31105</v>
      </c>
      <c r="P10" s="11" t="n">
        <v>1.32124</v>
      </c>
      <c r="Q10" s="11" t="n">
        <v>1.35955</v>
      </c>
      <c r="R10" s="11" t="n">
        <v>1.36037</v>
      </c>
      <c r="S10" s="11" t="n">
        <v>1.36499</v>
      </c>
      <c r="T10" s="11" t="n">
        <v>1.33766</v>
      </c>
      <c r="U10" s="11" t="n">
        <v>1.30713</v>
      </c>
      <c r="V10" s="11" t="n">
        <v>1.34261</v>
      </c>
      <c r="W10" s="11" t="n">
        <v>1.34573</v>
      </c>
      <c r="X10" s="11" t="n">
        <v>1.31176</v>
      </c>
      <c r="Y10" s="11" t="n">
        <v>1.3064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30201</v>
      </c>
      <c r="C11" s="11" t="n">
        <v>1.29687</v>
      </c>
      <c r="D11" s="11" t="n">
        <v>1.29984</v>
      </c>
      <c r="E11" s="11" t="n">
        <v>1.30773</v>
      </c>
      <c r="F11" s="11" t="n">
        <v>1.31008</v>
      </c>
      <c r="G11" s="11" t="n">
        <v>1.30945</v>
      </c>
      <c r="H11" s="11" t="n">
        <v>1.31788</v>
      </c>
      <c r="I11" s="11" t="n">
        <v>1.31416</v>
      </c>
      <c r="J11" s="11" t="n">
        <v>1.31362</v>
      </c>
      <c r="K11" s="11" t="n">
        <v>1.3039</v>
      </c>
      <c r="L11" s="11" t="n">
        <v>1.30356</v>
      </c>
      <c r="M11" s="11" t="n">
        <v>1.30291</v>
      </c>
      <c r="N11" s="11" t="n">
        <v>1.28895</v>
      </c>
      <c r="O11" s="11" t="n">
        <v>1.2924</v>
      </c>
      <c r="P11" s="11" t="n">
        <v>1.30584</v>
      </c>
      <c r="Q11" s="11" t="n">
        <v>1.3168</v>
      </c>
      <c r="R11" s="11" t="n">
        <v>1.32963</v>
      </c>
      <c r="S11" s="11" t="n">
        <v>1.32087</v>
      </c>
      <c r="T11" s="11" t="n">
        <v>1.33122</v>
      </c>
      <c r="U11" s="11" t="n">
        <v>1.30323</v>
      </c>
      <c r="V11" s="11" t="n">
        <v>1.30993</v>
      </c>
      <c r="W11" s="11" t="n">
        <v>1.32038</v>
      </c>
      <c r="X11" s="11" t="n">
        <v>1.31183</v>
      </c>
      <c r="Y11" s="11" t="n">
        <v>1.30502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31596</v>
      </c>
      <c r="C12" s="11" t="n">
        <v>1.31404</v>
      </c>
      <c r="D12" s="11" t="n">
        <v>1.33334</v>
      </c>
      <c r="E12" s="11" t="n">
        <v>1.33251</v>
      </c>
      <c r="F12" s="11" t="n">
        <v>1.32852</v>
      </c>
      <c r="G12" s="11" t="n">
        <v>1.33508</v>
      </c>
      <c r="H12" s="11" t="n">
        <v>1.34619</v>
      </c>
      <c r="I12" s="11" t="n">
        <v>1.33334</v>
      </c>
      <c r="J12" s="11" t="n">
        <v>1.34592</v>
      </c>
      <c r="K12" s="11" t="n">
        <v>1.34496</v>
      </c>
      <c r="L12" s="11" t="n">
        <v>1.34913</v>
      </c>
      <c r="M12" s="11" t="n">
        <v>1.35121</v>
      </c>
      <c r="N12" s="11" t="n">
        <v>1.34409</v>
      </c>
      <c r="O12" s="11" t="n">
        <v>1.3402</v>
      </c>
      <c r="P12" s="11" t="n">
        <v>1.34439</v>
      </c>
      <c r="Q12" s="11" t="n">
        <v>1.35128</v>
      </c>
      <c r="R12" s="11" t="n">
        <v>1.35662</v>
      </c>
      <c r="S12" s="11" t="n">
        <v>1.36482</v>
      </c>
      <c r="T12" s="11" t="n">
        <v>1.3734</v>
      </c>
      <c r="U12" s="11" t="n">
        <v>1.35906</v>
      </c>
      <c r="V12" s="11" t="n">
        <v>1.36414</v>
      </c>
      <c r="W12" s="11" t="n">
        <v>1.33433</v>
      </c>
      <c r="X12" s="11" t="n">
        <v>1.32074</v>
      </c>
      <c r="Y12" s="11" t="n">
        <v>1.31233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27599</v>
      </c>
      <c r="C13" s="11" t="n">
        <v>1.27494</v>
      </c>
      <c r="D13" s="11" t="n">
        <v>1.28753</v>
      </c>
      <c r="E13" s="11" t="n">
        <v>1.28402</v>
      </c>
      <c r="F13" s="11" t="n">
        <v>1.28322</v>
      </c>
      <c r="G13" s="11" t="n">
        <v>1.2724</v>
      </c>
      <c r="H13" s="11" t="n">
        <v>1.29001</v>
      </c>
      <c r="I13" s="11" t="n">
        <v>1.28723</v>
      </c>
      <c r="J13" s="11" t="n">
        <v>1.2863</v>
      </c>
      <c r="K13" s="11" t="n">
        <v>1.2816</v>
      </c>
      <c r="L13" s="11" t="n">
        <v>1.27368</v>
      </c>
      <c r="M13" s="11" t="n">
        <v>1.27351</v>
      </c>
      <c r="N13" s="11" t="n">
        <v>1.27099</v>
      </c>
      <c r="O13" s="11" t="n">
        <v>1.27127</v>
      </c>
      <c r="P13" s="11" t="n">
        <v>1.27362</v>
      </c>
      <c r="Q13" s="11" t="n">
        <v>1.2813</v>
      </c>
      <c r="R13" s="11" t="n">
        <v>1.28447</v>
      </c>
      <c r="S13" s="11" t="n">
        <v>1.28322</v>
      </c>
      <c r="T13" s="11" t="n">
        <v>1.28178</v>
      </c>
      <c r="U13" s="11" t="n">
        <v>1.28581</v>
      </c>
      <c r="V13" s="11" t="n">
        <v>1.29606</v>
      </c>
      <c r="W13" s="11" t="n">
        <v>1.28729</v>
      </c>
      <c r="X13" s="11" t="n">
        <v>1.28035</v>
      </c>
      <c r="Y13" s="11" t="n">
        <v>1.27405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20825</v>
      </c>
      <c r="C14" s="11" t="n">
        <v>1.20796</v>
      </c>
      <c r="D14" s="11" t="n">
        <v>1.21071</v>
      </c>
      <c r="E14" s="11" t="n">
        <v>1.19474</v>
      </c>
      <c r="F14" s="11" t="n">
        <v>1.19589</v>
      </c>
      <c r="G14" s="11" t="n">
        <v>1.18792</v>
      </c>
      <c r="H14" s="11" t="n">
        <v>1.19398</v>
      </c>
      <c r="I14" s="11" t="n">
        <v>1.1904</v>
      </c>
      <c r="J14" s="11" t="n">
        <v>1.18653</v>
      </c>
      <c r="K14" s="11" t="n">
        <v>1.18643</v>
      </c>
      <c r="L14" s="11" t="n">
        <v>1.18505</v>
      </c>
      <c r="M14" s="11" t="n">
        <v>1.18257</v>
      </c>
      <c r="N14" s="11" t="n">
        <v>1.18209</v>
      </c>
      <c r="O14" s="11" t="n">
        <v>1.18205</v>
      </c>
      <c r="P14" s="11" t="n">
        <v>1.18575</v>
      </c>
      <c r="Q14" s="11" t="n">
        <v>1.19153</v>
      </c>
      <c r="R14" s="11" t="n">
        <v>1.20229</v>
      </c>
      <c r="S14" s="11" t="n">
        <v>1.19506</v>
      </c>
      <c r="T14" s="11" t="n">
        <v>1.20924</v>
      </c>
      <c r="U14" s="11" t="n">
        <v>1.23444</v>
      </c>
      <c r="V14" s="11" t="n">
        <v>1.23396</v>
      </c>
      <c r="W14" s="11" t="n">
        <v>1.23027</v>
      </c>
      <c r="X14" s="11" t="n">
        <v>1.20588</v>
      </c>
      <c r="Y14" s="11" t="n">
        <v>1.20222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2595</v>
      </c>
      <c r="C15" s="11" t="n">
        <v>1.25822</v>
      </c>
      <c r="D15" s="11" t="n">
        <v>1.27584</v>
      </c>
      <c r="E15" s="11" t="n">
        <v>1.28153</v>
      </c>
      <c r="F15" s="11" t="n">
        <v>1.29422</v>
      </c>
      <c r="G15" s="11" t="n">
        <v>1.29736</v>
      </c>
      <c r="H15" s="11" t="n">
        <v>1.29177</v>
      </c>
      <c r="I15" s="11" t="n">
        <v>1.29133</v>
      </c>
      <c r="J15" s="11" t="n">
        <v>1.2897</v>
      </c>
      <c r="K15" s="11" t="n">
        <v>1.29569</v>
      </c>
      <c r="L15" s="11" t="n">
        <v>1.30379</v>
      </c>
      <c r="M15" s="11" t="n">
        <v>1.30258</v>
      </c>
      <c r="N15" s="11" t="n">
        <v>1.29938</v>
      </c>
      <c r="O15" s="11" t="n">
        <v>1.297</v>
      </c>
      <c r="P15" s="11" t="n">
        <v>1.30444</v>
      </c>
      <c r="Q15" s="11" t="n">
        <v>1.31338</v>
      </c>
      <c r="R15" s="11" t="n">
        <v>1.31474</v>
      </c>
      <c r="S15" s="11" t="n">
        <v>1.30196</v>
      </c>
      <c r="T15" s="11" t="n">
        <v>1.31985</v>
      </c>
      <c r="U15" s="11" t="n">
        <v>1.32097</v>
      </c>
      <c r="V15" s="11" t="n">
        <v>1.32107</v>
      </c>
      <c r="W15" s="11" t="n">
        <v>1.30431</v>
      </c>
      <c r="X15" s="11" t="n">
        <v>1.29546</v>
      </c>
      <c r="Y15" s="11" t="n">
        <v>1.28415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34111</v>
      </c>
      <c r="C16" s="11" t="n">
        <v>1.34487</v>
      </c>
      <c r="D16" s="11" t="n">
        <v>1.35619</v>
      </c>
      <c r="E16" s="11" t="n">
        <v>1.37041</v>
      </c>
      <c r="F16" s="11" t="n">
        <v>1.3719</v>
      </c>
      <c r="G16" s="11" t="n">
        <v>1.38415</v>
      </c>
      <c r="H16" s="11" t="n">
        <v>1.37366</v>
      </c>
      <c r="I16" s="11" t="n">
        <v>1.39584</v>
      </c>
      <c r="J16" s="11" t="n">
        <v>1.39784</v>
      </c>
      <c r="K16" s="11" t="n">
        <v>1.3954</v>
      </c>
      <c r="L16" s="11" t="n">
        <v>1.3971</v>
      </c>
      <c r="M16" s="11" t="n">
        <v>1.39469</v>
      </c>
      <c r="N16" s="11" t="n">
        <v>1.38562</v>
      </c>
      <c r="O16" s="11" t="n">
        <v>1.37908</v>
      </c>
      <c r="P16" s="11" t="n">
        <v>1.38288</v>
      </c>
      <c r="Q16" s="11" t="n">
        <v>1.3704</v>
      </c>
      <c r="R16" s="11" t="n">
        <v>1.39877</v>
      </c>
      <c r="S16" s="11" t="n">
        <v>1.39593</v>
      </c>
      <c r="T16" s="11" t="n">
        <v>1.41309</v>
      </c>
      <c r="U16" s="11" t="n">
        <v>1.40677</v>
      </c>
      <c r="V16" s="11" t="n">
        <v>1.39539</v>
      </c>
      <c r="W16" s="11" t="n">
        <v>1.39193</v>
      </c>
      <c r="X16" s="11" t="n">
        <v>1.35412</v>
      </c>
      <c r="Y16" s="11" t="n">
        <v>1.36303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38876</v>
      </c>
      <c r="C17" s="11" t="n">
        <v>1.36925</v>
      </c>
      <c r="D17" s="11" t="n">
        <v>1.36308</v>
      </c>
      <c r="E17" s="11" t="n">
        <v>1.36559</v>
      </c>
      <c r="F17" s="11" t="n">
        <v>1.37527</v>
      </c>
      <c r="G17" s="11" t="n">
        <v>1.38414</v>
      </c>
      <c r="H17" s="11" t="n">
        <v>1.37662</v>
      </c>
      <c r="I17" s="11" t="n">
        <v>1.38044</v>
      </c>
      <c r="J17" s="11" t="n">
        <v>1.37474</v>
      </c>
      <c r="K17" s="11" t="n">
        <v>1.37334</v>
      </c>
      <c r="L17" s="11" t="n">
        <v>1.37083</v>
      </c>
      <c r="M17" s="11" t="n">
        <v>1.36829</v>
      </c>
      <c r="N17" s="11" t="n">
        <v>1.36197</v>
      </c>
      <c r="O17" s="11" t="n">
        <v>1.3594</v>
      </c>
      <c r="P17" s="11" t="n">
        <v>1.36519</v>
      </c>
      <c r="Q17" s="11" t="n">
        <v>1.37608</v>
      </c>
      <c r="R17" s="11" t="n">
        <v>1.37929</v>
      </c>
      <c r="S17" s="11" t="n">
        <v>1.37661</v>
      </c>
      <c r="T17" s="11" t="n">
        <v>1.39586</v>
      </c>
      <c r="U17" s="11" t="n">
        <v>1.39479</v>
      </c>
      <c r="V17" s="11" t="n">
        <v>1.39553</v>
      </c>
      <c r="W17" s="11" t="n">
        <v>1.37569</v>
      </c>
      <c r="X17" s="11" t="n">
        <v>1.37459</v>
      </c>
      <c r="Y17" s="11" t="n">
        <v>1.34852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27199</v>
      </c>
      <c r="C18" s="11" t="n">
        <v>1.25444</v>
      </c>
      <c r="D18" s="11" t="n">
        <v>1.25364</v>
      </c>
      <c r="E18" s="11" t="n">
        <v>1.25094</v>
      </c>
      <c r="F18" s="11" t="n">
        <v>1.25669</v>
      </c>
      <c r="G18" s="11" t="n">
        <v>1.27151</v>
      </c>
      <c r="H18" s="11" t="n">
        <v>1.28005</v>
      </c>
      <c r="I18" s="11" t="n">
        <v>1.27493</v>
      </c>
      <c r="J18" s="11" t="n">
        <v>1.27763</v>
      </c>
      <c r="K18" s="11" t="n">
        <v>1.26778</v>
      </c>
      <c r="L18" s="11" t="n">
        <v>1.24671</v>
      </c>
      <c r="M18" s="11" t="n">
        <v>1.23139</v>
      </c>
      <c r="N18" s="11" t="n">
        <v>1.23283</v>
      </c>
      <c r="O18" s="11" t="n">
        <v>1.22692</v>
      </c>
      <c r="P18" s="11" t="n">
        <v>1.2346</v>
      </c>
      <c r="Q18" s="11" t="n">
        <v>1.24958</v>
      </c>
      <c r="R18" s="11" t="n">
        <v>1.26735</v>
      </c>
      <c r="S18" s="11" t="n">
        <v>1.26805</v>
      </c>
      <c r="T18" s="11" t="n">
        <v>1.27015</v>
      </c>
      <c r="U18" s="11" t="n">
        <v>1.27692</v>
      </c>
      <c r="V18" s="11" t="n">
        <v>1.28113</v>
      </c>
      <c r="W18" s="11" t="n">
        <v>1.26732</v>
      </c>
      <c r="X18" s="11" t="n">
        <v>1.26815</v>
      </c>
      <c r="Y18" s="11" t="n">
        <v>1.26658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30534</v>
      </c>
      <c r="C19" s="11" t="n">
        <v>1.30866</v>
      </c>
      <c r="D19" s="11" t="n">
        <v>1.32176</v>
      </c>
      <c r="E19" s="11" t="n">
        <v>1.32318</v>
      </c>
      <c r="F19" s="11" t="n">
        <v>1.32302</v>
      </c>
      <c r="G19" s="11" t="n">
        <v>1.32485</v>
      </c>
      <c r="H19" s="11" t="n">
        <v>1.33386</v>
      </c>
      <c r="I19" s="11" t="n">
        <v>1.33868</v>
      </c>
      <c r="J19" s="11" t="n">
        <v>1.34795</v>
      </c>
      <c r="K19" s="11" t="n">
        <v>1.34417</v>
      </c>
      <c r="L19" s="11" t="n">
        <v>1.31911</v>
      </c>
      <c r="M19" s="11" t="n">
        <v>1.31844</v>
      </c>
      <c r="N19" s="11" t="n">
        <v>1.31162</v>
      </c>
      <c r="O19" s="11" t="n">
        <v>1.31077</v>
      </c>
      <c r="P19" s="11" t="n">
        <v>1.31726</v>
      </c>
      <c r="Q19" s="11" t="n">
        <v>1.33694</v>
      </c>
      <c r="R19" s="11" t="n">
        <v>1.33957</v>
      </c>
      <c r="S19" s="11" t="n">
        <v>1.35405</v>
      </c>
      <c r="T19" s="11" t="n">
        <v>1.34149</v>
      </c>
      <c r="U19" s="11" t="n">
        <v>1.32863</v>
      </c>
      <c r="V19" s="11" t="n">
        <v>1.33942</v>
      </c>
      <c r="W19" s="11" t="n">
        <v>1.32213</v>
      </c>
      <c r="X19" s="11" t="n">
        <v>1.32445</v>
      </c>
      <c r="Y19" s="11" t="n">
        <v>1.30891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28657</v>
      </c>
      <c r="C20" s="11" t="n">
        <v>1.28007</v>
      </c>
      <c r="D20" s="11" t="n">
        <v>1.29858</v>
      </c>
      <c r="E20" s="11" t="n">
        <v>1.2983</v>
      </c>
      <c r="F20" s="11" t="n">
        <v>1.3013</v>
      </c>
      <c r="G20" s="11" t="n">
        <v>1.30447</v>
      </c>
      <c r="H20" s="11" t="n">
        <v>1.30995</v>
      </c>
      <c r="I20" s="11" t="n">
        <v>1.30977</v>
      </c>
      <c r="J20" s="11" t="n">
        <v>1.3163</v>
      </c>
      <c r="K20" s="11" t="n">
        <v>1.29367</v>
      </c>
      <c r="L20" s="11" t="n">
        <v>1.29662</v>
      </c>
      <c r="M20" s="11" t="n">
        <v>1.29647</v>
      </c>
      <c r="N20" s="11" t="n">
        <v>1.29056</v>
      </c>
      <c r="O20" s="11" t="n">
        <v>1.29076</v>
      </c>
      <c r="P20" s="11" t="n">
        <v>1.29306</v>
      </c>
      <c r="Q20" s="11" t="n">
        <v>1.30644</v>
      </c>
      <c r="R20" s="11" t="n">
        <v>1.3159</v>
      </c>
      <c r="S20" s="11" t="n">
        <v>1.33356</v>
      </c>
      <c r="T20" s="11" t="n">
        <v>1.32536</v>
      </c>
      <c r="U20" s="11" t="n">
        <v>1.30028</v>
      </c>
      <c r="V20" s="11" t="n">
        <v>1.31345</v>
      </c>
      <c r="W20" s="11" t="n">
        <v>1.28736</v>
      </c>
      <c r="X20" s="11" t="n">
        <v>1.29518</v>
      </c>
      <c r="Y20" s="11" t="n">
        <v>1.28825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24424</v>
      </c>
      <c r="C21" s="11" t="n">
        <v>1.24275</v>
      </c>
      <c r="D21" s="11" t="n">
        <v>1.25784</v>
      </c>
      <c r="E21" s="11" t="n">
        <v>1.25954</v>
      </c>
      <c r="F21" s="11" t="n">
        <v>1.28509</v>
      </c>
      <c r="G21" s="11" t="n">
        <v>1.27076</v>
      </c>
      <c r="H21" s="11" t="n">
        <v>1.27378</v>
      </c>
      <c r="I21" s="11" t="n">
        <v>1.27355</v>
      </c>
      <c r="J21" s="11" t="n">
        <v>1.27624</v>
      </c>
      <c r="K21" s="11" t="n">
        <v>1.27683</v>
      </c>
      <c r="L21" s="11" t="n">
        <v>1.27456</v>
      </c>
      <c r="M21" s="11" t="n">
        <v>1.2767</v>
      </c>
      <c r="N21" s="11" t="n">
        <v>1.27303</v>
      </c>
      <c r="O21" s="11" t="n">
        <v>1.26822</v>
      </c>
      <c r="P21" s="11" t="n">
        <v>1.26752</v>
      </c>
      <c r="Q21" s="11" t="n">
        <v>1.27502</v>
      </c>
      <c r="R21" s="11" t="n">
        <v>1.27877</v>
      </c>
      <c r="S21" s="11" t="n">
        <v>1.27472</v>
      </c>
      <c r="T21" s="11" t="n">
        <v>1.2873</v>
      </c>
      <c r="U21" s="11" t="n">
        <v>1.27824</v>
      </c>
      <c r="V21" s="11" t="n">
        <v>1.28779</v>
      </c>
      <c r="W21" s="11" t="n">
        <v>1.27909</v>
      </c>
      <c r="X21" s="11" t="n">
        <v>1.2814</v>
      </c>
      <c r="Y21" s="11" t="n">
        <v>1.26372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24095</v>
      </c>
      <c r="C22" s="11" t="n">
        <v>1.24525</v>
      </c>
      <c r="D22" s="11" t="n">
        <v>1.26039</v>
      </c>
      <c r="E22" s="11" t="n">
        <v>1.26157</v>
      </c>
      <c r="F22" s="11" t="n">
        <v>1.27905</v>
      </c>
      <c r="G22" s="11" t="n">
        <v>1.27706</v>
      </c>
      <c r="H22" s="11" t="n">
        <v>1.28026</v>
      </c>
      <c r="I22" s="11" t="n">
        <v>1.28182</v>
      </c>
      <c r="J22" s="11" t="n">
        <v>1.29115</v>
      </c>
      <c r="K22" s="11" t="n">
        <v>1.28794</v>
      </c>
      <c r="L22" s="11" t="n">
        <v>1.28924</v>
      </c>
      <c r="M22" s="11" t="n">
        <v>1.27358</v>
      </c>
      <c r="N22" s="11" t="n">
        <v>1.27158</v>
      </c>
      <c r="O22" s="11" t="n">
        <v>1.27132</v>
      </c>
      <c r="P22" s="11" t="n">
        <v>1.27394</v>
      </c>
      <c r="Q22" s="11" t="n">
        <v>1.2807</v>
      </c>
      <c r="R22" s="11" t="n">
        <v>1.28967</v>
      </c>
      <c r="S22" s="11" t="n">
        <v>1.29159</v>
      </c>
      <c r="T22" s="11" t="n">
        <v>1.29378</v>
      </c>
      <c r="U22" s="11" t="n">
        <v>1.27134</v>
      </c>
      <c r="V22" s="11" t="n">
        <v>1.28273</v>
      </c>
      <c r="W22" s="11" t="n">
        <v>1.26571</v>
      </c>
      <c r="X22" s="11" t="n">
        <v>1.26895</v>
      </c>
      <c r="Y22" s="11" t="n">
        <v>1.25779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30624</v>
      </c>
      <c r="C23" s="11" t="n">
        <v>1.31335</v>
      </c>
      <c r="D23" s="11" t="n">
        <v>1.3134</v>
      </c>
      <c r="E23" s="11" t="n">
        <v>1.33341</v>
      </c>
      <c r="F23" s="11" t="n">
        <v>1.35237</v>
      </c>
      <c r="G23" s="11" t="n">
        <v>1.33863</v>
      </c>
      <c r="H23" s="11" t="n">
        <v>1.34398</v>
      </c>
      <c r="I23" s="11" t="n">
        <v>1.36031</v>
      </c>
      <c r="J23" s="11" t="n">
        <v>1.35947</v>
      </c>
      <c r="K23" s="11" t="n">
        <v>1.3593</v>
      </c>
      <c r="L23" s="11" t="n">
        <v>1.361</v>
      </c>
      <c r="M23" s="11" t="n">
        <v>1.34196</v>
      </c>
      <c r="N23" s="11" t="n">
        <v>1.33665</v>
      </c>
      <c r="O23" s="11" t="n">
        <v>1.33355</v>
      </c>
      <c r="P23" s="11" t="n">
        <v>1.33837</v>
      </c>
      <c r="Q23" s="11" t="n">
        <v>1.3468</v>
      </c>
      <c r="R23" s="11" t="n">
        <v>1.35129</v>
      </c>
      <c r="S23" s="11" t="n">
        <v>1.35147</v>
      </c>
      <c r="T23" s="11" t="n">
        <v>1.35398</v>
      </c>
      <c r="U23" s="11" t="n">
        <v>1.34019</v>
      </c>
      <c r="V23" s="11" t="n">
        <v>1.35435</v>
      </c>
      <c r="W23" s="11" t="n">
        <v>1.32748</v>
      </c>
      <c r="X23" s="11" t="n">
        <v>1.32739</v>
      </c>
      <c r="Y23" s="11" t="n">
        <v>1.31674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32924</v>
      </c>
      <c r="C24" s="11" t="n">
        <v>1.33463</v>
      </c>
      <c r="D24" s="11" t="n">
        <v>1.34707</v>
      </c>
      <c r="E24" s="11" t="n">
        <v>1.33847</v>
      </c>
      <c r="F24" s="11" t="n">
        <v>1.33869</v>
      </c>
      <c r="G24" s="11" t="n">
        <v>1.35435</v>
      </c>
      <c r="H24" s="11" t="n">
        <v>1.36897</v>
      </c>
      <c r="I24" s="11" t="n">
        <v>1.36235</v>
      </c>
      <c r="J24" s="11" t="n">
        <v>1.38246</v>
      </c>
      <c r="K24" s="11" t="n">
        <v>1.39521</v>
      </c>
      <c r="L24" s="11" t="n">
        <v>1.39359</v>
      </c>
      <c r="M24" s="11" t="n">
        <v>1.3922</v>
      </c>
      <c r="N24" s="11" t="n">
        <v>1.39263</v>
      </c>
      <c r="O24" s="11" t="n">
        <v>1.37029</v>
      </c>
      <c r="P24" s="11" t="n">
        <v>1.37095</v>
      </c>
      <c r="Q24" s="11" t="n">
        <v>1.38207</v>
      </c>
      <c r="R24" s="11" t="n">
        <v>1.38625</v>
      </c>
      <c r="S24" s="11" t="n">
        <v>1.36788</v>
      </c>
      <c r="T24" s="11" t="n">
        <v>1.39718</v>
      </c>
      <c r="U24" s="11" t="n">
        <v>1.37243</v>
      </c>
      <c r="V24" s="11" t="n">
        <v>1.36613</v>
      </c>
      <c r="W24" s="11" t="n">
        <v>1.36497</v>
      </c>
      <c r="X24" s="11" t="n">
        <v>1.35457</v>
      </c>
      <c r="Y24" s="11" t="n">
        <v>1.33455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27247</v>
      </c>
      <c r="C25" s="11" t="n">
        <v>1.27066</v>
      </c>
      <c r="D25" s="11" t="n">
        <v>1.27399</v>
      </c>
      <c r="E25" s="11" t="n">
        <v>1.2666</v>
      </c>
      <c r="F25" s="11" t="n">
        <v>1.26832</v>
      </c>
      <c r="G25" s="11" t="n">
        <v>1.27414</v>
      </c>
      <c r="H25" s="11" t="n">
        <v>1.28554</v>
      </c>
      <c r="I25" s="11" t="n">
        <v>1.28291</v>
      </c>
      <c r="J25" s="11" t="n">
        <v>1.27134</v>
      </c>
      <c r="K25" s="11" t="n">
        <v>1.3082</v>
      </c>
      <c r="L25" s="11" t="n">
        <v>1.30995</v>
      </c>
      <c r="M25" s="11" t="n">
        <v>1.30621</v>
      </c>
      <c r="N25" s="11" t="n">
        <v>1.30581</v>
      </c>
      <c r="O25" s="11" t="n">
        <v>1.28704</v>
      </c>
      <c r="P25" s="11" t="n">
        <v>1.28977</v>
      </c>
      <c r="Q25" s="11" t="n">
        <v>1.30318</v>
      </c>
      <c r="R25" s="11" t="n">
        <v>1.31352</v>
      </c>
      <c r="S25" s="11" t="n">
        <v>1.31224</v>
      </c>
      <c r="T25" s="11" t="n">
        <v>1.31714</v>
      </c>
      <c r="U25" s="11" t="n">
        <v>1.30085</v>
      </c>
      <c r="V25" s="11" t="n">
        <v>1.27947</v>
      </c>
      <c r="W25" s="11" t="n">
        <v>1.27598</v>
      </c>
      <c r="X25" s="11" t="n">
        <v>1.27726</v>
      </c>
      <c r="Y25" s="11" t="n">
        <v>1.26149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24728</v>
      </c>
      <c r="C26" s="11" t="n">
        <v>1.24156</v>
      </c>
      <c r="D26" s="11" t="n">
        <v>1.23445</v>
      </c>
      <c r="E26" s="11" t="n">
        <v>1.23168</v>
      </c>
      <c r="F26" s="11" t="n">
        <v>1.24676</v>
      </c>
      <c r="G26" s="11" t="n">
        <v>1.25599</v>
      </c>
      <c r="H26" s="11" t="n">
        <v>1.26926</v>
      </c>
      <c r="I26" s="11" t="n">
        <v>1.25501</v>
      </c>
      <c r="J26" s="11" t="n">
        <v>1.26396</v>
      </c>
      <c r="K26" s="11" t="n">
        <v>1.26284</v>
      </c>
      <c r="L26" s="11" t="n">
        <v>1.25883</v>
      </c>
      <c r="M26" s="11" t="n">
        <v>1.25842</v>
      </c>
      <c r="N26" s="11" t="n">
        <v>1.25297</v>
      </c>
      <c r="O26" s="11" t="n">
        <v>1.23895</v>
      </c>
      <c r="P26" s="11" t="n">
        <v>1.24746</v>
      </c>
      <c r="Q26" s="11" t="n">
        <v>1.25903</v>
      </c>
      <c r="R26" s="11" t="n">
        <v>1.27361</v>
      </c>
      <c r="S26" s="11" t="n">
        <v>1.27507</v>
      </c>
      <c r="T26" s="11" t="n">
        <v>1.25404</v>
      </c>
      <c r="U26" s="11" t="n">
        <v>1.24694</v>
      </c>
      <c r="V26" s="11" t="n">
        <v>1.2556</v>
      </c>
      <c r="W26" s="11" t="n">
        <v>1.238</v>
      </c>
      <c r="X26" s="11" t="n">
        <v>1.24619</v>
      </c>
      <c r="Y26" s="11" t="n">
        <v>1.23745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23333</v>
      </c>
      <c r="C27" s="11" t="n">
        <v>1.23386</v>
      </c>
      <c r="D27" s="11" t="n">
        <v>1.23369</v>
      </c>
      <c r="E27" s="11" t="n">
        <v>1.23183</v>
      </c>
      <c r="F27" s="11" t="n">
        <v>1.24528</v>
      </c>
      <c r="G27" s="11" t="n">
        <v>1.24687</v>
      </c>
      <c r="H27" s="11" t="n">
        <v>1.25432</v>
      </c>
      <c r="I27" s="11" t="n">
        <v>1.25458</v>
      </c>
      <c r="J27" s="11" t="n">
        <v>1.24131</v>
      </c>
      <c r="K27" s="11" t="n">
        <v>1.24335</v>
      </c>
      <c r="L27" s="11" t="n">
        <v>1.23884</v>
      </c>
      <c r="M27" s="11" t="n">
        <v>1.23545</v>
      </c>
      <c r="N27" s="11" t="n">
        <v>1.23004</v>
      </c>
      <c r="O27" s="11" t="n">
        <v>1.22971</v>
      </c>
      <c r="P27" s="11" t="n">
        <v>1.23226</v>
      </c>
      <c r="Q27" s="11" t="n">
        <v>1.24231</v>
      </c>
      <c r="R27" s="11" t="n">
        <v>1.25484</v>
      </c>
      <c r="S27" s="11" t="n">
        <v>1.25263</v>
      </c>
      <c r="T27" s="11" t="n">
        <v>1.23981</v>
      </c>
      <c r="U27" s="11" t="n">
        <v>1.24396</v>
      </c>
      <c r="V27" s="11" t="n">
        <v>1.25013</v>
      </c>
      <c r="W27" s="11" t="n">
        <v>1.23702</v>
      </c>
      <c r="X27" s="11" t="n">
        <v>1.24168</v>
      </c>
      <c r="Y27" s="11" t="n">
        <v>1.23736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23091</v>
      </c>
      <c r="C28" s="11" t="n">
        <v>1.2262</v>
      </c>
      <c r="D28" s="11" t="n">
        <v>1.21568</v>
      </c>
      <c r="E28" s="11" t="n">
        <v>1.21419</v>
      </c>
      <c r="F28" s="11" t="n">
        <v>1.23394</v>
      </c>
      <c r="G28" s="11" t="n">
        <v>1.23875</v>
      </c>
      <c r="H28" s="11" t="n">
        <v>1.24898</v>
      </c>
      <c r="I28" s="11" t="n">
        <v>1.23714</v>
      </c>
      <c r="J28" s="11" t="n">
        <v>1.23021</v>
      </c>
      <c r="K28" s="11" t="n">
        <v>1.23343</v>
      </c>
      <c r="L28" s="11" t="n">
        <v>1.2308</v>
      </c>
      <c r="M28" s="11" t="n">
        <v>1.22966</v>
      </c>
      <c r="N28" s="11" t="n">
        <v>1.2291</v>
      </c>
      <c r="O28" s="11" t="n">
        <v>1.2289</v>
      </c>
      <c r="P28" s="11" t="n">
        <v>1.22889</v>
      </c>
      <c r="Q28" s="11" t="n">
        <v>1.23525</v>
      </c>
      <c r="R28" s="11" t="n">
        <v>1.24584</v>
      </c>
      <c r="S28" s="11" t="n">
        <v>1.24651</v>
      </c>
      <c r="T28" s="11" t="n">
        <v>1.22867</v>
      </c>
      <c r="U28" s="11" t="n">
        <v>1.23139</v>
      </c>
      <c r="V28" s="11" t="n">
        <v>1.24706</v>
      </c>
      <c r="W28" s="11" t="n">
        <v>1.23504</v>
      </c>
      <c r="X28" s="11" t="n">
        <v>1.23823</v>
      </c>
      <c r="Y28" s="11" t="n">
        <v>1.23552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23324</v>
      </c>
      <c r="C29" s="11" t="n">
        <v>1.22768</v>
      </c>
      <c r="D29" s="11" t="n">
        <v>1.20198</v>
      </c>
      <c r="E29" s="11" t="n">
        <v>1.20626</v>
      </c>
      <c r="F29" s="11" t="n">
        <v>1.23214</v>
      </c>
      <c r="G29" s="11" t="n">
        <v>1.23654</v>
      </c>
      <c r="H29" s="11" t="n">
        <v>1.23995</v>
      </c>
      <c r="I29" s="11" t="n">
        <v>1.22922</v>
      </c>
      <c r="J29" s="11" t="n">
        <v>1.22651</v>
      </c>
      <c r="K29" s="11" t="n">
        <v>1.22685</v>
      </c>
      <c r="L29" s="11" t="n">
        <v>1.22788</v>
      </c>
      <c r="M29" s="11" t="n">
        <v>1.22814</v>
      </c>
      <c r="N29" s="11" t="n">
        <v>1.22789</v>
      </c>
      <c r="O29" s="11" t="n">
        <v>1.22804</v>
      </c>
      <c r="P29" s="11" t="n">
        <v>1.22816</v>
      </c>
      <c r="Q29" s="11" t="n">
        <v>1.22923</v>
      </c>
      <c r="R29" s="11" t="n">
        <v>1.2446</v>
      </c>
      <c r="S29" s="11" t="n">
        <v>1.24295</v>
      </c>
      <c r="T29" s="11" t="n">
        <v>1.22787</v>
      </c>
      <c r="U29" s="11" t="n">
        <v>1.23078</v>
      </c>
      <c r="V29" s="11" t="n">
        <v>1.22937</v>
      </c>
      <c r="W29" s="11" t="n">
        <v>1.22761</v>
      </c>
      <c r="X29" s="11" t="n">
        <v>1.23018</v>
      </c>
      <c r="Y29" s="11" t="n">
        <v>1.22952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21526</v>
      </c>
      <c r="C30" s="11" t="n">
        <v>1.21263</v>
      </c>
      <c r="D30" s="11" t="n">
        <v>1.19684</v>
      </c>
      <c r="E30" s="11" t="n">
        <v>1.19985</v>
      </c>
      <c r="F30" s="11" t="n">
        <v>1.2315</v>
      </c>
      <c r="G30" s="11" t="n">
        <v>1.23</v>
      </c>
      <c r="H30" s="11" t="n">
        <v>1.23551</v>
      </c>
      <c r="I30" s="11" t="n">
        <v>1.22758</v>
      </c>
      <c r="J30" s="11" t="n">
        <v>1.22558</v>
      </c>
      <c r="K30" s="11" t="n">
        <v>1.22423</v>
      </c>
      <c r="L30" s="11" t="n">
        <v>1.22293</v>
      </c>
      <c r="M30" s="11" t="n">
        <v>1.21193</v>
      </c>
      <c r="N30" s="11" t="n">
        <v>1.21469</v>
      </c>
      <c r="O30" s="11" t="n">
        <v>1.21386</v>
      </c>
      <c r="P30" s="11" t="n">
        <v>1.21718</v>
      </c>
      <c r="Q30" s="11" t="n">
        <v>1.22606</v>
      </c>
      <c r="R30" s="11" t="n">
        <v>1.22826</v>
      </c>
      <c r="S30" s="11" t="n">
        <v>1.22782</v>
      </c>
      <c r="T30" s="11" t="n">
        <v>1.20481</v>
      </c>
      <c r="U30" s="11" t="n">
        <v>1.2254</v>
      </c>
      <c r="V30" s="11" t="n">
        <v>1.22619</v>
      </c>
      <c r="W30" s="11" t="n">
        <v>1.23104</v>
      </c>
      <c r="X30" s="11" t="n">
        <v>1.23394</v>
      </c>
      <c r="Y30" s="11" t="n">
        <v>1.22939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21669</v>
      </c>
      <c r="C31" s="11" t="n">
        <v>1.20905</v>
      </c>
      <c r="D31" s="11" t="n">
        <v>1.22228</v>
      </c>
      <c r="E31" s="11" t="n">
        <v>1.19601</v>
      </c>
      <c r="F31" s="11" t="n">
        <v>1.19968</v>
      </c>
      <c r="G31" s="11" t="n">
        <v>1.21621</v>
      </c>
      <c r="H31" s="11" t="n">
        <v>1.21997</v>
      </c>
      <c r="I31" s="11" t="n">
        <v>1.21338</v>
      </c>
      <c r="J31" s="11" t="n">
        <v>1.19051</v>
      </c>
      <c r="K31" s="11" t="n">
        <v>1.18002</v>
      </c>
      <c r="L31" s="11" t="n">
        <v>1.17862</v>
      </c>
      <c r="M31" s="11" t="n">
        <v>1.17367</v>
      </c>
      <c r="N31" s="11" t="n">
        <v>1.18977</v>
      </c>
      <c r="O31" s="11" t="n">
        <v>1.17663</v>
      </c>
      <c r="P31" s="11" t="n">
        <v>1.19459</v>
      </c>
      <c r="Q31" s="11" t="n">
        <v>1.2162</v>
      </c>
      <c r="R31" s="11" t="n">
        <v>1.21801</v>
      </c>
      <c r="S31" s="11" t="n">
        <v>1.21562</v>
      </c>
      <c r="T31" s="11" t="n">
        <v>1.21392</v>
      </c>
      <c r="U31" s="11" t="n">
        <v>1.21808</v>
      </c>
      <c r="V31" s="11" t="n">
        <v>1.21718</v>
      </c>
      <c r="W31" s="11" t="n">
        <v>1.21912</v>
      </c>
      <c r="X31" s="11" t="n">
        <v>1.22449</v>
      </c>
      <c r="Y31" s="11" t="n">
        <v>1.22091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20097</v>
      </c>
      <c r="C32" s="11" t="n">
        <v>1.18653</v>
      </c>
      <c r="D32" s="11" t="n">
        <v>1.18589</v>
      </c>
      <c r="E32" s="11" t="n">
        <v>1.16506</v>
      </c>
      <c r="F32" s="11" t="n">
        <v>1.17037</v>
      </c>
      <c r="G32" s="11" t="n">
        <v>1.18091</v>
      </c>
      <c r="H32" s="11" t="n">
        <v>1.20973</v>
      </c>
      <c r="I32" s="11" t="n">
        <v>1.18913</v>
      </c>
      <c r="J32" s="11" t="n">
        <v>1.18082</v>
      </c>
      <c r="K32" s="11" t="n">
        <v>1.18923</v>
      </c>
      <c r="L32" s="11" t="n">
        <v>1.19203</v>
      </c>
      <c r="M32" s="11" t="n">
        <v>1.18681</v>
      </c>
      <c r="N32" s="11" t="n">
        <v>1.18679</v>
      </c>
      <c r="O32" s="11" t="n">
        <v>1.17965</v>
      </c>
      <c r="P32" s="11" t="n">
        <v>1.18561</v>
      </c>
      <c r="Q32" s="11" t="n">
        <v>1.21556</v>
      </c>
      <c r="R32" s="11" t="n">
        <v>1.21706</v>
      </c>
      <c r="S32" s="11" t="n">
        <v>1.21618</v>
      </c>
      <c r="T32" s="11" t="n">
        <v>1.21074</v>
      </c>
      <c r="U32" s="11" t="n">
        <v>1.21845</v>
      </c>
      <c r="V32" s="11" t="n">
        <v>1.21401</v>
      </c>
      <c r="W32" s="11" t="n">
        <v>1.21482</v>
      </c>
      <c r="X32" s="11" t="n">
        <v>1.21569</v>
      </c>
      <c r="Y32" s="11" t="n">
        <v>1.20669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19777</v>
      </c>
      <c r="C33" s="11" t="n">
        <v>1.19591</v>
      </c>
      <c r="D33" s="11" t="n">
        <v>1.19734</v>
      </c>
      <c r="E33" s="11" t="n">
        <v>1.19232</v>
      </c>
      <c r="F33" s="11" t="n">
        <v>1.22781</v>
      </c>
      <c r="G33" s="11" t="n">
        <v>1.2442</v>
      </c>
      <c r="H33" s="11" t="n">
        <v>1.24868</v>
      </c>
      <c r="I33" s="11" t="n">
        <v>1.2528</v>
      </c>
      <c r="J33" s="11" t="n">
        <v>1.23224</v>
      </c>
      <c r="K33" s="11" t="n">
        <v>1.23023</v>
      </c>
      <c r="L33" s="11" t="n">
        <v>1.2303</v>
      </c>
      <c r="M33" s="11" t="n">
        <v>1.22952</v>
      </c>
      <c r="N33" s="11" t="n">
        <v>1.2274</v>
      </c>
      <c r="O33" s="11" t="n">
        <v>1.22566</v>
      </c>
      <c r="P33" s="11" t="n">
        <v>1.22674</v>
      </c>
      <c r="Q33" s="11" t="n">
        <v>1.23299</v>
      </c>
      <c r="R33" s="11" t="n">
        <v>1.24769</v>
      </c>
      <c r="S33" s="11" t="n">
        <v>1.24273</v>
      </c>
      <c r="T33" s="11" t="n">
        <v>1.22427</v>
      </c>
      <c r="U33" s="11" t="n">
        <v>1.22896</v>
      </c>
      <c r="V33" s="11" t="n">
        <v>1.21762</v>
      </c>
      <c r="W33" s="11" t="n">
        <v>1.23748</v>
      </c>
      <c r="X33" s="11" t="n">
        <v>1.22184</v>
      </c>
      <c r="Y33" s="11" t="n">
        <v>1.20805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19452</v>
      </c>
      <c r="C34" s="11" t="n">
        <v>1.19036</v>
      </c>
      <c r="D34" s="11" t="n">
        <v>1.19272</v>
      </c>
      <c r="E34" s="11" t="n">
        <v>1.18823</v>
      </c>
      <c r="F34" s="11" t="n">
        <v>1.20152</v>
      </c>
      <c r="G34" s="11" t="n">
        <v>1.21385</v>
      </c>
      <c r="H34" s="11" t="n">
        <v>1.236</v>
      </c>
      <c r="I34" s="11" t="n">
        <v>1.23507</v>
      </c>
      <c r="J34" s="11" t="n">
        <v>1.21749</v>
      </c>
      <c r="K34" s="11" t="n">
        <v>1.21746</v>
      </c>
      <c r="L34" s="11" t="n">
        <v>1.21634</v>
      </c>
      <c r="M34" s="11" t="n">
        <v>1.21495</v>
      </c>
      <c r="N34" s="11" t="n">
        <v>1.20332</v>
      </c>
      <c r="O34" s="11" t="n">
        <v>1.19535</v>
      </c>
      <c r="P34" s="11" t="n">
        <v>1.20164</v>
      </c>
      <c r="Q34" s="11" t="n">
        <v>1.21345</v>
      </c>
      <c r="R34" s="11" t="n">
        <v>1.21981</v>
      </c>
      <c r="S34" s="11" t="n">
        <v>1.21793</v>
      </c>
      <c r="T34" s="11" t="n">
        <v>1.19741</v>
      </c>
      <c r="U34" s="11" t="n">
        <v>1.20801</v>
      </c>
      <c r="V34" s="11" t="n">
        <v>1.19663</v>
      </c>
      <c r="W34" s="11" t="n">
        <v>1.20394</v>
      </c>
      <c r="X34" s="11" t="n">
        <v>1.19833</v>
      </c>
      <c r="Y34" s="11" t="n">
        <v>1.17971</v>
      </c>
    </row>
    <row r="35" customFormat="false" ht="12.75" hidden="false" customHeight="false" outlineLevel="0" collapsed="false">
      <c r="A35" s="10" t="n">
        <v>29</v>
      </c>
      <c r="B35" s="11" t="n">
        <v>1.16851</v>
      </c>
      <c r="C35" s="11" t="n">
        <v>1.16971</v>
      </c>
      <c r="D35" s="11" t="n">
        <v>1.15607</v>
      </c>
      <c r="E35" s="11" t="n">
        <v>1.1566</v>
      </c>
      <c r="F35" s="11" t="n">
        <v>1.18376</v>
      </c>
      <c r="G35" s="11" t="n">
        <v>1.16674</v>
      </c>
      <c r="H35" s="11" t="n">
        <v>1.17603</v>
      </c>
      <c r="I35" s="11" t="n">
        <v>1.19677</v>
      </c>
      <c r="J35" s="11" t="n">
        <v>1.17835</v>
      </c>
      <c r="K35" s="11" t="n">
        <v>1.19786</v>
      </c>
      <c r="L35" s="11" t="n">
        <v>1.19043</v>
      </c>
      <c r="M35" s="11" t="n">
        <v>1.18639</v>
      </c>
      <c r="N35" s="11" t="n">
        <v>1.18626</v>
      </c>
      <c r="O35" s="11" t="n">
        <v>1.12152</v>
      </c>
      <c r="P35" s="11" t="n">
        <v>1.18424</v>
      </c>
      <c r="Q35" s="11" t="n">
        <v>1.19201</v>
      </c>
      <c r="R35" s="11" t="n">
        <v>1.19614</v>
      </c>
      <c r="S35" s="11" t="n">
        <v>1.18404</v>
      </c>
      <c r="T35" s="11" t="n">
        <v>1.18376</v>
      </c>
      <c r="U35" s="11" t="n">
        <v>1.20095</v>
      </c>
      <c r="V35" s="11" t="n">
        <v>1.21338</v>
      </c>
      <c r="W35" s="11" t="n">
        <v>1.17657</v>
      </c>
      <c r="X35" s="11" t="n">
        <v>1.18729</v>
      </c>
      <c r="Y35" s="11" t="n">
        <v>1.13596</v>
      </c>
    </row>
    <row r="36" customFormat="false" ht="12.75" hidden="false" customHeight="false" outlineLevel="0" collapsed="false">
      <c r="A36" s="10" t="n">
        <v>30</v>
      </c>
      <c r="B36" s="11" t="n">
        <v>1.13474</v>
      </c>
      <c r="C36" s="11" t="n">
        <v>1.14939</v>
      </c>
      <c r="D36" s="11" t="n">
        <v>1.14017</v>
      </c>
      <c r="E36" s="11" t="n">
        <v>1.13761</v>
      </c>
      <c r="F36" s="11" t="n">
        <v>1.16765</v>
      </c>
      <c r="G36" s="11" t="n">
        <v>1.18395</v>
      </c>
      <c r="H36" s="11" t="n">
        <v>1.19814</v>
      </c>
      <c r="I36" s="11" t="n">
        <v>1.17908</v>
      </c>
      <c r="J36" s="11" t="n">
        <v>1.16705</v>
      </c>
      <c r="K36" s="11" t="n">
        <v>1.16738</v>
      </c>
      <c r="L36" s="11" t="n">
        <v>1.16023</v>
      </c>
      <c r="M36" s="11" t="n">
        <v>1.16503</v>
      </c>
      <c r="N36" s="11" t="n">
        <v>1.12068</v>
      </c>
      <c r="O36" s="11" t="n">
        <v>1.12026</v>
      </c>
      <c r="P36" s="11" t="n">
        <v>1.16596</v>
      </c>
      <c r="Q36" s="11" t="n">
        <v>1.16684</v>
      </c>
      <c r="R36" s="11" t="n">
        <v>1.17551</v>
      </c>
      <c r="S36" s="11" t="n">
        <v>1.17679</v>
      </c>
      <c r="T36" s="11" t="n">
        <v>1.16122</v>
      </c>
      <c r="U36" s="11" t="n">
        <v>1.17088</v>
      </c>
      <c r="V36" s="11" t="n">
        <v>1.17274</v>
      </c>
      <c r="W36" s="11" t="n">
        <v>1.13083</v>
      </c>
      <c r="X36" s="11" t="n">
        <v>1.13352</v>
      </c>
      <c r="Y36" s="11" t="n">
        <v>1.13395</v>
      </c>
    </row>
    <row r="37" customFormat="false" ht="12.75" hidden="false" customHeight="false" outlineLevel="0" collapsed="false">
      <c r="A37" s="12" t="n">
        <v>31</v>
      </c>
      <c r="B37" s="11" t="n">
        <v>1.13729</v>
      </c>
      <c r="C37" s="11" t="n">
        <v>1.13793</v>
      </c>
      <c r="D37" s="11" t="n">
        <v>1.13523</v>
      </c>
      <c r="E37" s="11" t="n">
        <v>1.14581</v>
      </c>
      <c r="F37" s="11" t="n">
        <v>1.17345</v>
      </c>
      <c r="G37" s="11" t="n">
        <v>1.18931</v>
      </c>
      <c r="H37" s="11" t="n">
        <v>1.21663</v>
      </c>
      <c r="I37" s="11" t="n">
        <v>1.20299</v>
      </c>
      <c r="J37" s="11" t="n">
        <v>1.18887</v>
      </c>
      <c r="K37" s="11" t="n">
        <v>1.1733</v>
      </c>
      <c r="L37" s="11" t="n">
        <v>1.18062</v>
      </c>
      <c r="M37" s="11" t="n">
        <v>1.18245</v>
      </c>
      <c r="N37" s="11" t="n">
        <v>1.19508</v>
      </c>
      <c r="O37" s="11" t="n">
        <v>1.20025</v>
      </c>
      <c r="P37" s="11" t="n">
        <v>1.18875</v>
      </c>
      <c r="Q37" s="11" t="n">
        <v>1.18059</v>
      </c>
      <c r="R37" s="11" t="n">
        <v>1.19163</v>
      </c>
      <c r="S37" s="11" t="n">
        <v>1.19752</v>
      </c>
      <c r="T37" s="11" t="n">
        <v>1.18342</v>
      </c>
      <c r="U37" s="11" t="n">
        <v>1.2106</v>
      </c>
      <c r="V37" s="11" t="n">
        <v>1.20743</v>
      </c>
      <c r="W37" s="11" t="n">
        <v>1.18579</v>
      </c>
      <c r="X37" s="11" t="n">
        <v>1.19067</v>
      </c>
      <c r="Y37" s="11" t="n">
        <v>1.19069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2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25815</v>
      </c>
      <c r="C43" s="11" t="n">
        <v>1.25932</v>
      </c>
      <c r="D43" s="11" t="n">
        <v>1.27759</v>
      </c>
      <c r="E43" s="11" t="n">
        <v>1.27298</v>
      </c>
      <c r="F43" s="11" t="n">
        <v>1.29385</v>
      </c>
      <c r="G43" s="11" t="n">
        <v>1.30644</v>
      </c>
      <c r="H43" s="11" t="n">
        <v>1.29846</v>
      </c>
      <c r="I43" s="11" t="n">
        <v>1.31089</v>
      </c>
      <c r="J43" s="11" t="n">
        <v>1.30829</v>
      </c>
      <c r="K43" s="11" t="n">
        <v>1.30731</v>
      </c>
      <c r="L43" s="11" t="n">
        <v>1.30704</v>
      </c>
      <c r="M43" s="11" t="n">
        <v>1.29309</v>
      </c>
      <c r="N43" s="11" t="n">
        <v>1.29159</v>
      </c>
      <c r="O43" s="11" t="n">
        <v>1.28621</v>
      </c>
      <c r="P43" s="11" t="n">
        <v>1.29377</v>
      </c>
      <c r="Q43" s="11" t="n">
        <v>1.2988</v>
      </c>
      <c r="R43" s="11" t="n">
        <v>1.29703</v>
      </c>
      <c r="S43" s="11" t="n">
        <v>1.30151</v>
      </c>
      <c r="T43" s="11" t="n">
        <v>1.31015</v>
      </c>
      <c r="U43" s="11" t="n">
        <v>1.29089</v>
      </c>
      <c r="V43" s="11" t="n">
        <v>1.3084</v>
      </c>
      <c r="W43" s="11" t="n">
        <v>1.28891</v>
      </c>
      <c r="X43" s="11" t="n">
        <v>1.27294</v>
      </c>
      <c r="Y43" s="11" t="n">
        <v>1.25428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29142</v>
      </c>
      <c r="C44" s="11" t="n">
        <v>1.29638</v>
      </c>
      <c r="D44" s="11" t="n">
        <v>1.30562</v>
      </c>
      <c r="E44" s="11" t="n">
        <v>1.30264</v>
      </c>
      <c r="F44" s="11" t="n">
        <v>1.30271</v>
      </c>
      <c r="G44" s="11" t="n">
        <v>1.33931</v>
      </c>
      <c r="H44" s="11" t="n">
        <v>1.33389</v>
      </c>
      <c r="I44" s="11" t="n">
        <v>1.35106</v>
      </c>
      <c r="J44" s="11" t="n">
        <v>1.35721</v>
      </c>
      <c r="K44" s="11" t="n">
        <v>1.35525</v>
      </c>
      <c r="L44" s="11" t="n">
        <v>1.35312</v>
      </c>
      <c r="M44" s="11" t="n">
        <v>1.33635</v>
      </c>
      <c r="N44" s="11" t="n">
        <v>1.33382</v>
      </c>
      <c r="O44" s="11" t="n">
        <v>1.33622</v>
      </c>
      <c r="P44" s="11" t="n">
        <v>1.34354</v>
      </c>
      <c r="Q44" s="11" t="n">
        <v>1.351</v>
      </c>
      <c r="R44" s="11" t="n">
        <v>1.35084</v>
      </c>
      <c r="S44" s="11" t="n">
        <v>1.35394</v>
      </c>
      <c r="T44" s="11" t="n">
        <v>1.35956</v>
      </c>
      <c r="U44" s="11" t="n">
        <v>1.36176</v>
      </c>
      <c r="V44" s="11" t="n">
        <v>1.35608</v>
      </c>
      <c r="W44" s="11" t="n">
        <v>1.32081</v>
      </c>
      <c r="X44" s="11" t="n">
        <v>1.29118</v>
      </c>
      <c r="Y44" s="11" t="n">
        <v>1.29102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30977</v>
      </c>
      <c r="C45" s="11" t="n">
        <v>1.31572</v>
      </c>
      <c r="D45" s="11" t="n">
        <v>1.32613</v>
      </c>
      <c r="E45" s="11" t="n">
        <v>1.37698</v>
      </c>
      <c r="F45" s="11" t="n">
        <v>1.37575</v>
      </c>
      <c r="G45" s="11" t="n">
        <v>1.37836</v>
      </c>
      <c r="H45" s="11" t="n">
        <v>1.3819</v>
      </c>
      <c r="I45" s="11" t="n">
        <v>1.38914</v>
      </c>
      <c r="J45" s="11" t="n">
        <v>1.38572</v>
      </c>
      <c r="K45" s="11" t="n">
        <v>1.38333</v>
      </c>
      <c r="L45" s="11" t="n">
        <v>1.35791</v>
      </c>
      <c r="M45" s="11" t="n">
        <v>1.35715</v>
      </c>
      <c r="N45" s="11" t="n">
        <v>1.35522</v>
      </c>
      <c r="O45" s="11" t="n">
        <v>1.35227</v>
      </c>
      <c r="P45" s="11" t="n">
        <v>1.35211</v>
      </c>
      <c r="Q45" s="11" t="n">
        <v>1.36529</v>
      </c>
      <c r="R45" s="11" t="n">
        <v>1.36946</v>
      </c>
      <c r="S45" s="11" t="n">
        <v>1.37301</v>
      </c>
      <c r="T45" s="11" t="n">
        <v>1.36244</v>
      </c>
      <c r="U45" s="11" t="n">
        <v>1.38778</v>
      </c>
      <c r="V45" s="11" t="n">
        <v>1.37095</v>
      </c>
      <c r="W45" s="11" t="n">
        <v>1.33688</v>
      </c>
      <c r="X45" s="11" t="n">
        <v>1.34277</v>
      </c>
      <c r="Y45" s="11" t="n">
        <v>1.32201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30609</v>
      </c>
      <c r="C46" s="11" t="n">
        <v>1.32198</v>
      </c>
      <c r="D46" s="11" t="n">
        <v>1.3228</v>
      </c>
      <c r="E46" s="11" t="n">
        <v>1.31293</v>
      </c>
      <c r="F46" s="11" t="n">
        <v>1.31948</v>
      </c>
      <c r="G46" s="11" t="n">
        <v>1.36271</v>
      </c>
      <c r="H46" s="11" t="n">
        <v>1.3688</v>
      </c>
      <c r="I46" s="11" t="n">
        <v>1.37667</v>
      </c>
      <c r="J46" s="11" t="n">
        <v>1.38185</v>
      </c>
      <c r="K46" s="11" t="n">
        <v>1.36788</v>
      </c>
      <c r="L46" s="11" t="n">
        <v>1.36718</v>
      </c>
      <c r="M46" s="11" t="n">
        <v>1.3614</v>
      </c>
      <c r="N46" s="11" t="n">
        <v>1.29713</v>
      </c>
      <c r="O46" s="11" t="n">
        <v>1.30383</v>
      </c>
      <c r="P46" s="11" t="n">
        <v>1.31394</v>
      </c>
      <c r="Q46" s="11" t="n">
        <v>1.35197</v>
      </c>
      <c r="R46" s="11" t="n">
        <v>1.35279</v>
      </c>
      <c r="S46" s="11" t="n">
        <v>1.35737</v>
      </c>
      <c r="T46" s="11" t="n">
        <v>1.33024</v>
      </c>
      <c r="U46" s="11" t="n">
        <v>1.29994</v>
      </c>
      <c r="V46" s="11" t="n">
        <v>1.33516</v>
      </c>
      <c r="W46" s="11" t="n">
        <v>1.33825</v>
      </c>
      <c r="X46" s="11" t="n">
        <v>1.30453</v>
      </c>
      <c r="Y46" s="11" t="n">
        <v>1.29921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29485</v>
      </c>
      <c r="C47" s="11" t="n">
        <v>1.28975</v>
      </c>
      <c r="D47" s="11" t="n">
        <v>1.2927</v>
      </c>
      <c r="E47" s="11" t="n">
        <v>1.30053</v>
      </c>
      <c r="F47" s="11" t="n">
        <v>1.30286</v>
      </c>
      <c r="G47" s="11" t="n">
        <v>1.30224</v>
      </c>
      <c r="H47" s="11" t="n">
        <v>1.31061</v>
      </c>
      <c r="I47" s="11" t="n">
        <v>1.30692</v>
      </c>
      <c r="J47" s="11" t="n">
        <v>1.30638</v>
      </c>
      <c r="K47" s="11" t="n">
        <v>1.29673</v>
      </c>
      <c r="L47" s="11" t="n">
        <v>1.29639</v>
      </c>
      <c r="M47" s="11" t="n">
        <v>1.29575</v>
      </c>
      <c r="N47" s="11" t="n">
        <v>1.28189</v>
      </c>
      <c r="O47" s="11" t="n">
        <v>1.28531</v>
      </c>
      <c r="P47" s="11" t="n">
        <v>1.29866</v>
      </c>
      <c r="Q47" s="11" t="n">
        <v>1.30954</v>
      </c>
      <c r="R47" s="11" t="n">
        <v>1.32228</v>
      </c>
      <c r="S47" s="11" t="n">
        <v>1.31358</v>
      </c>
      <c r="T47" s="11" t="n">
        <v>1.32385</v>
      </c>
      <c r="U47" s="11" t="n">
        <v>1.29606</v>
      </c>
      <c r="V47" s="11" t="n">
        <v>1.30271</v>
      </c>
      <c r="W47" s="11" t="n">
        <v>1.31309</v>
      </c>
      <c r="X47" s="11" t="n">
        <v>1.3046</v>
      </c>
      <c r="Y47" s="11" t="n">
        <v>1.29784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3087</v>
      </c>
      <c r="C48" s="11" t="n">
        <v>1.3068</v>
      </c>
      <c r="D48" s="11" t="n">
        <v>1.32596</v>
      </c>
      <c r="E48" s="11" t="n">
        <v>1.32513</v>
      </c>
      <c r="F48" s="11" t="n">
        <v>1.32117</v>
      </c>
      <c r="G48" s="11" t="n">
        <v>1.32768</v>
      </c>
      <c r="H48" s="11" t="n">
        <v>1.33871</v>
      </c>
      <c r="I48" s="11" t="n">
        <v>1.32596</v>
      </c>
      <c r="J48" s="11" t="n">
        <v>1.33844</v>
      </c>
      <c r="K48" s="11" t="n">
        <v>1.33748</v>
      </c>
      <c r="L48" s="11" t="n">
        <v>1.34163</v>
      </c>
      <c r="M48" s="11" t="n">
        <v>1.34369</v>
      </c>
      <c r="N48" s="11" t="n">
        <v>1.33662</v>
      </c>
      <c r="O48" s="11" t="n">
        <v>1.33277</v>
      </c>
      <c r="P48" s="11" t="n">
        <v>1.33693</v>
      </c>
      <c r="Q48" s="11" t="n">
        <v>1.34376</v>
      </c>
      <c r="R48" s="11" t="n">
        <v>1.34906</v>
      </c>
      <c r="S48" s="11" t="n">
        <v>1.3572</v>
      </c>
      <c r="T48" s="11" t="n">
        <v>1.36572</v>
      </c>
      <c r="U48" s="11" t="n">
        <v>1.35148</v>
      </c>
      <c r="V48" s="11" t="n">
        <v>1.35652</v>
      </c>
      <c r="W48" s="11" t="n">
        <v>1.32693</v>
      </c>
      <c r="X48" s="11" t="n">
        <v>1.31345</v>
      </c>
      <c r="Y48" s="11" t="n">
        <v>1.3051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26902</v>
      </c>
      <c r="C49" s="11" t="n">
        <v>1.26799</v>
      </c>
      <c r="D49" s="11" t="n">
        <v>1.28048</v>
      </c>
      <c r="E49" s="11" t="n">
        <v>1.277</v>
      </c>
      <c r="F49" s="11" t="n">
        <v>1.2762</v>
      </c>
      <c r="G49" s="11" t="n">
        <v>1.26546</v>
      </c>
      <c r="H49" s="11" t="n">
        <v>1.28294</v>
      </c>
      <c r="I49" s="11" t="n">
        <v>1.28018</v>
      </c>
      <c r="J49" s="11" t="n">
        <v>1.27926</v>
      </c>
      <c r="K49" s="11" t="n">
        <v>1.27459</v>
      </c>
      <c r="L49" s="11" t="n">
        <v>1.26673</v>
      </c>
      <c r="M49" s="11" t="n">
        <v>1.26657</v>
      </c>
      <c r="N49" s="11" t="n">
        <v>1.26406</v>
      </c>
      <c r="O49" s="11" t="n">
        <v>1.26434</v>
      </c>
      <c r="P49" s="11" t="n">
        <v>1.26667</v>
      </c>
      <c r="Q49" s="11" t="n">
        <v>1.2743</v>
      </c>
      <c r="R49" s="11" t="n">
        <v>1.27744</v>
      </c>
      <c r="S49" s="11" t="n">
        <v>1.2762</v>
      </c>
      <c r="T49" s="11" t="n">
        <v>1.27478</v>
      </c>
      <c r="U49" s="11" t="n">
        <v>1.27877</v>
      </c>
      <c r="V49" s="11" t="n">
        <v>1.28895</v>
      </c>
      <c r="W49" s="11" t="n">
        <v>1.28024</v>
      </c>
      <c r="X49" s="11" t="n">
        <v>1.27336</v>
      </c>
      <c r="Y49" s="11" t="n">
        <v>1.2671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20179</v>
      </c>
      <c r="C50" s="11" t="n">
        <v>1.20149</v>
      </c>
      <c r="D50" s="11" t="n">
        <v>1.20422</v>
      </c>
      <c r="E50" s="11" t="n">
        <v>1.18837</v>
      </c>
      <c r="F50" s="11" t="n">
        <v>1.18951</v>
      </c>
      <c r="G50" s="11" t="n">
        <v>1.1816</v>
      </c>
      <c r="H50" s="11" t="n">
        <v>1.18761</v>
      </c>
      <c r="I50" s="11" t="n">
        <v>1.18406</v>
      </c>
      <c r="J50" s="11" t="n">
        <v>1.18022</v>
      </c>
      <c r="K50" s="11" t="n">
        <v>1.18013</v>
      </c>
      <c r="L50" s="11" t="n">
        <v>1.17875</v>
      </c>
      <c r="M50" s="11" t="n">
        <v>1.17629</v>
      </c>
      <c r="N50" s="11" t="n">
        <v>1.17582</v>
      </c>
      <c r="O50" s="11" t="n">
        <v>1.17577</v>
      </c>
      <c r="P50" s="11" t="n">
        <v>1.17945</v>
      </c>
      <c r="Q50" s="11" t="n">
        <v>1.18518</v>
      </c>
      <c r="R50" s="11" t="n">
        <v>1.19587</v>
      </c>
      <c r="S50" s="11" t="n">
        <v>1.18868</v>
      </c>
      <c r="T50" s="11" t="n">
        <v>1.20276</v>
      </c>
      <c r="U50" s="11" t="n">
        <v>1.22778</v>
      </c>
      <c r="V50" s="11" t="n">
        <v>1.2273</v>
      </c>
      <c r="W50" s="11" t="n">
        <v>1.22364</v>
      </c>
      <c r="X50" s="11" t="n">
        <v>1.19943</v>
      </c>
      <c r="Y50" s="11" t="n">
        <v>1.1958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25265</v>
      </c>
      <c r="C51" s="11" t="n">
        <v>1.25138</v>
      </c>
      <c r="D51" s="11" t="n">
        <v>1.26887</v>
      </c>
      <c r="E51" s="11" t="n">
        <v>1.27452</v>
      </c>
      <c r="F51" s="11" t="n">
        <v>1.28712</v>
      </c>
      <c r="G51" s="11" t="n">
        <v>1.29024</v>
      </c>
      <c r="H51" s="11" t="n">
        <v>1.28469</v>
      </c>
      <c r="I51" s="11" t="n">
        <v>1.28426</v>
      </c>
      <c r="J51" s="11" t="n">
        <v>1.28264</v>
      </c>
      <c r="K51" s="11" t="n">
        <v>1.28858</v>
      </c>
      <c r="L51" s="11" t="n">
        <v>1.29662</v>
      </c>
      <c r="M51" s="11" t="n">
        <v>1.29542</v>
      </c>
      <c r="N51" s="11" t="n">
        <v>1.29224</v>
      </c>
      <c r="O51" s="11" t="n">
        <v>1.28988</v>
      </c>
      <c r="P51" s="11" t="n">
        <v>1.29726</v>
      </c>
      <c r="Q51" s="11" t="n">
        <v>1.30614</v>
      </c>
      <c r="R51" s="11" t="n">
        <v>1.30749</v>
      </c>
      <c r="S51" s="11" t="n">
        <v>1.29481</v>
      </c>
      <c r="T51" s="11" t="n">
        <v>1.31256</v>
      </c>
      <c r="U51" s="11" t="n">
        <v>1.31367</v>
      </c>
      <c r="V51" s="11" t="n">
        <v>1.31378</v>
      </c>
      <c r="W51" s="11" t="n">
        <v>1.29713</v>
      </c>
      <c r="X51" s="11" t="n">
        <v>1.28835</v>
      </c>
      <c r="Y51" s="11" t="n">
        <v>1.27713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33366</v>
      </c>
      <c r="C52" s="11" t="n">
        <v>1.3374</v>
      </c>
      <c r="D52" s="11" t="n">
        <v>1.34864</v>
      </c>
      <c r="E52" s="11" t="n">
        <v>1.36275</v>
      </c>
      <c r="F52" s="11" t="n">
        <v>1.36423</v>
      </c>
      <c r="G52" s="11" t="n">
        <v>1.37639</v>
      </c>
      <c r="H52" s="11" t="n">
        <v>1.36598</v>
      </c>
      <c r="I52" s="11" t="n">
        <v>1.388</v>
      </c>
      <c r="J52" s="11" t="n">
        <v>1.38998</v>
      </c>
      <c r="K52" s="11" t="n">
        <v>1.38756</v>
      </c>
      <c r="L52" s="11" t="n">
        <v>1.38925</v>
      </c>
      <c r="M52" s="11" t="n">
        <v>1.38686</v>
      </c>
      <c r="N52" s="11" t="n">
        <v>1.37785</v>
      </c>
      <c r="O52" s="11" t="n">
        <v>1.37136</v>
      </c>
      <c r="P52" s="11" t="n">
        <v>1.37513</v>
      </c>
      <c r="Q52" s="11" t="n">
        <v>1.36274</v>
      </c>
      <c r="R52" s="11" t="n">
        <v>1.3909</v>
      </c>
      <c r="S52" s="11" t="n">
        <v>1.38808</v>
      </c>
      <c r="T52" s="11" t="n">
        <v>1.40512</v>
      </c>
      <c r="U52" s="11" t="n">
        <v>1.39884</v>
      </c>
      <c r="V52" s="11" t="n">
        <v>1.38755</v>
      </c>
      <c r="W52" s="11" t="n">
        <v>1.38411</v>
      </c>
      <c r="X52" s="11" t="n">
        <v>1.34658</v>
      </c>
      <c r="Y52" s="11" t="n">
        <v>1.35543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38097</v>
      </c>
      <c r="C53" s="11" t="n">
        <v>1.3616</v>
      </c>
      <c r="D53" s="11" t="n">
        <v>1.35548</v>
      </c>
      <c r="E53" s="11" t="n">
        <v>1.35797</v>
      </c>
      <c r="F53" s="11" t="n">
        <v>1.36758</v>
      </c>
      <c r="G53" s="11" t="n">
        <v>1.37638</v>
      </c>
      <c r="H53" s="11" t="n">
        <v>1.36891</v>
      </c>
      <c r="I53" s="11" t="n">
        <v>1.37271</v>
      </c>
      <c r="J53" s="11" t="n">
        <v>1.36705</v>
      </c>
      <c r="K53" s="11" t="n">
        <v>1.36567</v>
      </c>
      <c r="L53" s="11" t="n">
        <v>1.36317</v>
      </c>
      <c r="M53" s="11" t="n">
        <v>1.36065</v>
      </c>
      <c r="N53" s="11" t="n">
        <v>1.35437</v>
      </c>
      <c r="O53" s="11" t="n">
        <v>1.35182</v>
      </c>
      <c r="P53" s="11" t="n">
        <v>1.35757</v>
      </c>
      <c r="Q53" s="11" t="n">
        <v>1.36838</v>
      </c>
      <c r="R53" s="11" t="n">
        <v>1.37157</v>
      </c>
      <c r="S53" s="11" t="n">
        <v>1.3689</v>
      </c>
      <c r="T53" s="11" t="n">
        <v>1.38801</v>
      </c>
      <c r="U53" s="11" t="n">
        <v>1.38695</v>
      </c>
      <c r="V53" s="11" t="n">
        <v>1.38769</v>
      </c>
      <c r="W53" s="11" t="n">
        <v>1.36799</v>
      </c>
      <c r="X53" s="11" t="n">
        <v>1.3669</v>
      </c>
      <c r="Y53" s="11" t="n">
        <v>1.34102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26505</v>
      </c>
      <c r="C54" s="11" t="n">
        <v>1.24763</v>
      </c>
      <c r="D54" s="11" t="n">
        <v>1.24684</v>
      </c>
      <c r="E54" s="11" t="n">
        <v>1.24416</v>
      </c>
      <c r="F54" s="11" t="n">
        <v>1.24987</v>
      </c>
      <c r="G54" s="11" t="n">
        <v>1.26458</v>
      </c>
      <c r="H54" s="11" t="n">
        <v>1.27305</v>
      </c>
      <c r="I54" s="11" t="n">
        <v>1.26798</v>
      </c>
      <c r="J54" s="11" t="n">
        <v>1.27065</v>
      </c>
      <c r="K54" s="11" t="n">
        <v>1.26087</v>
      </c>
      <c r="L54" s="11" t="n">
        <v>1.23996</v>
      </c>
      <c r="M54" s="11" t="n">
        <v>1.22475</v>
      </c>
      <c r="N54" s="11" t="n">
        <v>1.22618</v>
      </c>
      <c r="O54" s="11" t="n">
        <v>1.22031</v>
      </c>
      <c r="P54" s="11" t="n">
        <v>1.22794</v>
      </c>
      <c r="Q54" s="11" t="n">
        <v>1.24281</v>
      </c>
      <c r="R54" s="11" t="n">
        <v>1.26045</v>
      </c>
      <c r="S54" s="11" t="n">
        <v>1.26114</v>
      </c>
      <c r="T54" s="11" t="n">
        <v>1.26322</v>
      </c>
      <c r="U54" s="11" t="n">
        <v>1.26994</v>
      </c>
      <c r="V54" s="11" t="n">
        <v>1.27412</v>
      </c>
      <c r="W54" s="11" t="n">
        <v>1.26042</v>
      </c>
      <c r="X54" s="11" t="n">
        <v>1.26124</v>
      </c>
      <c r="Y54" s="11" t="n">
        <v>1.25968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29816</v>
      </c>
      <c r="C55" s="11" t="n">
        <v>1.30145</v>
      </c>
      <c r="D55" s="11" t="n">
        <v>1.31446</v>
      </c>
      <c r="E55" s="11" t="n">
        <v>1.31587</v>
      </c>
      <c r="F55" s="11" t="n">
        <v>1.31571</v>
      </c>
      <c r="G55" s="11" t="n">
        <v>1.31752</v>
      </c>
      <c r="H55" s="11" t="n">
        <v>1.32647</v>
      </c>
      <c r="I55" s="11" t="n">
        <v>1.33125</v>
      </c>
      <c r="J55" s="11" t="n">
        <v>1.34045</v>
      </c>
      <c r="K55" s="11" t="n">
        <v>1.3367</v>
      </c>
      <c r="L55" s="11" t="n">
        <v>1.31183</v>
      </c>
      <c r="M55" s="11" t="n">
        <v>1.31117</v>
      </c>
      <c r="N55" s="11" t="n">
        <v>1.30439</v>
      </c>
      <c r="O55" s="11" t="n">
        <v>1.30355</v>
      </c>
      <c r="P55" s="11" t="n">
        <v>1.30999</v>
      </c>
      <c r="Q55" s="11" t="n">
        <v>1.32953</v>
      </c>
      <c r="R55" s="11" t="n">
        <v>1.33214</v>
      </c>
      <c r="S55" s="11" t="n">
        <v>1.34651</v>
      </c>
      <c r="T55" s="11" t="n">
        <v>1.33405</v>
      </c>
      <c r="U55" s="11" t="n">
        <v>1.32127</v>
      </c>
      <c r="V55" s="11" t="n">
        <v>1.33199</v>
      </c>
      <c r="W55" s="11" t="n">
        <v>1.31482</v>
      </c>
      <c r="X55" s="11" t="n">
        <v>1.31713</v>
      </c>
      <c r="Y55" s="11" t="n">
        <v>1.3017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27953</v>
      </c>
      <c r="C56" s="11" t="n">
        <v>1.27308</v>
      </c>
      <c r="D56" s="11" t="n">
        <v>1.29145</v>
      </c>
      <c r="E56" s="11" t="n">
        <v>1.29117</v>
      </c>
      <c r="F56" s="11" t="n">
        <v>1.29415</v>
      </c>
      <c r="G56" s="11" t="n">
        <v>1.2973</v>
      </c>
      <c r="H56" s="11" t="n">
        <v>1.30274</v>
      </c>
      <c r="I56" s="11" t="n">
        <v>1.30256</v>
      </c>
      <c r="J56" s="11" t="n">
        <v>1.30904</v>
      </c>
      <c r="K56" s="11" t="n">
        <v>1.28657</v>
      </c>
      <c r="L56" s="11" t="n">
        <v>1.28951</v>
      </c>
      <c r="M56" s="11" t="n">
        <v>1.28936</v>
      </c>
      <c r="N56" s="11" t="n">
        <v>1.28349</v>
      </c>
      <c r="O56" s="11" t="n">
        <v>1.28368</v>
      </c>
      <c r="P56" s="11" t="n">
        <v>1.28597</v>
      </c>
      <c r="Q56" s="11" t="n">
        <v>1.29925</v>
      </c>
      <c r="R56" s="11" t="n">
        <v>1.30864</v>
      </c>
      <c r="S56" s="11" t="n">
        <v>1.32618</v>
      </c>
      <c r="T56" s="11" t="n">
        <v>1.31804</v>
      </c>
      <c r="U56" s="11" t="n">
        <v>1.29314</v>
      </c>
      <c r="V56" s="11" t="n">
        <v>1.30621</v>
      </c>
      <c r="W56" s="11" t="n">
        <v>1.28031</v>
      </c>
      <c r="X56" s="11" t="n">
        <v>1.28807</v>
      </c>
      <c r="Y56" s="11" t="n">
        <v>1.28119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23751</v>
      </c>
      <c r="C57" s="11" t="n">
        <v>1.23603</v>
      </c>
      <c r="D57" s="11" t="n">
        <v>1.25101</v>
      </c>
      <c r="E57" s="11" t="n">
        <v>1.2527</v>
      </c>
      <c r="F57" s="11" t="n">
        <v>1.27806</v>
      </c>
      <c r="G57" s="11" t="n">
        <v>1.26383</v>
      </c>
      <c r="H57" s="11" t="n">
        <v>1.26683</v>
      </c>
      <c r="I57" s="11" t="n">
        <v>1.2666</v>
      </c>
      <c r="J57" s="11" t="n">
        <v>1.26927</v>
      </c>
      <c r="K57" s="11" t="n">
        <v>1.26986</v>
      </c>
      <c r="L57" s="11" t="n">
        <v>1.2676</v>
      </c>
      <c r="M57" s="11" t="n">
        <v>1.26973</v>
      </c>
      <c r="N57" s="11" t="n">
        <v>1.26609</v>
      </c>
      <c r="O57" s="11" t="n">
        <v>1.26131</v>
      </c>
      <c r="P57" s="11" t="n">
        <v>1.26062</v>
      </c>
      <c r="Q57" s="11" t="n">
        <v>1.26806</v>
      </c>
      <c r="R57" s="11" t="n">
        <v>1.27178</v>
      </c>
      <c r="S57" s="11" t="n">
        <v>1.26777</v>
      </c>
      <c r="T57" s="11" t="n">
        <v>1.28025</v>
      </c>
      <c r="U57" s="11" t="n">
        <v>1.27126</v>
      </c>
      <c r="V57" s="11" t="n">
        <v>1.28074</v>
      </c>
      <c r="W57" s="11" t="n">
        <v>1.2721</v>
      </c>
      <c r="X57" s="11" t="n">
        <v>1.27439</v>
      </c>
      <c r="Y57" s="11" t="n">
        <v>1.25684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23424</v>
      </c>
      <c r="C58" s="11" t="n">
        <v>1.23851</v>
      </c>
      <c r="D58" s="11" t="n">
        <v>1.25354</v>
      </c>
      <c r="E58" s="11" t="n">
        <v>1.25471</v>
      </c>
      <c r="F58" s="11" t="n">
        <v>1.27206</v>
      </c>
      <c r="G58" s="11" t="n">
        <v>1.27008</v>
      </c>
      <c r="H58" s="11" t="n">
        <v>1.27326</v>
      </c>
      <c r="I58" s="11" t="n">
        <v>1.27481</v>
      </c>
      <c r="J58" s="11" t="n">
        <v>1.28407</v>
      </c>
      <c r="K58" s="11" t="n">
        <v>1.28089</v>
      </c>
      <c r="L58" s="11" t="n">
        <v>1.28218</v>
      </c>
      <c r="M58" s="11" t="n">
        <v>1.26664</v>
      </c>
      <c r="N58" s="11" t="n">
        <v>1.26464</v>
      </c>
      <c r="O58" s="11" t="n">
        <v>1.26439</v>
      </c>
      <c r="P58" s="11" t="n">
        <v>1.26699</v>
      </c>
      <c r="Q58" s="11" t="n">
        <v>1.2737</v>
      </c>
      <c r="R58" s="11" t="n">
        <v>1.2826</v>
      </c>
      <c r="S58" s="11" t="n">
        <v>1.28451</v>
      </c>
      <c r="T58" s="11" t="n">
        <v>1.28669</v>
      </c>
      <c r="U58" s="11" t="n">
        <v>1.26441</v>
      </c>
      <c r="V58" s="11" t="n">
        <v>1.27572</v>
      </c>
      <c r="W58" s="11" t="n">
        <v>1.25882</v>
      </c>
      <c r="X58" s="11" t="n">
        <v>1.26204</v>
      </c>
      <c r="Y58" s="11" t="n">
        <v>1.25096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29906</v>
      </c>
      <c r="C59" s="11" t="n">
        <v>1.30611</v>
      </c>
      <c r="D59" s="11" t="n">
        <v>1.30616</v>
      </c>
      <c r="E59" s="11" t="n">
        <v>1.32603</v>
      </c>
      <c r="F59" s="11" t="n">
        <v>1.34484</v>
      </c>
      <c r="G59" s="11" t="n">
        <v>1.33121</v>
      </c>
      <c r="H59" s="11" t="n">
        <v>1.33652</v>
      </c>
      <c r="I59" s="11" t="n">
        <v>1.35273</v>
      </c>
      <c r="J59" s="11" t="n">
        <v>1.35189</v>
      </c>
      <c r="K59" s="11" t="n">
        <v>1.35173</v>
      </c>
      <c r="L59" s="11" t="n">
        <v>1.35341</v>
      </c>
      <c r="M59" s="11" t="n">
        <v>1.33451</v>
      </c>
      <c r="N59" s="11" t="n">
        <v>1.32924</v>
      </c>
      <c r="O59" s="11" t="n">
        <v>1.32617</v>
      </c>
      <c r="P59" s="11" t="n">
        <v>1.33095</v>
      </c>
      <c r="Q59" s="11" t="n">
        <v>1.33931</v>
      </c>
      <c r="R59" s="11" t="n">
        <v>1.34377</v>
      </c>
      <c r="S59" s="11" t="n">
        <v>1.34395</v>
      </c>
      <c r="T59" s="11" t="n">
        <v>1.34644</v>
      </c>
      <c r="U59" s="11" t="n">
        <v>1.33276</v>
      </c>
      <c r="V59" s="11" t="n">
        <v>1.34681</v>
      </c>
      <c r="W59" s="11" t="n">
        <v>1.32013</v>
      </c>
      <c r="X59" s="11" t="n">
        <v>1.32005</v>
      </c>
      <c r="Y59" s="11" t="n">
        <v>1.30948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32188</v>
      </c>
      <c r="C60" s="11" t="n">
        <v>1.32724</v>
      </c>
      <c r="D60" s="11" t="n">
        <v>1.33958</v>
      </c>
      <c r="E60" s="11" t="n">
        <v>1.33104</v>
      </c>
      <c r="F60" s="11" t="n">
        <v>1.33127</v>
      </c>
      <c r="G60" s="11" t="n">
        <v>1.34681</v>
      </c>
      <c r="H60" s="11" t="n">
        <v>1.36132</v>
      </c>
      <c r="I60" s="11" t="n">
        <v>1.35475</v>
      </c>
      <c r="J60" s="11" t="n">
        <v>1.37471</v>
      </c>
      <c r="K60" s="11" t="n">
        <v>1.38737</v>
      </c>
      <c r="L60" s="11" t="n">
        <v>1.38576</v>
      </c>
      <c r="M60" s="11" t="n">
        <v>1.38438</v>
      </c>
      <c r="N60" s="11" t="n">
        <v>1.38481</v>
      </c>
      <c r="O60" s="11" t="n">
        <v>1.36264</v>
      </c>
      <c r="P60" s="11" t="n">
        <v>1.36329</v>
      </c>
      <c r="Q60" s="11" t="n">
        <v>1.37433</v>
      </c>
      <c r="R60" s="11" t="n">
        <v>1.37847</v>
      </c>
      <c r="S60" s="11" t="n">
        <v>1.36024</v>
      </c>
      <c r="T60" s="11" t="n">
        <v>1.38933</v>
      </c>
      <c r="U60" s="11" t="n">
        <v>1.36476</v>
      </c>
      <c r="V60" s="11" t="n">
        <v>1.3585</v>
      </c>
      <c r="W60" s="11" t="n">
        <v>1.35735</v>
      </c>
      <c r="X60" s="11" t="n">
        <v>1.34703</v>
      </c>
      <c r="Y60" s="11" t="n">
        <v>1.32716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26553</v>
      </c>
      <c r="C61" s="11" t="n">
        <v>1.26374</v>
      </c>
      <c r="D61" s="11" t="n">
        <v>1.26704</v>
      </c>
      <c r="E61" s="11" t="n">
        <v>1.25971</v>
      </c>
      <c r="F61" s="11" t="n">
        <v>1.26141</v>
      </c>
      <c r="G61" s="11" t="n">
        <v>1.26718</v>
      </c>
      <c r="H61" s="11" t="n">
        <v>1.2785</v>
      </c>
      <c r="I61" s="11" t="n">
        <v>1.27589</v>
      </c>
      <c r="J61" s="11" t="n">
        <v>1.26441</v>
      </c>
      <c r="K61" s="11" t="n">
        <v>1.301</v>
      </c>
      <c r="L61" s="11" t="n">
        <v>1.30274</v>
      </c>
      <c r="M61" s="11" t="n">
        <v>1.29902</v>
      </c>
      <c r="N61" s="11" t="n">
        <v>1.29863</v>
      </c>
      <c r="O61" s="11" t="n">
        <v>1.27999</v>
      </c>
      <c r="P61" s="11" t="n">
        <v>1.28271</v>
      </c>
      <c r="Q61" s="11" t="n">
        <v>1.29602</v>
      </c>
      <c r="R61" s="11" t="n">
        <v>1.30628</v>
      </c>
      <c r="S61" s="11" t="n">
        <v>1.30501</v>
      </c>
      <c r="T61" s="11" t="n">
        <v>1.30987</v>
      </c>
      <c r="U61" s="11" t="n">
        <v>1.2937</v>
      </c>
      <c r="V61" s="11" t="n">
        <v>1.27248</v>
      </c>
      <c r="W61" s="11" t="n">
        <v>1.26901</v>
      </c>
      <c r="X61" s="11" t="n">
        <v>1.27028</v>
      </c>
      <c r="Y61" s="11" t="n">
        <v>1.25463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24053</v>
      </c>
      <c r="C62" s="11" t="n">
        <v>1.23485</v>
      </c>
      <c r="D62" s="11" t="n">
        <v>1.22779</v>
      </c>
      <c r="E62" s="11" t="n">
        <v>1.22504</v>
      </c>
      <c r="F62" s="11" t="n">
        <v>1.24</v>
      </c>
      <c r="G62" s="11" t="n">
        <v>1.24917</v>
      </c>
      <c r="H62" s="11" t="n">
        <v>1.26234</v>
      </c>
      <c r="I62" s="11" t="n">
        <v>1.2482</v>
      </c>
      <c r="J62" s="11" t="n">
        <v>1.25709</v>
      </c>
      <c r="K62" s="11" t="n">
        <v>1.25597</v>
      </c>
      <c r="L62" s="11" t="n">
        <v>1.25199</v>
      </c>
      <c r="M62" s="11" t="n">
        <v>1.25158</v>
      </c>
      <c r="N62" s="11" t="n">
        <v>1.24618</v>
      </c>
      <c r="O62" s="11" t="n">
        <v>1.23226</v>
      </c>
      <c r="P62" s="11" t="n">
        <v>1.2407</v>
      </c>
      <c r="Q62" s="11" t="n">
        <v>1.25218</v>
      </c>
      <c r="R62" s="11" t="n">
        <v>1.26666</v>
      </c>
      <c r="S62" s="11" t="n">
        <v>1.26812</v>
      </c>
      <c r="T62" s="11" t="n">
        <v>1.24724</v>
      </c>
      <c r="U62" s="11" t="n">
        <v>1.24019</v>
      </c>
      <c r="V62" s="11" t="n">
        <v>1.24878</v>
      </c>
      <c r="W62" s="11" t="n">
        <v>1.23132</v>
      </c>
      <c r="X62" s="11" t="n">
        <v>1.23945</v>
      </c>
      <c r="Y62" s="11" t="n">
        <v>1.23077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22668</v>
      </c>
      <c r="C63" s="11" t="n">
        <v>1.22721</v>
      </c>
      <c r="D63" s="11" t="n">
        <v>1.22703</v>
      </c>
      <c r="E63" s="11" t="n">
        <v>1.22519</v>
      </c>
      <c r="F63" s="11" t="n">
        <v>1.23854</v>
      </c>
      <c r="G63" s="11" t="n">
        <v>1.24012</v>
      </c>
      <c r="H63" s="11" t="n">
        <v>1.24752</v>
      </c>
      <c r="I63" s="11" t="n">
        <v>1.24777</v>
      </c>
      <c r="J63" s="11" t="n">
        <v>1.2346</v>
      </c>
      <c r="K63" s="11" t="n">
        <v>1.23663</v>
      </c>
      <c r="L63" s="11" t="n">
        <v>1.23214</v>
      </c>
      <c r="M63" s="11" t="n">
        <v>1.22878</v>
      </c>
      <c r="N63" s="11" t="n">
        <v>1.22341</v>
      </c>
      <c r="O63" s="11" t="n">
        <v>1.22308</v>
      </c>
      <c r="P63" s="11" t="n">
        <v>1.22561</v>
      </c>
      <c r="Q63" s="11" t="n">
        <v>1.23559</v>
      </c>
      <c r="R63" s="11" t="n">
        <v>1.24803</v>
      </c>
      <c r="S63" s="11" t="n">
        <v>1.24584</v>
      </c>
      <c r="T63" s="11" t="n">
        <v>1.23311</v>
      </c>
      <c r="U63" s="11" t="n">
        <v>1.23723</v>
      </c>
      <c r="V63" s="11" t="n">
        <v>1.24336</v>
      </c>
      <c r="W63" s="11" t="n">
        <v>1.23034</v>
      </c>
      <c r="X63" s="11" t="n">
        <v>1.23496</v>
      </c>
      <c r="Y63" s="11" t="n">
        <v>1.23068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22427</v>
      </c>
      <c r="C64" s="11" t="n">
        <v>1.2196</v>
      </c>
      <c r="D64" s="11" t="n">
        <v>1.20916</v>
      </c>
      <c r="E64" s="11" t="n">
        <v>1.20768</v>
      </c>
      <c r="F64" s="11" t="n">
        <v>1.22729</v>
      </c>
      <c r="G64" s="11" t="n">
        <v>1.23206</v>
      </c>
      <c r="H64" s="11" t="n">
        <v>1.24222</v>
      </c>
      <c r="I64" s="11" t="n">
        <v>1.23046</v>
      </c>
      <c r="J64" s="11" t="n">
        <v>1.22358</v>
      </c>
      <c r="K64" s="11" t="n">
        <v>1.22678</v>
      </c>
      <c r="L64" s="11" t="n">
        <v>1.22417</v>
      </c>
      <c r="M64" s="11" t="n">
        <v>1.22304</v>
      </c>
      <c r="N64" s="11" t="n">
        <v>1.22248</v>
      </c>
      <c r="O64" s="11" t="n">
        <v>1.22228</v>
      </c>
      <c r="P64" s="11" t="n">
        <v>1.22227</v>
      </c>
      <c r="Q64" s="11" t="n">
        <v>1.22858</v>
      </c>
      <c r="R64" s="11" t="n">
        <v>1.2391</v>
      </c>
      <c r="S64" s="11" t="n">
        <v>1.23976</v>
      </c>
      <c r="T64" s="11" t="n">
        <v>1.22205</v>
      </c>
      <c r="U64" s="11" t="n">
        <v>1.22475</v>
      </c>
      <c r="V64" s="11" t="n">
        <v>1.24031</v>
      </c>
      <c r="W64" s="11" t="n">
        <v>1.22837</v>
      </c>
      <c r="X64" s="11" t="n">
        <v>1.23154</v>
      </c>
      <c r="Y64" s="11" t="n">
        <v>1.22885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22659</v>
      </c>
      <c r="C65" s="11" t="n">
        <v>1.22107</v>
      </c>
      <c r="D65" s="11" t="n">
        <v>1.19556</v>
      </c>
      <c r="E65" s="11" t="n">
        <v>1.19981</v>
      </c>
      <c r="F65" s="11" t="n">
        <v>1.22549</v>
      </c>
      <c r="G65" s="11" t="n">
        <v>1.22986</v>
      </c>
      <c r="H65" s="11" t="n">
        <v>1.23325</v>
      </c>
      <c r="I65" s="11" t="n">
        <v>1.22259</v>
      </c>
      <c r="J65" s="11" t="n">
        <v>1.2199</v>
      </c>
      <c r="K65" s="11" t="n">
        <v>1.22024</v>
      </c>
      <c r="L65" s="11" t="n">
        <v>1.22127</v>
      </c>
      <c r="M65" s="11" t="n">
        <v>1.22152</v>
      </c>
      <c r="N65" s="11" t="n">
        <v>1.22128</v>
      </c>
      <c r="O65" s="11" t="n">
        <v>1.22143</v>
      </c>
      <c r="P65" s="11" t="n">
        <v>1.22155</v>
      </c>
      <c r="Q65" s="11" t="n">
        <v>1.22261</v>
      </c>
      <c r="R65" s="11" t="n">
        <v>1.23786</v>
      </c>
      <c r="S65" s="11" t="n">
        <v>1.23623</v>
      </c>
      <c r="T65" s="11" t="n">
        <v>1.22126</v>
      </c>
      <c r="U65" s="11" t="n">
        <v>1.22414</v>
      </c>
      <c r="V65" s="11" t="n">
        <v>1.22275</v>
      </c>
      <c r="W65" s="11" t="n">
        <v>1.221</v>
      </c>
      <c r="X65" s="11" t="n">
        <v>1.22355</v>
      </c>
      <c r="Y65" s="11" t="n">
        <v>1.2229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20874</v>
      </c>
      <c r="C66" s="11" t="n">
        <v>1.20613</v>
      </c>
      <c r="D66" s="11" t="n">
        <v>1.19045</v>
      </c>
      <c r="E66" s="11" t="n">
        <v>1.19345</v>
      </c>
      <c r="F66" s="11" t="n">
        <v>1.22487</v>
      </c>
      <c r="G66" s="11" t="n">
        <v>1.22338</v>
      </c>
      <c r="H66" s="11" t="n">
        <v>1.22884</v>
      </c>
      <c r="I66" s="11" t="n">
        <v>1.22096</v>
      </c>
      <c r="J66" s="11" t="n">
        <v>1.21898</v>
      </c>
      <c r="K66" s="11" t="n">
        <v>1.21765</v>
      </c>
      <c r="L66" s="11" t="n">
        <v>1.21635</v>
      </c>
      <c r="M66" s="11" t="n">
        <v>1.20543</v>
      </c>
      <c r="N66" s="11" t="n">
        <v>1.20818</v>
      </c>
      <c r="O66" s="11" t="n">
        <v>1.20735</v>
      </c>
      <c r="P66" s="11" t="n">
        <v>1.21065</v>
      </c>
      <c r="Q66" s="11" t="n">
        <v>1.21946</v>
      </c>
      <c r="R66" s="11" t="n">
        <v>1.22164</v>
      </c>
      <c r="S66" s="11" t="n">
        <v>1.22121</v>
      </c>
      <c r="T66" s="11" t="n">
        <v>1.19836</v>
      </c>
      <c r="U66" s="11" t="n">
        <v>1.21881</v>
      </c>
      <c r="V66" s="11" t="n">
        <v>1.21959</v>
      </c>
      <c r="W66" s="11" t="n">
        <v>1.2244</v>
      </c>
      <c r="X66" s="11" t="n">
        <v>1.22729</v>
      </c>
      <c r="Y66" s="11" t="n">
        <v>1.22277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21016</v>
      </c>
      <c r="C67" s="11" t="n">
        <v>1.20258</v>
      </c>
      <c r="D67" s="11" t="n">
        <v>1.21571</v>
      </c>
      <c r="E67" s="11" t="n">
        <v>1.18963</v>
      </c>
      <c r="F67" s="11" t="n">
        <v>1.19327</v>
      </c>
      <c r="G67" s="11" t="n">
        <v>1.20968</v>
      </c>
      <c r="H67" s="11" t="n">
        <v>1.21342</v>
      </c>
      <c r="I67" s="11" t="n">
        <v>1.20687</v>
      </c>
      <c r="J67" s="11" t="n">
        <v>1.18417</v>
      </c>
      <c r="K67" s="11" t="n">
        <v>1.17376</v>
      </c>
      <c r="L67" s="11" t="n">
        <v>1.17237</v>
      </c>
      <c r="M67" s="11" t="n">
        <v>1.16746</v>
      </c>
      <c r="N67" s="11" t="n">
        <v>1.18343</v>
      </c>
      <c r="O67" s="11" t="n">
        <v>1.17039</v>
      </c>
      <c r="P67" s="11" t="n">
        <v>1.18822</v>
      </c>
      <c r="Q67" s="11" t="n">
        <v>1.20967</v>
      </c>
      <c r="R67" s="11" t="n">
        <v>1.21147</v>
      </c>
      <c r="S67" s="11" t="n">
        <v>1.2091</v>
      </c>
      <c r="T67" s="11" t="n">
        <v>1.20741</v>
      </c>
      <c r="U67" s="11" t="n">
        <v>1.21154</v>
      </c>
      <c r="V67" s="11" t="n">
        <v>1.21065</v>
      </c>
      <c r="W67" s="11" t="n">
        <v>1.21257</v>
      </c>
      <c r="X67" s="11" t="n">
        <v>1.2179</v>
      </c>
      <c r="Y67" s="11" t="n">
        <v>1.21435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19455</v>
      </c>
      <c r="C68" s="11" t="n">
        <v>1.18022</v>
      </c>
      <c r="D68" s="11" t="n">
        <v>1.17959</v>
      </c>
      <c r="E68" s="11" t="n">
        <v>1.15891</v>
      </c>
      <c r="F68" s="11" t="n">
        <v>1.16418</v>
      </c>
      <c r="G68" s="11" t="n">
        <v>1.17464</v>
      </c>
      <c r="H68" s="11" t="n">
        <v>1.20325</v>
      </c>
      <c r="I68" s="11" t="n">
        <v>1.1828</v>
      </c>
      <c r="J68" s="11" t="n">
        <v>1.17455</v>
      </c>
      <c r="K68" s="11" t="n">
        <v>1.1829</v>
      </c>
      <c r="L68" s="11" t="n">
        <v>1.18568</v>
      </c>
      <c r="M68" s="11" t="n">
        <v>1.1805</v>
      </c>
      <c r="N68" s="11" t="n">
        <v>1.18047</v>
      </c>
      <c r="O68" s="11" t="n">
        <v>1.17339</v>
      </c>
      <c r="P68" s="11" t="n">
        <v>1.17931</v>
      </c>
      <c r="Q68" s="11" t="n">
        <v>1.20904</v>
      </c>
      <c r="R68" s="11" t="n">
        <v>1.21053</v>
      </c>
      <c r="S68" s="11" t="n">
        <v>1.20966</v>
      </c>
      <c r="T68" s="11" t="n">
        <v>1.20425</v>
      </c>
      <c r="U68" s="11" t="n">
        <v>1.2119</v>
      </c>
      <c r="V68" s="11" t="n">
        <v>1.2075</v>
      </c>
      <c r="W68" s="11" t="n">
        <v>1.20831</v>
      </c>
      <c r="X68" s="11" t="n">
        <v>1.20917</v>
      </c>
      <c r="Y68" s="11" t="n">
        <v>1.20024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19137</v>
      </c>
      <c r="C69" s="11" t="n">
        <v>1.18953</v>
      </c>
      <c r="D69" s="11" t="n">
        <v>1.19096</v>
      </c>
      <c r="E69" s="11" t="n">
        <v>1.18597</v>
      </c>
      <c r="F69" s="11" t="n">
        <v>1.2212</v>
      </c>
      <c r="G69" s="11" t="n">
        <v>1.23747</v>
      </c>
      <c r="H69" s="11" t="n">
        <v>1.24191</v>
      </c>
      <c r="I69" s="11" t="n">
        <v>1.246</v>
      </c>
      <c r="J69" s="11" t="n">
        <v>1.2256</v>
      </c>
      <c r="K69" s="11" t="n">
        <v>1.2236</v>
      </c>
      <c r="L69" s="11" t="n">
        <v>1.22367</v>
      </c>
      <c r="M69" s="11" t="n">
        <v>1.2229</v>
      </c>
      <c r="N69" s="11" t="n">
        <v>1.22079</v>
      </c>
      <c r="O69" s="11" t="n">
        <v>1.21907</v>
      </c>
      <c r="P69" s="11" t="n">
        <v>1.22014</v>
      </c>
      <c r="Q69" s="11" t="n">
        <v>1.22634</v>
      </c>
      <c r="R69" s="11" t="n">
        <v>1.24094</v>
      </c>
      <c r="S69" s="11" t="n">
        <v>1.23601</v>
      </c>
      <c r="T69" s="11" t="n">
        <v>1.21768</v>
      </c>
      <c r="U69" s="11" t="n">
        <v>1.22234</v>
      </c>
      <c r="V69" s="11" t="n">
        <v>1.21108</v>
      </c>
      <c r="W69" s="11" t="n">
        <v>1.23079</v>
      </c>
      <c r="X69" s="11" t="n">
        <v>1.21527</v>
      </c>
      <c r="Y69" s="11" t="n">
        <v>1.20159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18815</v>
      </c>
      <c r="C70" s="11" t="n">
        <v>1.18403</v>
      </c>
      <c r="D70" s="11" t="n">
        <v>1.18637</v>
      </c>
      <c r="E70" s="11" t="n">
        <v>1.18191</v>
      </c>
      <c r="F70" s="11" t="n">
        <v>1.1951</v>
      </c>
      <c r="G70" s="11" t="n">
        <v>1.20734</v>
      </c>
      <c r="H70" s="11" t="n">
        <v>1.22933</v>
      </c>
      <c r="I70" s="11" t="n">
        <v>1.22841</v>
      </c>
      <c r="J70" s="11" t="n">
        <v>1.21095</v>
      </c>
      <c r="K70" s="11" t="n">
        <v>1.21093</v>
      </c>
      <c r="L70" s="11" t="n">
        <v>1.20981</v>
      </c>
      <c r="M70" s="11" t="n">
        <v>1.20843</v>
      </c>
      <c r="N70" s="11" t="n">
        <v>1.19688</v>
      </c>
      <c r="O70" s="11" t="n">
        <v>1.18898</v>
      </c>
      <c r="P70" s="11" t="n">
        <v>1.19522</v>
      </c>
      <c r="Q70" s="11" t="n">
        <v>1.20694</v>
      </c>
      <c r="R70" s="11" t="n">
        <v>1.21326</v>
      </c>
      <c r="S70" s="11" t="n">
        <v>1.21139</v>
      </c>
      <c r="T70" s="11" t="n">
        <v>1.19103</v>
      </c>
      <c r="U70" s="11" t="n">
        <v>1.20154</v>
      </c>
      <c r="V70" s="11" t="n">
        <v>1.19025</v>
      </c>
      <c r="W70" s="11" t="n">
        <v>1.1975</v>
      </c>
      <c r="X70" s="11" t="n">
        <v>1.19193</v>
      </c>
      <c r="Y70" s="11" t="n">
        <v>1.17345</v>
      </c>
    </row>
    <row r="71" customFormat="false" ht="12.75" hidden="false" customHeight="false" outlineLevel="0" collapsed="false">
      <c r="A71" s="10" t="n">
        <v>29</v>
      </c>
      <c r="B71" s="11" t="n">
        <v>1.16233</v>
      </c>
      <c r="C71" s="11" t="n">
        <v>1.16352</v>
      </c>
      <c r="D71" s="11" t="n">
        <v>1.14999</v>
      </c>
      <c r="E71" s="11" t="n">
        <v>1.15051</v>
      </c>
      <c r="F71" s="11" t="n">
        <v>1.17747</v>
      </c>
      <c r="G71" s="11" t="n">
        <v>1.16057</v>
      </c>
      <c r="H71" s="11" t="n">
        <v>1.1698</v>
      </c>
      <c r="I71" s="11" t="n">
        <v>1.19038</v>
      </c>
      <c r="J71" s="11" t="n">
        <v>1.1721</v>
      </c>
      <c r="K71" s="11" t="n">
        <v>1.19147</v>
      </c>
      <c r="L71" s="11" t="n">
        <v>1.1841</v>
      </c>
      <c r="M71" s="11" t="n">
        <v>1.18008</v>
      </c>
      <c r="N71" s="11" t="n">
        <v>1.17995</v>
      </c>
      <c r="O71" s="11" t="n">
        <v>1.11568</v>
      </c>
      <c r="P71" s="11" t="n">
        <v>1.17795</v>
      </c>
      <c r="Q71" s="11" t="n">
        <v>1.18566</v>
      </c>
      <c r="R71" s="11" t="n">
        <v>1.18976</v>
      </c>
      <c r="S71" s="11" t="n">
        <v>1.17775</v>
      </c>
      <c r="T71" s="11" t="n">
        <v>1.17747</v>
      </c>
      <c r="U71" s="11" t="n">
        <v>1.19453</v>
      </c>
      <c r="V71" s="11" t="n">
        <v>1.20687</v>
      </c>
      <c r="W71" s="11" t="n">
        <v>1.17033</v>
      </c>
      <c r="X71" s="11" t="n">
        <v>1.18098</v>
      </c>
      <c r="Y71" s="11" t="n">
        <v>1.13002</v>
      </c>
    </row>
    <row r="72" customFormat="false" ht="12.75" hidden="false" customHeight="false" outlineLevel="0" collapsed="false">
      <c r="A72" s="10" t="n">
        <v>30</v>
      </c>
      <c r="B72" s="11" t="n">
        <v>1.12881</v>
      </c>
      <c r="C72" s="11" t="n">
        <v>1.14335</v>
      </c>
      <c r="D72" s="11" t="n">
        <v>1.1342</v>
      </c>
      <c r="E72" s="11" t="n">
        <v>1.13166</v>
      </c>
      <c r="F72" s="11" t="n">
        <v>1.16148</v>
      </c>
      <c r="G72" s="11" t="n">
        <v>1.17766</v>
      </c>
      <c r="H72" s="11" t="n">
        <v>1.19175</v>
      </c>
      <c r="I72" s="11" t="n">
        <v>1.17282</v>
      </c>
      <c r="J72" s="11" t="n">
        <v>1.16089</v>
      </c>
      <c r="K72" s="11" t="n">
        <v>1.16121</v>
      </c>
      <c r="L72" s="11" t="n">
        <v>1.15411</v>
      </c>
      <c r="M72" s="11" t="n">
        <v>1.15887</v>
      </c>
      <c r="N72" s="11" t="n">
        <v>1.11486</v>
      </c>
      <c r="O72" s="11" t="n">
        <v>1.11444</v>
      </c>
      <c r="P72" s="11" t="n">
        <v>1.15981</v>
      </c>
      <c r="Q72" s="11" t="n">
        <v>1.16068</v>
      </c>
      <c r="R72" s="11" t="n">
        <v>1.16928</v>
      </c>
      <c r="S72" s="11" t="n">
        <v>1.17055</v>
      </c>
      <c r="T72" s="11" t="n">
        <v>1.1551</v>
      </c>
      <c r="U72" s="11" t="n">
        <v>1.16468</v>
      </c>
      <c r="V72" s="11" t="n">
        <v>1.16654</v>
      </c>
      <c r="W72" s="11" t="n">
        <v>1.12493</v>
      </c>
      <c r="X72" s="11" t="n">
        <v>1.12759</v>
      </c>
      <c r="Y72" s="11" t="n">
        <v>1.12803</v>
      </c>
    </row>
    <row r="73" customFormat="false" ht="12.75" hidden="false" customHeight="false" outlineLevel="0" collapsed="false">
      <c r="A73" s="12" t="n">
        <v>31</v>
      </c>
      <c r="B73" s="13" t="n">
        <v>1.13134</v>
      </c>
      <c r="C73" s="13" t="n">
        <v>1.13197</v>
      </c>
      <c r="D73" s="13" t="n">
        <v>1.1293</v>
      </c>
      <c r="E73" s="13" t="n">
        <v>1.1398</v>
      </c>
      <c r="F73" s="13" t="n">
        <v>1.16723</v>
      </c>
      <c r="G73" s="13" t="n">
        <v>1.18298</v>
      </c>
      <c r="H73" s="13" t="n">
        <v>1.2101</v>
      </c>
      <c r="I73" s="13" t="n">
        <v>1.19656</v>
      </c>
      <c r="J73" s="13" t="n">
        <v>1.18255</v>
      </c>
      <c r="K73" s="13" t="n">
        <v>1.16708</v>
      </c>
      <c r="L73" s="13" t="n">
        <v>1.17435</v>
      </c>
      <c r="M73" s="13" t="n">
        <v>1.17617</v>
      </c>
      <c r="N73" s="13" t="n">
        <v>1.18871</v>
      </c>
      <c r="O73" s="13" t="n">
        <v>1.19384</v>
      </c>
      <c r="P73" s="13" t="n">
        <v>1.18242</v>
      </c>
      <c r="Q73" s="13" t="n">
        <v>1.17433</v>
      </c>
      <c r="R73" s="13" t="n">
        <v>1.18528</v>
      </c>
      <c r="S73" s="13" t="n">
        <v>1.19113</v>
      </c>
      <c r="T73" s="13" t="n">
        <v>1.17713</v>
      </c>
      <c r="U73" s="13" t="n">
        <v>1.20411</v>
      </c>
      <c r="V73" s="13" t="n">
        <v>1.20097</v>
      </c>
      <c r="W73" s="13" t="n">
        <v>1.17949</v>
      </c>
      <c r="X73" s="13" t="n">
        <v>1.18433</v>
      </c>
      <c r="Y73" s="13" t="n">
        <v>1.18435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2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20995</v>
      </c>
      <c r="C79" s="11" t="n">
        <v>1.21107</v>
      </c>
      <c r="D79" s="11" t="n">
        <v>1.22839</v>
      </c>
      <c r="E79" s="11" t="n">
        <v>1.22402</v>
      </c>
      <c r="F79" s="11" t="n">
        <v>1.24381</v>
      </c>
      <c r="G79" s="11" t="n">
        <v>1.25575</v>
      </c>
      <c r="H79" s="11" t="n">
        <v>1.24818</v>
      </c>
      <c r="I79" s="11" t="n">
        <v>1.25997</v>
      </c>
      <c r="J79" s="11" t="n">
        <v>1.2575</v>
      </c>
      <c r="K79" s="11" t="n">
        <v>1.25658</v>
      </c>
      <c r="L79" s="11" t="n">
        <v>1.25632</v>
      </c>
      <c r="M79" s="11" t="n">
        <v>1.24309</v>
      </c>
      <c r="N79" s="11" t="n">
        <v>1.24167</v>
      </c>
      <c r="O79" s="11" t="n">
        <v>1.23657</v>
      </c>
      <c r="P79" s="11" t="n">
        <v>1.24373</v>
      </c>
      <c r="Q79" s="11" t="n">
        <v>1.2485</v>
      </c>
      <c r="R79" s="11" t="n">
        <v>1.24682</v>
      </c>
      <c r="S79" s="11" t="n">
        <v>1.25108</v>
      </c>
      <c r="T79" s="11" t="n">
        <v>1.25927</v>
      </c>
      <c r="U79" s="11" t="n">
        <v>1.241</v>
      </c>
      <c r="V79" s="11" t="n">
        <v>1.2576</v>
      </c>
      <c r="W79" s="11" t="n">
        <v>1.23913</v>
      </c>
      <c r="X79" s="11" t="n">
        <v>1.22398</v>
      </c>
      <c r="Y79" s="11" t="n">
        <v>1.20629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2415</v>
      </c>
      <c r="C80" s="11" t="n">
        <v>1.24621</v>
      </c>
      <c r="D80" s="11" t="n">
        <v>1.25497</v>
      </c>
      <c r="E80" s="11" t="n">
        <v>1.25215</v>
      </c>
      <c r="F80" s="11" t="n">
        <v>1.25221</v>
      </c>
      <c r="G80" s="11" t="n">
        <v>1.28692</v>
      </c>
      <c r="H80" s="11" t="n">
        <v>1.28178</v>
      </c>
      <c r="I80" s="11" t="n">
        <v>1.29806</v>
      </c>
      <c r="J80" s="11" t="n">
        <v>1.30389</v>
      </c>
      <c r="K80" s="11" t="n">
        <v>1.30204</v>
      </c>
      <c r="L80" s="11" t="n">
        <v>1.30002</v>
      </c>
      <c r="M80" s="11" t="n">
        <v>1.28412</v>
      </c>
      <c r="N80" s="11" t="n">
        <v>1.28171</v>
      </c>
      <c r="O80" s="11" t="n">
        <v>1.28398</v>
      </c>
      <c r="P80" s="11" t="n">
        <v>1.29093</v>
      </c>
      <c r="Q80" s="11" t="n">
        <v>1.29801</v>
      </c>
      <c r="R80" s="11" t="n">
        <v>1.29785</v>
      </c>
      <c r="S80" s="11" t="n">
        <v>1.30079</v>
      </c>
      <c r="T80" s="11" t="n">
        <v>1.30613</v>
      </c>
      <c r="U80" s="11" t="n">
        <v>1.30821</v>
      </c>
      <c r="V80" s="11" t="n">
        <v>1.30282</v>
      </c>
      <c r="W80" s="11" t="n">
        <v>1.26937</v>
      </c>
      <c r="X80" s="11" t="n">
        <v>1.24128</v>
      </c>
      <c r="Y80" s="11" t="n">
        <v>1.24113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25891</v>
      </c>
      <c r="C81" s="11" t="n">
        <v>1.26455</v>
      </c>
      <c r="D81" s="11" t="n">
        <v>1.27442</v>
      </c>
      <c r="E81" s="11" t="n">
        <v>1.32265</v>
      </c>
      <c r="F81" s="11" t="n">
        <v>1.32147</v>
      </c>
      <c r="G81" s="11" t="n">
        <v>1.32395</v>
      </c>
      <c r="H81" s="11" t="n">
        <v>1.32731</v>
      </c>
      <c r="I81" s="11" t="n">
        <v>1.33417</v>
      </c>
      <c r="J81" s="11" t="n">
        <v>1.33093</v>
      </c>
      <c r="K81" s="11" t="n">
        <v>1.32866</v>
      </c>
      <c r="L81" s="11" t="n">
        <v>1.30456</v>
      </c>
      <c r="M81" s="11" t="n">
        <v>1.30384</v>
      </c>
      <c r="N81" s="11" t="n">
        <v>1.30201</v>
      </c>
      <c r="O81" s="11" t="n">
        <v>1.29921</v>
      </c>
      <c r="P81" s="11" t="n">
        <v>1.29906</v>
      </c>
      <c r="Q81" s="11" t="n">
        <v>1.31156</v>
      </c>
      <c r="R81" s="11" t="n">
        <v>1.31551</v>
      </c>
      <c r="S81" s="11" t="n">
        <v>1.31888</v>
      </c>
      <c r="T81" s="11" t="n">
        <v>1.30885</v>
      </c>
      <c r="U81" s="11" t="n">
        <v>1.33288</v>
      </c>
      <c r="V81" s="11" t="n">
        <v>1.31693</v>
      </c>
      <c r="W81" s="11" t="n">
        <v>1.28461</v>
      </c>
      <c r="X81" s="11" t="n">
        <v>1.2902</v>
      </c>
      <c r="Y81" s="11" t="n">
        <v>1.27051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25542</v>
      </c>
      <c r="C82" s="11" t="n">
        <v>1.27049</v>
      </c>
      <c r="D82" s="11" t="n">
        <v>1.27126</v>
      </c>
      <c r="E82" s="11" t="n">
        <v>1.2619</v>
      </c>
      <c r="F82" s="11" t="n">
        <v>1.26812</v>
      </c>
      <c r="G82" s="11" t="n">
        <v>1.30911</v>
      </c>
      <c r="H82" s="11" t="n">
        <v>1.31488</v>
      </c>
      <c r="I82" s="11" t="n">
        <v>1.32235</v>
      </c>
      <c r="J82" s="11" t="n">
        <v>1.32726</v>
      </c>
      <c r="K82" s="11" t="n">
        <v>1.31401</v>
      </c>
      <c r="L82" s="11" t="n">
        <v>1.31335</v>
      </c>
      <c r="M82" s="11" t="n">
        <v>1.30787</v>
      </c>
      <c r="N82" s="11" t="n">
        <v>1.24692</v>
      </c>
      <c r="O82" s="11" t="n">
        <v>1.25327</v>
      </c>
      <c r="P82" s="11" t="n">
        <v>1.26286</v>
      </c>
      <c r="Q82" s="11" t="n">
        <v>1.29892</v>
      </c>
      <c r="R82" s="11" t="n">
        <v>1.2997</v>
      </c>
      <c r="S82" s="11" t="n">
        <v>1.30405</v>
      </c>
      <c r="T82" s="11" t="n">
        <v>1.27832</v>
      </c>
      <c r="U82" s="11" t="n">
        <v>1.24958</v>
      </c>
      <c r="V82" s="11" t="n">
        <v>1.28298</v>
      </c>
      <c r="W82" s="11" t="n">
        <v>1.28592</v>
      </c>
      <c r="X82" s="11" t="n">
        <v>1.25394</v>
      </c>
      <c r="Y82" s="11" t="n">
        <v>1.24889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24476</v>
      </c>
      <c r="C83" s="11" t="n">
        <v>1.23992</v>
      </c>
      <c r="D83" s="11" t="n">
        <v>1.24272</v>
      </c>
      <c r="E83" s="11" t="n">
        <v>1.25015</v>
      </c>
      <c r="F83" s="11" t="n">
        <v>1.25236</v>
      </c>
      <c r="G83" s="11" t="n">
        <v>1.25176</v>
      </c>
      <c r="H83" s="11" t="n">
        <v>1.2597</v>
      </c>
      <c r="I83" s="11" t="n">
        <v>1.2562</v>
      </c>
      <c r="J83" s="11" t="n">
        <v>1.25569</v>
      </c>
      <c r="K83" s="11" t="n">
        <v>1.24654</v>
      </c>
      <c r="L83" s="11" t="n">
        <v>1.24622</v>
      </c>
      <c r="M83" s="11" t="n">
        <v>1.24561</v>
      </c>
      <c r="N83" s="11" t="n">
        <v>1.23247</v>
      </c>
      <c r="O83" s="11" t="n">
        <v>1.23571</v>
      </c>
      <c r="P83" s="11" t="n">
        <v>1.24837</v>
      </c>
      <c r="Q83" s="11" t="n">
        <v>1.25868</v>
      </c>
      <c r="R83" s="11" t="n">
        <v>1.27077</v>
      </c>
      <c r="S83" s="11" t="n">
        <v>1.26252</v>
      </c>
      <c r="T83" s="11" t="n">
        <v>1.27226</v>
      </c>
      <c r="U83" s="11" t="n">
        <v>1.24591</v>
      </c>
      <c r="V83" s="11" t="n">
        <v>1.25221</v>
      </c>
      <c r="W83" s="11" t="n">
        <v>1.26205</v>
      </c>
      <c r="X83" s="11" t="n">
        <v>1.254</v>
      </c>
      <c r="Y83" s="11" t="n">
        <v>1.2476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25789</v>
      </c>
      <c r="C84" s="11" t="n">
        <v>1.25609</v>
      </c>
      <c r="D84" s="11" t="n">
        <v>1.27425</v>
      </c>
      <c r="E84" s="11" t="n">
        <v>1.27347</v>
      </c>
      <c r="F84" s="11" t="n">
        <v>1.26972</v>
      </c>
      <c r="G84" s="11" t="n">
        <v>1.27589</v>
      </c>
      <c r="H84" s="11" t="n">
        <v>1.28635</v>
      </c>
      <c r="I84" s="11" t="n">
        <v>1.27425</v>
      </c>
      <c r="J84" s="11" t="n">
        <v>1.28609</v>
      </c>
      <c r="K84" s="11" t="n">
        <v>1.28519</v>
      </c>
      <c r="L84" s="11" t="n">
        <v>1.28912</v>
      </c>
      <c r="M84" s="11" t="n">
        <v>1.29107</v>
      </c>
      <c r="N84" s="11" t="n">
        <v>1.28437</v>
      </c>
      <c r="O84" s="11" t="n">
        <v>1.28072</v>
      </c>
      <c r="P84" s="11" t="n">
        <v>1.28466</v>
      </c>
      <c r="Q84" s="11" t="n">
        <v>1.29114</v>
      </c>
      <c r="R84" s="11" t="n">
        <v>1.29616</v>
      </c>
      <c r="S84" s="11" t="n">
        <v>1.30388</v>
      </c>
      <c r="T84" s="11" t="n">
        <v>1.31197</v>
      </c>
      <c r="U84" s="11" t="n">
        <v>1.29846</v>
      </c>
      <c r="V84" s="11" t="n">
        <v>1.30324</v>
      </c>
      <c r="W84" s="11" t="n">
        <v>1.27518</v>
      </c>
      <c r="X84" s="11" t="n">
        <v>1.26239</v>
      </c>
      <c r="Y84" s="11" t="n">
        <v>1.25448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22027</v>
      </c>
      <c r="C85" s="11" t="n">
        <v>1.21928</v>
      </c>
      <c r="D85" s="11" t="n">
        <v>1.23113</v>
      </c>
      <c r="E85" s="11" t="n">
        <v>1.22783</v>
      </c>
      <c r="F85" s="11" t="n">
        <v>1.22707</v>
      </c>
      <c r="G85" s="11" t="n">
        <v>1.21689</v>
      </c>
      <c r="H85" s="11" t="n">
        <v>1.23346</v>
      </c>
      <c r="I85" s="11" t="n">
        <v>1.23084</v>
      </c>
      <c r="J85" s="11" t="n">
        <v>1.22997</v>
      </c>
      <c r="K85" s="11" t="n">
        <v>1.22554</v>
      </c>
      <c r="L85" s="11" t="n">
        <v>1.21809</v>
      </c>
      <c r="M85" s="11" t="n">
        <v>1.21794</v>
      </c>
      <c r="N85" s="11" t="n">
        <v>1.21556</v>
      </c>
      <c r="O85" s="11" t="n">
        <v>1.21583</v>
      </c>
      <c r="P85" s="11" t="n">
        <v>1.21804</v>
      </c>
      <c r="Q85" s="11" t="n">
        <v>1.22527</v>
      </c>
      <c r="R85" s="11" t="n">
        <v>1.22825</v>
      </c>
      <c r="S85" s="11" t="n">
        <v>1.22707</v>
      </c>
      <c r="T85" s="11" t="n">
        <v>1.22572</v>
      </c>
      <c r="U85" s="11" t="n">
        <v>1.22951</v>
      </c>
      <c r="V85" s="11" t="n">
        <v>1.23916</v>
      </c>
      <c r="W85" s="11" t="n">
        <v>1.2309</v>
      </c>
      <c r="X85" s="11" t="n">
        <v>1.22437</v>
      </c>
      <c r="Y85" s="11" t="n">
        <v>1.21844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1565</v>
      </c>
      <c r="C86" s="11" t="n">
        <v>1.15623</v>
      </c>
      <c r="D86" s="11" t="n">
        <v>1.15881</v>
      </c>
      <c r="E86" s="11" t="n">
        <v>1.14378</v>
      </c>
      <c r="F86" s="11" t="n">
        <v>1.14486</v>
      </c>
      <c r="G86" s="11" t="n">
        <v>1.13737</v>
      </c>
      <c r="H86" s="11" t="n">
        <v>1.14306</v>
      </c>
      <c r="I86" s="11" t="n">
        <v>1.1397</v>
      </c>
      <c r="J86" s="11" t="n">
        <v>1.13605</v>
      </c>
      <c r="K86" s="11" t="n">
        <v>1.13596</v>
      </c>
      <c r="L86" s="11" t="n">
        <v>1.13466</v>
      </c>
      <c r="M86" s="11" t="n">
        <v>1.13233</v>
      </c>
      <c r="N86" s="11" t="n">
        <v>1.13188</v>
      </c>
      <c r="O86" s="11" t="n">
        <v>1.13183</v>
      </c>
      <c r="P86" s="11" t="n">
        <v>1.13532</v>
      </c>
      <c r="Q86" s="11" t="n">
        <v>1.14076</v>
      </c>
      <c r="R86" s="11" t="n">
        <v>1.15089</v>
      </c>
      <c r="S86" s="11" t="n">
        <v>1.14408</v>
      </c>
      <c r="T86" s="11" t="n">
        <v>1.15743</v>
      </c>
      <c r="U86" s="11" t="n">
        <v>1.18115</v>
      </c>
      <c r="V86" s="11" t="n">
        <v>1.1807</v>
      </c>
      <c r="W86" s="11" t="n">
        <v>1.17723</v>
      </c>
      <c r="X86" s="11" t="n">
        <v>1.15427</v>
      </c>
      <c r="Y86" s="11" t="n">
        <v>1.15083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20474</v>
      </c>
      <c r="C87" s="11" t="n">
        <v>1.20354</v>
      </c>
      <c r="D87" s="11" t="n">
        <v>1.22012</v>
      </c>
      <c r="E87" s="11" t="n">
        <v>1.22548</v>
      </c>
      <c r="F87" s="11" t="n">
        <v>1.23743</v>
      </c>
      <c r="G87" s="11" t="n">
        <v>1.24039</v>
      </c>
      <c r="H87" s="11" t="n">
        <v>1.23512</v>
      </c>
      <c r="I87" s="11" t="n">
        <v>1.23471</v>
      </c>
      <c r="J87" s="11" t="n">
        <v>1.23317</v>
      </c>
      <c r="K87" s="11" t="n">
        <v>1.23881</v>
      </c>
      <c r="L87" s="11" t="n">
        <v>1.24644</v>
      </c>
      <c r="M87" s="11" t="n">
        <v>1.2453</v>
      </c>
      <c r="N87" s="11" t="n">
        <v>1.24229</v>
      </c>
      <c r="O87" s="11" t="n">
        <v>1.24004</v>
      </c>
      <c r="P87" s="11" t="n">
        <v>1.24704</v>
      </c>
      <c r="Q87" s="11" t="n">
        <v>1.25546</v>
      </c>
      <c r="R87" s="11" t="n">
        <v>1.25674</v>
      </c>
      <c r="S87" s="11" t="n">
        <v>1.24471</v>
      </c>
      <c r="T87" s="11" t="n">
        <v>1.26156</v>
      </c>
      <c r="U87" s="11" t="n">
        <v>1.2626</v>
      </c>
      <c r="V87" s="11" t="n">
        <v>1.2627</v>
      </c>
      <c r="W87" s="11" t="n">
        <v>1.24692</v>
      </c>
      <c r="X87" s="11" t="n">
        <v>1.2386</v>
      </c>
      <c r="Y87" s="11" t="n">
        <v>1.22795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28157</v>
      </c>
      <c r="C88" s="11" t="n">
        <v>1.28511</v>
      </c>
      <c r="D88" s="11" t="n">
        <v>1.29577</v>
      </c>
      <c r="E88" s="11" t="n">
        <v>1.30915</v>
      </c>
      <c r="F88" s="11" t="n">
        <v>1.31055</v>
      </c>
      <c r="G88" s="11" t="n">
        <v>1.32208</v>
      </c>
      <c r="H88" s="11" t="n">
        <v>1.31221</v>
      </c>
      <c r="I88" s="11" t="n">
        <v>1.33309</v>
      </c>
      <c r="J88" s="11" t="n">
        <v>1.33497</v>
      </c>
      <c r="K88" s="11" t="n">
        <v>1.33267</v>
      </c>
      <c r="L88" s="11" t="n">
        <v>1.33427</v>
      </c>
      <c r="M88" s="11" t="n">
        <v>1.33201</v>
      </c>
      <c r="N88" s="11" t="n">
        <v>1.32346</v>
      </c>
      <c r="O88" s="11" t="n">
        <v>1.31731</v>
      </c>
      <c r="P88" s="11" t="n">
        <v>1.32089</v>
      </c>
      <c r="Q88" s="11" t="n">
        <v>1.30914</v>
      </c>
      <c r="R88" s="11" t="n">
        <v>1.33584</v>
      </c>
      <c r="S88" s="11" t="n">
        <v>1.33317</v>
      </c>
      <c r="T88" s="11" t="n">
        <v>1.34933</v>
      </c>
      <c r="U88" s="11" t="n">
        <v>1.34337</v>
      </c>
      <c r="V88" s="11" t="n">
        <v>1.33266</v>
      </c>
      <c r="W88" s="11" t="n">
        <v>1.3294</v>
      </c>
      <c r="X88" s="11" t="n">
        <v>1.29381</v>
      </c>
      <c r="Y88" s="11" t="n">
        <v>1.3022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32642</v>
      </c>
      <c r="C89" s="11" t="n">
        <v>1.30806</v>
      </c>
      <c r="D89" s="11" t="n">
        <v>1.30225</v>
      </c>
      <c r="E89" s="11" t="n">
        <v>1.30461</v>
      </c>
      <c r="F89" s="11" t="n">
        <v>1.31372</v>
      </c>
      <c r="G89" s="11" t="n">
        <v>1.32207</v>
      </c>
      <c r="H89" s="11" t="n">
        <v>1.31499</v>
      </c>
      <c r="I89" s="11" t="n">
        <v>1.31859</v>
      </c>
      <c r="J89" s="11" t="n">
        <v>1.31323</v>
      </c>
      <c r="K89" s="11" t="n">
        <v>1.31191</v>
      </c>
      <c r="L89" s="11" t="n">
        <v>1.30955</v>
      </c>
      <c r="M89" s="11" t="n">
        <v>1.30715</v>
      </c>
      <c r="N89" s="11" t="n">
        <v>1.3012</v>
      </c>
      <c r="O89" s="11" t="n">
        <v>1.29878</v>
      </c>
      <c r="P89" s="11" t="n">
        <v>1.30424</v>
      </c>
      <c r="Q89" s="11" t="n">
        <v>1.31448</v>
      </c>
      <c r="R89" s="11" t="n">
        <v>1.31751</v>
      </c>
      <c r="S89" s="11" t="n">
        <v>1.31498</v>
      </c>
      <c r="T89" s="11" t="n">
        <v>1.3331</v>
      </c>
      <c r="U89" s="11" t="n">
        <v>1.3321</v>
      </c>
      <c r="V89" s="11" t="n">
        <v>1.33279</v>
      </c>
      <c r="W89" s="11" t="n">
        <v>1.31412</v>
      </c>
      <c r="X89" s="11" t="n">
        <v>1.31308</v>
      </c>
      <c r="Y89" s="11" t="n">
        <v>1.28854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2165</v>
      </c>
      <c r="C90" s="11" t="n">
        <v>1.19998</v>
      </c>
      <c r="D90" s="11" t="n">
        <v>1.19923</v>
      </c>
      <c r="E90" s="11" t="n">
        <v>1.19669</v>
      </c>
      <c r="F90" s="11" t="n">
        <v>1.2021</v>
      </c>
      <c r="G90" s="11" t="n">
        <v>1.21605</v>
      </c>
      <c r="H90" s="11" t="n">
        <v>1.22409</v>
      </c>
      <c r="I90" s="11" t="n">
        <v>1.21927</v>
      </c>
      <c r="J90" s="11" t="n">
        <v>1.22181</v>
      </c>
      <c r="K90" s="11" t="n">
        <v>1.21254</v>
      </c>
      <c r="L90" s="11" t="n">
        <v>1.1927</v>
      </c>
      <c r="M90" s="11" t="n">
        <v>1.17828</v>
      </c>
      <c r="N90" s="11" t="n">
        <v>1.17964</v>
      </c>
      <c r="O90" s="11" t="n">
        <v>1.17407</v>
      </c>
      <c r="P90" s="11" t="n">
        <v>1.18131</v>
      </c>
      <c r="Q90" s="11" t="n">
        <v>1.19541</v>
      </c>
      <c r="R90" s="11" t="n">
        <v>1.21214</v>
      </c>
      <c r="S90" s="11" t="n">
        <v>1.21279</v>
      </c>
      <c r="T90" s="11" t="n">
        <v>1.21477</v>
      </c>
      <c r="U90" s="11" t="n">
        <v>1.22114</v>
      </c>
      <c r="V90" s="11" t="n">
        <v>1.2251</v>
      </c>
      <c r="W90" s="11" t="n">
        <v>1.2121</v>
      </c>
      <c r="X90" s="11" t="n">
        <v>1.21289</v>
      </c>
      <c r="Y90" s="11" t="n">
        <v>1.21141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2479</v>
      </c>
      <c r="C91" s="11" t="n">
        <v>1.25102</v>
      </c>
      <c r="D91" s="11" t="n">
        <v>1.26336</v>
      </c>
      <c r="E91" s="11" t="n">
        <v>1.26469</v>
      </c>
      <c r="F91" s="11" t="n">
        <v>1.26454</v>
      </c>
      <c r="G91" s="11" t="n">
        <v>1.26626</v>
      </c>
      <c r="H91" s="11" t="n">
        <v>1.27474</v>
      </c>
      <c r="I91" s="11" t="n">
        <v>1.27928</v>
      </c>
      <c r="J91" s="11" t="n">
        <v>1.288</v>
      </c>
      <c r="K91" s="11" t="n">
        <v>1.28445</v>
      </c>
      <c r="L91" s="11" t="n">
        <v>1.26086</v>
      </c>
      <c r="M91" s="11" t="n">
        <v>1.26023</v>
      </c>
      <c r="N91" s="11" t="n">
        <v>1.2538</v>
      </c>
      <c r="O91" s="11" t="n">
        <v>1.25301</v>
      </c>
      <c r="P91" s="11" t="n">
        <v>1.25911</v>
      </c>
      <c r="Q91" s="11" t="n">
        <v>1.27765</v>
      </c>
      <c r="R91" s="11" t="n">
        <v>1.28012</v>
      </c>
      <c r="S91" s="11" t="n">
        <v>1.29375</v>
      </c>
      <c r="T91" s="11" t="n">
        <v>1.28193</v>
      </c>
      <c r="U91" s="11" t="n">
        <v>1.26982</v>
      </c>
      <c r="V91" s="11" t="n">
        <v>1.27998</v>
      </c>
      <c r="W91" s="11" t="n">
        <v>1.2637</v>
      </c>
      <c r="X91" s="11" t="n">
        <v>1.26588</v>
      </c>
      <c r="Y91" s="11" t="n">
        <v>1.25125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23023</v>
      </c>
      <c r="C92" s="11" t="n">
        <v>1.22411</v>
      </c>
      <c r="D92" s="11" t="n">
        <v>1.24153</v>
      </c>
      <c r="E92" s="11" t="n">
        <v>1.24127</v>
      </c>
      <c r="F92" s="11" t="n">
        <v>1.2441</v>
      </c>
      <c r="G92" s="11" t="n">
        <v>1.24708</v>
      </c>
      <c r="H92" s="11" t="n">
        <v>1.25224</v>
      </c>
      <c r="I92" s="11" t="n">
        <v>1.25207</v>
      </c>
      <c r="J92" s="11" t="n">
        <v>1.25821</v>
      </c>
      <c r="K92" s="11" t="n">
        <v>1.23691</v>
      </c>
      <c r="L92" s="11" t="n">
        <v>1.23969</v>
      </c>
      <c r="M92" s="11" t="n">
        <v>1.23955</v>
      </c>
      <c r="N92" s="11" t="n">
        <v>1.23398</v>
      </c>
      <c r="O92" s="11" t="n">
        <v>1.23417</v>
      </c>
      <c r="P92" s="11" t="n">
        <v>1.23633</v>
      </c>
      <c r="Q92" s="11" t="n">
        <v>1.24893</v>
      </c>
      <c r="R92" s="11" t="n">
        <v>1.25783</v>
      </c>
      <c r="S92" s="11" t="n">
        <v>1.27446</v>
      </c>
      <c r="T92" s="11" t="n">
        <v>1.26675</v>
      </c>
      <c r="U92" s="11" t="n">
        <v>1.24314</v>
      </c>
      <c r="V92" s="11" t="n">
        <v>1.25553</v>
      </c>
      <c r="W92" s="11" t="n">
        <v>1.23097</v>
      </c>
      <c r="X92" s="11" t="n">
        <v>1.23833</v>
      </c>
      <c r="Y92" s="11" t="n">
        <v>1.23181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19038</v>
      </c>
      <c r="C93" s="11" t="n">
        <v>1.18898</v>
      </c>
      <c r="D93" s="11" t="n">
        <v>1.20318</v>
      </c>
      <c r="E93" s="11" t="n">
        <v>1.20478</v>
      </c>
      <c r="F93" s="11" t="n">
        <v>1.22884</v>
      </c>
      <c r="G93" s="11" t="n">
        <v>1.21534</v>
      </c>
      <c r="H93" s="11" t="n">
        <v>1.21819</v>
      </c>
      <c r="I93" s="11" t="n">
        <v>1.21797</v>
      </c>
      <c r="J93" s="11" t="n">
        <v>1.2205</v>
      </c>
      <c r="K93" s="11" t="n">
        <v>1.22106</v>
      </c>
      <c r="L93" s="11" t="n">
        <v>1.21892</v>
      </c>
      <c r="M93" s="11" t="n">
        <v>1.22094</v>
      </c>
      <c r="N93" s="11" t="n">
        <v>1.21748</v>
      </c>
      <c r="O93" s="11" t="n">
        <v>1.21296</v>
      </c>
      <c r="P93" s="11" t="n">
        <v>1.21229</v>
      </c>
      <c r="Q93" s="11" t="n">
        <v>1.21935</v>
      </c>
      <c r="R93" s="11" t="n">
        <v>1.22288</v>
      </c>
      <c r="S93" s="11" t="n">
        <v>1.21907</v>
      </c>
      <c r="T93" s="11" t="n">
        <v>1.23091</v>
      </c>
      <c r="U93" s="11" t="n">
        <v>1.22239</v>
      </c>
      <c r="V93" s="11" t="n">
        <v>1.23137</v>
      </c>
      <c r="W93" s="11" t="n">
        <v>1.22318</v>
      </c>
      <c r="X93" s="11" t="n">
        <v>1.22536</v>
      </c>
      <c r="Y93" s="11" t="n">
        <v>1.20871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18728</v>
      </c>
      <c r="C94" s="11" t="n">
        <v>1.19133</v>
      </c>
      <c r="D94" s="11" t="n">
        <v>1.20558</v>
      </c>
      <c r="E94" s="11" t="n">
        <v>1.20669</v>
      </c>
      <c r="F94" s="11" t="n">
        <v>1.22315</v>
      </c>
      <c r="G94" s="11" t="n">
        <v>1.22127</v>
      </c>
      <c r="H94" s="11" t="n">
        <v>1.22429</v>
      </c>
      <c r="I94" s="11" t="n">
        <v>1.22575</v>
      </c>
      <c r="J94" s="11" t="n">
        <v>1.23453</v>
      </c>
      <c r="K94" s="11" t="n">
        <v>1.23152</v>
      </c>
      <c r="L94" s="11" t="n">
        <v>1.23274</v>
      </c>
      <c r="M94" s="11" t="n">
        <v>1.218</v>
      </c>
      <c r="N94" s="11" t="n">
        <v>1.21611</v>
      </c>
      <c r="O94" s="11" t="n">
        <v>1.21587</v>
      </c>
      <c r="P94" s="11" t="n">
        <v>1.21833</v>
      </c>
      <c r="Q94" s="11" t="n">
        <v>1.2247</v>
      </c>
      <c r="R94" s="11" t="n">
        <v>1.23314</v>
      </c>
      <c r="S94" s="11" t="n">
        <v>1.23495</v>
      </c>
      <c r="T94" s="11" t="n">
        <v>1.23702</v>
      </c>
      <c r="U94" s="11" t="n">
        <v>1.21589</v>
      </c>
      <c r="V94" s="11" t="n">
        <v>1.22662</v>
      </c>
      <c r="W94" s="11" t="n">
        <v>1.21059</v>
      </c>
      <c r="X94" s="11" t="n">
        <v>1.21364</v>
      </c>
      <c r="Y94" s="11" t="n">
        <v>1.20314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24875</v>
      </c>
      <c r="C95" s="11" t="n">
        <v>1.25544</v>
      </c>
      <c r="D95" s="11" t="n">
        <v>1.25548</v>
      </c>
      <c r="E95" s="11" t="n">
        <v>1.27432</v>
      </c>
      <c r="F95" s="11" t="n">
        <v>1.29217</v>
      </c>
      <c r="G95" s="11" t="n">
        <v>1.27924</v>
      </c>
      <c r="H95" s="11" t="n">
        <v>1.28427</v>
      </c>
      <c r="I95" s="11" t="n">
        <v>1.29964</v>
      </c>
      <c r="J95" s="11" t="n">
        <v>1.29885</v>
      </c>
      <c r="K95" s="11" t="n">
        <v>1.29869</v>
      </c>
      <c r="L95" s="11" t="n">
        <v>1.30029</v>
      </c>
      <c r="M95" s="11" t="n">
        <v>1.28237</v>
      </c>
      <c r="N95" s="11" t="n">
        <v>1.27737</v>
      </c>
      <c r="O95" s="11" t="n">
        <v>1.27445</v>
      </c>
      <c r="P95" s="11" t="n">
        <v>1.27899</v>
      </c>
      <c r="Q95" s="11" t="n">
        <v>1.28692</v>
      </c>
      <c r="R95" s="11" t="n">
        <v>1.29115</v>
      </c>
      <c r="S95" s="11" t="n">
        <v>1.29132</v>
      </c>
      <c r="T95" s="11" t="n">
        <v>1.29368</v>
      </c>
      <c r="U95" s="11" t="n">
        <v>1.2807</v>
      </c>
      <c r="V95" s="11" t="n">
        <v>1.29403</v>
      </c>
      <c r="W95" s="11" t="n">
        <v>1.26873</v>
      </c>
      <c r="X95" s="11" t="n">
        <v>1.26866</v>
      </c>
      <c r="Y95" s="11" t="n">
        <v>1.25863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27039</v>
      </c>
      <c r="C96" s="11" t="n">
        <v>1.27547</v>
      </c>
      <c r="D96" s="11" t="n">
        <v>1.28718</v>
      </c>
      <c r="E96" s="11" t="n">
        <v>1.27908</v>
      </c>
      <c r="F96" s="11" t="n">
        <v>1.27929</v>
      </c>
      <c r="G96" s="11" t="n">
        <v>1.29403</v>
      </c>
      <c r="H96" s="11" t="n">
        <v>1.30779</v>
      </c>
      <c r="I96" s="11" t="n">
        <v>1.30156</v>
      </c>
      <c r="J96" s="11" t="n">
        <v>1.32049</v>
      </c>
      <c r="K96" s="11" t="n">
        <v>1.3325</v>
      </c>
      <c r="L96" s="11" t="n">
        <v>1.33097</v>
      </c>
      <c r="M96" s="11" t="n">
        <v>1.32966</v>
      </c>
      <c r="N96" s="11" t="n">
        <v>1.33007</v>
      </c>
      <c r="O96" s="11" t="n">
        <v>1.30904</v>
      </c>
      <c r="P96" s="11" t="n">
        <v>1.30966</v>
      </c>
      <c r="Q96" s="11" t="n">
        <v>1.32013</v>
      </c>
      <c r="R96" s="11" t="n">
        <v>1.32406</v>
      </c>
      <c r="S96" s="11" t="n">
        <v>1.30677</v>
      </c>
      <c r="T96" s="11" t="n">
        <v>1.33435</v>
      </c>
      <c r="U96" s="11" t="n">
        <v>1.31105</v>
      </c>
      <c r="V96" s="11" t="n">
        <v>1.30512</v>
      </c>
      <c r="W96" s="11" t="n">
        <v>1.30403</v>
      </c>
      <c r="X96" s="11" t="n">
        <v>1.29424</v>
      </c>
      <c r="Y96" s="11" t="n">
        <v>1.27539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21695</v>
      </c>
      <c r="C97" s="11" t="n">
        <v>1.21525</v>
      </c>
      <c r="D97" s="11" t="n">
        <v>1.21839</v>
      </c>
      <c r="E97" s="11" t="n">
        <v>1.21143</v>
      </c>
      <c r="F97" s="11" t="n">
        <v>1.21304</v>
      </c>
      <c r="G97" s="11" t="n">
        <v>1.21852</v>
      </c>
      <c r="H97" s="11" t="n">
        <v>1.22925</v>
      </c>
      <c r="I97" s="11" t="n">
        <v>1.22678</v>
      </c>
      <c r="J97" s="11" t="n">
        <v>1.21589</v>
      </c>
      <c r="K97" s="11" t="n">
        <v>1.25059</v>
      </c>
      <c r="L97" s="11" t="n">
        <v>1.25224</v>
      </c>
      <c r="M97" s="11" t="n">
        <v>1.24871</v>
      </c>
      <c r="N97" s="11" t="n">
        <v>1.24834</v>
      </c>
      <c r="O97" s="11" t="n">
        <v>1.23067</v>
      </c>
      <c r="P97" s="11" t="n">
        <v>1.23324</v>
      </c>
      <c r="Q97" s="11" t="n">
        <v>1.24586</v>
      </c>
      <c r="R97" s="11" t="n">
        <v>1.25559</v>
      </c>
      <c r="S97" s="11" t="n">
        <v>1.25439</v>
      </c>
      <c r="T97" s="11" t="n">
        <v>1.259</v>
      </c>
      <c r="U97" s="11" t="n">
        <v>1.24367</v>
      </c>
      <c r="V97" s="11" t="n">
        <v>1.22355</v>
      </c>
      <c r="W97" s="11" t="n">
        <v>1.22025</v>
      </c>
      <c r="X97" s="11" t="n">
        <v>1.22146</v>
      </c>
      <c r="Y97" s="11" t="n">
        <v>1.20662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19324</v>
      </c>
      <c r="C98" s="11" t="n">
        <v>1.18785</v>
      </c>
      <c r="D98" s="11" t="n">
        <v>1.18116</v>
      </c>
      <c r="E98" s="11" t="n">
        <v>1.17856</v>
      </c>
      <c r="F98" s="11" t="n">
        <v>1.19275</v>
      </c>
      <c r="G98" s="11" t="n">
        <v>1.20144</v>
      </c>
      <c r="H98" s="11" t="n">
        <v>1.21393</v>
      </c>
      <c r="I98" s="11" t="n">
        <v>1.20052</v>
      </c>
      <c r="J98" s="11" t="n">
        <v>1.20895</v>
      </c>
      <c r="K98" s="11" t="n">
        <v>1.20789</v>
      </c>
      <c r="L98" s="11" t="n">
        <v>1.20411</v>
      </c>
      <c r="M98" s="11" t="n">
        <v>1.20372</v>
      </c>
      <c r="N98" s="11" t="n">
        <v>1.1986</v>
      </c>
      <c r="O98" s="11" t="n">
        <v>1.1854</v>
      </c>
      <c r="P98" s="11" t="n">
        <v>1.19341</v>
      </c>
      <c r="Q98" s="11" t="n">
        <v>1.2043</v>
      </c>
      <c r="R98" s="11" t="n">
        <v>1.21802</v>
      </c>
      <c r="S98" s="11" t="n">
        <v>1.2194</v>
      </c>
      <c r="T98" s="11" t="n">
        <v>1.1996</v>
      </c>
      <c r="U98" s="11" t="n">
        <v>1.19292</v>
      </c>
      <c r="V98" s="11" t="n">
        <v>1.20107</v>
      </c>
      <c r="W98" s="11" t="n">
        <v>1.18451</v>
      </c>
      <c r="X98" s="11" t="n">
        <v>1.19222</v>
      </c>
      <c r="Y98" s="11" t="n">
        <v>1.18399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18011</v>
      </c>
      <c r="C99" s="11" t="n">
        <v>1.18061</v>
      </c>
      <c r="D99" s="11" t="n">
        <v>1.18044</v>
      </c>
      <c r="E99" s="11" t="n">
        <v>1.1787</v>
      </c>
      <c r="F99" s="11" t="n">
        <v>1.19136</v>
      </c>
      <c r="G99" s="11" t="n">
        <v>1.19286</v>
      </c>
      <c r="H99" s="11" t="n">
        <v>1.19987</v>
      </c>
      <c r="I99" s="11" t="n">
        <v>1.20011</v>
      </c>
      <c r="J99" s="11" t="n">
        <v>1.18762</v>
      </c>
      <c r="K99" s="11" t="n">
        <v>1.18954</v>
      </c>
      <c r="L99" s="11" t="n">
        <v>1.18529</v>
      </c>
      <c r="M99" s="11" t="n">
        <v>1.1821</v>
      </c>
      <c r="N99" s="11" t="n">
        <v>1.17701</v>
      </c>
      <c r="O99" s="11" t="n">
        <v>1.1767</v>
      </c>
      <c r="P99" s="11" t="n">
        <v>1.1791</v>
      </c>
      <c r="Q99" s="11" t="n">
        <v>1.18856</v>
      </c>
      <c r="R99" s="11" t="n">
        <v>1.20036</v>
      </c>
      <c r="S99" s="11" t="n">
        <v>1.19828</v>
      </c>
      <c r="T99" s="11" t="n">
        <v>1.18621</v>
      </c>
      <c r="U99" s="11" t="n">
        <v>1.19012</v>
      </c>
      <c r="V99" s="11" t="n">
        <v>1.19593</v>
      </c>
      <c r="W99" s="11" t="n">
        <v>1.18358</v>
      </c>
      <c r="X99" s="11" t="n">
        <v>1.18796</v>
      </c>
      <c r="Y99" s="11" t="n">
        <v>1.1839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17783</v>
      </c>
      <c r="C100" s="11" t="n">
        <v>1.1734</v>
      </c>
      <c r="D100" s="11" t="n">
        <v>1.16349</v>
      </c>
      <c r="E100" s="11" t="n">
        <v>1.16209</v>
      </c>
      <c r="F100" s="11" t="n">
        <v>1.18069</v>
      </c>
      <c r="G100" s="11" t="n">
        <v>1.18522</v>
      </c>
      <c r="H100" s="11" t="n">
        <v>1.19484</v>
      </c>
      <c r="I100" s="11" t="n">
        <v>1.18369</v>
      </c>
      <c r="J100" s="11" t="n">
        <v>1.17718</v>
      </c>
      <c r="K100" s="11" t="n">
        <v>1.1802</v>
      </c>
      <c r="L100" s="11" t="n">
        <v>1.17773</v>
      </c>
      <c r="M100" s="11" t="n">
        <v>1.17666</v>
      </c>
      <c r="N100" s="11" t="n">
        <v>1.17613</v>
      </c>
      <c r="O100" s="11" t="n">
        <v>1.17594</v>
      </c>
      <c r="P100" s="11" t="n">
        <v>1.17593</v>
      </c>
      <c r="Q100" s="11" t="n">
        <v>1.18191</v>
      </c>
      <c r="R100" s="11" t="n">
        <v>1.19189</v>
      </c>
      <c r="S100" s="11" t="n">
        <v>1.19251</v>
      </c>
      <c r="T100" s="11" t="n">
        <v>1.17572</v>
      </c>
      <c r="U100" s="11" t="n">
        <v>1.17828</v>
      </c>
      <c r="V100" s="11" t="n">
        <v>1.19303</v>
      </c>
      <c r="W100" s="11" t="n">
        <v>1.18171</v>
      </c>
      <c r="X100" s="11" t="n">
        <v>1.18472</v>
      </c>
      <c r="Y100" s="11" t="n">
        <v>1.18217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18003</v>
      </c>
      <c r="C101" s="11" t="n">
        <v>1.17479</v>
      </c>
      <c r="D101" s="11" t="n">
        <v>1.1506</v>
      </c>
      <c r="E101" s="11" t="n">
        <v>1.15463</v>
      </c>
      <c r="F101" s="11" t="n">
        <v>1.17899</v>
      </c>
      <c r="G101" s="11" t="n">
        <v>1.18313</v>
      </c>
      <c r="H101" s="11" t="n">
        <v>1.18634</v>
      </c>
      <c r="I101" s="11" t="n">
        <v>1.17624</v>
      </c>
      <c r="J101" s="11" t="n">
        <v>1.17369</v>
      </c>
      <c r="K101" s="11" t="n">
        <v>1.17401</v>
      </c>
      <c r="L101" s="11" t="n">
        <v>1.17498</v>
      </c>
      <c r="M101" s="11" t="n">
        <v>1.17522</v>
      </c>
      <c r="N101" s="11" t="n">
        <v>1.17499</v>
      </c>
      <c r="O101" s="11" t="n">
        <v>1.17513</v>
      </c>
      <c r="P101" s="11" t="n">
        <v>1.17524</v>
      </c>
      <c r="Q101" s="11" t="n">
        <v>1.17625</v>
      </c>
      <c r="R101" s="11" t="n">
        <v>1.19071</v>
      </c>
      <c r="S101" s="11" t="n">
        <v>1.18917</v>
      </c>
      <c r="T101" s="11" t="n">
        <v>1.17497</v>
      </c>
      <c r="U101" s="11" t="n">
        <v>1.17771</v>
      </c>
      <c r="V101" s="11" t="n">
        <v>1.17638</v>
      </c>
      <c r="W101" s="11" t="n">
        <v>1.17472</v>
      </c>
      <c r="X101" s="11" t="n">
        <v>1.17714</v>
      </c>
      <c r="Y101" s="11" t="n">
        <v>1.17652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1631</v>
      </c>
      <c r="C102" s="11" t="n">
        <v>1.16062</v>
      </c>
      <c r="D102" s="11" t="n">
        <v>1.14576</v>
      </c>
      <c r="E102" s="11" t="n">
        <v>1.1486</v>
      </c>
      <c r="F102" s="11" t="n">
        <v>1.17839</v>
      </c>
      <c r="G102" s="11" t="n">
        <v>1.17698</v>
      </c>
      <c r="H102" s="11" t="n">
        <v>1.18216</v>
      </c>
      <c r="I102" s="11" t="n">
        <v>1.17469</v>
      </c>
      <c r="J102" s="11" t="n">
        <v>1.17281</v>
      </c>
      <c r="K102" s="11" t="n">
        <v>1.17154</v>
      </c>
      <c r="L102" s="11" t="n">
        <v>1.17032</v>
      </c>
      <c r="M102" s="11" t="n">
        <v>1.15996</v>
      </c>
      <c r="N102" s="11" t="n">
        <v>1.16257</v>
      </c>
      <c r="O102" s="11" t="n">
        <v>1.16178</v>
      </c>
      <c r="P102" s="11" t="n">
        <v>1.16491</v>
      </c>
      <c r="Q102" s="11" t="n">
        <v>1.17327</v>
      </c>
      <c r="R102" s="11" t="n">
        <v>1.17533</v>
      </c>
      <c r="S102" s="11" t="n">
        <v>1.17492</v>
      </c>
      <c r="T102" s="11" t="n">
        <v>1.15326</v>
      </c>
      <c r="U102" s="11" t="n">
        <v>1.17265</v>
      </c>
      <c r="V102" s="11" t="n">
        <v>1.17339</v>
      </c>
      <c r="W102" s="11" t="n">
        <v>1.17795</v>
      </c>
      <c r="X102" s="11" t="n">
        <v>1.18069</v>
      </c>
      <c r="Y102" s="11" t="n">
        <v>1.1764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16444</v>
      </c>
      <c r="C103" s="11" t="n">
        <v>1.15725</v>
      </c>
      <c r="D103" s="11" t="n">
        <v>1.16971</v>
      </c>
      <c r="E103" s="11" t="n">
        <v>1.14497</v>
      </c>
      <c r="F103" s="11" t="n">
        <v>1.14843</v>
      </c>
      <c r="G103" s="11" t="n">
        <v>1.16399</v>
      </c>
      <c r="H103" s="11" t="n">
        <v>1.16754</v>
      </c>
      <c r="I103" s="11" t="n">
        <v>1.16133</v>
      </c>
      <c r="J103" s="11" t="n">
        <v>1.1398</v>
      </c>
      <c r="K103" s="11" t="n">
        <v>1.12992</v>
      </c>
      <c r="L103" s="11" t="n">
        <v>1.12861</v>
      </c>
      <c r="M103" s="11" t="n">
        <v>1.12395</v>
      </c>
      <c r="N103" s="11" t="n">
        <v>1.1391</v>
      </c>
      <c r="O103" s="11" t="n">
        <v>1.12673</v>
      </c>
      <c r="P103" s="11" t="n">
        <v>1.14364</v>
      </c>
      <c r="Q103" s="11" t="n">
        <v>1.16398</v>
      </c>
      <c r="R103" s="11" t="n">
        <v>1.16569</v>
      </c>
      <c r="S103" s="11" t="n">
        <v>1.16344</v>
      </c>
      <c r="T103" s="11" t="n">
        <v>1.16184</v>
      </c>
      <c r="U103" s="11" t="n">
        <v>1.16576</v>
      </c>
      <c r="V103" s="11" t="n">
        <v>1.16491</v>
      </c>
      <c r="W103" s="11" t="n">
        <v>1.16673</v>
      </c>
      <c r="X103" s="11" t="n">
        <v>1.17179</v>
      </c>
      <c r="Y103" s="11" t="n">
        <v>1.16842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14965</v>
      </c>
      <c r="C104" s="11" t="n">
        <v>1.13605</v>
      </c>
      <c r="D104" s="11" t="n">
        <v>1.13546</v>
      </c>
      <c r="E104" s="11" t="n">
        <v>1.11584</v>
      </c>
      <c r="F104" s="11" t="n">
        <v>1.12085</v>
      </c>
      <c r="G104" s="11" t="n">
        <v>1.13076</v>
      </c>
      <c r="H104" s="11" t="n">
        <v>1.15789</v>
      </c>
      <c r="I104" s="11" t="n">
        <v>1.1385</v>
      </c>
      <c r="J104" s="11" t="n">
        <v>1.13067</v>
      </c>
      <c r="K104" s="11" t="n">
        <v>1.13859</v>
      </c>
      <c r="L104" s="11" t="n">
        <v>1.14123</v>
      </c>
      <c r="M104" s="11" t="n">
        <v>1.13632</v>
      </c>
      <c r="N104" s="11" t="n">
        <v>1.13629</v>
      </c>
      <c r="O104" s="11" t="n">
        <v>1.12958</v>
      </c>
      <c r="P104" s="11" t="n">
        <v>1.13519</v>
      </c>
      <c r="Q104" s="11" t="n">
        <v>1.16338</v>
      </c>
      <c r="R104" s="11" t="n">
        <v>1.1648</v>
      </c>
      <c r="S104" s="11" t="n">
        <v>1.16397</v>
      </c>
      <c r="T104" s="11" t="n">
        <v>1.15884</v>
      </c>
      <c r="U104" s="11" t="n">
        <v>1.1661</v>
      </c>
      <c r="V104" s="11" t="n">
        <v>1.16193</v>
      </c>
      <c r="W104" s="11" t="n">
        <v>1.16269</v>
      </c>
      <c r="X104" s="11" t="n">
        <v>1.1635</v>
      </c>
      <c r="Y104" s="11" t="n">
        <v>1.15503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14663</v>
      </c>
      <c r="C105" s="11" t="n">
        <v>1.14489</v>
      </c>
      <c r="D105" s="11" t="n">
        <v>1.14623</v>
      </c>
      <c r="E105" s="11" t="n">
        <v>1.14151</v>
      </c>
      <c r="F105" s="11" t="n">
        <v>1.17491</v>
      </c>
      <c r="G105" s="11" t="n">
        <v>1.19034</v>
      </c>
      <c r="H105" s="11" t="n">
        <v>1.19456</v>
      </c>
      <c r="I105" s="11" t="n">
        <v>1.19843</v>
      </c>
      <c r="J105" s="11" t="n">
        <v>1.17909</v>
      </c>
      <c r="K105" s="11" t="n">
        <v>1.17719</v>
      </c>
      <c r="L105" s="11" t="n">
        <v>1.17725</v>
      </c>
      <c r="M105" s="11" t="n">
        <v>1.17652</v>
      </c>
      <c r="N105" s="11" t="n">
        <v>1.17453</v>
      </c>
      <c r="O105" s="11" t="n">
        <v>1.17289</v>
      </c>
      <c r="P105" s="11" t="n">
        <v>1.17391</v>
      </c>
      <c r="Q105" s="11" t="n">
        <v>1.17979</v>
      </c>
      <c r="R105" s="11" t="n">
        <v>1.19363</v>
      </c>
      <c r="S105" s="11" t="n">
        <v>1.18896</v>
      </c>
      <c r="T105" s="11" t="n">
        <v>1.17158</v>
      </c>
      <c r="U105" s="11" t="n">
        <v>1.17599</v>
      </c>
      <c r="V105" s="11" t="n">
        <v>1.16532</v>
      </c>
      <c r="W105" s="11" t="n">
        <v>1.18401</v>
      </c>
      <c r="X105" s="11" t="n">
        <v>1.16929</v>
      </c>
      <c r="Y105" s="11" t="n">
        <v>1.15632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14357</v>
      </c>
      <c r="C106" s="11" t="n">
        <v>1.13966</v>
      </c>
      <c r="D106" s="11" t="n">
        <v>1.14188</v>
      </c>
      <c r="E106" s="11" t="n">
        <v>1.13765</v>
      </c>
      <c r="F106" s="11" t="n">
        <v>1.15016</v>
      </c>
      <c r="G106" s="11" t="n">
        <v>1.16177</v>
      </c>
      <c r="H106" s="11" t="n">
        <v>1.18262</v>
      </c>
      <c r="I106" s="11" t="n">
        <v>1.18175</v>
      </c>
      <c r="J106" s="11" t="n">
        <v>1.16519</v>
      </c>
      <c r="K106" s="11" t="n">
        <v>1.16517</v>
      </c>
      <c r="L106" s="11" t="n">
        <v>1.16411</v>
      </c>
      <c r="M106" s="11" t="n">
        <v>1.16281</v>
      </c>
      <c r="N106" s="11" t="n">
        <v>1.15185</v>
      </c>
      <c r="O106" s="11" t="n">
        <v>1.14436</v>
      </c>
      <c r="P106" s="11" t="n">
        <v>1.15028</v>
      </c>
      <c r="Q106" s="11" t="n">
        <v>1.1614</v>
      </c>
      <c r="R106" s="11" t="n">
        <v>1.16738</v>
      </c>
      <c r="S106" s="11" t="n">
        <v>1.16561</v>
      </c>
      <c r="T106" s="11" t="n">
        <v>1.1463</v>
      </c>
      <c r="U106" s="11" t="n">
        <v>1.15627</v>
      </c>
      <c r="V106" s="11" t="n">
        <v>1.14556</v>
      </c>
      <c r="W106" s="11" t="n">
        <v>1.15244</v>
      </c>
      <c r="X106" s="11" t="n">
        <v>1.14716</v>
      </c>
      <c r="Y106" s="11" t="n">
        <v>1.12964</v>
      </c>
    </row>
    <row r="107" customFormat="false" ht="12.75" hidden="false" customHeight="false" outlineLevel="0" collapsed="false">
      <c r="A107" s="10" t="n">
        <v>29</v>
      </c>
      <c r="B107" s="11" t="n">
        <v>1.11909</v>
      </c>
      <c r="C107" s="11" t="n">
        <v>1.12022</v>
      </c>
      <c r="D107" s="11" t="n">
        <v>1.10738</v>
      </c>
      <c r="E107" s="11" t="n">
        <v>1.10788</v>
      </c>
      <c r="F107" s="11" t="n">
        <v>1.13345</v>
      </c>
      <c r="G107" s="11" t="n">
        <v>1.11742</v>
      </c>
      <c r="H107" s="11" t="n">
        <v>1.12617</v>
      </c>
      <c r="I107" s="11" t="n">
        <v>1.14569</v>
      </c>
      <c r="J107" s="11" t="n">
        <v>1.12835</v>
      </c>
      <c r="K107" s="11" t="n">
        <v>1.14672</v>
      </c>
      <c r="L107" s="11" t="n">
        <v>1.13973</v>
      </c>
      <c r="M107" s="11" t="n">
        <v>1.13592</v>
      </c>
      <c r="N107" s="11" t="n">
        <v>1.1358</v>
      </c>
      <c r="O107" s="11" t="n">
        <v>1.07485</v>
      </c>
      <c r="P107" s="11" t="n">
        <v>1.1339</v>
      </c>
      <c r="Q107" s="11" t="n">
        <v>1.14121</v>
      </c>
      <c r="R107" s="11" t="n">
        <v>1.1451</v>
      </c>
      <c r="S107" s="11" t="n">
        <v>1.13371</v>
      </c>
      <c r="T107" s="11" t="n">
        <v>1.13345</v>
      </c>
      <c r="U107" s="11" t="n">
        <v>1.14962</v>
      </c>
      <c r="V107" s="11" t="n">
        <v>1.16133</v>
      </c>
      <c r="W107" s="11" t="n">
        <v>1.12668</v>
      </c>
      <c r="X107" s="11" t="n">
        <v>1.13677</v>
      </c>
      <c r="Y107" s="11" t="n">
        <v>1.08845</v>
      </c>
    </row>
    <row r="108" customFormat="false" ht="12.75" hidden="false" customHeight="false" outlineLevel="0" collapsed="false">
      <c r="A108" s="10" t="n">
        <v>30</v>
      </c>
      <c r="B108" s="11" t="n">
        <v>1.0873</v>
      </c>
      <c r="C108" s="11" t="n">
        <v>1.10109</v>
      </c>
      <c r="D108" s="11" t="n">
        <v>1.09241</v>
      </c>
      <c r="E108" s="11" t="n">
        <v>1.09</v>
      </c>
      <c r="F108" s="11" t="n">
        <v>1.11828</v>
      </c>
      <c r="G108" s="11" t="n">
        <v>1.13362</v>
      </c>
      <c r="H108" s="11" t="n">
        <v>1.14698</v>
      </c>
      <c r="I108" s="11" t="n">
        <v>1.12904</v>
      </c>
      <c r="J108" s="11" t="n">
        <v>1.11772</v>
      </c>
      <c r="K108" s="11" t="n">
        <v>1.11803</v>
      </c>
      <c r="L108" s="11" t="n">
        <v>1.11129</v>
      </c>
      <c r="M108" s="11" t="n">
        <v>1.11581</v>
      </c>
      <c r="N108" s="11" t="n">
        <v>1.07407</v>
      </c>
      <c r="O108" s="11" t="n">
        <v>1.07367</v>
      </c>
      <c r="P108" s="11" t="n">
        <v>1.11669</v>
      </c>
      <c r="Q108" s="11" t="n">
        <v>1.11752</v>
      </c>
      <c r="R108" s="11" t="n">
        <v>1.12568</v>
      </c>
      <c r="S108" s="11" t="n">
        <v>1.12689</v>
      </c>
      <c r="T108" s="11" t="n">
        <v>1.11223</v>
      </c>
      <c r="U108" s="11" t="n">
        <v>1.12132</v>
      </c>
      <c r="V108" s="11" t="n">
        <v>1.12308</v>
      </c>
      <c r="W108" s="11" t="n">
        <v>1.08362</v>
      </c>
      <c r="X108" s="11" t="n">
        <v>1.08615</v>
      </c>
      <c r="Y108" s="11" t="n">
        <v>1.08656</v>
      </c>
    </row>
    <row r="109" customFormat="false" ht="12.75" hidden="false" customHeight="false" outlineLevel="0" collapsed="false">
      <c r="A109" s="12" t="n">
        <v>31</v>
      </c>
      <c r="B109" s="13" t="n">
        <v>1.0897</v>
      </c>
      <c r="C109" s="13" t="n">
        <v>1.0903</v>
      </c>
      <c r="D109" s="13" t="n">
        <v>1.08776</v>
      </c>
      <c r="E109" s="13" t="n">
        <v>1.09772</v>
      </c>
      <c r="F109" s="13" t="n">
        <v>1.12374</v>
      </c>
      <c r="G109" s="13" t="n">
        <v>1.13867</v>
      </c>
      <c r="H109" s="13" t="n">
        <v>1.16439</v>
      </c>
      <c r="I109" s="13" t="n">
        <v>1.15155</v>
      </c>
      <c r="J109" s="13" t="n">
        <v>1.13826</v>
      </c>
      <c r="K109" s="13" t="n">
        <v>1.1236</v>
      </c>
      <c r="L109" s="13" t="n">
        <v>1.13049</v>
      </c>
      <c r="M109" s="13" t="n">
        <v>1.13221</v>
      </c>
      <c r="N109" s="13" t="n">
        <v>1.1441</v>
      </c>
      <c r="O109" s="13" t="n">
        <v>1.14897</v>
      </c>
      <c r="P109" s="13" t="n">
        <v>1.13814</v>
      </c>
      <c r="Q109" s="13" t="n">
        <v>1.13046</v>
      </c>
      <c r="R109" s="13" t="n">
        <v>1.14086</v>
      </c>
      <c r="S109" s="13" t="n">
        <v>1.1464</v>
      </c>
      <c r="T109" s="13" t="n">
        <v>1.13313</v>
      </c>
      <c r="U109" s="13" t="n">
        <v>1.15871</v>
      </c>
      <c r="V109" s="13" t="n">
        <v>1.15573</v>
      </c>
      <c r="W109" s="13" t="n">
        <v>1.13536</v>
      </c>
      <c r="X109" s="13" t="n">
        <v>1.13995</v>
      </c>
      <c r="Y109" s="13" t="n">
        <v>1.13997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2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17192</v>
      </c>
      <c r="C115" s="11" t="n">
        <v>1.17299</v>
      </c>
      <c r="D115" s="11" t="n">
        <v>1.18957</v>
      </c>
      <c r="E115" s="11" t="n">
        <v>1.18539</v>
      </c>
      <c r="F115" s="11" t="n">
        <v>1.20433</v>
      </c>
      <c r="G115" s="11" t="n">
        <v>1.21575</v>
      </c>
      <c r="H115" s="11" t="n">
        <v>1.20851</v>
      </c>
      <c r="I115" s="11" t="n">
        <v>1.21979</v>
      </c>
      <c r="J115" s="11" t="n">
        <v>1.21743</v>
      </c>
      <c r="K115" s="11" t="n">
        <v>1.21654</v>
      </c>
      <c r="L115" s="11" t="n">
        <v>1.2163</v>
      </c>
      <c r="M115" s="11" t="n">
        <v>1.20364</v>
      </c>
      <c r="N115" s="11" t="n">
        <v>1.20227</v>
      </c>
      <c r="O115" s="11" t="n">
        <v>1.19739</v>
      </c>
      <c r="P115" s="11" t="n">
        <v>1.20425</v>
      </c>
      <c r="Q115" s="11" t="n">
        <v>1.20882</v>
      </c>
      <c r="R115" s="11" t="n">
        <v>1.20721</v>
      </c>
      <c r="S115" s="11" t="n">
        <v>1.21128</v>
      </c>
      <c r="T115" s="11" t="n">
        <v>1.21912</v>
      </c>
      <c r="U115" s="11" t="n">
        <v>1.20164</v>
      </c>
      <c r="V115" s="11" t="n">
        <v>1.21752</v>
      </c>
      <c r="W115" s="11" t="n">
        <v>1.19984</v>
      </c>
      <c r="X115" s="11" t="n">
        <v>1.18534</v>
      </c>
      <c r="Y115" s="11" t="n">
        <v>1.16841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20212</v>
      </c>
      <c r="C116" s="11" t="n">
        <v>1.20662</v>
      </c>
      <c r="D116" s="11" t="n">
        <v>1.21501</v>
      </c>
      <c r="E116" s="11" t="n">
        <v>1.2123</v>
      </c>
      <c r="F116" s="11" t="n">
        <v>1.21237</v>
      </c>
      <c r="G116" s="11" t="n">
        <v>1.24558</v>
      </c>
      <c r="H116" s="11" t="n">
        <v>1.24066</v>
      </c>
      <c r="I116" s="11" t="n">
        <v>1.25625</v>
      </c>
      <c r="J116" s="11" t="n">
        <v>1.26183</v>
      </c>
      <c r="K116" s="11" t="n">
        <v>1.26005</v>
      </c>
      <c r="L116" s="11" t="n">
        <v>1.25812</v>
      </c>
      <c r="M116" s="11" t="n">
        <v>1.2429</v>
      </c>
      <c r="N116" s="11" t="n">
        <v>1.24059</v>
      </c>
      <c r="O116" s="11" t="n">
        <v>1.24277</v>
      </c>
      <c r="P116" s="11" t="n">
        <v>1.24942</v>
      </c>
      <c r="Q116" s="11" t="n">
        <v>1.25619</v>
      </c>
      <c r="R116" s="11" t="n">
        <v>1.25604</v>
      </c>
      <c r="S116" s="11" t="n">
        <v>1.25886</v>
      </c>
      <c r="T116" s="11" t="n">
        <v>1.26396</v>
      </c>
      <c r="U116" s="11" t="n">
        <v>1.26596</v>
      </c>
      <c r="V116" s="11" t="n">
        <v>1.2608</v>
      </c>
      <c r="W116" s="11" t="n">
        <v>1.22879</v>
      </c>
      <c r="X116" s="11" t="n">
        <v>1.2019</v>
      </c>
      <c r="Y116" s="11" t="n">
        <v>1.20176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21877</v>
      </c>
      <c r="C117" s="11" t="n">
        <v>1.22417</v>
      </c>
      <c r="D117" s="11" t="n">
        <v>1.23362</v>
      </c>
      <c r="E117" s="11" t="n">
        <v>1.27977</v>
      </c>
      <c r="F117" s="11" t="n">
        <v>1.27865</v>
      </c>
      <c r="G117" s="11" t="n">
        <v>1.28102</v>
      </c>
      <c r="H117" s="11" t="n">
        <v>1.28423</v>
      </c>
      <c r="I117" s="11" t="n">
        <v>1.2908</v>
      </c>
      <c r="J117" s="11" t="n">
        <v>1.2877</v>
      </c>
      <c r="K117" s="11" t="n">
        <v>1.28553</v>
      </c>
      <c r="L117" s="11" t="n">
        <v>1.26246</v>
      </c>
      <c r="M117" s="11" t="n">
        <v>1.26177</v>
      </c>
      <c r="N117" s="11" t="n">
        <v>1.26002</v>
      </c>
      <c r="O117" s="11" t="n">
        <v>1.25734</v>
      </c>
      <c r="P117" s="11" t="n">
        <v>1.2572</v>
      </c>
      <c r="Q117" s="11" t="n">
        <v>1.26916</v>
      </c>
      <c r="R117" s="11" t="n">
        <v>1.27294</v>
      </c>
      <c r="S117" s="11" t="n">
        <v>1.27617</v>
      </c>
      <c r="T117" s="11" t="n">
        <v>1.26657</v>
      </c>
      <c r="U117" s="11" t="n">
        <v>1.28957</v>
      </c>
      <c r="V117" s="11" t="n">
        <v>1.2743</v>
      </c>
      <c r="W117" s="11" t="n">
        <v>1.24337</v>
      </c>
      <c r="X117" s="11" t="n">
        <v>1.24872</v>
      </c>
      <c r="Y117" s="11" t="n">
        <v>1.22988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21543</v>
      </c>
      <c r="C118" s="11" t="n">
        <v>1.22986</v>
      </c>
      <c r="D118" s="11" t="n">
        <v>1.2306</v>
      </c>
      <c r="E118" s="11" t="n">
        <v>1.22164</v>
      </c>
      <c r="F118" s="11" t="n">
        <v>1.22759</v>
      </c>
      <c r="G118" s="11" t="n">
        <v>1.26681</v>
      </c>
      <c r="H118" s="11" t="n">
        <v>1.27234</v>
      </c>
      <c r="I118" s="11" t="n">
        <v>1.27948</v>
      </c>
      <c r="J118" s="11" t="n">
        <v>1.28419</v>
      </c>
      <c r="K118" s="11" t="n">
        <v>1.27151</v>
      </c>
      <c r="L118" s="11" t="n">
        <v>1.27087</v>
      </c>
      <c r="M118" s="11" t="n">
        <v>1.26563</v>
      </c>
      <c r="N118" s="11" t="n">
        <v>1.20731</v>
      </c>
      <c r="O118" s="11" t="n">
        <v>1.21338</v>
      </c>
      <c r="P118" s="11" t="n">
        <v>1.22255</v>
      </c>
      <c r="Q118" s="11" t="n">
        <v>1.25707</v>
      </c>
      <c r="R118" s="11" t="n">
        <v>1.25781</v>
      </c>
      <c r="S118" s="11" t="n">
        <v>1.26197</v>
      </c>
      <c r="T118" s="11" t="n">
        <v>1.23735</v>
      </c>
      <c r="U118" s="11" t="n">
        <v>1.20985</v>
      </c>
      <c r="V118" s="11" t="n">
        <v>1.24181</v>
      </c>
      <c r="W118" s="11" t="n">
        <v>1.24462</v>
      </c>
      <c r="X118" s="11" t="n">
        <v>1.21402</v>
      </c>
      <c r="Y118" s="11" t="n">
        <v>1.20919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20523</v>
      </c>
      <c r="C119" s="11" t="n">
        <v>1.20061</v>
      </c>
      <c r="D119" s="11" t="n">
        <v>1.20328</v>
      </c>
      <c r="E119" s="11" t="n">
        <v>1.21039</v>
      </c>
      <c r="F119" s="11" t="n">
        <v>1.2125</v>
      </c>
      <c r="G119" s="11" t="n">
        <v>1.21193</v>
      </c>
      <c r="H119" s="11" t="n">
        <v>1.21953</v>
      </c>
      <c r="I119" s="11" t="n">
        <v>1.21618</v>
      </c>
      <c r="J119" s="11" t="n">
        <v>1.2157</v>
      </c>
      <c r="K119" s="11" t="n">
        <v>1.20694</v>
      </c>
      <c r="L119" s="11" t="n">
        <v>1.20663</v>
      </c>
      <c r="M119" s="11" t="n">
        <v>1.20605</v>
      </c>
      <c r="N119" s="11" t="n">
        <v>1.19347</v>
      </c>
      <c r="O119" s="11" t="n">
        <v>1.19658</v>
      </c>
      <c r="P119" s="11" t="n">
        <v>1.20869</v>
      </c>
      <c r="Q119" s="11" t="n">
        <v>1.21856</v>
      </c>
      <c r="R119" s="11" t="n">
        <v>1.23012</v>
      </c>
      <c r="S119" s="11" t="n">
        <v>1.22223</v>
      </c>
      <c r="T119" s="11" t="n">
        <v>1.23155</v>
      </c>
      <c r="U119" s="11" t="n">
        <v>1.20633</v>
      </c>
      <c r="V119" s="11" t="n">
        <v>1.21237</v>
      </c>
      <c r="W119" s="11" t="n">
        <v>1.22178</v>
      </c>
      <c r="X119" s="11" t="n">
        <v>1.21408</v>
      </c>
      <c r="Y119" s="11" t="n">
        <v>1.20795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2178</v>
      </c>
      <c r="C120" s="11" t="n">
        <v>1.21608</v>
      </c>
      <c r="D120" s="11" t="n">
        <v>1.23346</v>
      </c>
      <c r="E120" s="11" t="n">
        <v>1.23271</v>
      </c>
      <c r="F120" s="11" t="n">
        <v>1.22912</v>
      </c>
      <c r="G120" s="11" t="n">
        <v>1.23503</v>
      </c>
      <c r="H120" s="11" t="n">
        <v>1.24503</v>
      </c>
      <c r="I120" s="11" t="n">
        <v>1.23346</v>
      </c>
      <c r="J120" s="11" t="n">
        <v>1.24479</v>
      </c>
      <c r="K120" s="11" t="n">
        <v>1.24392</v>
      </c>
      <c r="L120" s="11" t="n">
        <v>1.24769</v>
      </c>
      <c r="M120" s="11" t="n">
        <v>1.24956</v>
      </c>
      <c r="N120" s="11" t="n">
        <v>1.24314</v>
      </c>
      <c r="O120" s="11" t="n">
        <v>1.23964</v>
      </c>
      <c r="P120" s="11" t="n">
        <v>1.24342</v>
      </c>
      <c r="Q120" s="11" t="n">
        <v>1.24962</v>
      </c>
      <c r="R120" s="11" t="n">
        <v>1.25443</v>
      </c>
      <c r="S120" s="11" t="n">
        <v>1.26181</v>
      </c>
      <c r="T120" s="11" t="n">
        <v>1.26955</v>
      </c>
      <c r="U120" s="11" t="n">
        <v>1.25663</v>
      </c>
      <c r="V120" s="11" t="n">
        <v>1.2612</v>
      </c>
      <c r="W120" s="11" t="n">
        <v>1.23435</v>
      </c>
      <c r="X120" s="11" t="n">
        <v>1.22211</v>
      </c>
      <c r="Y120" s="11" t="n">
        <v>1.21453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18179</v>
      </c>
      <c r="C121" s="11" t="n">
        <v>1.18085</v>
      </c>
      <c r="D121" s="11" t="n">
        <v>1.19219</v>
      </c>
      <c r="E121" s="11" t="n">
        <v>1.18903</v>
      </c>
      <c r="F121" s="11" t="n">
        <v>1.1883</v>
      </c>
      <c r="G121" s="11" t="n">
        <v>1.17856</v>
      </c>
      <c r="H121" s="11" t="n">
        <v>1.19442</v>
      </c>
      <c r="I121" s="11" t="n">
        <v>1.19192</v>
      </c>
      <c r="J121" s="11" t="n">
        <v>1.19108</v>
      </c>
      <c r="K121" s="11" t="n">
        <v>1.18685</v>
      </c>
      <c r="L121" s="11" t="n">
        <v>1.17971</v>
      </c>
      <c r="M121" s="11" t="n">
        <v>1.17956</v>
      </c>
      <c r="N121" s="11" t="n">
        <v>1.17729</v>
      </c>
      <c r="O121" s="11" t="n">
        <v>1.17755</v>
      </c>
      <c r="P121" s="11" t="n">
        <v>1.17966</v>
      </c>
      <c r="Q121" s="11" t="n">
        <v>1.18658</v>
      </c>
      <c r="R121" s="11" t="n">
        <v>1.18943</v>
      </c>
      <c r="S121" s="11" t="n">
        <v>1.1883</v>
      </c>
      <c r="T121" s="11" t="n">
        <v>1.18701</v>
      </c>
      <c r="U121" s="11" t="n">
        <v>1.19064</v>
      </c>
      <c r="V121" s="11" t="n">
        <v>1.19988</v>
      </c>
      <c r="W121" s="11" t="n">
        <v>1.19197</v>
      </c>
      <c r="X121" s="11" t="n">
        <v>1.18573</v>
      </c>
      <c r="Y121" s="11" t="n">
        <v>1.18005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12077</v>
      </c>
      <c r="C122" s="11" t="n">
        <v>1.12051</v>
      </c>
      <c r="D122" s="11" t="n">
        <v>1.12298</v>
      </c>
      <c r="E122" s="11" t="n">
        <v>1.1086</v>
      </c>
      <c r="F122" s="11" t="n">
        <v>1.10964</v>
      </c>
      <c r="G122" s="11" t="n">
        <v>1.10246</v>
      </c>
      <c r="H122" s="11" t="n">
        <v>1.10791</v>
      </c>
      <c r="I122" s="11" t="n">
        <v>1.10469</v>
      </c>
      <c r="J122" s="11" t="n">
        <v>1.1012</v>
      </c>
      <c r="K122" s="11" t="n">
        <v>1.10112</v>
      </c>
      <c r="L122" s="11" t="n">
        <v>1.09987</v>
      </c>
      <c r="M122" s="11" t="n">
        <v>1.09764</v>
      </c>
      <c r="N122" s="11" t="n">
        <v>1.09721</v>
      </c>
      <c r="O122" s="11" t="n">
        <v>1.09717</v>
      </c>
      <c r="P122" s="11" t="n">
        <v>1.1005</v>
      </c>
      <c r="Q122" s="11" t="n">
        <v>1.1057</v>
      </c>
      <c r="R122" s="11" t="n">
        <v>1.11541</v>
      </c>
      <c r="S122" s="11" t="n">
        <v>1.10889</v>
      </c>
      <c r="T122" s="11" t="n">
        <v>1.12166</v>
      </c>
      <c r="U122" s="11" t="n">
        <v>1.14436</v>
      </c>
      <c r="V122" s="11" t="n">
        <v>1.14393</v>
      </c>
      <c r="W122" s="11" t="n">
        <v>1.14061</v>
      </c>
      <c r="X122" s="11" t="n">
        <v>1.11864</v>
      </c>
      <c r="Y122" s="11" t="n">
        <v>1.11534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16694</v>
      </c>
      <c r="C123" s="11" t="n">
        <v>1.16578</v>
      </c>
      <c r="D123" s="11" t="n">
        <v>1.18166</v>
      </c>
      <c r="E123" s="11" t="n">
        <v>1.18678</v>
      </c>
      <c r="F123" s="11" t="n">
        <v>1.19822</v>
      </c>
      <c r="G123" s="11" t="n">
        <v>1.20105</v>
      </c>
      <c r="H123" s="11" t="n">
        <v>1.19601</v>
      </c>
      <c r="I123" s="11" t="n">
        <v>1.19562</v>
      </c>
      <c r="J123" s="11" t="n">
        <v>1.19415</v>
      </c>
      <c r="K123" s="11" t="n">
        <v>1.19954</v>
      </c>
      <c r="L123" s="11" t="n">
        <v>1.20684</v>
      </c>
      <c r="M123" s="11" t="n">
        <v>1.20575</v>
      </c>
      <c r="N123" s="11" t="n">
        <v>1.20287</v>
      </c>
      <c r="O123" s="11" t="n">
        <v>1.20072</v>
      </c>
      <c r="P123" s="11" t="n">
        <v>1.20742</v>
      </c>
      <c r="Q123" s="11" t="n">
        <v>1.21547</v>
      </c>
      <c r="R123" s="11" t="n">
        <v>1.2167</v>
      </c>
      <c r="S123" s="11" t="n">
        <v>1.20519</v>
      </c>
      <c r="T123" s="11" t="n">
        <v>1.22131</v>
      </c>
      <c r="U123" s="11" t="n">
        <v>1.22231</v>
      </c>
      <c r="V123" s="11" t="n">
        <v>1.22241</v>
      </c>
      <c r="W123" s="11" t="n">
        <v>1.20731</v>
      </c>
      <c r="X123" s="11" t="n">
        <v>1.19934</v>
      </c>
      <c r="Y123" s="11" t="n">
        <v>1.18915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24046</v>
      </c>
      <c r="C124" s="11" t="n">
        <v>1.24385</v>
      </c>
      <c r="D124" s="11" t="n">
        <v>1.25405</v>
      </c>
      <c r="E124" s="11" t="n">
        <v>1.26686</v>
      </c>
      <c r="F124" s="11" t="n">
        <v>1.2682</v>
      </c>
      <c r="G124" s="11" t="n">
        <v>1.27923</v>
      </c>
      <c r="H124" s="11" t="n">
        <v>1.26978</v>
      </c>
      <c r="I124" s="11" t="n">
        <v>1.28977</v>
      </c>
      <c r="J124" s="11" t="n">
        <v>1.29156</v>
      </c>
      <c r="K124" s="11" t="n">
        <v>1.28937</v>
      </c>
      <c r="L124" s="11" t="n">
        <v>1.2909</v>
      </c>
      <c r="M124" s="11" t="n">
        <v>1.28873</v>
      </c>
      <c r="N124" s="11" t="n">
        <v>1.28055</v>
      </c>
      <c r="O124" s="11" t="n">
        <v>1.27467</v>
      </c>
      <c r="P124" s="11" t="n">
        <v>1.27809</v>
      </c>
      <c r="Q124" s="11" t="n">
        <v>1.26685</v>
      </c>
      <c r="R124" s="11" t="n">
        <v>1.2924</v>
      </c>
      <c r="S124" s="11" t="n">
        <v>1.28984</v>
      </c>
      <c r="T124" s="11" t="n">
        <v>1.3053</v>
      </c>
      <c r="U124" s="11" t="n">
        <v>1.29961</v>
      </c>
      <c r="V124" s="11" t="n">
        <v>1.28936</v>
      </c>
      <c r="W124" s="11" t="n">
        <v>1.28624</v>
      </c>
      <c r="X124" s="11" t="n">
        <v>1.25218</v>
      </c>
      <c r="Y124" s="11" t="n">
        <v>1.26021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28338</v>
      </c>
      <c r="C125" s="11" t="n">
        <v>1.26581</v>
      </c>
      <c r="D125" s="11" t="n">
        <v>1.26025</v>
      </c>
      <c r="E125" s="11" t="n">
        <v>1.26251</v>
      </c>
      <c r="F125" s="11" t="n">
        <v>1.27123</v>
      </c>
      <c r="G125" s="11" t="n">
        <v>1.27922</v>
      </c>
      <c r="H125" s="11" t="n">
        <v>1.27245</v>
      </c>
      <c r="I125" s="11" t="n">
        <v>1.27589</v>
      </c>
      <c r="J125" s="11" t="n">
        <v>1.27076</v>
      </c>
      <c r="K125" s="11" t="n">
        <v>1.2695</v>
      </c>
      <c r="L125" s="11" t="n">
        <v>1.26724</v>
      </c>
      <c r="M125" s="11" t="n">
        <v>1.26494</v>
      </c>
      <c r="N125" s="11" t="n">
        <v>1.25925</v>
      </c>
      <c r="O125" s="11" t="n">
        <v>1.25693</v>
      </c>
      <c r="P125" s="11" t="n">
        <v>1.26215</v>
      </c>
      <c r="Q125" s="11" t="n">
        <v>1.27196</v>
      </c>
      <c r="R125" s="11" t="n">
        <v>1.27486</v>
      </c>
      <c r="S125" s="11" t="n">
        <v>1.27244</v>
      </c>
      <c r="T125" s="11" t="n">
        <v>1.28978</v>
      </c>
      <c r="U125" s="11" t="n">
        <v>1.28882</v>
      </c>
      <c r="V125" s="11" t="n">
        <v>1.28948</v>
      </c>
      <c r="W125" s="11" t="n">
        <v>1.27161</v>
      </c>
      <c r="X125" s="11" t="n">
        <v>1.27062</v>
      </c>
      <c r="Y125" s="11" t="n">
        <v>1.24714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17819</v>
      </c>
      <c r="C126" s="11" t="n">
        <v>1.16238</v>
      </c>
      <c r="D126" s="11" t="n">
        <v>1.16166</v>
      </c>
      <c r="E126" s="11" t="n">
        <v>1.15923</v>
      </c>
      <c r="F126" s="11" t="n">
        <v>1.16441</v>
      </c>
      <c r="G126" s="11" t="n">
        <v>1.17776</v>
      </c>
      <c r="H126" s="11" t="n">
        <v>1.18545</v>
      </c>
      <c r="I126" s="11" t="n">
        <v>1.18084</v>
      </c>
      <c r="J126" s="11" t="n">
        <v>1.18327</v>
      </c>
      <c r="K126" s="11" t="n">
        <v>1.1744</v>
      </c>
      <c r="L126" s="11" t="n">
        <v>1.15542</v>
      </c>
      <c r="M126" s="11" t="n">
        <v>1.14161</v>
      </c>
      <c r="N126" s="11" t="n">
        <v>1.14291</v>
      </c>
      <c r="O126" s="11" t="n">
        <v>1.13759</v>
      </c>
      <c r="P126" s="11" t="n">
        <v>1.14451</v>
      </c>
      <c r="Q126" s="11" t="n">
        <v>1.15801</v>
      </c>
      <c r="R126" s="11" t="n">
        <v>1.17402</v>
      </c>
      <c r="S126" s="11" t="n">
        <v>1.17464</v>
      </c>
      <c r="T126" s="11" t="n">
        <v>1.17653</v>
      </c>
      <c r="U126" s="11" t="n">
        <v>1.18263</v>
      </c>
      <c r="V126" s="11" t="n">
        <v>1.18642</v>
      </c>
      <c r="W126" s="11" t="n">
        <v>1.17398</v>
      </c>
      <c r="X126" s="11" t="n">
        <v>1.17473</v>
      </c>
      <c r="Y126" s="11" t="n">
        <v>1.17332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20824</v>
      </c>
      <c r="C127" s="11" t="n">
        <v>1.21123</v>
      </c>
      <c r="D127" s="11" t="n">
        <v>1.22303</v>
      </c>
      <c r="E127" s="11" t="n">
        <v>1.22431</v>
      </c>
      <c r="F127" s="11" t="n">
        <v>1.22416</v>
      </c>
      <c r="G127" s="11" t="n">
        <v>1.22581</v>
      </c>
      <c r="H127" s="11" t="n">
        <v>1.23393</v>
      </c>
      <c r="I127" s="11" t="n">
        <v>1.23827</v>
      </c>
      <c r="J127" s="11" t="n">
        <v>1.24662</v>
      </c>
      <c r="K127" s="11" t="n">
        <v>1.24322</v>
      </c>
      <c r="L127" s="11" t="n">
        <v>1.22064</v>
      </c>
      <c r="M127" s="11" t="n">
        <v>1.22004</v>
      </c>
      <c r="N127" s="11" t="n">
        <v>1.21389</v>
      </c>
      <c r="O127" s="11" t="n">
        <v>1.21313</v>
      </c>
      <c r="P127" s="11" t="n">
        <v>1.21897</v>
      </c>
      <c r="Q127" s="11" t="n">
        <v>1.23671</v>
      </c>
      <c r="R127" s="11" t="n">
        <v>1.23907</v>
      </c>
      <c r="S127" s="11" t="n">
        <v>1.25211</v>
      </c>
      <c r="T127" s="11" t="n">
        <v>1.24081</v>
      </c>
      <c r="U127" s="11" t="n">
        <v>1.22921</v>
      </c>
      <c r="V127" s="11" t="n">
        <v>1.23894</v>
      </c>
      <c r="W127" s="11" t="n">
        <v>1.22336</v>
      </c>
      <c r="X127" s="11" t="n">
        <v>1.22545</v>
      </c>
      <c r="Y127" s="11" t="n">
        <v>1.21145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19133</v>
      </c>
      <c r="C128" s="11" t="n">
        <v>1.18547</v>
      </c>
      <c r="D128" s="11" t="n">
        <v>1.20215</v>
      </c>
      <c r="E128" s="11" t="n">
        <v>1.20189</v>
      </c>
      <c r="F128" s="11" t="n">
        <v>1.2046</v>
      </c>
      <c r="G128" s="11" t="n">
        <v>1.20745</v>
      </c>
      <c r="H128" s="11" t="n">
        <v>1.21239</v>
      </c>
      <c r="I128" s="11" t="n">
        <v>1.21223</v>
      </c>
      <c r="J128" s="11" t="n">
        <v>1.21811</v>
      </c>
      <c r="K128" s="11" t="n">
        <v>1.19772</v>
      </c>
      <c r="L128" s="11" t="n">
        <v>1.20038</v>
      </c>
      <c r="M128" s="11" t="n">
        <v>1.20025</v>
      </c>
      <c r="N128" s="11" t="n">
        <v>1.19492</v>
      </c>
      <c r="O128" s="11" t="n">
        <v>1.1951</v>
      </c>
      <c r="P128" s="11" t="n">
        <v>1.19717</v>
      </c>
      <c r="Q128" s="11" t="n">
        <v>1.20923</v>
      </c>
      <c r="R128" s="11" t="n">
        <v>1.21775</v>
      </c>
      <c r="S128" s="11" t="n">
        <v>1.23366</v>
      </c>
      <c r="T128" s="11" t="n">
        <v>1.22627</v>
      </c>
      <c r="U128" s="11" t="n">
        <v>1.20368</v>
      </c>
      <c r="V128" s="11" t="n">
        <v>1.21554</v>
      </c>
      <c r="W128" s="11" t="n">
        <v>1.19203</v>
      </c>
      <c r="X128" s="11" t="n">
        <v>1.19908</v>
      </c>
      <c r="Y128" s="11" t="n">
        <v>1.19284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1532</v>
      </c>
      <c r="C129" s="11" t="n">
        <v>1.15185</v>
      </c>
      <c r="D129" s="11" t="n">
        <v>1.16545</v>
      </c>
      <c r="E129" s="11" t="n">
        <v>1.16698</v>
      </c>
      <c r="F129" s="11" t="n">
        <v>1.18999</v>
      </c>
      <c r="G129" s="11" t="n">
        <v>1.17708</v>
      </c>
      <c r="H129" s="11" t="n">
        <v>1.17981</v>
      </c>
      <c r="I129" s="11" t="n">
        <v>1.1796</v>
      </c>
      <c r="J129" s="11" t="n">
        <v>1.18202</v>
      </c>
      <c r="K129" s="11" t="n">
        <v>1.18255</v>
      </c>
      <c r="L129" s="11" t="n">
        <v>1.1805</v>
      </c>
      <c r="M129" s="11" t="n">
        <v>1.18244</v>
      </c>
      <c r="N129" s="11" t="n">
        <v>1.17913</v>
      </c>
      <c r="O129" s="11" t="n">
        <v>1.1748</v>
      </c>
      <c r="P129" s="11" t="n">
        <v>1.17416</v>
      </c>
      <c r="Q129" s="11" t="n">
        <v>1.18092</v>
      </c>
      <c r="R129" s="11" t="n">
        <v>1.1843</v>
      </c>
      <c r="S129" s="11" t="n">
        <v>1.18065</v>
      </c>
      <c r="T129" s="11" t="n">
        <v>1.19198</v>
      </c>
      <c r="U129" s="11" t="n">
        <v>1.18382</v>
      </c>
      <c r="V129" s="11" t="n">
        <v>1.19243</v>
      </c>
      <c r="W129" s="11" t="n">
        <v>1.18458</v>
      </c>
      <c r="X129" s="11" t="n">
        <v>1.18667</v>
      </c>
      <c r="Y129" s="11" t="n">
        <v>1.17074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15023</v>
      </c>
      <c r="C130" s="11" t="n">
        <v>1.15411</v>
      </c>
      <c r="D130" s="11" t="n">
        <v>1.16774</v>
      </c>
      <c r="E130" s="11" t="n">
        <v>1.16881</v>
      </c>
      <c r="F130" s="11" t="n">
        <v>1.18455</v>
      </c>
      <c r="G130" s="11" t="n">
        <v>1.18276</v>
      </c>
      <c r="H130" s="11" t="n">
        <v>1.18564</v>
      </c>
      <c r="I130" s="11" t="n">
        <v>1.18705</v>
      </c>
      <c r="J130" s="11" t="n">
        <v>1.19545</v>
      </c>
      <c r="K130" s="11" t="n">
        <v>1.19256</v>
      </c>
      <c r="L130" s="11" t="n">
        <v>1.19374</v>
      </c>
      <c r="M130" s="11" t="n">
        <v>1.17963</v>
      </c>
      <c r="N130" s="11" t="n">
        <v>1.17782</v>
      </c>
      <c r="O130" s="11" t="n">
        <v>1.17759</v>
      </c>
      <c r="P130" s="11" t="n">
        <v>1.17994</v>
      </c>
      <c r="Q130" s="11" t="n">
        <v>1.18604</v>
      </c>
      <c r="R130" s="11" t="n">
        <v>1.19412</v>
      </c>
      <c r="S130" s="11" t="n">
        <v>1.19585</v>
      </c>
      <c r="T130" s="11" t="n">
        <v>1.19783</v>
      </c>
      <c r="U130" s="11" t="n">
        <v>1.17761</v>
      </c>
      <c r="V130" s="11" t="n">
        <v>1.18787</v>
      </c>
      <c r="W130" s="11" t="n">
        <v>1.17254</v>
      </c>
      <c r="X130" s="11" t="n">
        <v>1.17545</v>
      </c>
      <c r="Y130" s="11" t="n">
        <v>1.1654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20905</v>
      </c>
      <c r="C131" s="11" t="n">
        <v>1.21545</v>
      </c>
      <c r="D131" s="11" t="n">
        <v>1.2155</v>
      </c>
      <c r="E131" s="11" t="n">
        <v>1.23352</v>
      </c>
      <c r="F131" s="11" t="n">
        <v>1.2506</v>
      </c>
      <c r="G131" s="11" t="n">
        <v>1.23823</v>
      </c>
      <c r="H131" s="11" t="n">
        <v>1.24305</v>
      </c>
      <c r="I131" s="11" t="n">
        <v>1.25776</v>
      </c>
      <c r="J131" s="11" t="n">
        <v>1.257</v>
      </c>
      <c r="K131" s="11" t="n">
        <v>1.25685</v>
      </c>
      <c r="L131" s="11" t="n">
        <v>1.25838</v>
      </c>
      <c r="M131" s="11" t="n">
        <v>1.24123</v>
      </c>
      <c r="N131" s="11" t="n">
        <v>1.23644</v>
      </c>
      <c r="O131" s="11" t="n">
        <v>1.23365</v>
      </c>
      <c r="P131" s="11" t="n">
        <v>1.23799</v>
      </c>
      <c r="Q131" s="11" t="n">
        <v>1.24558</v>
      </c>
      <c r="R131" s="11" t="n">
        <v>1.24963</v>
      </c>
      <c r="S131" s="11" t="n">
        <v>1.24979</v>
      </c>
      <c r="T131" s="11" t="n">
        <v>1.25205</v>
      </c>
      <c r="U131" s="11" t="n">
        <v>1.23963</v>
      </c>
      <c r="V131" s="11" t="n">
        <v>1.25239</v>
      </c>
      <c r="W131" s="11" t="n">
        <v>1.22818</v>
      </c>
      <c r="X131" s="11" t="n">
        <v>1.2281</v>
      </c>
      <c r="Y131" s="11" t="n">
        <v>1.21851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22976</v>
      </c>
      <c r="C132" s="11" t="n">
        <v>1.23462</v>
      </c>
      <c r="D132" s="11" t="n">
        <v>1.24583</v>
      </c>
      <c r="E132" s="11" t="n">
        <v>1.23808</v>
      </c>
      <c r="F132" s="11" t="n">
        <v>1.23828</v>
      </c>
      <c r="G132" s="11" t="n">
        <v>1.25239</v>
      </c>
      <c r="H132" s="11" t="n">
        <v>1.26556</v>
      </c>
      <c r="I132" s="11" t="n">
        <v>1.2596</v>
      </c>
      <c r="J132" s="11" t="n">
        <v>1.27771</v>
      </c>
      <c r="K132" s="11" t="n">
        <v>1.2892</v>
      </c>
      <c r="L132" s="11" t="n">
        <v>1.28774</v>
      </c>
      <c r="M132" s="11" t="n">
        <v>1.28648</v>
      </c>
      <c r="N132" s="11" t="n">
        <v>1.28687</v>
      </c>
      <c r="O132" s="11" t="n">
        <v>1.26675</v>
      </c>
      <c r="P132" s="11" t="n">
        <v>1.26734</v>
      </c>
      <c r="Q132" s="11" t="n">
        <v>1.27736</v>
      </c>
      <c r="R132" s="11" t="n">
        <v>1.28112</v>
      </c>
      <c r="S132" s="11" t="n">
        <v>1.26457</v>
      </c>
      <c r="T132" s="11" t="n">
        <v>1.29097</v>
      </c>
      <c r="U132" s="11" t="n">
        <v>1.26867</v>
      </c>
      <c r="V132" s="11" t="n">
        <v>1.263</v>
      </c>
      <c r="W132" s="11" t="n">
        <v>1.26195</v>
      </c>
      <c r="X132" s="11" t="n">
        <v>1.25259</v>
      </c>
      <c r="Y132" s="11" t="n">
        <v>1.23455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17862</v>
      </c>
      <c r="C133" s="11" t="n">
        <v>1.177</v>
      </c>
      <c r="D133" s="11" t="n">
        <v>1.18</v>
      </c>
      <c r="E133" s="11" t="n">
        <v>1.17334</v>
      </c>
      <c r="F133" s="11" t="n">
        <v>1.17488</v>
      </c>
      <c r="G133" s="11" t="n">
        <v>1.18012</v>
      </c>
      <c r="H133" s="11" t="n">
        <v>1.1904</v>
      </c>
      <c r="I133" s="11" t="n">
        <v>1.18803</v>
      </c>
      <c r="J133" s="11" t="n">
        <v>1.17761</v>
      </c>
      <c r="K133" s="11" t="n">
        <v>1.21081</v>
      </c>
      <c r="L133" s="11" t="n">
        <v>1.21239</v>
      </c>
      <c r="M133" s="11" t="n">
        <v>1.20902</v>
      </c>
      <c r="N133" s="11" t="n">
        <v>1.20866</v>
      </c>
      <c r="O133" s="11" t="n">
        <v>1.19175</v>
      </c>
      <c r="P133" s="11" t="n">
        <v>1.19421</v>
      </c>
      <c r="Q133" s="11" t="n">
        <v>1.20629</v>
      </c>
      <c r="R133" s="11" t="n">
        <v>1.2156</v>
      </c>
      <c r="S133" s="11" t="n">
        <v>1.21445</v>
      </c>
      <c r="T133" s="11" t="n">
        <v>1.21887</v>
      </c>
      <c r="U133" s="11" t="n">
        <v>1.20419</v>
      </c>
      <c r="V133" s="11" t="n">
        <v>1.18493</v>
      </c>
      <c r="W133" s="11" t="n">
        <v>1.18178</v>
      </c>
      <c r="X133" s="11" t="n">
        <v>1.18294</v>
      </c>
      <c r="Y133" s="11" t="n">
        <v>1.16873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15593</v>
      </c>
      <c r="C134" s="11" t="n">
        <v>1.15078</v>
      </c>
      <c r="D134" s="11" t="n">
        <v>1.14437</v>
      </c>
      <c r="E134" s="11" t="n">
        <v>1.14188</v>
      </c>
      <c r="F134" s="11" t="n">
        <v>1.15546</v>
      </c>
      <c r="G134" s="11" t="n">
        <v>1.16378</v>
      </c>
      <c r="H134" s="11" t="n">
        <v>1.17573</v>
      </c>
      <c r="I134" s="11" t="n">
        <v>1.1629</v>
      </c>
      <c r="J134" s="11" t="n">
        <v>1.17096</v>
      </c>
      <c r="K134" s="11" t="n">
        <v>1.16995</v>
      </c>
      <c r="L134" s="11" t="n">
        <v>1.16633</v>
      </c>
      <c r="M134" s="11" t="n">
        <v>1.16596</v>
      </c>
      <c r="N134" s="11" t="n">
        <v>1.16106</v>
      </c>
      <c r="O134" s="11" t="n">
        <v>1.14843</v>
      </c>
      <c r="P134" s="11" t="n">
        <v>1.15609</v>
      </c>
      <c r="Q134" s="11" t="n">
        <v>1.16651</v>
      </c>
      <c r="R134" s="11" t="n">
        <v>1.17965</v>
      </c>
      <c r="S134" s="11" t="n">
        <v>1.18097</v>
      </c>
      <c r="T134" s="11" t="n">
        <v>1.16202</v>
      </c>
      <c r="U134" s="11" t="n">
        <v>1.15563</v>
      </c>
      <c r="V134" s="11" t="n">
        <v>1.16343</v>
      </c>
      <c r="W134" s="11" t="n">
        <v>1.14757</v>
      </c>
      <c r="X134" s="11" t="n">
        <v>1.15495</v>
      </c>
      <c r="Y134" s="11" t="n">
        <v>1.14708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14337</v>
      </c>
      <c r="C135" s="11" t="n">
        <v>1.14384</v>
      </c>
      <c r="D135" s="11" t="n">
        <v>1.14369</v>
      </c>
      <c r="E135" s="11" t="n">
        <v>1.14202</v>
      </c>
      <c r="F135" s="11" t="n">
        <v>1.15413</v>
      </c>
      <c r="G135" s="11" t="n">
        <v>1.15556</v>
      </c>
      <c r="H135" s="11" t="n">
        <v>1.16227</v>
      </c>
      <c r="I135" s="11" t="n">
        <v>1.16251</v>
      </c>
      <c r="J135" s="11" t="n">
        <v>1.15056</v>
      </c>
      <c r="K135" s="11" t="n">
        <v>1.15239</v>
      </c>
      <c r="L135" s="11" t="n">
        <v>1.14833</v>
      </c>
      <c r="M135" s="11" t="n">
        <v>1.14527</v>
      </c>
      <c r="N135" s="11" t="n">
        <v>1.1404</v>
      </c>
      <c r="O135" s="11" t="n">
        <v>1.1401</v>
      </c>
      <c r="P135" s="11" t="n">
        <v>1.1424</v>
      </c>
      <c r="Q135" s="11" t="n">
        <v>1.15145</v>
      </c>
      <c r="R135" s="11" t="n">
        <v>1.16274</v>
      </c>
      <c r="S135" s="11" t="n">
        <v>1.16075</v>
      </c>
      <c r="T135" s="11" t="n">
        <v>1.1492</v>
      </c>
      <c r="U135" s="11" t="n">
        <v>1.15294</v>
      </c>
      <c r="V135" s="11" t="n">
        <v>1.1585</v>
      </c>
      <c r="W135" s="11" t="n">
        <v>1.14669</v>
      </c>
      <c r="X135" s="11" t="n">
        <v>1.15088</v>
      </c>
      <c r="Y135" s="11" t="n">
        <v>1.14699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14118</v>
      </c>
      <c r="C136" s="11" t="n">
        <v>1.13694</v>
      </c>
      <c r="D136" s="11" t="n">
        <v>1.12746</v>
      </c>
      <c r="E136" s="11" t="n">
        <v>1.12612</v>
      </c>
      <c r="F136" s="11" t="n">
        <v>1.14392</v>
      </c>
      <c r="G136" s="11" t="n">
        <v>1.14825</v>
      </c>
      <c r="H136" s="11" t="n">
        <v>1.15747</v>
      </c>
      <c r="I136" s="11" t="n">
        <v>1.14679</v>
      </c>
      <c r="J136" s="11" t="n">
        <v>1.14056</v>
      </c>
      <c r="K136" s="11" t="n">
        <v>1.14345</v>
      </c>
      <c r="L136" s="11" t="n">
        <v>1.14109</v>
      </c>
      <c r="M136" s="11" t="n">
        <v>1.14006</v>
      </c>
      <c r="N136" s="11" t="n">
        <v>1.13955</v>
      </c>
      <c r="O136" s="11" t="n">
        <v>1.13937</v>
      </c>
      <c r="P136" s="11" t="n">
        <v>1.13936</v>
      </c>
      <c r="Q136" s="11" t="n">
        <v>1.14509</v>
      </c>
      <c r="R136" s="11" t="n">
        <v>1.15463</v>
      </c>
      <c r="S136" s="11" t="n">
        <v>1.15524</v>
      </c>
      <c r="T136" s="11" t="n">
        <v>1.13916</v>
      </c>
      <c r="U136" s="11" t="n">
        <v>1.14161</v>
      </c>
      <c r="V136" s="11" t="n">
        <v>1.15573</v>
      </c>
      <c r="W136" s="11" t="n">
        <v>1.1449</v>
      </c>
      <c r="X136" s="11" t="n">
        <v>1.14778</v>
      </c>
      <c r="Y136" s="11" t="n">
        <v>1.14533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14328</v>
      </c>
      <c r="C137" s="11" t="n">
        <v>1.13828</v>
      </c>
      <c r="D137" s="11" t="n">
        <v>1.11512</v>
      </c>
      <c r="E137" s="11" t="n">
        <v>1.11898</v>
      </c>
      <c r="F137" s="11" t="n">
        <v>1.14229</v>
      </c>
      <c r="G137" s="11" t="n">
        <v>1.14625</v>
      </c>
      <c r="H137" s="11" t="n">
        <v>1.14933</v>
      </c>
      <c r="I137" s="11" t="n">
        <v>1.13966</v>
      </c>
      <c r="J137" s="11" t="n">
        <v>1.13722</v>
      </c>
      <c r="K137" s="11" t="n">
        <v>1.13752</v>
      </c>
      <c r="L137" s="11" t="n">
        <v>1.13845</v>
      </c>
      <c r="M137" s="11" t="n">
        <v>1.13869</v>
      </c>
      <c r="N137" s="11" t="n">
        <v>1.13847</v>
      </c>
      <c r="O137" s="11" t="n">
        <v>1.1386</v>
      </c>
      <c r="P137" s="11" t="n">
        <v>1.13871</v>
      </c>
      <c r="Q137" s="11" t="n">
        <v>1.13967</v>
      </c>
      <c r="R137" s="11" t="n">
        <v>1.15351</v>
      </c>
      <c r="S137" s="11" t="n">
        <v>1.15203</v>
      </c>
      <c r="T137" s="11" t="n">
        <v>1.13844</v>
      </c>
      <c r="U137" s="11" t="n">
        <v>1.14106</v>
      </c>
      <c r="V137" s="11" t="n">
        <v>1.1398</v>
      </c>
      <c r="W137" s="11" t="n">
        <v>1.13821</v>
      </c>
      <c r="X137" s="11" t="n">
        <v>1.14053</v>
      </c>
      <c r="Y137" s="11" t="n">
        <v>1.13993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12708</v>
      </c>
      <c r="C138" s="11" t="n">
        <v>1.12472</v>
      </c>
      <c r="D138" s="11" t="n">
        <v>1.11049</v>
      </c>
      <c r="E138" s="11" t="n">
        <v>1.11321</v>
      </c>
      <c r="F138" s="11" t="n">
        <v>1.14172</v>
      </c>
      <c r="G138" s="11" t="n">
        <v>1.14037</v>
      </c>
      <c r="H138" s="11" t="n">
        <v>1.14532</v>
      </c>
      <c r="I138" s="11" t="n">
        <v>1.13818</v>
      </c>
      <c r="J138" s="11" t="n">
        <v>1.13638</v>
      </c>
      <c r="K138" s="11" t="n">
        <v>1.13517</v>
      </c>
      <c r="L138" s="11" t="n">
        <v>1.13399</v>
      </c>
      <c r="M138" s="11" t="n">
        <v>1.12408</v>
      </c>
      <c r="N138" s="11" t="n">
        <v>1.12658</v>
      </c>
      <c r="O138" s="11" t="n">
        <v>1.12583</v>
      </c>
      <c r="P138" s="11" t="n">
        <v>1.12882</v>
      </c>
      <c r="Q138" s="11" t="n">
        <v>1.13682</v>
      </c>
      <c r="R138" s="11" t="n">
        <v>1.13879</v>
      </c>
      <c r="S138" s="11" t="n">
        <v>1.1384</v>
      </c>
      <c r="T138" s="11" t="n">
        <v>1.11767</v>
      </c>
      <c r="U138" s="11" t="n">
        <v>1.13622</v>
      </c>
      <c r="V138" s="11" t="n">
        <v>1.13693</v>
      </c>
      <c r="W138" s="11" t="n">
        <v>1.1413</v>
      </c>
      <c r="X138" s="11" t="n">
        <v>1.14392</v>
      </c>
      <c r="Y138" s="11" t="n">
        <v>1.13982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12837</v>
      </c>
      <c r="C139" s="11" t="n">
        <v>1.12149</v>
      </c>
      <c r="D139" s="11" t="n">
        <v>1.13341</v>
      </c>
      <c r="E139" s="11" t="n">
        <v>1.10974</v>
      </c>
      <c r="F139" s="11" t="n">
        <v>1.11305</v>
      </c>
      <c r="G139" s="11" t="n">
        <v>1.12794</v>
      </c>
      <c r="H139" s="11" t="n">
        <v>1.13133</v>
      </c>
      <c r="I139" s="11" t="n">
        <v>1.12539</v>
      </c>
      <c r="J139" s="11" t="n">
        <v>1.10479</v>
      </c>
      <c r="K139" s="11" t="n">
        <v>1.09534</v>
      </c>
      <c r="L139" s="11" t="n">
        <v>1.09408</v>
      </c>
      <c r="M139" s="11" t="n">
        <v>1.08962</v>
      </c>
      <c r="N139" s="11" t="n">
        <v>1.10412</v>
      </c>
      <c r="O139" s="11" t="n">
        <v>1.09228</v>
      </c>
      <c r="P139" s="11" t="n">
        <v>1.10846</v>
      </c>
      <c r="Q139" s="11" t="n">
        <v>1.12793</v>
      </c>
      <c r="R139" s="11" t="n">
        <v>1.12957</v>
      </c>
      <c r="S139" s="11" t="n">
        <v>1.12741</v>
      </c>
      <c r="T139" s="11" t="n">
        <v>1.12588</v>
      </c>
      <c r="U139" s="11" t="n">
        <v>1.12963</v>
      </c>
      <c r="V139" s="11" t="n">
        <v>1.12882</v>
      </c>
      <c r="W139" s="11" t="n">
        <v>1.13056</v>
      </c>
      <c r="X139" s="11" t="n">
        <v>1.1354</v>
      </c>
      <c r="Y139" s="11" t="n">
        <v>1.13218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11421</v>
      </c>
      <c r="C140" s="11" t="n">
        <v>1.1012</v>
      </c>
      <c r="D140" s="11" t="n">
        <v>1.10063</v>
      </c>
      <c r="E140" s="11" t="n">
        <v>1.08186</v>
      </c>
      <c r="F140" s="11" t="n">
        <v>1.08665</v>
      </c>
      <c r="G140" s="11" t="n">
        <v>1.09614</v>
      </c>
      <c r="H140" s="11" t="n">
        <v>1.12211</v>
      </c>
      <c r="I140" s="11" t="n">
        <v>1.10355</v>
      </c>
      <c r="J140" s="11" t="n">
        <v>1.09606</v>
      </c>
      <c r="K140" s="11" t="n">
        <v>1.10363</v>
      </c>
      <c r="L140" s="11" t="n">
        <v>1.10616</v>
      </c>
      <c r="M140" s="11" t="n">
        <v>1.10146</v>
      </c>
      <c r="N140" s="11" t="n">
        <v>1.10143</v>
      </c>
      <c r="O140" s="11" t="n">
        <v>1.09501</v>
      </c>
      <c r="P140" s="11" t="n">
        <v>1.10038</v>
      </c>
      <c r="Q140" s="11" t="n">
        <v>1.12736</v>
      </c>
      <c r="R140" s="11" t="n">
        <v>1.12871</v>
      </c>
      <c r="S140" s="11" t="n">
        <v>1.12792</v>
      </c>
      <c r="T140" s="11" t="n">
        <v>1.12301</v>
      </c>
      <c r="U140" s="11" t="n">
        <v>1.12996</v>
      </c>
      <c r="V140" s="11" t="n">
        <v>1.12596</v>
      </c>
      <c r="W140" s="11" t="n">
        <v>1.12669</v>
      </c>
      <c r="X140" s="11" t="n">
        <v>1.12747</v>
      </c>
      <c r="Y140" s="11" t="n">
        <v>1.11937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11133</v>
      </c>
      <c r="C141" s="11" t="n">
        <v>1.10966</v>
      </c>
      <c r="D141" s="11" t="n">
        <v>1.11095</v>
      </c>
      <c r="E141" s="11" t="n">
        <v>1.10642</v>
      </c>
      <c r="F141" s="11" t="n">
        <v>1.13839</v>
      </c>
      <c r="G141" s="11" t="n">
        <v>1.15315</v>
      </c>
      <c r="H141" s="11" t="n">
        <v>1.15719</v>
      </c>
      <c r="I141" s="11" t="n">
        <v>1.1609</v>
      </c>
      <c r="J141" s="11" t="n">
        <v>1.14239</v>
      </c>
      <c r="K141" s="11" t="n">
        <v>1.14057</v>
      </c>
      <c r="L141" s="11" t="n">
        <v>1.14063</v>
      </c>
      <c r="M141" s="11" t="n">
        <v>1.13993</v>
      </c>
      <c r="N141" s="11" t="n">
        <v>1.13802</v>
      </c>
      <c r="O141" s="11" t="n">
        <v>1.13646</v>
      </c>
      <c r="P141" s="11" t="n">
        <v>1.13743</v>
      </c>
      <c r="Q141" s="11" t="n">
        <v>1.14306</v>
      </c>
      <c r="R141" s="11" t="n">
        <v>1.1563</v>
      </c>
      <c r="S141" s="11" t="n">
        <v>1.15183</v>
      </c>
      <c r="T141" s="11" t="n">
        <v>1.1352</v>
      </c>
      <c r="U141" s="11" t="n">
        <v>1.13943</v>
      </c>
      <c r="V141" s="11" t="n">
        <v>1.12921</v>
      </c>
      <c r="W141" s="11" t="n">
        <v>1.1471</v>
      </c>
      <c r="X141" s="11" t="n">
        <v>1.13301</v>
      </c>
      <c r="Y141" s="11" t="n">
        <v>1.12059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1084</v>
      </c>
      <c r="C142" s="11" t="n">
        <v>1.10466</v>
      </c>
      <c r="D142" s="11" t="n">
        <v>1.10678</v>
      </c>
      <c r="E142" s="11" t="n">
        <v>1.10273</v>
      </c>
      <c r="F142" s="11" t="n">
        <v>1.11471</v>
      </c>
      <c r="G142" s="11" t="n">
        <v>1.12582</v>
      </c>
      <c r="H142" s="11" t="n">
        <v>1.14577</v>
      </c>
      <c r="I142" s="11" t="n">
        <v>1.14493</v>
      </c>
      <c r="J142" s="11" t="n">
        <v>1.12909</v>
      </c>
      <c r="K142" s="11" t="n">
        <v>1.12907</v>
      </c>
      <c r="L142" s="11" t="n">
        <v>1.12806</v>
      </c>
      <c r="M142" s="11" t="n">
        <v>1.12681</v>
      </c>
      <c r="N142" s="11" t="n">
        <v>1.11633</v>
      </c>
      <c r="O142" s="11" t="n">
        <v>1.10915</v>
      </c>
      <c r="P142" s="11" t="n">
        <v>1.11481</v>
      </c>
      <c r="Q142" s="11" t="n">
        <v>1.12546</v>
      </c>
      <c r="R142" s="11" t="n">
        <v>1.13118</v>
      </c>
      <c r="S142" s="11" t="n">
        <v>1.12949</v>
      </c>
      <c r="T142" s="11" t="n">
        <v>1.11101</v>
      </c>
      <c r="U142" s="11" t="n">
        <v>1.12055</v>
      </c>
      <c r="V142" s="11" t="n">
        <v>1.1103</v>
      </c>
      <c r="W142" s="11" t="n">
        <v>1.11689</v>
      </c>
      <c r="X142" s="11" t="n">
        <v>1.11183</v>
      </c>
      <c r="Y142" s="11" t="n">
        <v>1.09506</v>
      </c>
    </row>
    <row r="143" customFormat="false" ht="12.75" hidden="false" customHeight="false" outlineLevel="0" collapsed="false">
      <c r="A143" s="10" t="n">
        <v>29</v>
      </c>
      <c r="B143" s="11" t="n">
        <v>1.08497</v>
      </c>
      <c r="C143" s="11" t="n">
        <v>1.08605</v>
      </c>
      <c r="D143" s="11" t="n">
        <v>1.07377</v>
      </c>
      <c r="E143" s="11" t="n">
        <v>1.07424</v>
      </c>
      <c r="F143" s="11" t="n">
        <v>1.09871</v>
      </c>
      <c r="G143" s="11" t="n">
        <v>1.08337</v>
      </c>
      <c r="H143" s="11" t="n">
        <v>1.09174</v>
      </c>
      <c r="I143" s="11" t="n">
        <v>1.11043</v>
      </c>
      <c r="J143" s="11" t="n">
        <v>1.09384</v>
      </c>
      <c r="K143" s="11" t="n">
        <v>1.11141</v>
      </c>
      <c r="L143" s="11" t="n">
        <v>1.10472</v>
      </c>
      <c r="M143" s="11" t="n">
        <v>1.10108</v>
      </c>
      <c r="N143" s="11" t="n">
        <v>1.10096</v>
      </c>
      <c r="O143" s="11" t="n">
        <v>1.04263</v>
      </c>
      <c r="P143" s="11" t="n">
        <v>1.09914</v>
      </c>
      <c r="Q143" s="11" t="n">
        <v>1.10614</v>
      </c>
      <c r="R143" s="11" t="n">
        <v>1.10986</v>
      </c>
      <c r="S143" s="11" t="n">
        <v>1.09896</v>
      </c>
      <c r="T143" s="11" t="n">
        <v>1.09871</v>
      </c>
      <c r="U143" s="11" t="n">
        <v>1.11419</v>
      </c>
      <c r="V143" s="11" t="n">
        <v>1.12539</v>
      </c>
      <c r="W143" s="11" t="n">
        <v>1.09223</v>
      </c>
      <c r="X143" s="11" t="n">
        <v>1.10189</v>
      </c>
      <c r="Y143" s="11" t="n">
        <v>1.05564</v>
      </c>
    </row>
    <row r="144" customFormat="false" ht="12.75" hidden="false" customHeight="false" outlineLevel="0" collapsed="false">
      <c r="A144" s="10" t="n">
        <v>30</v>
      </c>
      <c r="B144" s="11" t="n">
        <v>1.05454</v>
      </c>
      <c r="C144" s="11" t="n">
        <v>1.06774</v>
      </c>
      <c r="D144" s="11" t="n">
        <v>1.05944</v>
      </c>
      <c r="E144" s="11" t="n">
        <v>1.05713</v>
      </c>
      <c r="F144" s="11" t="n">
        <v>1.0842</v>
      </c>
      <c r="G144" s="11" t="n">
        <v>1.09888</v>
      </c>
      <c r="H144" s="11" t="n">
        <v>1.11166</v>
      </c>
      <c r="I144" s="11" t="n">
        <v>1.09449</v>
      </c>
      <c r="J144" s="11" t="n">
        <v>1.08366</v>
      </c>
      <c r="K144" s="11" t="n">
        <v>1.08396</v>
      </c>
      <c r="L144" s="11" t="n">
        <v>1.07751</v>
      </c>
      <c r="M144" s="11" t="n">
        <v>1.08183</v>
      </c>
      <c r="N144" s="11" t="n">
        <v>1.04188</v>
      </c>
      <c r="O144" s="11" t="n">
        <v>1.0415</v>
      </c>
      <c r="P144" s="11" t="n">
        <v>1.08268</v>
      </c>
      <c r="Q144" s="11" t="n">
        <v>1.08347</v>
      </c>
      <c r="R144" s="11" t="n">
        <v>1.09128</v>
      </c>
      <c r="S144" s="11" t="n">
        <v>1.09243</v>
      </c>
      <c r="T144" s="11" t="n">
        <v>1.07841</v>
      </c>
      <c r="U144" s="11" t="n">
        <v>1.0871</v>
      </c>
      <c r="V144" s="11" t="n">
        <v>1.08879</v>
      </c>
      <c r="W144" s="11" t="n">
        <v>1.05103</v>
      </c>
      <c r="X144" s="11" t="n">
        <v>1.05345</v>
      </c>
      <c r="Y144" s="11" t="n">
        <v>1.05384</v>
      </c>
    </row>
    <row r="145" customFormat="false" ht="12.75" hidden="false" customHeight="false" outlineLevel="0" collapsed="false">
      <c r="A145" s="12" t="n">
        <v>31</v>
      </c>
      <c r="B145" s="13" t="n">
        <v>1.05685</v>
      </c>
      <c r="C145" s="13" t="n">
        <v>1.05742</v>
      </c>
      <c r="D145" s="13" t="n">
        <v>1.05499</v>
      </c>
      <c r="E145" s="13" t="n">
        <v>1.06452</v>
      </c>
      <c r="F145" s="13" t="n">
        <v>1.08942</v>
      </c>
      <c r="G145" s="13" t="n">
        <v>1.10371</v>
      </c>
      <c r="H145" s="13" t="n">
        <v>1.12832</v>
      </c>
      <c r="I145" s="13" t="n">
        <v>1.11603</v>
      </c>
      <c r="J145" s="13" t="n">
        <v>1.10332</v>
      </c>
      <c r="K145" s="13" t="n">
        <v>1.08928</v>
      </c>
      <c r="L145" s="13" t="n">
        <v>1.09588</v>
      </c>
      <c r="M145" s="13" t="n">
        <v>1.09752</v>
      </c>
      <c r="N145" s="13" t="n">
        <v>1.10891</v>
      </c>
      <c r="O145" s="13" t="n">
        <v>1.11357</v>
      </c>
      <c r="P145" s="13" t="n">
        <v>1.1032</v>
      </c>
      <c r="Q145" s="13" t="n">
        <v>1.09586</v>
      </c>
      <c r="R145" s="13" t="n">
        <v>1.1058</v>
      </c>
      <c r="S145" s="13" t="n">
        <v>1.1111</v>
      </c>
      <c r="T145" s="13" t="n">
        <v>1.0984</v>
      </c>
      <c r="U145" s="13" t="n">
        <v>1.12289</v>
      </c>
      <c r="V145" s="13" t="n">
        <v>1.12003</v>
      </c>
      <c r="W145" s="13" t="n">
        <v>1.10054</v>
      </c>
      <c r="X145" s="13" t="n">
        <v>1.10493</v>
      </c>
      <c r="Y145" s="13" t="n">
        <v>1.10495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3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45443</v>
      </c>
      <c r="C7" s="11" t="n">
        <v>1.45562</v>
      </c>
      <c r="D7" s="11" t="n">
        <v>1.47402</v>
      </c>
      <c r="E7" s="11" t="n">
        <v>1.46938</v>
      </c>
      <c r="F7" s="11" t="n">
        <v>1.4904</v>
      </c>
      <c r="G7" s="11" t="n">
        <v>1.50308</v>
      </c>
      <c r="H7" s="11" t="n">
        <v>1.49504</v>
      </c>
      <c r="I7" s="11" t="n">
        <v>1.50756</v>
      </c>
      <c r="J7" s="11" t="n">
        <v>1.50495</v>
      </c>
      <c r="K7" s="11" t="n">
        <v>1.50396</v>
      </c>
      <c r="L7" s="11" t="n">
        <v>1.50369</v>
      </c>
      <c r="M7" s="11" t="n">
        <v>1.48964</v>
      </c>
      <c r="N7" s="11" t="n">
        <v>1.48812</v>
      </c>
      <c r="O7" s="11" t="n">
        <v>1.4827</v>
      </c>
      <c r="P7" s="11" t="n">
        <v>1.49032</v>
      </c>
      <c r="Q7" s="11" t="n">
        <v>1.49539</v>
      </c>
      <c r="R7" s="11" t="n">
        <v>1.4936</v>
      </c>
      <c r="S7" s="11" t="n">
        <v>1.49812</v>
      </c>
      <c r="T7" s="11" t="n">
        <v>1.50682</v>
      </c>
      <c r="U7" s="11" t="n">
        <v>1.48742</v>
      </c>
      <c r="V7" s="11" t="n">
        <v>1.50505</v>
      </c>
      <c r="W7" s="11" t="n">
        <v>1.48543</v>
      </c>
      <c r="X7" s="11" t="n">
        <v>1.46933</v>
      </c>
      <c r="Y7" s="11" t="n">
        <v>1.45054</v>
      </c>
    </row>
    <row r="8" customFormat="false" ht="12.75" hidden="false" customHeight="false" outlineLevel="0" collapsed="false">
      <c r="A8" s="10" t="n">
        <f aca="false">A7+1</f>
        <v>2</v>
      </c>
      <c r="B8" s="11" t="n">
        <v>1.48795</v>
      </c>
      <c r="C8" s="11" t="n">
        <v>1.49295</v>
      </c>
      <c r="D8" s="11" t="n">
        <v>1.50226</v>
      </c>
      <c r="E8" s="11" t="n">
        <v>1.49926</v>
      </c>
      <c r="F8" s="11" t="n">
        <v>1.49933</v>
      </c>
      <c r="G8" s="11" t="n">
        <v>1.5362</v>
      </c>
      <c r="H8" s="11" t="n">
        <v>1.53073</v>
      </c>
      <c r="I8" s="11" t="n">
        <v>1.54803</v>
      </c>
      <c r="J8" s="11" t="n">
        <v>1.55423</v>
      </c>
      <c r="K8" s="11" t="n">
        <v>1.55226</v>
      </c>
      <c r="L8" s="11" t="n">
        <v>1.55011</v>
      </c>
      <c r="M8" s="11" t="n">
        <v>1.53322</v>
      </c>
      <c r="N8" s="11" t="n">
        <v>1.53066</v>
      </c>
      <c r="O8" s="11" t="n">
        <v>1.53308</v>
      </c>
      <c r="P8" s="11" t="n">
        <v>1.54046</v>
      </c>
      <c r="Q8" s="11" t="n">
        <v>1.54798</v>
      </c>
      <c r="R8" s="11" t="n">
        <v>1.54781</v>
      </c>
      <c r="S8" s="11" t="n">
        <v>1.55093</v>
      </c>
      <c r="T8" s="11" t="n">
        <v>1.5566</v>
      </c>
      <c r="U8" s="11" t="n">
        <v>1.55881</v>
      </c>
      <c r="V8" s="11" t="n">
        <v>1.55309</v>
      </c>
      <c r="W8" s="11" t="n">
        <v>1.51756</v>
      </c>
      <c r="X8" s="11" t="n">
        <v>1.48771</v>
      </c>
      <c r="Y8" s="11" t="n">
        <v>1.48755</v>
      </c>
    </row>
    <row r="9" customFormat="false" ht="12.75" hidden="false" customHeight="false" outlineLevel="0" collapsed="false">
      <c r="A9" s="10" t="n">
        <f aca="false">A8+1</f>
        <v>3</v>
      </c>
      <c r="B9" s="11" t="n">
        <v>1.50644</v>
      </c>
      <c r="C9" s="11" t="n">
        <v>1.51243</v>
      </c>
      <c r="D9" s="11" t="n">
        <v>1.52292</v>
      </c>
      <c r="E9" s="11" t="n">
        <v>1.57415</v>
      </c>
      <c r="F9" s="11" t="n">
        <v>1.5729</v>
      </c>
      <c r="G9" s="11" t="n">
        <v>1.57553</v>
      </c>
      <c r="H9" s="11" t="n">
        <v>1.5791</v>
      </c>
      <c r="I9" s="11" t="n">
        <v>1.58639</v>
      </c>
      <c r="J9" s="11" t="n">
        <v>1.58295</v>
      </c>
      <c r="K9" s="11" t="n">
        <v>1.58054</v>
      </c>
      <c r="L9" s="11" t="n">
        <v>1.55493</v>
      </c>
      <c r="M9" s="11" t="n">
        <v>1.55417</v>
      </c>
      <c r="N9" s="11" t="n">
        <v>1.55222</v>
      </c>
      <c r="O9" s="11" t="n">
        <v>1.54925</v>
      </c>
      <c r="P9" s="11" t="n">
        <v>1.54909</v>
      </c>
      <c r="Q9" s="11" t="n">
        <v>1.56237</v>
      </c>
      <c r="R9" s="11" t="n">
        <v>1.56657</v>
      </c>
      <c r="S9" s="11" t="n">
        <v>1.57015</v>
      </c>
      <c r="T9" s="11" t="n">
        <v>1.55949</v>
      </c>
      <c r="U9" s="11" t="n">
        <v>1.58502</v>
      </c>
      <c r="V9" s="11" t="n">
        <v>1.56807</v>
      </c>
      <c r="W9" s="11" t="n">
        <v>1.53375</v>
      </c>
      <c r="X9" s="11" t="n">
        <v>1.53968</v>
      </c>
      <c r="Y9" s="11" t="n">
        <v>1.51876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50273</v>
      </c>
      <c r="C10" s="11" t="n">
        <v>1.51874</v>
      </c>
      <c r="D10" s="11" t="n">
        <v>1.51956</v>
      </c>
      <c r="E10" s="11" t="n">
        <v>1.50961</v>
      </c>
      <c r="F10" s="11" t="n">
        <v>1.51622</v>
      </c>
      <c r="G10" s="11" t="n">
        <v>1.55976</v>
      </c>
      <c r="H10" s="11" t="n">
        <v>1.5659</v>
      </c>
      <c r="I10" s="11" t="n">
        <v>1.57383</v>
      </c>
      <c r="J10" s="11" t="n">
        <v>1.57905</v>
      </c>
      <c r="K10" s="11" t="n">
        <v>1.56497</v>
      </c>
      <c r="L10" s="11" t="n">
        <v>1.56427</v>
      </c>
      <c r="M10" s="11" t="n">
        <v>1.55845</v>
      </c>
      <c r="N10" s="11" t="n">
        <v>1.49371</v>
      </c>
      <c r="O10" s="11" t="n">
        <v>1.50045</v>
      </c>
      <c r="P10" s="11" t="n">
        <v>1.51064</v>
      </c>
      <c r="Q10" s="11" t="n">
        <v>1.54895</v>
      </c>
      <c r="R10" s="11" t="n">
        <v>1.54977</v>
      </c>
      <c r="S10" s="11" t="n">
        <v>1.55439</v>
      </c>
      <c r="T10" s="11" t="n">
        <v>1.52706</v>
      </c>
      <c r="U10" s="11" t="n">
        <v>1.49653</v>
      </c>
      <c r="V10" s="11" t="n">
        <v>1.53201</v>
      </c>
      <c r="W10" s="11" t="n">
        <v>1.53513</v>
      </c>
      <c r="X10" s="11" t="n">
        <v>1.50116</v>
      </c>
      <c r="Y10" s="11" t="n">
        <v>1.4958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49141</v>
      </c>
      <c r="C11" s="11" t="n">
        <v>1.48627</v>
      </c>
      <c r="D11" s="11" t="n">
        <v>1.48924</v>
      </c>
      <c r="E11" s="11" t="n">
        <v>1.49713</v>
      </c>
      <c r="F11" s="11" t="n">
        <v>1.49948</v>
      </c>
      <c r="G11" s="11" t="n">
        <v>1.49885</v>
      </c>
      <c r="H11" s="11" t="n">
        <v>1.50728</v>
      </c>
      <c r="I11" s="11" t="n">
        <v>1.50356</v>
      </c>
      <c r="J11" s="11" t="n">
        <v>1.50302</v>
      </c>
      <c r="K11" s="11" t="n">
        <v>1.4933</v>
      </c>
      <c r="L11" s="11" t="n">
        <v>1.49296</v>
      </c>
      <c r="M11" s="11" t="n">
        <v>1.49231</v>
      </c>
      <c r="N11" s="11" t="n">
        <v>1.47835</v>
      </c>
      <c r="O11" s="11" t="n">
        <v>1.4818</v>
      </c>
      <c r="P11" s="11" t="n">
        <v>1.49524</v>
      </c>
      <c r="Q11" s="11" t="n">
        <v>1.5062</v>
      </c>
      <c r="R11" s="11" t="n">
        <v>1.51903</v>
      </c>
      <c r="S11" s="11" t="n">
        <v>1.51027</v>
      </c>
      <c r="T11" s="11" t="n">
        <v>1.52062</v>
      </c>
      <c r="U11" s="11" t="n">
        <v>1.49263</v>
      </c>
      <c r="V11" s="11" t="n">
        <v>1.49933</v>
      </c>
      <c r="W11" s="11" t="n">
        <v>1.50978</v>
      </c>
      <c r="X11" s="11" t="n">
        <v>1.50123</v>
      </c>
      <c r="Y11" s="11" t="n">
        <v>1.49442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50536</v>
      </c>
      <c r="C12" s="11" t="n">
        <v>1.50344</v>
      </c>
      <c r="D12" s="11" t="n">
        <v>1.52274</v>
      </c>
      <c r="E12" s="11" t="n">
        <v>1.52191</v>
      </c>
      <c r="F12" s="11" t="n">
        <v>1.51792</v>
      </c>
      <c r="G12" s="11" t="n">
        <v>1.52448</v>
      </c>
      <c r="H12" s="11" t="n">
        <v>1.53559</v>
      </c>
      <c r="I12" s="11" t="n">
        <v>1.52274</v>
      </c>
      <c r="J12" s="11" t="n">
        <v>1.53532</v>
      </c>
      <c r="K12" s="11" t="n">
        <v>1.53436</v>
      </c>
      <c r="L12" s="11" t="n">
        <v>1.53853</v>
      </c>
      <c r="M12" s="11" t="n">
        <v>1.54061</v>
      </c>
      <c r="N12" s="11" t="n">
        <v>1.53349</v>
      </c>
      <c r="O12" s="11" t="n">
        <v>1.5296</v>
      </c>
      <c r="P12" s="11" t="n">
        <v>1.53379</v>
      </c>
      <c r="Q12" s="11" t="n">
        <v>1.54068</v>
      </c>
      <c r="R12" s="11" t="n">
        <v>1.54602</v>
      </c>
      <c r="S12" s="11" t="n">
        <v>1.55422</v>
      </c>
      <c r="T12" s="11" t="n">
        <v>1.5628</v>
      </c>
      <c r="U12" s="11" t="n">
        <v>1.54846</v>
      </c>
      <c r="V12" s="11" t="n">
        <v>1.55354</v>
      </c>
      <c r="W12" s="11" t="n">
        <v>1.52373</v>
      </c>
      <c r="X12" s="11" t="n">
        <v>1.51014</v>
      </c>
      <c r="Y12" s="11" t="n">
        <v>1.50173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46539</v>
      </c>
      <c r="C13" s="11" t="n">
        <v>1.46434</v>
      </c>
      <c r="D13" s="11" t="n">
        <v>1.47693</v>
      </c>
      <c r="E13" s="11" t="n">
        <v>1.47342</v>
      </c>
      <c r="F13" s="11" t="n">
        <v>1.47262</v>
      </c>
      <c r="G13" s="11" t="n">
        <v>1.4618</v>
      </c>
      <c r="H13" s="11" t="n">
        <v>1.47941</v>
      </c>
      <c r="I13" s="11" t="n">
        <v>1.47663</v>
      </c>
      <c r="J13" s="11" t="n">
        <v>1.4757</v>
      </c>
      <c r="K13" s="11" t="n">
        <v>1.471</v>
      </c>
      <c r="L13" s="11" t="n">
        <v>1.46308</v>
      </c>
      <c r="M13" s="11" t="n">
        <v>1.46291</v>
      </c>
      <c r="N13" s="11" t="n">
        <v>1.46039</v>
      </c>
      <c r="O13" s="11" t="n">
        <v>1.46067</v>
      </c>
      <c r="P13" s="11" t="n">
        <v>1.46302</v>
      </c>
      <c r="Q13" s="11" t="n">
        <v>1.4707</v>
      </c>
      <c r="R13" s="11" t="n">
        <v>1.47387</v>
      </c>
      <c r="S13" s="11" t="n">
        <v>1.47262</v>
      </c>
      <c r="T13" s="11" t="n">
        <v>1.47118</v>
      </c>
      <c r="U13" s="11" t="n">
        <v>1.47521</v>
      </c>
      <c r="V13" s="11" t="n">
        <v>1.48546</v>
      </c>
      <c r="W13" s="11" t="n">
        <v>1.47669</v>
      </c>
      <c r="X13" s="11" t="n">
        <v>1.46975</v>
      </c>
      <c r="Y13" s="11" t="n">
        <v>1.46345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39765</v>
      </c>
      <c r="C14" s="11" t="n">
        <v>1.39736</v>
      </c>
      <c r="D14" s="11" t="n">
        <v>1.40011</v>
      </c>
      <c r="E14" s="11" t="n">
        <v>1.38414</v>
      </c>
      <c r="F14" s="11" t="n">
        <v>1.38529</v>
      </c>
      <c r="G14" s="11" t="n">
        <v>1.37732</v>
      </c>
      <c r="H14" s="11" t="n">
        <v>1.38338</v>
      </c>
      <c r="I14" s="11" t="n">
        <v>1.3798</v>
      </c>
      <c r="J14" s="11" t="n">
        <v>1.37593</v>
      </c>
      <c r="K14" s="11" t="n">
        <v>1.37583</v>
      </c>
      <c r="L14" s="11" t="n">
        <v>1.37445</v>
      </c>
      <c r="M14" s="11" t="n">
        <v>1.37197</v>
      </c>
      <c r="N14" s="11" t="n">
        <v>1.37149</v>
      </c>
      <c r="O14" s="11" t="n">
        <v>1.37145</v>
      </c>
      <c r="P14" s="11" t="n">
        <v>1.37515</v>
      </c>
      <c r="Q14" s="11" t="n">
        <v>1.38093</v>
      </c>
      <c r="R14" s="11" t="n">
        <v>1.39169</v>
      </c>
      <c r="S14" s="11" t="n">
        <v>1.38446</v>
      </c>
      <c r="T14" s="11" t="n">
        <v>1.39864</v>
      </c>
      <c r="U14" s="11" t="n">
        <v>1.42384</v>
      </c>
      <c r="V14" s="11" t="n">
        <v>1.42336</v>
      </c>
      <c r="W14" s="11" t="n">
        <v>1.41967</v>
      </c>
      <c r="X14" s="11" t="n">
        <v>1.39528</v>
      </c>
      <c r="Y14" s="11" t="n">
        <v>1.39162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4489</v>
      </c>
      <c r="C15" s="11" t="n">
        <v>1.44762</v>
      </c>
      <c r="D15" s="11" t="n">
        <v>1.46524</v>
      </c>
      <c r="E15" s="11" t="n">
        <v>1.47093</v>
      </c>
      <c r="F15" s="11" t="n">
        <v>1.48362</v>
      </c>
      <c r="G15" s="11" t="n">
        <v>1.48676</v>
      </c>
      <c r="H15" s="11" t="n">
        <v>1.48117</v>
      </c>
      <c r="I15" s="11" t="n">
        <v>1.48073</v>
      </c>
      <c r="J15" s="11" t="n">
        <v>1.4791</v>
      </c>
      <c r="K15" s="11" t="n">
        <v>1.48509</v>
      </c>
      <c r="L15" s="11" t="n">
        <v>1.49319</v>
      </c>
      <c r="M15" s="11" t="n">
        <v>1.49198</v>
      </c>
      <c r="N15" s="11" t="n">
        <v>1.48878</v>
      </c>
      <c r="O15" s="11" t="n">
        <v>1.4864</v>
      </c>
      <c r="P15" s="11" t="n">
        <v>1.49384</v>
      </c>
      <c r="Q15" s="11" t="n">
        <v>1.50278</v>
      </c>
      <c r="R15" s="11" t="n">
        <v>1.50414</v>
      </c>
      <c r="S15" s="11" t="n">
        <v>1.49136</v>
      </c>
      <c r="T15" s="11" t="n">
        <v>1.50925</v>
      </c>
      <c r="U15" s="11" t="n">
        <v>1.51037</v>
      </c>
      <c r="V15" s="11" t="n">
        <v>1.51047</v>
      </c>
      <c r="W15" s="11" t="n">
        <v>1.49371</v>
      </c>
      <c r="X15" s="11" t="n">
        <v>1.48486</v>
      </c>
      <c r="Y15" s="11" t="n">
        <v>1.47355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53051</v>
      </c>
      <c r="C16" s="11" t="n">
        <v>1.53427</v>
      </c>
      <c r="D16" s="11" t="n">
        <v>1.54559</v>
      </c>
      <c r="E16" s="11" t="n">
        <v>1.55981</v>
      </c>
      <c r="F16" s="11" t="n">
        <v>1.5613</v>
      </c>
      <c r="G16" s="11" t="n">
        <v>1.57355</v>
      </c>
      <c r="H16" s="11" t="n">
        <v>1.56306</v>
      </c>
      <c r="I16" s="11" t="n">
        <v>1.58524</v>
      </c>
      <c r="J16" s="11" t="n">
        <v>1.58724</v>
      </c>
      <c r="K16" s="11" t="n">
        <v>1.5848</v>
      </c>
      <c r="L16" s="11" t="n">
        <v>1.5865</v>
      </c>
      <c r="M16" s="11" t="n">
        <v>1.58409</v>
      </c>
      <c r="N16" s="11" t="n">
        <v>1.57502</v>
      </c>
      <c r="O16" s="11" t="n">
        <v>1.56848</v>
      </c>
      <c r="P16" s="11" t="n">
        <v>1.57228</v>
      </c>
      <c r="Q16" s="11" t="n">
        <v>1.5598</v>
      </c>
      <c r="R16" s="11" t="n">
        <v>1.58817</v>
      </c>
      <c r="S16" s="11" t="n">
        <v>1.58533</v>
      </c>
      <c r="T16" s="11" t="n">
        <v>1.60249</v>
      </c>
      <c r="U16" s="11" t="n">
        <v>1.59617</v>
      </c>
      <c r="V16" s="11" t="n">
        <v>1.58479</v>
      </c>
      <c r="W16" s="11" t="n">
        <v>1.58133</v>
      </c>
      <c r="X16" s="11" t="n">
        <v>1.54352</v>
      </c>
      <c r="Y16" s="11" t="n">
        <v>1.55243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57816</v>
      </c>
      <c r="C17" s="11" t="n">
        <v>1.55865</v>
      </c>
      <c r="D17" s="11" t="n">
        <v>1.55248</v>
      </c>
      <c r="E17" s="11" t="n">
        <v>1.55499</v>
      </c>
      <c r="F17" s="11" t="n">
        <v>1.56467</v>
      </c>
      <c r="G17" s="11" t="n">
        <v>1.57354</v>
      </c>
      <c r="H17" s="11" t="n">
        <v>1.56602</v>
      </c>
      <c r="I17" s="11" t="n">
        <v>1.56984</v>
      </c>
      <c r="J17" s="11" t="n">
        <v>1.56414</v>
      </c>
      <c r="K17" s="11" t="n">
        <v>1.56274</v>
      </c>
      <c r="L17" s="11" t="n">
        <v>1.56023</v>
      </c>
      <c r="M17" s="11" t="n">
        <v>1.55769</v>
      </c>
      <c r="N17" s="11" t="n">
        <v>1.55137</v>
      </c>
      <c r="O17" s="11" t="n">
        <v>1.5488</v>
      </c>
      <c r="P17" s="11" t="n">
        <v>1.55459</v>
      </c>
      <c r="Q17" s="11" t="n">
        <v>1.56548</v>
      </c>
      <c r="R17" s="11" t="n">
        <v>1.56869</v>
      </c>
      <c r="S17" s="11" t="n">
        <v>1.56601</v>
      </c>
      <c r="T17" s="11" t="n">
        <v>1.58526</v>
      </c>
      <c r="U17" s="11" t="n">
        <v>1.58419</v>
      </c>
      <c r="V17" s="11" t="n">
        <v>1.58493</v>
      </c>
      <c r="W17" s="11" t="n">
        <v>1.56509</v>
      </c>
      <c r="X17" s="11" t="n">
        <v>1.56399</v>
      </c>
      <c r="Y17" s="11" t="n">
        <v>1.53792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46139</v>
      </c>
      <c r="C18" s="11" t="n">
        <v>1.44384</v>
      </c>
      <c r="D18" s="11" t="n">
        <v>1.44304</v>
      </c>
      <c r="E18" s="11" t="n">
        <v>1.44034</v>
      </c>
      <c r="F18" s="11" t="n">
        <v>1.44609</v>
      </c>
      <c r="G18" s="11" t="n">
        <v>1.46091</v>
      </c>
      <c r="H18" s="11" t="n">
        <v>1.46945</v>
      </c>
      <c r="I18" s="11" t="n">
        <v>1.46433</v>
      </c>
      <c r="J18" s="11" t="n">
        <v>1.46703</v>
      </c>
      <c r="K18" s="11" t="n">
        <v>1.45718</v>
      </c>
      <c r="L18" s="11" t="n">
        <v>1.43611</v>
      </c>
      <c r="M18" s="11" t="n">
        <v>1.42079</v>
      </c>
      <c r="N18" s="11" t="n">
        <v>1.42223</v>
      </c>
      <c r="O18" s="11" t="n">
        <v>1.41632</v>
      </c>
      <c r="P18" s="11" t="n">
        <v>1.424</v>
      </c>
      <c r="Q18" s="11" t="n">
        <v>1.43898</v>
      </c>
      <c r="R18" s="11" t="n">
        <v>1.45675</v>
      </c>
      <c r="S18" s="11" t="n">
        <v>1.45745</v>
      </c>
      <c r="T18" s="11" t="n">
        <v>1.45955</v>
      </c>
      <c r="U18" s="11" t="n">
        <v>1.46632</v>
      </c>
      <c r="V18" s="11" t="n">
        <v>1.47053</v>
      </c>
      <c r="W18" s="11" t="n">
        <v>1.45672</v>
      </c>
      <c r="X18" s="11" t="n">
        <v>1.45755</v>
      </c>
      <c r="Y18" s="11" t="n">
        <v>1.45598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49474</v>
      </c>
      <c r="C19" s="11" t="n">
        <v>1.49806</v>
      </c>
      <c r="D19" s="11" t="n">
        <v>1.51116</v>
      </c>
      <c r="E19" s="11" t="n">
        <v>1.51258</v>
      </c>
      <c r="F19" s="11" t="n">
        <v>1.51242</v>
      </c>
      <c r="G19" s="11" t="n">
        <v>1.51425</v>
      </c>
      <c r="H19" s="11" t="n">
        <v>1.52326</v>
      </c>
      <c r="I19" s="11" t="n">
        <v>1.52808</v>
      </c>
      <c r="J19" s="11" t="n">
        <v>1.53735</v>
      </c>
      <c r="K19" s="11" t="n">
        <v>1.53357</v>
      </c>
      <c r="L19" s="11" t="n">
        <v>1.50851</v>
      </c>
      <c r="M19" s="11" t="n">
        <v>1.50784</v>
      </c>
      <c r="N19" s="11" t="n">
        <v>1.50102</v>
      </c>
      <c r="O19" s="11" t="n">
        <v>1.50017</v>
      </c>
      <c r="P19" s="11" t="n">
        <v>1.50666</v>
      </c>
      <c r="Q19" s="11" t="n">
        <v>1.52634</v>
      </c>
      <c r="R19" s="11" t="n">
        <v>1.52897</v>
      </c>
      <c r="S19" s="11" t="n">
        <v>1.54345</v>
      </c>
      <c r="T19" s="11" t="n">
        <v>1.53089</v>
      </c>
      <c r="U19" s="11" t="n">
        <v>1.51803</v>
      </c>
      <c r="V19" s="11" t="n">
        <v>1.52882</v>
      </c>
      <c r="W19" s="11" t="n">
        <v>1.51153</v>
      </c>
      <c r="X19" s="11" t="n">
        <v>1.51385</v>
      </c>
      <c r="Y19" s="11" t="n">
        <v>1.49831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47597</v>
      </c>
      <c r="C20" s="11" t="n">
        <v>1.46947</v>
      </c>
      <c r="D20" s="11" t="n">
        <v>1.48798</v>
      </c>
      <c r="E20" s="11" t="n">
        <v>1.4877</v>
      </c>
      <c r="F20" s="11" t="n">
        <v>1.4907</v>
      </c>
      <c r="G20" s="11" t="n">
        <v>1.49387</v>
      </c>
      <c r="H20" s="11" t="n">
        <v>1.49935</v>
      </c>
      <c r="I20" s="11" t="n">
        <v>1.49917</v>
      </c>
      <c r="J20" s="11" t="n">
        <v>1.5057</v>
      </c>
      <c r="K20" s="11" t="n">
        <v>1.48307</v>
      </c>
      <c r="L20" s="11" t="n">
        <v>1.48602</v>
      </c>
      <c r="M20" s="11" t="n">
        <v>1.48587</v>
      </c>
      <c r="N20" s="11" t="n">
        <v>1.47996</v>
      </c>
      <c r="O20" s="11" t="n">
        <v>1.48016</v>
      </c>
      <c r="P20" s="11" t="n">
        <v>1.48246</v>
      </c>
      <c r="Q20" s="11" t="n">
        <v>1.49584</v>
      </c>
      <c r="R20" s="11" t="n">
        <v>1.5053</v>
      </c>
      <c r="S20" s="11" t="n">
        <v>1.52296</v>
      </c>
      <c r="T20" s="11" t="n">
        <v>1.51476</v>
      </c>
      <c r="U20" s="11" t="n">
        <v>1.48968</v>
      </c>
      <c r="V20" s="11" t="n">
        <v>1.50285</v>
      </c>
      <c r="W20" s="11" t="n">
        <v>1.47676</v>
      </c>
      <c r="X20" s="11" t="n">
        <v>1.48458</v>
      </c>
      <c r="Y20" s="11" t="n">
        <v>1.47765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43364</v>
      </c>
      <c r="C21" s="11" t="n">
        <v>1.43215</v>
      </c>
      <c r="D21" s="11" t="n">
        <v>1.44724</v>
      </c>
      <c r="E21" s="11" t="n">
        <v>1.44894</v>
      </c>
      <c r="F21" s="11" t="n">
        <v>1.47449</v>
      </c>
      <c r="G21" s="11" t="n">
        <v>1.46016</v>
      </c>
      <c r="H21" s="11" t="n">
        <v>1.46318</v>
      </c>
      <c r="I21" s="11" t="n">
        <v>1.46295</v>
      </c>
      <c r="J21" s="11" t="n">
        <v>1.46564</v>
      </c>
      <c r="K21" s="11" t="n">
        <v>1.46623</v>
      </c>
      <c r="L21" s="11" t="n">
        <v>1.46396</v>
      </c>
      <c r="M21" s="11" t="n">
        <v>1.4661</v>
      </c>
      <c r="N21" s="11" t="n">
        <v>1.46243</v>
      </c>
      <c r="O21" s="11" t="n">
        <v>1.45762</v>
      </c>
      <c r="P21" s="11" t="n">
        <v>1.45692</v>
      </c>
      <c r="Q21" s="11" t="n">
        <v>1.46442</v>
      </c>
      <c r="R21" s="11" t="n">
        <v>1.46817</v>
      </c>
      <c r="S21" s="11" t="n">
        <v>1.46412</v>
      </c>
      <c r="T21" s="11" t="n">
        <v>1.4767</v>
      </c>
      <c r="U21" s="11" t="n">
        <v>1.46764</v>
      </c>
      <c r="V21" s="11" t="n">
        <v>1.47719</v>
      </c>
      <c r="W21" s="11" t="n">
        <v>1.46849</v>
      </c>
      <c r="X21" s="11" t="n">
        <v>1.4708</v>
      </c>
      <c r="Y21" s="11" t="n">
        <v>1.45312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43035</v>
      </c>
      <c r="C22" s="11" t="n">
        <v>1.43465</v>
      </c>
      <c r="D22" s="11" t="n">
        <v>1.44979</v>
      </c>
      <c r="E22" s="11" t="n">
        <v>1.45097</v>
      </c>
      <c r="F22" s="11" t="n">
        <v>1.46845</v>
      </c>
      <c r="G22" s="11" t="n">
        <v>1.46646</v>
      </c>
      <c r="H22" s="11" t="n">
        <v>1.46966</v>
      </c>
      <c r="I22" s="11" t="n">
        <v>1.47122</v>
      </c>
      <c r="J22" s="11" t="n">
        <v>1.48055</v>
      </c>
      <c r="K22" s="11" t="n">
        <v>1.47734</v>
      </c>
      <c r="L22" s="11" t="n">
        <v>1.47864</v>
      </c>
      <c r="M22" s="11" t="n">
        <v>1.46298</v>
      </c>
      <c r="N22" s="11" t="n">
        <v>1.46098</v>
      </c>
      <c r="O22" s="11" t="n">
        <v>1.46072</v>
      </c>
      <c r="P22" s="11" t="n">
        <v>1.46334</v>
      </c>
      <c r="Q22" s="11" t="n">
        <v>1.4701</v>
      </c>
      <c r="R22" s="11" t="n">
        <v>1.47907</v>
      </c>
      <c r="S22" s="11" t="n">
        <v>1.48099</v>
      </c>
      <c r="T22" s="11" t="n">
        <v>1.48318</v>
      </c>
      <c r="U22" s="11" t="n">
        <v>1.46074</v>
      </c>
      <c r="V22" s="11" t="n">
        <v>1.47213</v>
      </c>
      <c r="W22" s="11" t="n">
        <v>1.45511</v>
      </c>
      <c r="X22" s="11" t="n">
        <v>1.45835</v>
      </c>
      <c r="Y22" s="11" t="n">
        <v>1.44719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49564</v>
      </c>
      <c r="C23" s="11" t="n">
        <v>1.50275</v>
      </c>
      <c r="D23" s="11" t="n">
        <v>1.5028</v>
      </c>
      <c r="E23" s="11" t="n">
        <v>1.52281</v>
      </c>
      <c r="F23" s="11" t="n">
        <v>1.54177</v>
      </c>
      <c r="G23" s="11" t="n">
        <v>1.52803</v>
      </c>
      <c r="H23" s="11" t="n">
        <v>1.53338</v>
      </c>
      <c r="I23" s="11" t="n">
        <v>1.54971</v>
      </c>
      <c r="J23" s="11" t="n">
        <v>1.54887</v>
      </c>
      <c r="K23" s="11" t="n">
        <v>1.5487</v>
      </c>
      <c r="L23" s="11" t="n">
        <v>1.5504</v>
      </c>
      <c r="M23" s="11" t="n">
        <v>1.53136</v>
      </c>
      <c r="N23" s="11" t="n">
        <v>1.52605</v>
      </c>
      <c r="O23" s="11" t="n">
        <v>1.52295</v>
      </c>
      <c r="P23" s="11" t="n">
        <v>1.52777</v>
      </c>
      <c r="Q23" s="11" t="n">
        <v>1.5362</v>
      </c>
      <c r="R23" s="11" t="n">
        <v>1.54069</v>
      </c>
      <c r="S23" s="11" t="n">
        <v>1.54087</v>
      </c>
      <c r="T23" s="11" t="n">
        <v>1.54338</v>
      </c>
      <c r="U23" s="11" t="n">
        <v>1.52959</v>
      </c>
      <c r="V23" s="11" t="n">
        <v>1.54375</v>
      </c>
      <c r="W23" s="11" t="n">
        <v>1.51688</v>
      </c>
      <c r="X23" s="11" t="n">
        <v>1.51679</v>
      </c>
      <c r="Y23" s="11" t="n">
        <v>1.50614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51864</v>
      </c>
      <c r="C24" s="11" t="n">
        <v>1.52403</v>
      </c>
      <c r="D24" s="11" t="n">
        <v>1.53647</v>
      </c>
      <c r="E24" s="11" t="n">
        <v>1.52787</v>
      </c>
      <c r="F24" s="11" t="n">
        <v>1.52809</v>
      </c>
      <c r="G24" s="11" t="n">
        <v>1.54375</v>
      </c>
      <c r="H24" s="11" t="n">
        <v>1.55837</v>
      </c>
      <c r="I24" s="11" t="n">
        <v>1.55175</v>
      </c>
      <c r="J24" s="11" t="n">
        <v>1.57186</v>
      </c>
      <c r="K24" s="11" t="n">
        <v>1.58461</v>
      </c>
      <c r="L24" s="11" t="n">
        <v>1.58299</v>
      </c>
      <c r="M24" s="11" t="n">
        <v>1.5816</v>
      </c>
      <c r="N24" s="11" t="n">
        <v>1.58203</v>
      </c>
      <c r="O24" s="11" t="n">
        <v>1.55969</v>
      </c>
      <c r="P24" s="11" t="n">
        <v>1.56035</v>
      </c>
      <c r="Q24" s="11" t="n">
        <v>1.57147</v>
      </c>
      <c r="R24" s="11" t="n">
        <v>1.57565</v>
      </c>
      <c r="S24" s="11" t="n">
        <v>1.55728</v>
      </c>
      <c r="T24" s="11" t="n">
        <v>1.58658</v>
      </c>
      <c r="U24" s="11" t="n">
        <v>1.56183</v>
      </c>
      <c r="V24" s="11" t="n">
        <v>1.55553</v>
      </c>
      <c r="W24" s="11" t="n">
        <v>1.55437</v>
      </c>
      <c r="X24" s="11" t="n">
        <v>1.54397</v>
      </c>
      <c r="Y24" s="11" t="n">
        <v>1.52395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46187</v>
      </c>
      <c r="C25" s="11" t="n">
        <v>1.46006</v>
      </c>
      <c r="D25" s="11" t="n">
        <v>1.46339</v>
      </c>
      <c r="E25" s="11" t="n">
        <v>1.456</v>
      </c>
      <c r="F25" s="11" t="n">
        <v>1.45772</v>
      </c>
      <c r="G25" s="11" t="n">
        <v>1.46354</v>
      </c>
      <c r="H25" s="11" t="n">
        <v>1.47494</v>
      </c>
      <c r="I25" s="11" t="n">
        <v>1.47231</v>
      </c>
      <c r="J25" s="11" t="n">
        <v>1.46074</v>
      </c>
      <c r="K25" s="11" t="n">
        <v>1.4976</v>
      </c>
      <c r="L25" s="11" t="n">
        <v>1.49935</v>
      </c>
      <c r="M25" s="11" t="n">
        <v>1.49561</v>
      </c>
      <c r="N25" s="11" t="n">
        <v>1.49521</v>
      </c>
      <c r="O25" s="11" t="n">
        <v>1.47644</v>
      </c>
      <c r="P25" s="11" t="n">
        <v>1.47917</v>
      </c>
      <c r="Q25" s="11" t="n">
        <v>1.49258</v>
      </c>
      <c r="R25" s="11" t="n">
        <v>1.50292</v>
      </c>
      <c r="S25" s="11" t="n">
        <v>1.50164</v>
      </c>
      <c r="T25" s="11" t="n">
        <v>1.50654</v>
      </c>
      <c r="U25" s="11" t="n">
        <v>1.49025</v>
      </c>
      <c r="V25" s="11" t="n">
        <v>1.46887</v>
      </c>
      <c r="W25" s="11" t="n">
        <v>1.46538</v>
      </c>
      <c r="X25" s="11" t="n">
        <v>1.46666</v>
      </c>
      <c r="Y25" s="11" t="n">
        <v>1.45089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43668</v>
      </c>
      <c r="C26" s="11" t="n">
        <v>1.43096</v>
      </c>
      <c r="D26" s="11" t="n">
        <v>1.42385</v>
      </c>
      <c r="E26" s="11" t="n">
        <v>1.42108</v>
      </c>
      <c r="F26" s="11" t="n">
        <v>1.43616</v>
      </c>
      <c r="G26" s="11" t="n">
        <v>1.44539</v>
      </c>
      <c r="H26" s="11" t="n">
        <v>1.45866</v>
      </c>
      <c r="I26" s="11" t="n">
        <v>1.44441</v>
      </c>
      <c r="J26" s="11" t="n">
        <v>1.45336</v>
      </c>
      <c r="K26" s="11" t="n">
        <v>1.45224</v>
      </c>
      <c r="L26" s="11" t="n">
        <v>1.44823</v>
      </c>
      <c r="M26" s="11" t="n">
        <v>1.44782</v>
      </c>
      <c r="N26" s="11" t="n">
        <v>1.44237</v>
      </c>
      <c r="O26" s="11" t="n">
        <v>1.42835</v>
      </c>
      <c r="P26" s="11" t="n">
        <v>1.43686</v>
      </c>
      <c r="Q26" s="11" t="n">
        <v>1.44843</v>
      </c>
      <c r="R26" s="11" t="n">
        <v>1.46301</v>
      </c>
      <c r="S26" s="11" t="n">
        <v>1.46447</v>
      </c>
      <c r="T26" s="11" t="n">
        <v>1.44344</v>
      </c>
      <c r="U26" s="11" t="n">
        <v>1.43634</v>
      </c>
      <c r="V26" s="11" t="n">
        <v>1.445</v>
      </c>
      <c r="W26" s="11" t="n">
        <v>1.4274</v>
      </c>
      <c r="X26" s="11" t="n">
        <v>1.43559</v>
      </c>
      <c r="Y26" s="11" t="n">
        <v>1.42685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42273</v>
      </c>
      <c r="C27" s="11" t="n">
        <v>1.42326</v>
      </c>
      <c r="D27" s="11" t="n">
        <v>1.42309</v>
      </c>
      <c r="E27" s="11" t="n">
        <v>1.42123</v>
      </c>
      <c r="F27" s="11" t="n">
        <v>1.43468</v>
      </c>
      <c r="G27" s="11" t="n">
        <v>1.43627</v>
      </c>
      <c r="H27" s="11" t="n">
        <v>1.44372</v>
      </c>
      <c r="I27" s="11" t="n">
        <v>1.44398</v>
      </c>
      <c r="J27" s="11" t="n">
        <v>1.43071</v>
      </c>
      <c r="K27" s="11" t="n">
        <v>1.43275</v>
      </c>
      <c r="L27" s="11" t="n">
        <v>1.42824</v>
      </c>
      <c r="M27" s="11" t="n">
        <v>1.42485</v>
      </c>
      <c r="N27" s="11" t="n">
        <v>1.41944</v>
      </c>
      <c r="O27" s="11" t="n">
        <v>1.41911</v>
      </c>
      <c r="P27" s="11" t="n">
        <v>1.42166</v>
      </c>
      <c r="Q27" s="11" t="n">
        <v>1.43171</v>
      </c>
      <c r="R27" s="11" t="n">
        <v>1.44424</v>
      </c>
      <c r="S27" s="11" t="n">
        <v>1.44203</v>
      </c>
      <c r="T27" s="11" t="n">
        <v>1.42921</v>
      </c>
      <c r="U27" s="11" t="n">
        <v>1.43336</v>
      </c>
      <c r="V27" s="11" t="n">
        <v>1.43953</v>
      </c>
      <c r="W27" s="11" t="n">
        <v>1.42642</v>
      </c>
      <c r="X27" s="11" t="n">
        <v>1.43108</v>
      </c>
      <c r="Y27" s="11" t="n">
        <v>1.42676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42031</v>
      </c>
      <c r="C28" s="11" t="n">
        <v>1.4156</v>
      </c>
      <c r="D28" s="11" t="n">
        <v>1.40508</v>
      </c>
      <c r="E28" s="11" t="n">
        <v>1.40359</v>
      </c>
      <c r="F28" s="11" t="n">
        <v>1.42334</v>
      </c>
      <c r="G28" s="11" t="n">
        <v>1.42815</v>
      </c>
      <c r="H28" s="11" t="n">
        <v>1.43838</v>
      </c>
      <c r="I28" s="11" t="n">
        <v>1.42654</v>
      </c>
      <c r="J28" s="11" t="n">
        <v>1.41961</v>
      </c>
      <c r="K28" s="11" t="n">
        <v>1.42283</v>
      </c>
      <c r="L28" s="11" t="n">
        <v>1.4202</v>
      </c>
      <c r="M28" s="11" t="n">
        <v>1.41906</v>
      </c>
      <c r="N28" s="11" t="n">
        <v>1.4185</v>
      </c>
      <c r="O28" s="11" t="n">
        <v>1.4183</v>
      </c>
      <c r="P28" s="11" t="n">
        <v>1.41829</v>
      </c>
      <c r="Q28" s="11" t="n">
        <v>1.42465</v>
      </c>
      <c r="R28" s="11" t="n">
        <v>1.43524</v>
      </c>
      <c r="S28" s="11" t="n">
        <v>1.43591</v>
      </c>
      <c r="T28" s="11" t="n">
        <v>1.41807</v>
      </c>
      <c r="U28" s="11" t="n">
        <v>1.42079</v>
      </c>
      <c r="V28" s="11" t="n">
        <v>1.43646</v>
      </c>
      <c r="W28" s="11" t="n">
        <v>1.42444</v>
      </c>
      <c r="X28" s="11" t="n">
        <v>1.42763</v>
      </c>
      <c r="Y28" s="11" t="n">
        <v>1.42492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42264</v>
      </c>
      <c r="C29" s="11" t="n">
        <v>1.41708</v>
      </c>
      <c r="D29" s="11" t="n">
        <v>1.39138</v>
      </c>
      <c r="E29" s="11" t="n">
        <v>1.39566</v>
      </c>
      <c r="F29" s="11" t="n">
        <v>1.42154</v>
      </c>
      <c r="G29" s="11" t="n">
        <v>1.42594</v>
      </c>
      <c r="H29" s="11" t="n">
        <v>1.42935</v>
      </c>
      <c r="I29" s="11" t="n">
        <v>1.41862</v>
      </c>
      <c r="J29" s="11" t="n">
        <v>1.41591</v>
      </c>
      <c r="K29" s="11" t="n">
        <v>1.41625</v>
      </c>
      <c r="L29" s="11" t="n">
        <v>1.41728</v>
      </c>
      <c r="M29" s="11" t="n">
        <v>1.41754</v>
      </c>
      <c r="N29" s="11" t="n">
        <v>1.41729</v>
      </c>
      <c r="O29" s="11" t="n">
        <v>1.41744</v>
      </c>
      <c r="P29" s="11" t="n">
        <v>1.41756</v>
      </c>
      <c r="Q29" s="11" t="n">
        <v>1.41863</v>
      </c>
      <c r="R29" s="11" t="n">
        <v>1.434</v>
      </c>
      <c r="S29" s="11" t="n">
        <v>1.43235</v>
      </c>
      <c r="T29" s="11" t="n">
        <v>1.41727</v>
      </c>
      <c r="U29" s="11" t="n">
        <v>1.42018</v>
      </c>
      <c r="V29" s="11" t="n">
        <v>1.41877</v>
      </c>
      <c r="W29" s="11" t="n">
        <v>1.41701</v>
      </c>
      <c r="X29" s="11" t="n">
        <v>1.41958</v>
      </c>
      <c r="Y29" s="11" t="n">
        <v>1.41892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40466</v>
      </c>
      <c r="C30" s="11" t="n">
        <v>1.40203</v>
      </c>
      <c r="D30" s="11" t="n">
        <v>1.38624</v>
      </c>
      <c r="E30" s="11" t="n">
        <v>1.38925</v>
      </c>
      <c r="F30" s="11" t="n">
        <v>1.4209</v>
      </c>
      <c r="G30" s="11" t="n">
        <v>1.4194</v>
      </c>
      <c r="H30" s="11" t="n">
        <v>1.42491</v>
      </c>
      <c r="I30" s="11" t="n">
        <v>1.41698</v>
      </c>
      <c r="J30" s="11" t="n">
        <v>1.41498</v>
      </c>
      <c r="K30" s="11" t="n">
        <v>1.41363</v>
      </c>
      <c r="L30" s="11" t="n">
        <v>1.41233</v>
      </c>
      <c r="M30" s="11" t="n">
        <v>1.40133</v>
      </c>
      <c r="N30" s="11" t="n">
        <v>1.40409</v>
      </c>
      <c r="O30" s="11" t="n">
        <v>1.40326</v>
      </c>
      <c r="P30" s="11" t="n">
        <v>1.40658</v>
      </c>
      <c r="Q30" s="11" t="n">
        <v>1.41546</v>
      </c>
      <c r="R30" s="11" t="n">
        <v>1.41766</v>
      </c>
      <c r="S30" s="11" t="n">
        <v>1.41722</v>
      </c>
      <c r="T30" s="11" t="n">
        <v>1.39421</v>
      </c>
      <c r="U30" s="11" t="n">
        <v>1.4148</v>
      </c>
      <c r="V30" s="11" t="n">
        <v>1.41559</v>
      </c>
      <c r="W30" s="11" t="n">
        <v>1.42044</v>
      </c>
      <c r="X30" s="11" t="n">
        <v>1.42334</v>
      </c>
      <c r="Y30" s="11" t="n">
        <v>1.41879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40609</v>
      </c>
      <c r="C31" s="11" t="n">
        <v>1.39845</v>
      </c>
      <c r="D31" s="11" t="n">
        <v>1.41168</v>
      </c>
      <c r="E31" s="11" t="n">
        <v>1.38541</v>
      </c>
      <c r="F31" s="11" t="n">
        <v>1.38908</v>
      </c>
      <c r="G31" s="11" t="n">
        <v>1.40561</v>
      </c>
      <c r="H31" s="11" t="n">
        <v>1.40937</v>
      </c>
      <c r="I31" s="11" t="n">
        <v>1.40278</v>
      </c>
      <c r="J31" s="11" t="n">
        <v>1.37991</v>
      </c>
      <c r="K31" s="11" t="n">
        <v>1.36942</v>
      </c>
      <c r="L31" s="11" t="n">
        <v>1.36802</v>
      </c>
      <c r="M31" s="11" t="n">
        <v>1.36307</v>
      </c>
      <c r="N31" s="11" t="n">
        <v>1.37917</v>
      </c>
      <c r="O31" s="11" t="n">
        <v>1.36603</v>
      </c>
      <c r="P31" s="11" t="n">
        <v>1.38399</v>
      </c>
      <c r="Q31" s="11" t="n">
        <v>1.4056</v>
      </c>
      <c r="R31" s="11" t="n">
        <v>1.40741</v>
      </c>
      <c r="S31" s="11" t="n">
        <v>1.40502</v>
      </c>
      <c r="T31" s="11" t="n">
        <v>1.40332</v>
      </c>
      <c r="U31" s="11" t="n">
        <v>1.40748</v>
      </c>
      <c r="V31" s="11" t="n">
        <v>1.40658</v>
      </c>
      <c r="W31" s="11" t="n">
        <v>1.40852</v>
      </c>
      <c r="X31" s="11" t="n">
        <v>1.41389</v>
      </c>
      <c r="Y31" s="11" t="n">
        <v>1.41031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39037</v>
      </c>
      <c r="C32" s="11" t="n">
        <v>1.37593</v>
      </c>
      <c r="D32" s="11" t="n">
        <v>1.37529</v>
      </c>
      <c r="E32" s="11" t="n">
        <v>1.35446</v>
      </c>
      <c r="F32" s="11" t="n">
        <v>1.35977</v>
      </c>
      <c r="G32" s="11" t="n">
        <v>1.37031</v>
      </c>
      <c r="H32" s="11" t="n">
        <v>1.39913</v>
      </c>
      <c r="I32" s="11" t="n">
        <v>1.37853</v>
      </c>
      <c r="J32" s="11" t="n">
        <v>1.37022</v>
      </c>
      <c r="K32" s="11" t="n">
        <v>1.37863</v>
      </c>
      <c r="L32" s="11" t="n">
        <v>1.38143</v>
      </c>
      <c r="M32" s="11" t="n">
        <v>1.37621</v>
      </c>
      <c r="N32" s="11" t="n">
        <v>1.37619</v>
      </c>
      <c r="O32" s="11" t="n">
        <v>1.36905</v>
      </c>
      <c r="P32" s="11" t="n">
        <v>1.37501</v>
      </c>
      <c r="Q32" s="11" t="n">
        <v>1.40496</v>
      </c>
      <c r="R32" s="11" t="n">
        <v>1.40646</v>
      </c>
      <c r="S32" s="11" t="n">
        <v>1.40558</v>
      </c>
      <c r="T32" s="11" t="n">
        <v>1.40014</v>
      </c>
      <c r="U32" s="11" t="n">
        <v>1.40785</v>
      </c>
      <c r="V32" s="11" t="n">
        <v>1.40341</v>
      </c>
      <c r="W32" s="11" t="n">
        <v>1.40422</v>
      </c>
      <c r="X32" s="11" t="n">
        <v>1.40509</v>
      </c>
      <c r="Y32" s="11" t="n">
        <v>1.39609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38717</v>
      </c>
      <c r="C33" s="11" t="n">
        <v>1.38531</v>
      </c>
      <c r="D33" s="11" t="n">
        <v>1.38674</v>
      </c>
      <c r="E33" s="11" t="n">
        <v>1.38172</v>
      </c>
      <c r="F33" s="11" t="n">
        <v>1.41721</v>
      </c>
      <c r="G33" s="11" t="n">
        <v>1.4336</v>
      </c>
      <c r="H33" s="11" t="n">
        <v>1.43808</v>
      </c>
      <c r="I33" s="11" t="n">
        <v>1.4422</v>
      </c>
      <c r="J33" s="11" t="n">
        <v>1.42164</v>
      </c>
      <c r="K33" s="11" t="n">
        <v>1.41963</v>
      </c>
      <c r="L33" s="11" t="n">
        <v>1.4197</v>
      </c>
      <c r="M33" s="11" t="n">
        <v>1.41892</v>
      </c>
      <c r="N33" s="11" t="n">
        <v>1.4168</v>
      </c>
      <c r="O33" s="11" t="n">
        <v>1.41506</v>
      </c>
      <c r="P33" s="11" t="n">
        <v>1.41614</v>
      </c>
      <c r="Q33" s="11" t="n">
        <v>1.42239</v>
      </c>
      <c r="R33" s="11" t="n">
        <v>1.43709</v>
      </c>
      <c r="S33" s="11" t="n">
        <v>1.43213</v>
      </c>
      <c r="T33" s="11" t="n">
        <v>1.41367</v>
      </c>
      <c r="U33" s="11" t="n">
        <v>1.41836</v>
      </c>
      <c r="V33" s="11" t="n">
        <v>1.40702</v>
      </c>
      <c r="W33" s="11" t="n">
        <v>1.42688</v>
      </c>
      <c r="X33" s="11" t="n">
        <v>1.41124</v>
      </c>
      <c r="Y33" s="11" t="n">
        <v>1.39745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38392</v>
      </c>
      <c r="C34" s="11" t="n">
        <v>1.37976</v>
      </c>
      <c r="D34" s="11" t="n">
        <v>1.38212</v>
      </c>
      <c r="E34" s="11" t="n">
        <v>1.37763</v>
      </c>
      <c r="F34" s="11" t="n">
        <v>1.39092</v>
      </c>
      <c r="G34" s="11" t="n">
        <v>1.40325</v>
      </c>
      <c r="H34" s="11" t="n">
        <v>1.4254</v>
      </c>
      <c r="I34" s="11" t="n">
        <v>1.42447</v>
      </c>
      <c r="J34" s="11" t="n">
        <v>1.40689</v>
      </c>
      <c r="K34" s="11" t="n">
        <v>1.40686</v>
      </c>
      <c r="L34" s="11" t="n">
        <v>1.40574</v>
      </c>
      <c r="M34" s="11" t="n">
        <v>1.40435</v>
      </c>
      <c r="N34" s="11" t="n">
        <v>1.39272</v>
      </c>
      <c r="O34" s="11" t="n">
        <v>1.38475</v>
      </c>
      <c r="P34" s="11" t="n">
        <v>1.39104</v>
      </c>
      <c r="Q34" s="11" t="n">
        <v>1.40285</v>
      </c>
      <c r="R34" s="11" t="n">
        <v>1.40921</v>
      </c>
      <c r="S34" s="11" t="n">
        <v>1.40733</v>
      </c>
      <c r="T34" s="11" t="n">
        <v>1.38681</v>
      </c>
      <c r="U34" s="11" t="n">
        <v>1.39741</v>
      </c>
      <c r="V34" s="11" t="n">
        <v>1.38603</v>
      </c>
      <c r="W34" s="11" t="n">
        <v>1.39334</v>
      </c>
      <c r="X34" s="11" t="n">
        <v>1.38773</v>
      </c>
      <c r="Y34" s="11" t="n">
        <v>1.36911</v>
      </c>
    </row>
    <row r="35" customFormat="false" ht="12.75" hidden="false" customHeight="false" outlineLevel="0" collapsed="false">
      <c r="A35" s="10" t="n">
        <v>29</v>
      </c>
      <c r="B35" s="11" t="n">
        <v>1.35791</v>
      </c>
      <c r="C35" s="11" t="n">
        <v>1.35911</v>
      </c>
      <c r="D35" s="11" t="n">
        <v>1.34547</v>
      </c>
      <c r="E35" s="11" t="n">
        <v>1.346</v>
      </c>
      <c r="F35" s="11" t="n">
        <v>1.37316</v>
      </c>
      <c r="G35" s="11" t="n">
        <v>1.35614</v>
      </c>
      <c r="H35" s="11" t="n">
        <v>1.36543</v>
      </c>
      <c r="I35" s="11" t="n">
        <v>1.38617</v>
      </c>
      <c r="J35" s="11" t="n">
        <v>1.36775</v>
      </c>
      <c r="K35" s="11" t="n">
        <v>1.38726</v>
      </c>
      <c r="L35" s="11" t="n">
        <v>1.37983</v>
      </c>
      <c r="M35" s="11" t="n">
        <v>1.37579</v>
      </c>
      <c r="N35" s="11" t="n">
        <v>1.37566</v>
      </c>
      <c r="O35" s="11" t="n">
        <v>1.31092</v>
      </c>
      <c r="P35" s="11" t="n">
        <v>1.37364</v>
      </c>
      <c r="Q35" s="11" t="n">
        <v>1.38141</v>
      </c>
      <c r="R35" s="11" t="n">
        <v>1.38554</v>
      </c>
      <c r="S35" s="11" t="n">
        <v>1.37344</v>
      </c>
      <c r="T35" s="11" t="n">
        <v>1.37316</v>
      </c>
      <c r="U35" s="11" t="n">
        <v>1.39035</v>
      </c>
      <c r="V35" s="11" t="n">
        <v>1.40278</v>
      </c>
      <c r="W35" s="11" t="n">
        <v>1.36597</v>
      </c>
      <c r="X35" s="11" t="n">
        <v>1.37669</v>
      </c>
      <c r="Y35" s="11" t="n">
        <v>1.32536</v>
      </c>
    </row>
    <row r="36" customFormat="false" ht="12.75" hidden="false" customHeight="false" outlineLevel="0" collapsed="false">
      <c r="A36" s="10" t="n">
        <v>30</v>
      </c>
      <c r="B36" s="11" t="n">
        <v>1.32414</v>
      </c>
      <c r="C36" s="11" t="n">
        <v>1.33879</v>
      </c>
      <c r="D36" s="11" t="n">
        <v>1.32957</v>
      </c>
      <c r="E36" s="11" t="n">
        <v>1.32701</v>
      </c>
      <c r="F36" s="11" t="n">
        <v>1.35705</v>
      </c>
      <c r="G36" s="11" t="n">
        <v>1.37335</v>
      </c>
      <c r="H36" s="11" t="n">
        <v>1.38754</v>
      </c>
      <c r="I36" s="11" t="n">
        <v>1.36848</v>
      </c>
      <c r="J36" s="11" t="n">
        <v>1.35645</v>
      </c>
      <c r="K36" s="11" t="n">
        <v>1.35678</v>
      </c>
      <c r="L36" s="11" t="n">
        <v>1.34963</v>
      </c>
      <c r="M36" s="11" t="n">
        <v>1.35443</v>
      </c>
      <c r="N36" s="11" t="n">
        <v>1.31008</v>
      </c>
      <c r="O36" s="11" t="n">
        <v>1.30966</v>
      </c>
      <c r="P36" s="11" t="n">
        <v>1.35536</v>
      </c>
      <c r="Q36" s="11" t="n">
        <v>1.35624</v>
      </c>
      <c r="R36" s="11" t="n">
        <v>1.36491</v>
      </c>
      <c r="S36" s="11" t="n">
        <v>1.36619</v>
      </c>
      <c r="T36" s="11" t="n">
        <v>1.35062</v>
      </c>
      <c r="U36" s="11" t="n">
        <v>1.36028</v>
      </c>
      <c r="V36" s="11" t="n">
        <v>1.36214</v>
      </c>
      <c r="W36" s="11" t="n">
        <v>1.32023</v>
      </c>
      <c r="X36" s="11" t="n">
        <v>1.32292</v>
      </c>
      <c r="Y36" s="11" t="n">
        <v>1.32335</v>
      </c>
    </row>
    <row r="37" customFormat="false" ht="12.75" hidden="false" customHeight="false" outlineLevel="0" collapsed="false">
      <c r="A37" s="12" t="n">
        <v>31</v>
      </c>
      <c r="B37" s="11" t="n">
        <v>1.32669</v>
      </c>
      <c r="C37" s="11" t="n">
        <v>1.32733</v>
      </c>
      <c r="D37" s="11" t="n">
        <v>1.32463</v>
      </c>
      <c r="E37" s="11" t="n">
        <v>1.33521</v>
      </c>
      <c r="F37" s="11" t="n">
        <v>1.36285</v>
      </c>
      <c r="G37" s="11" t="n">
        <v>1.37871</v>
      </c>
      <c r="H37" s="11" t="n">
        <v>1.40603</v>
      </c>
      <c r="I37" s="11" t="n">
        <v>1.39239</v>
      </c>
      <c r="J37" s="11" t="n">
        <v>1.37827</v>
      </c>
      <c r="K37" s="11" t="n">
        <v>1.3627</v>
      </c>
      <c r="L37" s="11" t="n">
        <v>1.37002</v>
      </c>
      <c r="M37" s="11" t="n">
        <v>1.37185</v>
      </c>
      <c r="N37" s="11" t="n">
        <v>1.38448</v>
      </c>
      <c r="O37" s="11" t="n">
        <v>1.38965</v>
      </c>
      <c r="P37" s="11" t="n">
        <v>1.37815</v>
      </c>
      <c r="Q37" s="11" t="n">
        <v>1.36999</v>
      </c>
      <c r="R37" s="11" t="n">
        <v>1.38103</v>
      </c>
      <c r="S37" s="11" t="n">
        <v>1.38692</v>
      </c>
      <c r="T37" s="11" t="n">
        <v>1.37282</v>
      </c>
      <c r="U37" s="11" t="n">
        <v>1.4</v>
      </c>
      <c r="V37" s="11" t="n">
        <v>1.39683</v>
      </c>
      <c r="W37" s="11" t="n">
        <v>1.37519</v>
      </c>
      <c r="X37" s="11" t="n">
        <v>1.38007</v>
      </c>
      <c r="Y37" s="11" t="n">
        <v>1.38009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44755</v>
      </c>
      <c r="C43" s="11" t="n">
        <v>1.44872</v>
      </c>
      <c r="D43" s="11" t="n">
        <v>1.46699</v>
      </c>
      <c r="E43" s="11" t="n">
        <v>1.46238</v>
      </c>
      <c r="F43" s="11" t="n">
        <v>1.48325</v>
      </c>
      <c r="G43" s="11" t="n">
        <v>1.49584</v>
      </c>
      <c r="H43" s="11" t="n">
        <v>1.48786</v>
      </c>
      <c r="I43" s="11" t="n">
        <v>1.50029</v>
      </c>
      <c r="J43" s="11" t="n">
        <v>1.49769</v>
      </c>
      <c r="K43" s="11" t="n">
        <v>1.49671</v>
      </c>
      <c r="L43" s="11" t="n">
        <v>1.49644</v>
      </c>
      <c r="M43" s="11" t="n">
        <v>1.48249</v>
      </c>
      <c r="N43" s="11" t="n">
        <v>1.48099</v>
      </c>
      <c r="O43" s="11" t="n">
        <v>1.47561</v>
      </c>
      <c r="P43" s="11" t="n">
        <v>1.48317</v>
      </c>
      <c r="Q43" s="11" t="n">
        <v>1.4882</v>
      </c>
      <c r="R43" s="11" t="n">
        <v>1.48643</v>
      </c>
      <c r="S43" s="11" t="n">
        <v>1.49091</v>
      </c>
      <c r="T43" s="11" t="n">
        <v>1.49955</v>
      </c>
      <c r="U43" s="11" t="n">
        <v>1.48029</v>
      </c>
      <c r="V43" s="11" t="n">
        <v>1.4978</v>
      </c>
      <c r="W43" s="11" t="n">
        <v>1.47831</v>
      </c>
      <c r="X43" s="11" t="n">
        <v>1.46234</v>
      </c>
      <c r="Y43" s="11" t="n">
        <v>1.44368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48082</v>
      </c>
      <c r="C44" s="11" t="n">
        <v>1.48578</v>
      </c>
      <c r="D44" s="11" t="n">
        <v>1.49502</v>
      </c>
      <c r="E44" s="11" t="n">
        <v>1.49204</v>
      </c>
      <c r="F44" s="11" t="n">
        <v>1.49211</v>
      </c>
      <c r="G44" s="11" t="n">
        <v>1.52871</v>
      </c>
      <c r="H44" s="11" t="n">
        <v>1.52329</v>
      </c>
      <c r="I44" s="11" t="n">
        <v>1.54046</v>
      </c>
      <c r="J44" s="11" t="n">
        <v>1.54661</v>
      </c>
      <c r="K44" s="11" t="n">
        <v>1.54465</v>
      </c>
      <c r="L44" s="11" t="n">
        <v>1.54252</v>
      </c>
      <c r="M44" s="11" t="n">
        <v>1.52575</v>
      </c>
      <c r="N44" s="11" t="n">
        <v>1.52322</v>
      </c>
      <c r="O44" s="11" t="n">
        <v>1.52562</v>
      </c>
      <c r="P44" s="11" t="n">
        <v>1.53294</v>
      </c>
      <c r="Q44" s="11" t="n">
        <v>1.5404</v>
      </c>
      <c r="R44" s="11" t="n">
        <v>1.54024</v>
      </c>
      <c r="S44" s="11" t="n">
        <v>1.54334</v>
      </c>
      <c r="T44" s="11" t="n">
        <v>1.54896</v>
      </c>
      <c r="U44" s="11" t="n">
        <v>1.55116</v>
      </c>
      <c r="V44" s="11" t="n">
        <v>1.54548</v>
      </c>
      <c r="W44" s="11" t="n">
        <v>1.51021</v>
      </c>
      <c r="X44" s="11" t="n">
        <v>1.48058</v>
      </c>
      <c r="Y44" s="11" t="n">
        <v>1.48042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49917</v>
      </c>
      <c r="C45" s="11" t="n">
        <v>1.50512</v>
      </c>
      <c r="D45" s="11" t="n">
        <v>1.51553</v>
      </c>
      <c r="E45" s="11" t="n">
        <v>1.56638</v>
      </c>
      <c r="F45" s="11" t="n">
        <v>1.56515</v>
      </c>
      <c r="G45" s="11" t="n">
        <v>1.56776</v>
      </c>
      <c r="H45" s="11" t="n">
        <v>1.5713</v>
      </c>
      <c r="I45" s="11" t="n">
        <v>1.57854</v>
      </c>
      <c r="J45" s="11" t="n">
        <v>1.57512</v>
      </c>
      <c r="K45" s="11" t="n">
        <v>1.57273</v>
      </c>
      <c r="L45" s="11" t="n">
        <v>1.54731</v>
      </c>
      <c r="M45" s="11" t="n">
        <v>1.54655</v>
      </c>
      <c r="N45" s="11" t="n">
        <v>1.54462</v>
      </c>
      <c r="O45" s="11" t="n">
        <v>1.54167</v>
      </c>
      <c r="P45" s="11" t="n">
        <v>1.54151</v>
      </c>
      <c r="Q45" s="11" t="n">
        <v>1.55469</v>
      </c>
      <c r="R45" s="11" t="n">
        <v>1.55886</v>
      </c>
      <c r="S45" s="11" t="n">
        <v>1.56241</v>
      </c>
      <c r="T45" s="11" t="n">
        <v>1.55184</v>
      </c>
      <c r="U45" s="11" t="n">
        <v>1.57718</v>
      </c>
      <c r="V45" s="11" t="n">
        <v>1.56035</v>
      </c>
      <c r="W45" s="11" t="n">
        <v>1.52628</v>
      </c>
      <c r="X45" s="11" t="n">
        <v>1.53217</v>
      </c>
      <c r="Y45" s="11" t="n">
        <v>1.51141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49549</v>
      </c>
      <c r="C46" s="11" t="n">
        <v>1.51138</v>
      </c>
      <c r="D46" s="11" t="n">
        <v>1.5122</v>
      </c>
      <c r="E46" s="11" t="n">
        <v>1.50233</v>
      </c>
      <c r="F46" s="11" t="n">
        <v>1.50888</v>
      </c>
      <c r="G46" s="11" t="n">
        <v>1.55211</v>
      </c>
      <c r="H46" s="11" t="n">
        <v>1.5582</v>
      </c>
      <c r="I46" s="11" t="n">
        <v>1.56607</v>
      </c>
      <c r="J46" s="11" t="n">
        <v>1.57125</v>
      </c>
      <c r="K46" s="11" t="n">
        <v>1.55728</v>
      </c>
      <c r="L46" s="11" t="n">
        <v>1.55658</v>
      </c>
      <c r="M46" s="11" t="n">
        <v>1.5508</v>
      </c>
      <c r="N46" s="11" t="n">
        <v>1.48653</v>
      </c>
      <c r="O46" s="11" t="n">
        <v>1.49323</v>
      </c>
      <c r="P46" s="11" t="n">
        <v>1.50334</v>
      </c>
      <c r="Q46" s="11" t="n">
        <v>1.54137</v>
      </c>
      <c r="R46" s="11" t="n">
        <v>1.54219</v>
      </c>
      <c r="S46" s="11" t="n">
        <v>1.54677</v>
      </c>
      <c r="T46" s="11" t="n">
        <v>1.51964</v>
      </c>
      <c r="U46" s="11" t="n">
        <v>1.48934</v>
      </c>
      <c r="V46" s="11" t="n">
        <v>1.52456</v>
      </c>
      <c r="W46" s="11" t="n">
        <v>1.52765</v>
      </c>
      <c r="X46" s="11" t="n">
        <v>1.49393</v>
      </c>
      <c r="Y46" s="11" t="n">
        <v>1.48861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48425</v>
      </c>
      <c r="C47" s="11" t="n">
        <v>1.47915</v>
      </c>
      <c r="D47" s="11" t="n">
        <v>1.4821</v>
      </c>
      <c r="E47" s="11" t="n">
        <v>1.48993</v>
      </c>
      <c r="F47" s="11" t="n">
        <v>1.49226</v>
      </c>
      <c r="G47" s="11" t="n">
        <v>1.49164</v>
      </c>
      <c r="H47" s="11" t="n">
        <v>1.50001</v>
      </c>
      <c r="I47" s="11" t="n">
        <v>1.49632</v>
      </c>
      <c r="J47" s="11" t="n">
        <v>1.49578</v>
      </c>
      <c r="K47" s="11" t="n">
        <v>1.48613</v>
      </c>
      <c r="L47" s="11" t="n">
        <v>1.48579</v>
      </c>
      <c r="M47" s="11" t="n">
        <v>1.48515</v>
      </c>
      <c r="N47" s="11" t="n">
        <v>1.47129</v>
      </c>
      <c r="O47" s="11" t="n">
        <v>1.47471</v>
      </c>
      <c r="P47" s="11" t="n">
        <v>1.48806</v>
      </c>
      <c r="Q47" s="11" t="n">
        <v>1.49894</v>
      </c>
      <c r="R47" s="11" t="n">
        <v>1.51168</v>
      </c>
      <c r="S47" s="11" t="n">
        <v>1.50298</v>
      </c>
      <c r="T47" s="11" t="n">
        <v>1.51325</v>
      </c>
      <c r="U47" s="11" t="n">
        <v>1.48546</v>
      </c>
      <c r="V47" s="11" t="n">
        <v>1.49211</v>
      </c>
      <c r="W47" s="11" t="n">
        <v>1.50249</v>
      </c>
      <c r="X47" s="11" t="n">
        <v>1.494</v>
      </c>
      <c r="Y47" s="11" t="n">
        <v>1.48724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4981</v>
      </c>
      <c r="C48" s="11" t="n">
        <v>1.4962</v>
      </c>
      <c r="D48" s="11" t="n">
        <v>1.51536</v>
      </c>
      <c r="E48" s="11" t="n">
        <v>1.51453</v>
      </c>
      <c r="F48" s="11" t="n">
        <v>1.51057</v>
      </c>
      <c r="G48" s="11" t="n">
        <v>1.51708</v>
      </c>
      <c r="H48" s="11" t="n">
        <v>1.52811</v>
      </c>
      <c r="I48" s="11" t="n">
        <v>1.51536</v>
      </c>
      <c r="J48" s="11" t="n">
        <v>1.52784</v>
      </c>
      <c r="K48" s="11" t="n">
        <v>1.52688</v>
      </c>
      <c r="L48" s="11" t="n">
        <v>1.53103</v>
      </c>
      <c r="M48" s="11" t="n">
        <v>1.53309</v>
      </c>
      <c r="N48" s="11" t="n">
        <v>1.52602</v>
      </c>
      <c r="O48" s="11" t="n">
        <v>1.52217</v>
      </c>
      <c r="P48" s="11" t="n">
        <v>1.52633</v>
      </c>
      <c r="Q48" s="11" t="n">
        <v>1.53316</v>
      </c>
      <c r="R48" s="11" t="n">
        <v>1.53846</v>
      </c>
      <c r="S48" s="11" t="n">
        <v>1.5466</v>
      </c>
      <c r="T48" s="11" t="n">
        <v>1.55512</v>
      </c>
      <c r="U48" s="11" t="n">
        <v>1.54088</v>
      </c>
      <c r="V48" s="11" t="n">
        <v>1.54592</v>
      </c>
      <c r="W48" s="11" t="n">
        <v>1.51633</v>
      </c>
      <c r="X48" s="11" t="n">
        <v>1.50285</v>
      </c>
      <c r="Y48" s="11" t="n">
        <v>1.4945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45842</v>
      </c>
      <c r="C49" s="11" t="n">
        <v>1.45739</v>
      </c>
      <c r="D49" s="11" t="n">
        <v>1.46988</v>
      </c>
      <c r="E49" s="11" t="n">
        <v>1.4664</v>
      </c>
      <c r="F49" s="11" t="n">
        <v>1.4656</v>
      </c>
      <c r="G49" s="11" t="n">
        <v>1.45486</v>
      </c>
      <c r="H49" s="11" t="n">
        <v>1.47234</v>
      </c>
      <c r="I49" s="11" t="n">
        <v>1.46958</v>
      </c>
      <c r="J49" s="11" t="n">
        <v>1.46866</v>
      </c>
      <c r="K49" s="11" t="n">
        <v>1.46399</v>
      </c>
      <c r="L49" s="11" t="n">
        <v>1.45613</v>
      </c>
      <c r="M49" s="11" t="n">
        <v>1.45597</v>
      </c>
      <c r="N49" s="11" t="n">
        <v>1.45346</v>
      </c>
      <c r="O49" s="11" t="n">
        <v>1.45374</v>
      </c>
      <c r="P49" s="11" t="n">
        <v>1.45607</v>
      </c>
      <c r="Q49" s="11" t="n">
        <v>1.4637</v>
      </c>
      <c r="R49" s="11" t="n">
        <v>1.46684</v>
      </c>
      <c r="S49" s="11" t="n">
        <v>1.4656</v>
      </c>
      <c r="T49" s="11" t="n">
        <v>1.46418</v>
      </c>
      <c r="U49" s="11" t="n">
        <v>1.46817</v>
      </c>
      <c r="V49" s="11" t="n">
        <v>1.47835</v>
      </c>
      <c r="W49" s="11" t="n">
        <v>1.46964</v>
      </c>
      <c r="X49" s="11" t="n">
        <v>1.46276</v>
      </c>
      <c r="Y49" s="11" t="n">
        <v>1.4565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39119</v>
      </c>
      <c r="C50" s="11" t="n">
        <v>1.39089</v>
      </c>
      <c r="D50" s="11" t="n">
        <v>1.39362</v>
      </c>
      <c r="E50" s="11" t="n">
        <v>1.37777</v>
      </c>
      <c r="F50" s="11" t="n">
        <v>1.37891</v>
      </c>
      <c r="G50" s="11" t="n">
        <v>1.371</v>
      </c>
      <c r="H50" s="11" t="n">
        <v>1.37701</v>
      </c>
      <c r="I50" s="11" t="n">
        <v>1.37346</v>
      </c>
      <c r="J50" s="11" t="n">
        <v>1.36962</v>
      </c>
      <c r="K50" s="11" t="n">
        <v>1.36953</v>
      </c>
      <c r="L50" s="11" t="n">
        <v>1.36815</v>
      </c>
      <c r="M50" s="11" t="n">
        <v>1.36569</v>
      </c>
      <c r="N50" s="11" t="n">
        <v>1.36522</v>
      </c>
      <c r="O50" s="11" t="n">
        <v>1.36517</v>
      </c>
      <c r="P50" s="11" t="n">
        <v>1.36885</v>
      </c>
      <c r="Q50" s="11" t="n">
        <v>1.37458</v>
      </c>
      <c r="R50" s="11" t="n">
        <v>1.38527</v>
      </c>
      <c r="S50" s="11" t="n">
        <v>1.37808</v>
      </c>
      <c r="T50" s="11" t="n">
        <v>1.39216</v>
      </c>
      <c r="U50" s="11" t="n">
        <v>1.41718</v>
      </c>
      <c r="V50" s="11" t="n">
        <v>1.4167</v>
      </c>
      <c r="W50" s="11" t="n">
        <v>1.41304</v>
      </c>
      <c r="X50" s="11" t="n">
        <v>1.38883</v>
      </c>
      <c r="Y50" s="11" t="n">
        <v>1.3852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44205</v>
      </c>
      <c r="C51" s="11" t="n">
        <v>1.44078</v>
      </c>
      <c r="D51" s="11" t="n">
        <v>1.45827</v>
      </c>
      <c r="E51" s="11" t="n">
        <v>1.46392</v>
      </c>
      <c r="F51" s="11" t="n">
        <v>1.47652</v>
      </c>
      <c r="G51" s="11" t="n">
        <v>1.47964</v>
      </c>
      <c r="H51" s="11" t="n">
        <v>1.47409</v>
      </c>
      <c r="I51" s="11" t="n">
        <v>1.47366</v>
      </c>
      <c r="J51" s="11" t="n">
        <v>1.47204</v>
      </c>
      <c r="K51" s="11" t="n">
        <v>1.47798</v>
      </c>
      <c r="L51" s="11" t="n">
        <v>1.48602</v>
      </c>
      <c r="M51" s="11" t="n">
        <v>1.48482</v>
      </c>
      <c r="N51" s="11" t="n">
        <v>1.48164</v>
      </c>
      <c r="O51" s="11" t="n">
        <v>1.47928</v>
      </c>
      <c r="P51" s="11" t="n">
        <v>1.48666</v>
      </c>
      <c r="Q51" s="11" t="n">
        <v>1.49554</v>
      </c>
      <c r="R51" s="11" t="n">
        <v>1.49689</v>
      </c>
      <c r="S51" s="11" t="n">
        <v>1.48421</v>
      </c>
      <c r="T51" s="11" t="n">
        <v>1.50196</v>
      </c>
      <c r="U51" s="11" t="n">
        <v>1.50307</v>
      </c>
      <c r="V51" s="11" t="n">
        <v>1.50318</v>
      </c>
      <c r="W51" s="11" t="n">
        <v>1.48653</v>
      </c>
      <c r="X51" s="11" t="n">
        <v>1.47775</v>
      </c>
      <c r="Y51" s="11" t="n">
        <v>1.46653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52306</v>
      </c>
      <c r="C52" s="11" t="n">
        <v>1.5268</v>
      </c>
      <c r="D52" s="11" t="n">
        <v>1.53804</v>
      </c>
      <c r="E52" s="11" t="n">
        <v>1.55215</v>
      </c>
      <c r="F52" s="11" t="n">
        <v>1.55363</v>
      </c>
      <c r="G52" s="11" t="n">
        <v>1.56579</v>
      </c>
      <c r="H52" s="11" t="n">
        <v>1.55538</v>
      </c>
      <c r="I52" s="11" t="n">
        <v>1.5774</v>
      </c>
      <c r="J52" s="11" t="n">
        <v>1.57938</v>
      </c>
      <c r="K52" s="11" t="n">
        <v>1.57696</v>
      </c>
      <c r="L52" s="11" t="n">
        <v>1.57865</v>
      </c>
      <c r="M52" s="11" t="n">
        <v>1.57626</v>
      </c>
      <c r="N52" s="11" t="n">
        <v>1.56725</v>
      </c>
      <c r="O52" s="11" t="n">
        <v>1.56076</v>
      </c>
      <c r="P52" s="11" t="n">
        <v>1.56453</v>
      </c>
      <c r="Q52" s="11" t="n">
        <v>1.55214</v>
      </c>
      <c r="R52" s="11" t="n">
        <v>1.5803</v>
      </c>
      <c r="S52" s="11" t="n">
        <v>1.57748</v>
      </c>
      <c r="T52" s="11" t="n">
        <v>1.59452</v>
      </c>
      <c r="U52" s="11" t="n">
        <v>1.58824</v>
      </c>
      <c r="V52" s="11" t="n">
        <v>1.57695</v>
      </c>
      <c r="W52" s="11" t="n">
        <v>1.57351</v>
      </c>
      <c r="X52" s="11" t="n">
        <v>1.53598</v>
      </c>
      <c r="Y52" s="11" t="n">
        <v>1.54483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57037</v>
      </c>
      <c r="C53" s="11" t="n">
        <v>1.551</v>
      </c>
      <c r="D53" s="11" t="n">
        <v>1.54488</v>
      </c>
      <c r="E53" s="11" t="n">
        <v>1.54737</v>
      </c>
      <c r="F53" s="11" t="n">
        <v>1.55698</v>
      </c>
      <c r="G53" s="11" t="n">
        <v>1.56578</v>
      </c>
      <c r="H53" s="11" t="n">
        <v>1.55831</v>
      </c>
      <c r="I53" s="11" t="n">
        <v>1.56211</v>
      </c>
      <c r="J53" s="11" t="n">
        <v>1.55645</v>
      </c>
      <c r="K53" s="11" t="n">
        <v>1.55507</v>
      </c>
      <c r="L53" s="11" t="n">
        <v>1.55257</v>
      </c>
      <c r="M53" s="11" t="n">
        <v>1.55005</v>
      </c>
      <c r="N53" s="11" t="n">
        <v>1.54377</v>
      </c>
      <c r="O53" s="11" t="n">
        <v>1.54122</v>
      </c>
      <c r="P53" s="11" t="n">
        <v>1.54697</v>
      </c>
      <c r="Q53" s="11" t="n">
        <v>1.55778</v>
      </c>
      <c r="R53" s="11" t="n">
        <v>1.56097</v>
      </c>
      <c r="S53" s="11" t="n">
        <v>1.5583</v>
      </c>
      <c r="T53" s="11" t="n">
        <v>1.57741</v>
      </c>
      <c r="U53" s="11" t="n">
        <v>1.57635</v>
      </c>
      <c r="V53" s="11" t="n">
        <v>1.57709</v>
      </c>
      <c r="W53" s="11" t="n">
        <v>1.55739</v>
      </c>
      <c r="X53" s="11" t="n">
        <v>1.5563</v>
      </c>
      <c r="Y53" s="11" t="n">
        <v>1.53042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45445</v>
      </c>
      <c r="C54" s="11" t="n">
        <v>1.43703</v>
      </c>
      <c r="D54" s="11" t="n">
        <v>1.43624</v>
      </c>
      <c r="E54" s="11" t="n">
        <v>1.43356</v>
      </c>
      <c r="F54" s="11" t="n">
        <v>1.43927</v>
      </c>
      <c r="G54" s="11" t="n">
        <v>1.45398</v>
      </c>
      <c r="H54" s="11" t="n">
        <v>1.46245</v>
      </c>
      <c r="I54" s="11" t="n">
        <v>1.45738</v>
      </c>
      <c r="J54" s="11" t="n">
        <v>1.46005</v>
      </c>
      <c r="K54" s="11" t="n">
        <v>1.45027</v>
      </c>
      <c r="L54" s="11" t="n">
        <v>1.42936</v>
      </c>
      <c r="M54" s="11" t="n">
        <v>1.41415</v>
      </c>
      <c r="N54" s="11" t="n">
        <v>1.41558</v>
      </c>
      <c r="O54" s="11" t="n">
        <v>1.40971</v>
      </c>
      <c r="P54" s="11" t="n">
        <v>1.41734</v>
      </c>
      <c r="Q54" s="11" t="n">
        <v>1.43221</v>
      </c>
      <c r="R54" s="11" t="n">
        <v>1.44985</v>
      </c>
      <c r="S54" s="11" t="n">
        <v>1.45054</v>
      </c>
      <c r="T54" s="11" t="n">
        <v>1.45262</v>
      </c>
      <c r="U54" s="11" t="n">
        <v>1.45934</v>
      </c>
      <c r="V54" s="11" t="n">
        <v>1.46352</v>
      </c>
      <c r="W54" s="11" t="n">
        <v>1.44982</v>
      </c>
      <c r="X54" s="11" t="n">
        <v>1.45064</v>
      </c>
      <c r="Y54" s="11" t="n">
        <v>1.44908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48756</v>
      </c>
      <c r="C55" s="11" t="n">
        <v>1.49085</v>
      </c>
      <c r="D55" s="11" t="n">
        <v>1.50386</v>
      </c>
      <c r="E55" s="11" t="n">
        <v>1.50527</v>
      </c>
      <c r="F55" s="11" t="n">
        <v>1.50511</v>
      </c>
      <c r="G55" s="11" t="n">
        <v>1.50692</v>
      </c>
      <c r="H55" s="11" t="n">
        <v>1.51587</v>
      </c>
      <c r="I55" s="11" t="n">
        <v>1.52065</v>
      </c>
      <c r="J55" s="11" t="n">
        <v>1.52985</v>
      </c>
      <c r="K55" s="11" t="n">
        <v>1.5261</v>
      </c>
      <c r="L55" s="11" t="n">
        <v>1.50123</v>
      </c>
      <c r="M55" s="11" t="n">
        <v>1.50057</v>
      </c>
      <c r="N55" s="11" t="n">
        <v>1.49379</v>
      </c>
      <c r="O55" s="11" t="n">
        <v>1.49295</v>
      </c>
      <c r="P55" s="11" t="n">
        <v>1.49939</v>
      </c>
      <c r="Q55" s="11" t="n">
        <v>1.51893</v>
      </c>
      <c r="R55" s="11" t="n">
        <v>1.52154</v>
      </c>
      <c r="S55" s="11" t="n">
        <v>1.53591</v>
      </c>
      <c r="T55" s="11" t="n">
        <v>1.52345</v>
      </c>
      <c r="U55" s="11" t="n">
        <v>1.51067</v>
      </c>
      <c r="V55" s="11" t="n">
        <v>1.52139</v>
      </c>
      <c r="W55" s="11" t="n">
        <v>1.50422</v>
      </c>
      <c r="X55" s="11" t="n">
        <v>1.50653</v>
      </c>
      <c r="Y55" s="11" t="n">
        <v>1.4911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46893</v>
      </c>
      <c r="C56" s="11" t="n">
        <v>1.46248</v>
      </c>
      <c r="D56" s="11" t="n">
        <v>1.48085</v>
      </c>
      <c r="E56" s="11" t="n">
        <v>1.48057</v>
      </c>
      <c r="F56" s="11" t="n">
        <v>1.48355</v>
      </c>
      <c r="G56" s="11" t="n">
        <v>1.4867</v>
      </c>
      <c r="H56" s="11" t="n">
        <v>1.49214</v>
      </c>
      <c r="I56" s="11" t="n">
        <v>1.49196</v>
      </c>
      <c r="J56" s="11" t="n">
        <v>1.49844</v>
      </c>
      <c r="K56" s="11" t="n">
        <v>1.47597</v>
      </c>
      <c r="L56" s="11" t="n">
        <v>1.47891</v>
      </c>
      <c r="M56" s="11" t="n">
        <v>1.47876</v>
      </c>
      <c r="N56" s="11" t="n">
        <v>1.47289</v>
      </c>
      <c r="O56" s="11" t="n">
        <v>1.47308</v>
      </c>
      <c r="P56" s="11" t="n">
        <v>1.47537</v>
      </c>
      <c r="Q56" s="11" t="n">
        <v>1.48865</v>
      </c>
      <c r="R56" s="11" t="n">
        <v>1.49804</v>
      </c>
      <c r="S56" s="11" t="n">
        <v>1.51558</v>
      </c>
      <c r="T56" s="11" t="n">
        <v>1.50744</v>
      </c>
      <c r="U56" s="11" t="n">
        <v>1.48254</v>
      </c>
      <c r="V56" s="11" t="n">
        <v>1.49561</v>
      </c>
      <c r="W56" s="11" t="n">
        <v>1.46971</v>
      </c>
      <c r="X56" s="11" t="n">
        <v>1.47747</v>
      </c>
      <c r="Y56" s="11" t="n">
        <v>1.47059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42691</v>
      </c>
      <c r="C57" s="11" t="n">
        <v>1.42543</v>
      </c>
      <c r="D57" s="11" t="n">
        <v>1.44041</v>
      </c>
      <c r="E57" s="11" t="n">
        <v>1.4421</v>
      </c>
      <c r="F57" s="11" t="n">
        <v>1.46746</v>
      </c>
      <c r="G57" s="11" t="n">
        <v>1.45323</v>
      </c>
      <c r="H57" s="11" t="n">
        <v>1.45623</v>
      </c>
      <c r="I57" s="11" t="n">
        <v>1.456</v>
      </c>
      <c r="J57" s="11" t="n">
        <v>1.45867</v>
      </c>
      <c r="K57" s="11" t="n">
        <v>1.45926</v>
      </c>
      <c r="L57" s="11" t="n">
        <v>1.457</v>
      </c>
      <c r="M57" s="11" t="n">
        <v>1.45913</v>
      </c>
      <c r="N57" s="11" t="n">
        <v>1.45549</v>
      </c>
      <c r="O57" s="11" t="n">
        <v>1.45071</v>
      </c>
      <c r="P57" s="11" t="n">
        <v>1.45002</v>
      </c>
      <c r="Q57" s="11" t="n">
        <v>1.45746</v>
      </c>
      <c r="R57" s="11" t="n">
        <v>1.46118</v>
      </c>
      <c r="S57" s="11" t="n">
        <v>1.45717</v>
      </c>
      <c r="T57" s="11" t="n">
        <v>1.46965</v>
      </c>
      <c r="U57" s="11" t="n">
        <v>1.46066</v>
      </c>
      <c r="V57" s="11" t="n">
        <v>1.47014</v>
      </c>
      <c r="W57" s="11" t="n">
        <v>1.4615</v>
      </c>
      <c r="X57" s="11" t="n">
        <v>1.46379</v>
      </c>
      <c r="Y57" s="11" t="n">
        <v>1.44624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42364</v>
      </c>
      <c r="C58" s="11" t="n">
        <v>1.42791</v>
      </c>
      <c r="D58" s="11" t="n">
        <v>1.44294</v>
      </c>
      <c r="E58" s="11" t="n">
        <v>1.44411</v>
      </c>
      <c r="F58" s="11" t="n">
        <v>1.46146</v>
      </c>
      <c r="G58" s="11" t="n">
        <v>1.45948</v>
      </c>
      <c r="H58" s="11" t="n">
        <v>1.46266</v>
      </c>
      <c r="I58" s="11" t="n">
        <v>1.46421</v>
      </c>
      <c r="J58" s="11" t="n">
        <v>1.47347</v>
      </c>
      <c r="K58" s="11" t="n">
        <v>1.47029</v>
      </c>
      <c r="L58" s="11" t="n">
        <v>1.47158</v>
      </c>
      <c r="M58" s="11" t="n">
        <v>1.45604</v>
      </c>
      <c r="N58" s="11" t="n">
        <v>1.45404</v>
      </c>
      <c r="O58" s="11" t="n">
        <v>1.45379</v>
      </c>
      <c r="P58" s="11" t="n">
        <v>1.45639</v>
      </c>
      <c r="Q58" s="11" t="n">
        <v>1.4631</v>
      </c>
      <c r="R58" s="11" t="n">
        <v>1.472</v>
      </c>
      <c r="S58" s="11" t="n">
        <v>1.47391</v>
      </c>
      <c r="T58" s="11" t="n">
        <v>1.47609</v>
      </c>
      <c r="U58" s="11" t="n">
        <v>1.45381</v>
      </c>
      <c r="V58" s="11" t="n">
        <v>1.46512</v>
      </c>
      <c r="W58" s="11" t="n">
        <v>1.44822</v>
      </c>
      <c r="X58" s="11" t="n">
        <v>1.45144</v>
      </c>
      <c r="Y58" s="11" t="n">
        <v>1.44036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48846</v>
      </c>
      <c r="C59" s="11" t="n">
        <v>1.49551</v>
      </c>
      <c r="D59" s="11" t="n">
        <v>1.49556</v>
      </c>
      <c r="E59" s="11" t="n">
        <v>1.51543</v>
      </c>
      <c r="F59" s="11" t="n">
        <v>1.53424</v>
      </c>
      <c r="G59" s="11" t="n">
        <v>1.52061</v>
      </c>
      <c r="H59" s="11" t="n">
        <v>1.52592</v>
      </c>
      <c r="I59" s="11" t="n">
        <v>1.54213</v>
      </c>
      <c r="J59" s="11" t="n">
        <v>1.54129</v>
      </c>
      <c r="K59" s="11" t="n">
        <v>1.54113</v>
      </c>
      <c r="L59" s="11" t="n">
        <v>1.54281</v>
      </c>
      <c r="M59" s="11" t="n">
        <v>1.52391</v>
      </c>
      <c r="N59" s="11" t="n">
        <v>1.51864</v>
      </c>
      <c r="O59" s="11" t="n">
        <v>1.51557</v>
      </c>
      <c r="P59" s="11" t="n">
        <v>1.52035</v>
      </c>
      <c r="Q59" s="11" t="n">
        <v>1.52871</v>
      </c>
      <c r="R59" s="11" t="n">
        <v>1.53317</v>
      </c>
      <c r="S59" s="11" t="n">
        <v>1.53335</v>
      </c>
      <c r="T59" s="11" t="n">
        <v>1.53584</v>
      </c>
      <c r="U59" s="11" t="n">
        <v>1.52216</v>
      </c>
      <c r="V59" s="11" t="n">
        <v>1.53621</v>
      </c>
      <c r="W59" s="11" t="n">
        <v>1.50953</v>
      </c>
      <c r="X59" s="11" t="n">
        <v>1.50945</v>
      </c>
      <c r="Y59" s="11" t="n">
        <v>1.49888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51128</v>
      </c>
      <c r="C60" s="11" t="n">
        <v>1.51664</v>
      </c>
      <c r="D60" s="11" t="n">
        <v>1.52898</v>
      </c>
      <c r="E60" s="11" t="n">
        <v>1.52044</v>
      </c>
      <c r="F60" s="11" t="n">
        <v>1.52067</v>
      </c>
      <c r="G60" s="11" t="n">
        <v>1.53621</v>
      </c>
      <c r="H60" s="11" t="n">
        <v>1.55072</v>
      </c>
      <c r="I60" s="11" t="n">
        <v>1.54415</v>
      </c>
      <c r="J60" s="11" t="n">
        <v>1.56411</v>
      </c>
      <c r="K60" s="11" t="n">
        <v>1.57677</v>
      </c>
      <c r="L60" s="11" t="n">
        <v>1.57516</v>
      </c>
      <c r="M60" s="11" t="n">
        <v>1.57378</v>
      </c>
      <c r="N60" s="11" t="n">
        <v>1.57421</v>
      </c>
      <c r="O60" s="11" t="n">
        <v>1.55204</v>
      </c>
      <c r="P60" s="11" t="n">
        <v>1.55269</v>
      </c>
      <c r="Q60" s="11" t="n">
        <v>1.56373</v>
      </c>
      <c r="R60" s="11" t="n">
        <v>1.56787</v>
      </c>
      <c r="S60" s="11" t="n">
        <v>1.54964</v>
      </c>
      <c r="T60" s="11" t="n">
        <v>1.57873</v>
      </c>
      <c r="U60" s="11" t="n">
        <v>1.55416</v>
      </c>
      <c r="V60" s="11" t="n">
        <v>1.5479</v>
      </c>
      <c r="W60" s="11" t="n">
        <v>1.54675</v>
      </c>
      <c r="X60" s="11" t="n">
        <v>1.53643</v>
      </c>
      <c r="Y60" s="11" t="n">
        <v>1.51656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45493</v>
      </c>
      <c r="C61" s="11" t="n">
        <v>1.45314</v>
      </c>
      <c r="D61" s="11" t="n">
        <v>1.45644</v>
      </c>
      <c r="E61" s="11" t="n">
        <v>1.44911</v>
      </c>
      <c r="F61" s="11" t="n">
        <v>1.45081</v>
      </c>
      <c r="G61" s="11" t="n">
        <v>1.45658</v>
      </c>
      <c r="H61" s="11" t="n">
        <v>1.4679</v>
      </c>
      <c r="I61" s="11" t="n">
        <v>1.46529</v>
      </c>
      <c r="J61" s="11" t="n">
        <v>1.45381</v>
      </c>
      <c r="K61" s="11" t="n">
        <v>1.4904</v>
      </c>
      <c r="L61" s="11" t="n">
        <v>1.49214</v>
      </c>
      <c r="M61" s="11" t="n">
        <v>1.48842</v>
      </c>
      <c r="N61" s="11" t="n">
        <v>1.48803</v>
      </c>
      <c r="O61" s="11" t="n">
        <v>1.46939</v>
      </c>
      <c r="P61" s="11" t="n">
        <v>1.47211</v>
      </c>
      <c r="Q61" s="11" t="n">
        <v>1.48542</v>
      </c>
      <c r="R61" s="11" t="n">
        <v>1.49568</v>
      </c>
      <c r="S61" s="11" t="n">
        <v>1.49441</v>
      </c>
      <c r="T61" s="11" t="n">
        <v>1.49927</v>
      </c>
      <c r="U61" s="11" t="n">
        <v>1.4831</v>
      </c>
      <c r="V61" s="11" t="n">
        <v>1.46188</v>
      </c>
      <c r="W61" s="11" t="n">
        <v>1.45841</v>
      </c>
      <c r="X61" s="11" t="n">
        <v>1.45968</v>
      </c>
      <c r="Y61" s="11" t="n">
        <v>1.44403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42993</v>
      </c>
      <c r="C62" s="11" t="n">
        <v>1.42425</v>
      </c>
      <c r="D62" s="11" t="n">
        <v>1.41719</v>
      </c>
      <c r="E62" s="11" t="n">
        <v>1.41444</v>
      </c>
      <c r="F62" s="11" t="n">
        <v>1.4294</v>
      </c>
      <c r="G62" s="11" t="n">
        <v>1.43857</v>
      </c>
      <c r="H62" s="11" t="n">
        <v>1.45174</v>
      </c>
      <c r="I62" s="11" t="n">
        <v>1.4376</v>
      </c>
      <c r="J62" s="11" t="n">
        <v>1.44649</v>
      </c>
      <c r="K62" s="11" t="n">
        <v>1.44537</v>
      </c>
      <c r="L62" s="11" t="n">
        <v>1.44139</v>
      </c>
      <c r="M62" s="11" t="n">
        <v>1.44098</v>
      </c>
      <c r="N62" s="11" t="n">
        <v>1.43558</v>
      </c>
      <c r="O62" s="11" t="n">
        <v>1.42166</v>
      </c>
      <c r="P62" s="11" t="n">
        <v>1.4301</v>
      </c>
      <c r="Q62" s="11" t="n">
        <v>1.44158</v>
      </c>
      <c r="R62" s="11" t="n">
        <v>1.45606</v>
      </c>
      <c r="S62" s="11" t="n">
        <v>1.45752</v>
      </c>
      <c r="T62" s="11" t="n">
        <v>1.43664</v>
      </c>
      <c r="U62" s="11" t="n">
        <v>1.42959</v>
      </c>
      <c r="V62" s="11" t="n">
        <v>1.43818</v>
      </c>
      <c r="W62" s="11" t="n">
        <v>1.42072</v>
      </c>
      <c r="X62" s="11" t="n">
        <v>1.42885</v>
      </c>
      <c r="Y62" s="11" t="n">
        <v>1.42017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41608</v>
      </c>
      <c r="C63" s="11" t="n">
        <v>1.41661</v>
      </c>
      <c r="D63" s="11" t="n">
        <v>1.41643</v>
      </c>
      <c r="E63" s="11" t="n">
        <v>1.41459</v>
      </c>
      <c r="F63" s="11" t="n">
        <v>1.42794</v>
      </c>
      <c r="G63" s="11" t="n">
        <v>1.42952</v>
      </c>
      <c r="H63" s="11" t="n">
        <v>1.43692</v>
      </c>
      <c r="I63" s="11" t="n">
        <v>1.43717</v>
      </c>
      <c r="J63" s="11" t="n">
        <v>1.424</v>
      </c>
      <c r="K63" s="11" t="n">
        <v>1.42603</v>
      </c>
      <c r="L63" s="11" t="n">
        <v>1.42154</v>
      </c>
      <c r="M63" s="11" t="n">
        <v>1.41818</v>
      </c>
      <c r="N63" s="11" t="n">
        <v>1.41281</v>
      </c>
      <c r="O63" s="11" t="n">
        <v>1.41248</v>
      </c>
      <c r="P63" s="11" t="n">
        <v>1.41501</v>
      </c>
      <c r="Q63" s="11" t="n">
        <v>1.42499</v>
      </c>
      <c r="R63" s="11" t="n">
        <v>1.43743</v>
      </c>
      <c r="S63" s="11" t="n">
        <v>1.43524</v>
      </c>
      <c r="T63" s="11" t="n">
        <v>1.42251</v>
      </c>
      <c r="U63" s="11" t="n">
        <v>1.42663</v>
      </c>
      <c r="V63" s="11" t="n">
        <v>1.43276</v>
      </c>
      <c r="W63" s="11" t="n">
        <v>1.41974</v>
      </c>
      <c r="X63" s="11" t="n">
        <v>1.42436</v>
      </c>
      <c r="Y63" s="11" t="n">
        <v>1.42008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41367</v>
      </c>
      <c r="C64" s="11" t="n">
        <v>1.409</v>
      </c>
      <c r="D64" s="11" t="n">
        <v>1.39856</v>
      </c>
      <c r="E64" s="11" t="n">
        <v>1.39708</v>
      </c>
      <c r="F64" s="11" t="n">
        <v>1.41669</v>
      </c>
      <c r="G64" s="11" t="n">
        <v>1.42146</v>
      </c>
      <c r="H64" s="11" t="n">
        <v>1.43162</v>
      </c>
      <c r="I64" s="11" t="n">
        <v>1.41986</v>
      </c>
      <c r="J64" s="11" t="n">
        <v>1.41298</v>
      </c>
      <c r="K64" s="11" t="n">
        <v>1.41618</v>
      </c>
      <c r="L64" s="11" t="n">
        <v>1.41357</v>
      </c>
      <c r="M64" s="11" t="n">
        <v>1.41244</v>
      </c>
      <c r="N64" s="11" t="n">
        <v>1.41188</v>
      </c>
      <c r="O64" s="11" t="n">
        <v>1.41168</v>
      </c>
      <c r="P64" s="11" t="n">
        <v>1.41167</v>
      </c>
      <c r="Q64" s="11" t="n">
        <v>1.41798</v>
      </c>
      <c r="R64" s="11" t="n">
        <v>1.4285</v>
      </c>
      <c r="S64" s="11" t="n">
        <v>1.42916</v>
      </c>
      <c r="T64" s="11" t="n">
        <v>1.41145</v>
      </c>
      <c r="U64" s="11" t="n">
        <v>1.41415</v>
      </c>
      <c r="V64" s="11" t="n">
        <v>1.42971</v>
      </c>
      <c r="W64" s="11" t="n">
        <v>1.41777</v>
      </c>
      <c r="X64" s="11" t="n">
        <v>1.42094</v>
      </c>
      <c r="Y64" s="11" t="n">
        <v>1.41825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41599</v>
      </c>
      <c r="C65" s="11" t="n">
        <v>1.41047</v>
      </c>
      <c r="D65" s="11" t="n">
        <v>1.38496</v>
      </c>
      <c r="E65" s="11" t="n">
        <v>1.38921</v>
      </c>
      <c r="F65" s="11" t="n">
        <v>1.41489</v>
      </c>
      <c r="G65" s="11" t="n">
        <v>1.41926</v>
      </c>
      <c r="H65" s="11" t="n">
        <v>1.42265</v>
      </c>
      <c r="I65" s="11" t="n">
        <v>1.41199</v>
      </c>
      <c r="J65" s="11" t="n">
        <v>1.4093</v>
      </c>
      <c r="K65" s="11" t="n">
        <v>1.40964</v>
      </c>
      <c r="L65" s="11" t="n">
        <v>1.41067</v>
      </c>
      <c r="M65" s="11" t="n">
        <v>1.41092</v>
      </c>
      <c r="N65" s="11" t="n">
        <v>1.41068</v>
      </c>
      <c r="O65" s="11" t="n">
        <v>1.41083</v>
      </c>
      <c r="P65" s="11" t="n">
        <v>1.41095</v>
      </c>
      <c r="Q65" s="11" t="n">
        <v>1.41201</v>
      </c>
      <c r="R65" s="11" t="n">
        <v>1.42726</v>
      </c>
      <c r="S65" s="11" t="n">
        <v>1.42563</v>
      </c>
      <c r="T65" s="11" t="n">
        <v>1.41066</v>
      </c>
      <c r="U65" s="11" t="n">
        <v>1.41354</v>
      </c>
      <c r="V65" s="11" t="n">
        <v>1.41215</v>
      </c>
      <c r="W65" s="11" t="n">
        <v>1.4104</v>
      </c>
      <c r="X65" s="11" t="n">
        <v>1.41295</v>
      </c>
      <c r="Y65" s="11" t="n">
        <v>1.4123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39814</v>
      </c>
      <c r="C66" s="11" t="n">
        <v>1.39553</v>
      </c>
      <c r="D66" s="11" t="n">
        <v>1.37985</v>
      </c>
      <c r="E66" s="11" t="n">
        <v>1.38285</v>
      </c>
      <c r="F66" s="11" t="n">
        <v>1.41427</v>
      </c>
      <c r="G66" s="11" t="n">
        <v>1.41278</v>
      </c>
      <c r="H66" s="11" t="n">
        <v>1.41824</v>
      </c>
      <c r="I66" s="11" t="n">
        <v>1.41036</v>
      </c>
      <c r="J66" s="11" t="n">
        <v>1.40838</v>
      </c>
      <c r="K66" s="11" t="n">
        <v>1.40705</v>
      </c>
      <c r="L66" s="11" t="n">
        <v>1.40575</v>
      </c>
      <c r="M66" s="11" t="n">
        <v>1.39483</v>
      </c>
      <c r="N66" s="11" t="n">
        <v>1.39758</v>
      </c>
      <c r="O66" s="11" t="n">
        <v>1.39675</v>
      </c>
      <c r="P66" s="11" t="n">
        <v>1.40005</v>
      </c>
      <c r="Q66" s="11" t="n">
        <v>1.40886</v>
      </c>
      <c r="R66" s="11" t="n">
        <v>1.41104</v>
      </c>
      <c r="S66" s="11" t="n">
        <v>1.41061</v>
      </c>
      <c r="T66" s="11" t="n">
        <v>1.38776</v>
      </c>
      <c r="U66" s="11" t="n">
        <v>1.40821</v>
      </c>
      <c r="V66" s="11" t="n">
        <v>1.40899</v>
      </c>
      <c r="W66" s="11" t="n">
        <v>1.4138</v>
      </c>
      <c r="X66" s="11" t="n">
        <v>1.41669</v>
      </c>
      <c r="Y66" s="11" t="n">
        <v>1.41217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39956</v>
      </c>
      <c r="C67" s="11" t="n">
        <v>1.39198</v>
      </c>
      <c r="D67" s="11" t="n">
        <v>1.40511</v>
      </c>
      <c r="E67" s="11" t="n">
        <v>1.37903</v>
      </c>
      <c r="F67" s="11" t="n">
        <v>1.38267</v>
      </c>
      <c r="G67" s="11" t="n">
        <v>1.39908</v>
      </c>
      <c r="H67" s="11" t="n">
        <v>1.40282</v>
      </c>
      <c r="I67" s="11" t="n">
        <v>1.39627</v>
      </c>
      <c r="J67" s="11" t="n">
        <v>1.37357</v>
      </c>
      <c r="K67" s="11" t="n">
        <v>1.36316</v>
      </c>
      <c r="L67" s="11" t="n">
        <v>1.36177</v>
      </c>
      <c r="M67" s="11" t="n">
        <v>1.35686</v>
      </c>
      <c r="N67" s="11" t="n">
        <v>1.37283</v>
      </c>
      <c r="O67" s="11" t="n">
        <v>1.35979</v>
      </c>
      <c r="P67" s="11" t="n">
        <v>1.37762</v>
      </c>
      <c r="Q67" s="11" t="n">
        <v>1.39907</v>
      </c>
      <c r="R67" s="11" t="n">
        <v>1.40087</v>
      </c>
      <c r="S67" s="11" t="n">
        <v>1.3985</v>
      </c>
      <c r="T67" s="11" t="n">
        <v>1.39681</v>
      </c>
      <c r="U67" s="11" t="n">
        <v>1.40094</v>
      </c>
      <c r="V67" s="11" t="n">
        <v>1.40005</v>
      </c>
      <c r="W67" s="11" t="n">
        <v>1.40197</v>
      </c>
      <c r="X67" s="11" t="n">
        <v>1.4073</v>
      </c>
      <c r="Y67" s="11" t="n">
        <v>1.40375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38395</v>
      </c>
      <c r="C68" s="11" t="n">
        <v>1.36962</v>
      </c>
      <c r="D68" s="11" t="n">
        <v>1.36899</v>
      </c>
      <c r="E68" s="11" t="n">
        <v>1.34831</v>
      </c>
      <c r="F68" s="11" t="n">
        <v>1.35358</v>
      </c>
      <c r="G68" s="11" t="n">
        <v>1.36404</v>
      </c>
      <c r="H68" s="11" t="n">
        <v>1.39265</v>
      </c>
      <c r="I68" s="11" t="n">
        <v>1.3722</v>
      </c>
      <c r="J68" s="11" t="n">
        <v>1.36395</v>
      </c>
      <c r="K68" s="11" t="n">
        <v>1.3723</v>
      </c>
      <c r="L68" s="11" t="n">
        <v>1.37508</v>
      </c>
      <c r="M68" s="11" t="n">
        <v>1.3699</v>
      </c>
      <c r="N68" s="11" t="n">
        <v>1.36987</v>
      </c>
      <c r="O68" s="11" t="n">
        <v>1.36279</v>
      </c>
      <c r="P68" s="11" t="n">
        <v>1.36871</v>
      </c>
      <c r="Q68" s="11" t="n">
        <v>1.39844</v>
      </c>
      <c r="R68" s="11" t="n">
        <v>1.39993</v>
      </c>
      <c r="S68" s="11" t="n">
        <v>1.39906</v>
      </c>
      <c r="T68" s="11" t="n">
        <v>1.39365</v>
      </c>
      <c r="U68" s="11" t="n">
        <v>1.4013</v>
      </c>
      <c r="V68" s="11" t="n">
        <v>1.3969</v>
      </c>
      <c r="W68" s="11" t="n">
        <v>1.39771</v>
      </c>
      <c r="X68" s="11" t="n">
        <v>1.39857</v>
      </c>
      <c r="Y68" s="11" t="n">
        <v>1.38964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38077</v>
      </c>
      <c r="C69" s="11" t="n">
        <v>1.37893</v>
      </c>
      <c r="D69" s="11" t="n">
        <v>1.38036</v>
      </c>
      <c r="E69" s="11" t="n">
        <v>1.37537</v>
      </c>
      <c r="F69" s="11" t="n">
        <v>1.4106</v>
      </c>
      <c r="G69" s="11" t="n">
        <v>1.42687</v>
      </c>
      <c r="H69" s="11" t="n">
        <v>1.43131</v>
      </c>
      <c r="I69" s="11" t="n">
        <v>1.4354</v>
      </c>
      <c r="J69" s="11" t="n">
        <v>1.415</v>
      </c>
      <c r="K69" s="11" t="n">
        <v>1.413</v>
      </c>
      <c r="L69" s="11" t="n">
        <v>1.41307</v>
      </c>
      <c r="M69" s="11" t="n">
        <v>1.4123</v>
      </c>
      <c r="N69" s="11" t="n">
        <v>1.41019</v>
      </c>
      <c r="O69" s="11" t="n">
        <v>1.40847</v>
      </c>
      <c r="P69" s="11" t="n">
        <v>1.40954</v>
      </c>
      <c r="Q69" s="11" t="n">
        <v>1.41574</v>
      </c>
      <c r="R69" s="11" t="n">
        <v>1.43034</v>
      </c>
      <c r="S69" s="11" t="n">
        <v>1.42541</v>
      </c>
      <c r="T69" s="11" t="n">
        <v>1.40708</v>
      </c>
      <c r="U69" s="11" t="n">
        <v>1.41174</v>
      </c>
      <c r="V69" s="11" t="n">
        <v>1.40048</v>
      </c>
      <c r="W69" s="11" t="n">
        <v>1.42019</v>
      </c>
      <c r="X69" s="11" t="n">
        <v>1.40467</v>
      </c>
      <c r="Y69" s="11" t="n">
        <v>1.39099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37755</v>
      </c>
      <c r="C70" s="11" t="n">
        <v>1.37343</v>
      </c>
      <c r="D70" s="11" t="n">
        <v>1.37577</v>
      </c>
      <c r="E70" s="11" t="n">
        <v>1.37131</v>
      </c>
      <c r="F70" s="11" t="n">
        <v>1.3845</v>
      </c>
      <c r="G70" s="11" t="n">
        <v>1.39674</v>
      </c>
      <c r="H70" s="11" t="n">
        <v>1.41873</v>
      </c>
      <c r="I70" s="11" t="n">
        <v>1.41781</v>
      </c>
      <c r="J70" s="11" t="n">
        <v>1.40035</v>
      </c>
      <c r="K70" s="11" t="n">
        <v>1.40033</v>
      </c>
      <c r="L70" s="11" t="n">
        <v>1.39921</v>
      </c>
      <c r="M70" s="11" t="n">
        <v>1.39783</v>
      </c>
      <c r="N70" s="11" t="n">
        <v>1.38628</v>
      </c>
      <c r="O70" s="11" t="n">
        <v>1.37838</v>
      </c>
      <c r="P70" s="11" t="n">
        <v>1.38462</v>
      </c>
      <c r="Q70" s="11" t="n">
        <v>1.39634</v>
      </c>
      <c r="R70" s="11" t="n">
        <v>1.40266</v>
      </c>
      <c r="S70" s="11" t="n">
        <v>1.40079</v>
      </c>
      <c r="T70" s="11" t="n">
        <v>1.38043</v>
      </c>
      <c r="U70" s="11" t="n">
        <v>1.39094</v>
      </c>
      <c r="V70" s="11" t="n">
        <v>1.37965</v>
      </c>
      <c r="W70" s="11" t="n">
        <v>1.3869</v>
      </c>
      <c r="X70" s="11" t="n">
        <v>1.38133</v>
      </c>
      <c r="Y70" s="11" t="n">
        <v>1.36285</v>
      </c>
    </row>
    <row r="71" customFormat="false" ht="12.75" hidden="false" customHeight="false" outlineLevel="0" collapsed="false">
      <c r="A71" s="10" t="n">
        <v>29</v>
      </c>
      <c r="B71" s="11" t="n">
        <v>1.35173</v>
      </c>
      <c r="C71" s="11" t="n">
        <v>1.35292</v>
      </c>
      <c r="D71" s="11" t="n">
        <v>1.33939</v>
      </c>
      <c r="E71" s="11" t="n">
        <v>1.33991</v>
      </c>
      <c r="F71" s="11" t="n">
        <v>1.36687</v>
      </c>
      <c r="G71" s="11" t="n">
        <v>1.34997</v>
      </c>
      <c r="H71" s="11" t="n">
        <v>1.3592</v>
      </c>
      <c r="I71" s="11" t="n">
        <v>1.37978</v>
      </c>
      <c r="J71" s="11" t="n">
        <v>1.3615</v>
      </c>
      <c r="K71" s="11" t="n">
        <v>1.38087</v>
      </c>
      <c r="L71" s="11" t="n">
        <v>1.3735</v>
      </c>
      <c r="M71" s="11" t="n">
        <v>1.36948</v>
      </c>
      <c r="N71" s="11" t="n">
        <v>1.36935</v>
      </c>
      <c r="O71" s="11" t="n">
        <v>1.30508</v>
      </c>
      <c r="P71" s="11" t="n">
        <v>1.36735</v>
      </c>
      <c r="Q71" s="11" t="n">
        <v>1.37506</v>
      </c>
      <c r="R71" s="11" t="n">
        <v>1.37916</v>
      </c>
      <c r="S71" s="11" t="n">
        <v>1.36715</v>
      </c>
      <c r="T71" s="11" t="n">
        <v>1.36687</v>
      </c>
      <c r="U71" s="11" t="n">
        <v>1.38393</v>
      </c>
      <c r="V71" s="11" t="n">
        <v>1.39627</v>
      </c>
      <c r="W71" s="11" t="n">
        <v>1.35973</v>
      </c>
      <c r="X71" s="11" t="n">
        <v>1.37038</v>
      </c>
      <c r="Y71" s="11" t="n">
        <v>1.31942</v>
      </c>
    </row>
    <row r="72" customFormat="false" ht="12.75" hidden="false" customHeight="false" outlineLevel="0" collapsed="false">
      <c r="A72" s="10" t="n">
        <v>30</v>
      </c>
      <c r="B72" s="11" t="n">
        <v>1.31821</v>
      </c>
      <c r="C72" s="11" t="n">
        <v>1.33275</v>
      </c>
      <c r="D72" s="11" t="n">
        <v>1.3236</v>
      </c>
      <c r="E72" s="11" t="n">
        <v>1.32106</v>
      </c>
      <c r="F72" s="11" t="n">
        <v>1.35088</v>
      </c>
      <c r="G72" s="11" t="n">
        <v>1.36706</v>
      </c>
      <c r="H72" s="11" t="n">
        <v>1.38115</v>
      </c>
      <c r="I72" s="11" t="n">
        <v>1.36222</v>
      </c>
      <c r="J72" s="11" t="n">
        <v>1.35029</v>
      </c>
      <c r="K72" s="11" t="n">
        <v>1.35061</v>
      </c>
      <c r="L72" s="11" t="n">
        <v>1.34351</v>
      </c>
      <c r="M72" s="11" t="n">
        <v>1.34827</v>
      </c>
      <c r="N72" s="11" t="n">
        <v>1.30426</v>
      </c>
      <c r="O72" s="11" t="n">
        <v>1.30384</v>
      </c>
      <c r="P72" s="11" t="n">
        <v>1.34921</v>
      </c>
      <c r="Q72" s="11" t="n">
        <v>1.35008</v>
      </c>
      <c r="R72" s="11" t="n">
        <v>1.35868</v>
      </c>
      <c r="S72" s="11" t="n">
        <v>1.35995</v>
      </c>
      <c r="T72" s="11" t="n">
        <v>1.3445</v>
      </c>
      <c r="U72" s="11" t="n">
        <v>1.35408</v>
      </c>
      <c r="V72" s="11" t="n">
        <v>1.35594</v>
      </c>
      <c r="W72" s="11" t="n">
        <v>1.31433</v>
      </c>
      <c r="X72" s="11" t="n">
        <v>1.31699</v>
      </c>
      <c r="Y72" s="11" t="n">
        <v>1.31743</v>
      </c>
    </row>
    <row r="73" customFormat="false" ht="12.75" hidden="false" customHeight="false" outlineLevel="0" collapsed="false">
      <c r="A73" s="12" t="n">
        <v>31</v>
      </c>
      <c r="B73" s="13" t="n">
        <v>1.32074</v>
      </c>
      <c r="C73" s="13" t="n">
        <v>1.32137</v>
      </c>
      <c r="D73" s="13" t="n">
        <v>1.3187</v>
      </c>
      <c r="E73" s="13" t="n">
        <v>1.3292</v>
      </c>
      <c r="F73" s="13" t="n">
        <v>1.35663</v>
      </c>
      <c r="G73" s="13" t="n">
        <v>1.37238</v>
      </c>
      <c r="H73" s="13" t="n">
        <v>1.3995</v>
      </c>
      <c r="I73" s="13" t="n">
        <v>1.38596</v>
      </c>
      <c r="J73" s="13" t="n">
        <v>1.37195</v>
      </c>
      <c r="K73" s="13" t="n">
        <v>1.35648</v>
      </c>
      <c r="L73" s="13" t="n">
        <v>1.36375</v>
      </c>
      <c r="M73" s="13" t="n">
        <v>1.36557</v>
      </c>
      <c r="N73" s="13" t="n">
        <v>1.37811</v>
      </c>
      <c r="O73" s="13" t="n">
        <v>1.38324</v>
      </c>
      <c r="P73" s="13" t="n">
        <v>1.37182</v>
      </c>
      <c r="Q73" s="13" t="n">
        <v>1.36373</v>
      </c>
      <c r="R73" s="13" t="n">
        <v>1.37468</v>
      </c>
      <c r="S73" s="13" t="n">
        <v>1.38053</v>
      </c>
      <c r="T73" s="13" t="n">
        <v>1.36653</v>
      </c>
      <c r="U73" s="13" t="n">
        <v>1.39351</v>
      </c>
      <c r="V73" s="13" t="n">
        <v>1.39037</v>
      </c>
      <c r="W73" s="13" t="n">
        <v>1.36889</v>
      </c>
      <c r="X73" s="13" t="n">
        <v>1.37373</v>
      </c>
      <c r="Y73" s="13" t="n">
        <v>1.37375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39935</v>
      </c>
      <c r="C79" s="11" t="n">
        <v>1.40047</v>
      </c>
      <c r="D79" s="11" t="n">
        <v>1.41779</v>
      </c>
      <c r="E79" s="11" t="n">
        <v>1.41342</v>
      </c>
      <c r="F79" s="11" t="n">
        <v>1.43321</v>
      </c>
      <c r="G79" s="11" t="n">
        <v>1.44515</v>
      </c>
      <c r="H79" s="11" t="n">
        <v>1.43758</v>
      </c>
      <c r="I79" s="11" t="n">
        <v>1.44937</v>
      </c>
      <c r="J79" s="11" t="n">
        <v>1.4469</v>
      </c>
      <c r="K79" s="11" t="n">
        <v>1.44598</v>
      </c>
      <c r="L79" s="11" t="n">
        <v>1.44572</v>
      </c>
      <c r="M79" s="11" t="n">
        <v>1.43249</v>
      </c>
      <c r="N79" s="11" t="n">
        <v>1.43107</v>
      </c>
      <c r="O79" s="11" t="n">
        <v>1.42597</v>
      </c>
      <c r="P79" s="11" t="n">
        <v>1.43313</v>
      </c>
      <c r="Q79" s="11" t="n">
        <v>1.4379</v>
      </c>
      <c r="R79" s="11" t="n">
        <v>1.43622</v>
      </c>
      <c r="S79" s="11" t="n">
        <v>1.44048</v>
      </c>
      <c r="T79" s="11" t="n">
        <v>1.44867</v>
      </c>
      <c r="U79" s="11" t="n">
        <v>1.4304</v>
      </c>
      <c r="V79" s="11" t="n">
        <v>1.447</v>
      </c>
      <c r="W79" s="11" t="n">
        <v>1.42853</v>
      </c>
      <c r="X79" s="11" t="n">
        <v>1.41338</v>
      </c>
      <c r="Y79" s="11" t="n">
        <v>1.39569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4309</v>
      </c>
      <c r="C80" s="11" t="n">
        <v>1.43561</v>
      </c>
      <c r="D80" s="11" t="n">
        <v>1.44437</v>
      </c>
      <c r="E80" s="11" t="n">
        <v>1.44155</v>
      </c>
      <c r="F80" s="11" t="n">
        <v>1.44161</v>
      </c>
      <c r="G80" s="11" t="n">
        <v>1.47632</v>
      </c>
      <c r="H80" s="11" t="n">
        <v>1.47118</v>
      </c>
      <c r="I80" s="11" t="n">
        <v>1.48746</v>
      </c>
      <c r="J80" s="11" t="n">
        <v>1.49329</v>
      </c>
      <c r="K80" s="11" t="n">
        <v>1.49144</v>
      </c>
      <c r="L80" s="11" t="n">
        <v>1.48942</v>
      </c>
      <c r="M80" s="11" t="n">
        <v>1.47352</v>
      </c>
      <c r="N80" s="11" t="n">
        <v>1.47111</v>
      </c>
      <c r="O80" s="11" t="n">
        <v>1.47338</v>
      </c>
      <c r="P80" s="11" t="n">
        <v>1.48033</v>
      </c>
      <c r="Q80" s="11" t="n">
        <v>1.48741</v>
      </c>
      <c r="R80" s="11" t="n">
        <v>1.48725</v>
      </c>
      <c r="S80" s="11" t="n">
        <v>1.49019</v>
      </c>
      <c r="T80" s="11" t="n">
        <v>1.49553</v>
      </c>
      <c r="U80" s="11" t="n">
        <v>1.49761</v>
      </c>
      <c r="V80" s="11" t="n">
        <v>1.49222</v>
      </c>
      <c r="W80" s="11" t="n">
        <v>1.45877</v>
      </c>
      <c r="X80" s="11" t="n">
        <v>1.43068</v>
      </c>
      <c r="Y80" s="11" t="n">
        <v>1.43053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44831</v>
      </c>
      <c r="C81" s="11" t="n">
        <v>1.45395</v>
      </c>
      <c r="D81" s="11" t="n">
        <v>1.46382</v>
      </c>
      <c r="E81" s="11" t="n">
        <v>1.51205</v>
      </c>
      <c r="F81" s="11" t="n">
        <v>1.51087</v>
      </c>
      <c r="G81" s="11" t="n">
        <v>1.51335</v>
      </c>
      <c r="H81" s="11" t="n">
        <v>1.51671</v>
      </c>
      <c r="I81" s="11" t="n">
        <v>1.52357</v>
      </c>
      <c r="J81" s="11" t="n">
        <v>1.52033</v>
      </c>
      <c r="K81" s="11" t="n">
        <v>1.51806</v>
      </c>
      <c r="L81" s="11" t="n">
        <v>1.49396</v>
      </c>
      <c r="M81" s="11" t="n">
        <v>1.49324</v>
      </c>
      <c r="N81" s="11" t="n">
        <v>1.49141</v>
      </c>
      <c r="O81" s="11" t="n">
        <v>1.48861</v>
      </c>
      <c r="P81" s="11" t="n">
        <v>1.48846</v>
      </c>
      <c r="Q81" s="11" t="n">
        <v>1.50096</v>
      </c>
      <c r="R81" s="11" t="n">
        <v>1.50491</v>
      </c>
      <c r="S81" s="11" t="n">
        <v>1.50828</v>
      </c>
      <c r="T81" s="11" t="n">
        <v>1.49825</v>
      </c>
      <c r="U81" s="11" t="n">
        <v>1.52228</v>
      </c>
      <c r="V81" s="11" t="n">
        <v>1.50633</v>
      </c>
      <c r="W81" s="11" t="n">
        <v>1.47401</v>
      </c>
      <c r="X81" s="11" t="n">
        <v>1.4796</v>
      </c>
      <c r="Y81" s="11" t="n">
        <v>1.45991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44482</v>
      </c>
      <c r="C82" s="11" t="n">
        <v>1.45989</v>
      </c>
      <c r="D82" s="11" t="n">
        <v>1.46066</v>
      </c>
      <c r="E82" s="11" t="n">
        <v>1.4513</v>
      </c>
      <c r="F82" s="11" t="n">
        <v>1.45752</v>
      </c>
      <c r="G82" s="11" t="n">
        <v>1.49851</v>
      </c>
      <c r="H82" s="11" t="n">
        <v>1.50428</v>
      </c>
      <c r="I82" s="11" t="n">
        <v>1.51175</v>
      </c>
      <c r="J82" s="11" t="n">
        <v>1.51666</v>
      </c>
      <c r="K82" s="11" t="n">
        <v>1.50341</v>
      </c>
      <c r="L82" s="11" t="n">
        <v>1.50275</v>
      </c>
      <c r="M82" s="11" t="n">
        <v>1.49727</v>
      </c>
      <c r="N82" s="11" t="n">
        <v>1.43632</v>
      </c>
      <c r="O82" s="11" t="n">
        <v>1.44267</v>
      </c>
      <c r="P82" s="11" t="n">
        <v>1.45226</v>
      </c>
      <c r="Q82" s="11" t="n">
        <v>1.48832</v>
      </c>
      <c r="R82" s="11" t="n">
        <v>1.4891</v>
      </c>
      <c r="S82" s="11" t="n">
        <v>1.49345</v>
      </c>
      <c r="T82" s="11" t="n">
        <v>1.46772</v>
      </c>
      <c r="U82" s="11" t="n">
        <v>1.43898</v>
      </c>
      <c r="V82" s="11" t="n">
        <v>1.47238</v>
      </c>
      <c r="W82" s="11" t="n">
        <v>1.47532</v>
      </c>
      <c r="X82" s="11" t="n">
        <v>1.44334</v>
      </c>
      <c r="Y82" s="11" t="n">
        <v>1.43829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43416</v>
      </c>
      <c r="C83" s="11" t="n">
        <v>1.42932</v>
      </c>
      <c r="D83" s="11" t="n">
        <v>1.43212</v>
      </c>
      <c r="E83" s="11" t="n">
        <v>1.43955</v>
      </c>
      <c r="F83" s="11" t="n">
        <v>1.44176</v>
      </c>
      <c r="G83" s="11" t="n">
        <v>1.44116</v>
      </c>
      <c r="H83" s="11" t="n">
        <v>1.4491</v>
      </c>
      <c r="I83" s="11" t="n">
        <v>1.4456</v>
      </c>
      <c r="J83" s="11" t="n">
        <v>1.44509</v>
      </c>
      <c r="K83" s="11" t="n">
        <v>1.43594</v>
      </c>
      <c r="L83" s="11" t="n">
        <v>1.43562</v>
      </c>
      <c r="M83" s="11" t="n">
        <v>1.43501</v>
      </c>
      <c r="N83" s="11" t="n">
        <v>1.42187</v>
      </c>
      <c r="O83" s="11" t="n">
        <v>1.42511</v>
      </c>
      <c r="P83" s="11" t="n">
        <v>1.43777</v>
      </c>
      <c r="Q83" s="11" t="n">
        <v>1.44808</v>
      </c>
      <c r="R83" s="11" t="n">
        <v>1.46017</v>
      </c>
      <c r="S83" s="11" t="n">
        <v>1.45192</v>
      </c>
      <c r="T83" s="11" t="n">
        <v>1.46166</v>
      </c>
      <c r="U83" s="11" t="n">
        <v>1.43531</v>
      </c>
      <c r="V83" s="11" t="n">
        <v>1.44161</v>
      </c>
      <c r="W83" s="11" t="n">
        <v>1.45145</v>
      </c>
      <c r="X83" s="11" t="n">
        <v>1.4434</v>
      </c>
      <c r="Y83" s="11" t="n">
        <v>1.437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44729</v>
      </c>
      <c r="C84" s="11" t="n">
        <v>1.44549</v>
      </c>
      <c r="D84" s="11" t="n">
        <v>1.46365</v>
      </c>
      <c r="E84" s="11" t="n">
        <v>1.46287</v>
      </c>
      <c r="F84" s="11" t="n">
        <v>1.45912</v>
      </c>
      <c r="G84" s="11" t="n">
        <v>1.46529</v>
      </c>
      <c r="H84" s="11" t="n">
        <v>1.47575</v>
      </c>
      <c r="I84" s="11" t="n">
        <v>1.46365</v>
      </c>
      <c r="J84" s="11" t="n">
        <v>1.47549</v>
      </c>
      <c r="K84" s="11" t="n">
        <v>1.47459</v>
      </c>
      <c r="L84" s="11" t="n">
        <v>1.47852</v>
      </c>
      <c r="M84" s="11" t="n">
        <v>1.48047</v>
      </c>
      <c r="N84" s="11" t="n">
        <v>1.47377</v>
      </c>
      <c r="O84" s="11" t="n">
        <v>1.47012</v>
      </c>
      <c r="P84" s="11" t="n">
        <v>1.47406</v>
      </c>
      <c r="Q84" s="11" t="n">
        <v>1.48054</v>
      </c>
      <c r="R84" s="11" t="n">
        <v>1.48556</v>
      </c>
      <c r="S84" s="11" t="n">
        <v>1.49328</v>
      </c>
      <c r="T84" s="11" t="n">
        <v>1.50137</v>
      </c>
      <c r="U84" s="11" t="n">
        <v>1.48786</v>
      </c>
      <c r="V84" s="11" t="n">
        <v>1.49264</v>
      </c>
      <c r="W84" s="11" t="n">
        <v>1.46458</v>
      </c>
      <c r="X84" s="11" t="n">
        <v>1.45179</v>
      </c>
      <c r="Y84" s="11" t="n">
        <v>1.44388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40967</v>
      </c>
      <c r="C85" s="11" t="n">
        <v>1.40868</v>
      </c>
      <c r="D85" s="11" t="n">
        <v>1.42053</v>
      </c>
      <c r="E85" s="11" t="n">
        <v>1.41723</v>
      </c>
      <c r="F85" s="11" t="n">
        <v>1.41647</v>
      </c>
      <c r="G85" s="11" t="n">
        <v>1.40629</v>
      </c>
      <c r="H85" s="11" t="n">
        <v>1.42286</v>
      </c>
      <c r="I85" s="11" t="n">
        <v>1.42024</v>
      </c>
      <c r="J85" s="11" t="n">
        <v>1.41937</v>
      </c>
      <c r="K85" s="11" t="n">
        <v>1.41494</v>
      </c>
      <c r="L85" s="11" t="n">
        <v>1.40749</v>
      </c>
      <c r="M85" s="11" t="n">
        <v>1.40734</v>
      </c>
      <c r="N85" s="11" t="n">
        <v>1.40496</v>
      </c>
      <c r="O85" s="11" t="n">
        <v>1.40523</v>
      </c>
      <c r="P85" s="11" t="n">
        <v>1.40744</v>
      </c>
      <c r="Q85" s="11" t="n">
        <v>1.41467</v>
      </c>
      <c r="R85" s="11" t="n">
        <v>1.41765</v>
      </c>
      <c r="S85" s="11" t="n">
        <v>1.41647</v>
      </c>
      <c r="T85" s="11" t="n">
        <v>1.41512</v>
      </c>
      <c r="U85" s="11" t="n">
        <v>1.41891</v>
      </c>
      <c r="V85" s="11" t="n">
        <v>1.42856</v>
      </c>
      <c r="W85" s="11" t="n">
        <v>1.4203</v>
      </c>
      <c r="X85" s="11" t="n">
        <v>1.41377</v>
      </c>
      <c r="Y85" s="11" t="n">
        <v>1.40784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3459</v>
      </c>
      <c r="C86" s="11" t="n">
        <v>1.34563</v>
      </c>
      <c r="D86" s="11" t="n">
        <v>1.34821</v>
      </c>
      <c r="E86" s="11" t="n">
        <v>1.33318</v>
      </c>
      <c r="F86" s="11" t="n">
        <v>1.33426</v>
      </c>
      <c r="G86" s="11" t="n">
        <v>1.32677</v>
      </c>
      <c r="H86" s="11" t="n">
        <v>1.33246</v>
      </c>
      <c r="I86" s="11" t="n">
        <v>1.3291</v>
      </c>
      <c r="J86" s="11" t="n">
        <v>1.32545</v>
      </c>
      <c r="K86" s="11" t="n">
        <v>1.32536</v>
      </c>
      <c r="L86" s="11" t="n">
        <v>1.32406</v>
      </c>
      <c r="M86" s="11" t="n">
        <v>1.32173</v>
      </c>
      <c r="N86" s="11" t="n">
        <v>1.32128</v>
      </c>
      <c r="O86" s="11" t="n">
        <v>1.32123</v>
      </c>
      <c r="P86" s="11" t="n">
        <v>1.32472</v>
      </c>
      <c r="Q86" s="11" t="n">
        <v>1.33016</v>
      </c>
      <c r="R86" s="11" t="n">
        <v>1.34029</v>
      </c>
      <c r="S86" s="11" t="n">
        <v>1.33348</v>
      </c>
      <c r="T86" s="11" t="n">
        <v>1.34683</v>
      </c>
      <c r="U86" s="11" t="n">
        <v>1.37055</v>
      </c>
      <c r="V86" s="11" t="n">
        <v>1.3701</v>
      </c>
      <c r="W86" s="11" t="n">
        <v>1.36663</v>
      </c>
      <c r="X86" s="11" t="n">
        <v>1.34367</v>
      </c>
      <c r="Y86" s="11" t="n">
        <v>1.34023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39414</v>
      </c>
      <c r="C87" s="11" t="n">
        <v>1.39294</v>
      </c>
      <c r="D87" s="11" t="n">
        <v>1.40952</v>
      </c>
      <c r="E87" s="11" t="n">
        <v>1.41488</v>
      </c>
      <c r="F87" s="11" t="n">
        <v>1.42683</v>
      </c>
      <c r="G87" s="11" t="n">
        <v>1.42979</v>
      </c>
      <c r="H87" s="11" t="n">
        <v>1.42452</v>
      </c>
      <c r="I87" s="11" t="n">
        <v>1.42411</v>
      </c>
      <c r="J87" s="11" t="n">
        <v>1.42257</v>
      </c>
      <c r="K87" s="11" t="n">
        <v>1.42821</v>
      </c>
      <c r="L87" s="11" t="n">
        <v>1.43584</v>
      </c>
      <c r="M87" s="11" t="n">
        <v>1.4347</v>
      </c>
      <c r="N87" s="11" t="n">
        <v>1.43169</v>
      </c>
      <c r="O87" s="11" t="n">
        <v>1.42944</v>
      </c>
      <c r="P87" s="11" t="n">
        <v>1.43644</v>
      </c>
      <c r="Q87" s="11" t="n">
        <v>1.44486</v>
      </c>
      <c r="R87" s="11" t="n">
        <v>1.44614</v>
      </c>
      <c r="S87" s="11" t="n">
        <v>1.43411</v>
      </c>
      <c r="T87" s="11" t="n">
        <v>1.45096</v>
      </c>
      <c r="U87" s="11" t="n">
        <v>1.452</v>
      </c>
      <c r="V87" s="11" t="n">
        <v>1.4521</v>
      </c>
      <c r="W87" s="11" t="n">
        <v>1.43632</v>
      </c>
      <c r="X87" s="11" t="n">
        <v>1.428</v>
      </c>
      <c r="Y87" s="11" t="n">
        <v>1.41735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47097</v>
      </c>
      <c r="C88" s="11" t="n">
        <v>1.47451</v>
      </c>
      <c r="D88" s="11" t="n">
        <v>1.48517</v>
      </c>
      <c r="E88" s="11" t="n">
        <v>1.49855</v>
      </c>
      <c r="F88" s="11" t="n">
        <v>1.49995</v>
      </c>
      <c r="G88" s="11" t="n">
        <v>1.51148</v>
      </c>
      <c r="H88" s="11" t="n">
        <v>1.50161</v>
      </c>
      <c r="I88" s="11" t="n">
        <v>1.52249</v>
      </c>
      <c r="J88" s="11" t="n">
        <v>1.52437</v>
      </c>
      <c r="K88" s="11" t="n">
        <v>1.52207</v>
      </c>
      <c r="L88" s="11" t="n">
        <v>1.52367</v>
      </c>
      <c r="M88" s="11" t="n">
        <v>1.52141</v>
      </c>
      <c r="N88" s="11" t="n">
        <v>1.51286</v>
      </c>
      <c r="O88" s="11" t="n">
        <v>1.50671</v>
      </c>
      <c r="P88" s="11" t="n">
        <v>1.51029</v>
      </c>
      <c r="Q88" s="11" t="n">
        <v>1.49854</v>
      </c>
      <c r="R88" s="11" t="n">
        <v>1.52524</v>
      </c>
      <c r="S88" s="11" t="n">
        <v>1.52257</v>
      </c>
      <c r="T88" s="11" t="n">
        <v>1.53873</v>
      </c>
      <c r="U88" s="11" t="n">
        <v>1.53277</v>
      </c>
      <c r="V88" s="11" t="n">
        <v>1.52206</v>
      </c>
      <c r="W88" s="11" t="n">
        <v>1.5188</v>
      </c>
      <c r="X88" s="11" t="n">
        <v>1.48321</v>
      </c>
      <c r="Y88" s="11" t="n">
        <v>1.4916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51582</v>
      </c>
      <c r="C89" s="11" t="n">
        <v>1.49746</v>
      </c>
      <c r="D89" s="11" t="n">
        <v>1.49165</v>
      </c>
      <c r="E89" s="11" t="n">
        <v>1.49401</v>
      </c>
      <c r="F89" s="11" t="n">
        <v>1.50312</v>
      </c>
      <c r="G89" s="11" t="n">
        <v>1.51147</v>
      </c>
      <c r="H89" s="11" t="n">
        <v>1.50439</v>
      </c>
      <c r="I89" s="11" t="n">
        <v>1.50799</v>
      </c>
      <c r="J89" s="11" t="n">
        <v>1.50263</v>
      </c>
      <c r="K89" s="11" t="n">
        <v>1.50131</v>
      </c>
      <c r="L89" s="11" t="n">
        <v>1.49895</v>
      </c>
      <c r="M89" s="11" t="n">
        <v>1.49655</v>
      </c>
      <c r="N89" s="11" t="n">
        <v>1.4906</v>
      </c>
      <c r="O89" s="11" t="n">
        <v>1.48818</v>
      </c>
      <c r="P89" s="11" t="n">
        <v>1.49364</v>
      </c>
      <c r="Q89" s="11" t="n">
        <v>1.50388</v>
      </c>
      <c r="R89" s="11" t="n">
        <v>1.50691</v>
      </c>
      <c r="S89" s="11" t="n">
        <v>1.50438</v>
      </c>
      <c r="T89" s="11" t="n">
        <v>1.5225</v>
      </c>
      <c r="U89" s="11" t="n">
        <v>1.5215</v>
      </c>
      <c r="V89" s="11" t="n">
        <v>1.52219</v>
      </c>
      <c r="W89" s="11" t="n">
        <v>1.50352</v>
      </c>
      <c r="X89" s="11" t="n">
        <v>1.50248</v>
      </c>
      <c r="Y89" s="11" t="n">
        <v>1.47794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4059</v>
      </c>
      <c r="C90" s="11" t="n">
        <v>1.38938</v>
      </c>
      <c r="D90" s="11" t="n">
        <v>1.38863</v>
      </c>
      <c r="E90" s="11" t="n">
        <v>1.38609</v>
      </c>
      <c r="F90" s="11" t="n">
        <v>1.3915</v>
      </c>
      <c r="G90" s="11" t="n">
        <v>1.40545</v>
      </c>
      <c r="H90" s="11" t="n">
        <v>1.41349</v>
      </c>
      <c r="I90" s="11" t="n">
        <v>1.40867</v>
      </c>
      <c r="J90" s="11" t="n">
        <v>1.41121</v>
      </c>
      <c r="K90" s="11" t="n">
        <v>1.40194</v>
      </c>
      <c r="L90" s="11" t="n">
        <v>1.3821</v>
      </c>
      <c r="M90" s="11" t="n">
        <v>1.36768</v>
      </c>
      <c r="N90" s="11" t="n">
        <v>1.36904</v>
      </c>
      <c r="O90" s="11" t="n">
        <v>1.36347</v>
      </c>
      <c r="P90" s="11" t="n">
        <v>1.37071</v>
      </c>
      <c r="Q90" s="11" t="n">
        <v>1.38481</v>
      </c>
      <c r="R90" s="11" t="n">
        <v>1.40154</v>
      </c>
      <c r="S90" s="11" t="n">
        <v>1.40219</v>
      </c>
      <c r="T90" s="11" t="n">
        <v>1.40417</v>
      </c>
      <c r="U90" s="11" t="n">
        <v>1.41054</v>
      </c>
      <c r="V90" s="11" t="n">
        <v>1.4145</v>
      </c>
      <c r="W90" s="11" t="n">
        <v>1.4015</v>
      </c>
      <c r="X90" s="11" t="n">
        <v>1.40229</v>
      </c>
      <c r="Y90" s="11" t="n">
        <v>1.40081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4373</v>
      </c>
      <c r="C91" s="11" t="n">
        <v>1.44042</v>
      </c>
      <c r="D91" s="11" t="n">
        <v>1.45276</v>
      </c>
      <c r="E91" s="11" t="n">
        <v>1.45409</v>
      </c>
      <c r="F91" s="11" t="n">
        <v>1.45394</v>
      </c>
      <c r="G91" s="11" t="n">
        <v>1.45566</v>
      </c>
      <c r="H91" s="11" t="n">
        <v>1.46414</v>
      </c>
      <c r="I91" s="11" t="n">
        <v>1.46868</v>
      </c>
      <c r="J91" s="11" t="n">
        <v>1.4774</v>
      </c>
      <c r="K91" s="11" t="n">
        <v>1.47385</v>
      </c>
      <c r="L91" s="11" t="n">
        <v>1.45026</v>
      </c>
      <c r="M91" s="11" t="n">
        <v>1.44963</v>
      </c>
      <c r="N91" s="11" t="n">
        <v>1.4432</v>
      </c>
      <c r="O91" s="11" t="n">
        <v>1.44241</v>
      </c>
      <c r="P91" s="11" t="n">
        <v>1.44851</v>
      </c>
      <c r="Q91" s="11" t="n">
        <v>1.46705</v>
      </c>
      <c r="R91" s="11" t="n">
        <v>1.46952</v>
      </c>
      <c r="S91" s="11" t="n">
        <v>1.48315</v>
      </c>
      <c r="T91" s="11" t="n">
        <v>1.47133</v>
      </c>
      <c r="U91" s="11" t="n">
        <v>1.45922</v>
      </c>
      <c r="V91" s="11" t="n">
        <v>1.46938</v>
      </c>
      <c r="W91" s="11" t="n">
        <v>1.4531</v>
      </c>
      <c r="X91" s="11" t="n">
        <v>1.45528</v>
      </c>
      <c r="Y91" s="11" t="n">
        <v>1.44065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41963</v>
      </c>
      <c r="C92" s="11" t="n">
        <v>1.41351</v>
      </c>
      <c r="D92" s="11" t="n">
        <v>1.43093</v>
      </c>
      <c r="E92" s="11" t="n">
        <v>1.43067</v>
      </c>
      <c r="F92" s="11" t="n">
        <v>1.4335</v>
      </c>
      <c r="G92" s="11" t="n">
        <v>1.43648</v>
      </c>
      <c r="H92" s="11" t="n">
        <v>1.44164</v>
      </c>
      <c r="I92" s="11" t="n">
        <v>1.44147</v>
      </c>
      <c r="J92" s="11" t="n">
        <v>1.44761</v>
      </c>
      <c r="K92" s="11" t="n">
        <v>1.42631</v>
      </c>
      <c r="L92" s="11" t="n">
        <v>1.42909</v>
      </c>
      <c r="M92" s="11" t="n">
        <v>1.42895</v>
      </c>
      <c r="N92" s="11" t="n">
        <v>1.42338</v>
      </c>
      <c r="O92" s="11" t="n">
        <v>1.42357</v>
      </c>
      <c r="P92" s="11" t="n">
        <v>1.42573</v>
      </c>
      <c r="Q92" s="11" t="n">
        <v>1.43833</v>
      </c>
      <c r="R92" s="11" t="n">
        <v>1.44723</v>
      </c>
      <c r="S92" s="11" t="n">
        <v>1.46386</v>
      </c>
      <c r="T92" s="11" t="n">
        <v>1.45615</v>
      </c>
      <c r="U92" s="11" t="n">
        <v>1.43254</v>
      </c>
      <c r="V92" s="11" t="n">
        <v>1.44493</v>
      </c>
      <c r="W92" s="11" t="n">
        <v>1.42037</v>
      </c>
      <c r="X92" s="11" t="n">
        <v>1.42773</v>
      </c>
      <c r="Y92" s="11" t="n">
        <v>1.42121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37978</v>
      </c>
      <c r="C93" s="11" t="n">
        <v>1.37838</v>
      </c>
      <c r="D93" s="11" t="n">
        <v>1.39258</v>
      </c>
      <c r="E93" s="11" t="n">
        <v>1.39418</v>
      </c>
      <c r="F93" s="11" t="n">
        <v>1.41824</v>
      </c>
      <c r="G93" s="11" t="n">
        <v>1.40474</v>
      </c>
      <c r="H93" s="11" t="n">
        <v>1.40759</v>
      </c>
      <c r="I93" s="11" t="n">
        <v>1.40737</v>
      </c>
      <c r="J93" s="11" t="n">
        <v>1.4099</v>
      </c>
      <c r="K93" s="11" t="n">
        <v>1.41046</v>
      </c>
      <c r="L93" s="11" t="n">
        <v>1.40832</v>
      </c>
      <c r="M93" s="11" t="n">
        <v>1.41034</v>
      </c>
      <c r="N93" s="11" t="n">
        <v>1.40688</v>
      </c>
      <c r="O93" s="11" t="n">
        <v>1.40236</v>
      </c>
      <c r="P93" s="11" t="n">
        <v>1.40169</v>
      </c>
      <c r="Q93" s="11" t="n">
        <v>1.40875</v>
      </c>
      <c r="R93" s="11" t="n">
        <v>1.41228</v>
      </c>
      <c r="S93" s="11" t="n">
        <v>1.40847</v>
      </c>
      <c r="T93" s="11" t="n">
        <v>1.42031</v>
      </c>
      <c r="U93" s="11" t="n">
        <v>1.41179</v>
      </c>
      <c r="V93" s="11" t="n">
        <v>1.42077</v>
      </c>
      <c r="W93" s="11" t="n">
        <v>1.41258</v>
      </c>
      <c r="X93" s="11" t="n">
        <v>1.41476</v>
      </c>
      <c r="Y93" s="11" t="n">
        <v>1.39811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37668</v>
      </c>
      <c r="C94" s="11" t="n">
        <v>1.38073</v>
      </c>
      <c r="D94" s="11" t="n">
        <v>1.39498</v>
      </c>
      <c r="E94" s="11" t="n">
        <v>1.39609</v>
      </c>
      <c r="F94" s="11" t="n">
        <v>1.41255</v>
      </c>
      <c r="G94" s="11" t="n">
        <v>1.41067</v>
      </c>
      <c r="H94" s="11" t="n">
        <v>1.41369</v>
      </c>
      <c r="I94" s="11" t="n">
        <v>1.41515</v>
      </c>
      <c r="J94" s="11" t="n">
        <v>1.42393</v>
      </c>
      <c r="K94" s="11" t="n">
        <v>1.42092</v>
      </c>
      <c r="L94" s="11" t="n">
        <v>1.42214</v>
      </c>
      <c r="M94" s="11" t="n">
        <v>1.4074</v>
      </c>
      <c r="N94" s="11" t="n">
        <v>1.40551</v>
      </c>
      <c r="O94" s="11" t="n">
        <v>1.40527</v>
      </c>
      <c r="P94" s="11" t="n">
        <v>1.40773</v>
      </c>
      <c r="Q94" s="11" t="n">
        <v>1.4141</v>
      </c>
      <c r="R94" s="11" t="n">
        <v>1.42254</v>
      </c>
      <c r="S94" s="11" t="n">
        <v>1.42435</v>
      </c>
      <c r="T94" s="11" t="n">
        <v>1.42642</v>
      </c>
      <c r="U94" s="11" t="n">
        <v>1.40529</v>
      </c>
      <c r="V94" s="11" t="n">
        <v>1.41602</v>
      </c>
      <c r="W94" s="11" t="n">
        <v>1.39999</v>
      </c>
      <c r="X94" s="11" t="n">
        <v>1.40304</v>
      </c>
      <c r="Y94" s="11" t="n">
        <v>1.39254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43815</v>
      </c>
      <c r="C95" s="11" t="n">
        <v>1.44484</v>
      </c>
      <c r="D95" s="11" t="n">
        <v>1.44488</v>
      </c>
      <c r="E95" s="11" t="n">
        <v>1.46372</v>
      </c>
      <c r="F95" s="11" t="n">
        <v>1.48157</v>
      </c>
      <c r="G95" s="11" t="n">
        <v>1.46864</v>
      </c>
      <c r="H95" s="11" t="n">
        <v>1.47367</v>
      </c>
      <c r="I95" s="11" t="n">
        <v>1.48904</v>
      </c>
      <c r="J95" s="11" t="n">
        <v>1.48825</v>
      </c>
      <c r="K95" s="11" t="n">
        <v>1.48809</v>
      </c>
      <c r="L95" s="11" t="n">
        <v>1.48969</v>
      </c>
      <c r="M95" s="11" t="n">
        <v>1.47177</v>
      </c>
      <c r="N95" s="11" t="n">
        <v>1.46677</v>
      </c>
      <c r="O95" s="11" t="n">
        <v>1.46385</v>
      </c>
      <c r="P95" s="11" t="n">
        <v>1.46839</v>
      </c>
      <c r="Q95" s="11" t="n">
        <v>1.47632</v>
      </c>
      <c r="R95" s="11" t="n">
        <v>1.48055</v>
      </c>
      <c r="S95" s="11" t="n">
        <v>1.48072</v>
      </c>
      <c r="T95" s="11" t="n">
        <v>1.48308</v>
      </c>
      <c r="U95" s="11" t="n">
        <v>1.4701</v>
      </c>
      <c r="V95" s="11" t="n">
        <v>1.48343</v>
      </c>
      <c r="W95" s="11" t="n">
        <v>1.45813</v>
      </c>
      <c r="X95" s="11" t="n">
        <v>1.45806</v>
      </c>
      <c r="Y95" s="11" t="n">
        <v>1.44803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45979</v>
      </c>
      <c r="C96" s="11" t="n">
        <v>1.46487</v>
      </c>
      <c r="D96" s="11" t="n">
        <v>1.47658</v>
      </c>
      <c r="E96" s="11" t="n">
        <v>1.46848</v>
      </c>
      <c r="F96" s="11" t="n">
        <v>1.46869</v>
      </c>
      <c r="G96" s="11" t="n">
        <v>1.48343</v>
      </c>
      <c r="H96" s="11" t="n">
        <v>1.49719</v>
      </c>
      <c r="I96" s="11" t="n">
        <v>1.49096</v>
      </c>
      <c r="J96" s="11" t="n">
        <v>1.50989</v>
      </c>
      <c r="K96" s="11" t="n">
        <v>1.5219</v>
      </c>
      <c r="L96" s="11" t="n">
        <v>1.52037</v>
      </c>
      <c r="M96" s="11" t="n">
        <v>1.51906</v>
      </c>
      <c r="N96" s="11" t="n">
        <v>1.51947</v>
      </c>
      <c r="O96" s="11" t="n">
        <v>1.49844</v>
      </c>
      <c r="P96" s="11" t="n">
        <v>1.49906</v>
      </c>
      <c r="Q96" s="11" t="n">
        <v>1.50953</v>
      </c>
      <c r="R96" s="11" t="n">
        <v>1.51346</v>
      </c>
      <c r="S96" s="11" t="n">
        <v>1.49617</v>
      </c>
      <c r="T96" s="11" t="n">
        <v>1.52375</v>
      </c>
      <c r="U96" s="11" t="n">
        <v>1.50045</v>
      </c>
      <c r="V96" s="11" t="n">
        <v>1.49452</v>
      </c>
      <c r="W96" s="11" t="n">
        <v>1.49343</v>
      </c>
      <c r="X96" s="11" t="n">
        <v>1.48364</v>
      </c>
      <c r="Y96" s="11" t="n">
        <v>1.46479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40635</v>
      </c>
      <c r="C97" s="11" t="n">
        <v>1.40465</v>
      </c>
      <c r="D97" s="11" t="n">
        <v>1.40779</v>
      </c>
      <c r="E97" s="11" t="n">
        <v>1.40083</v>
      </c>
      <c r="F97" s="11" t="n">
        <v>1.40244</v>
      </c>
      <c r="G97" s="11" t="n">
        <v>1.40792</v>
      </c>
      <c r="H97" s="11" t="n">
        <v>1.41865</v>
      </c>
      <c r="I97" s="11" t="n">
        <v>1.41618</v>
      </c>
      <c r="J97" s="11" t="n">
        <v>1.40529</v>
      </c>
      <c r="K97" s="11" t="n">
        <v>1.43999</v>
      </c>
      <c r="L97" s="11" t="n">
        <v>1.44164</v>
      </c>
      <c r="M97" s="11" t="n">
        <v>1.43811</v>
      </c>
      <c r="N97" s="11" t="n">
        <v>1.43774</v>
      </c>
      <c r="O97" s="11" t="n">
        <v>1.42007</v>
      </c>
      <c r="P97" s="11" t="n">
        <v>1.42264</v>
      </c>
      <c r="Q97" s="11" t="n">
        <v>1.43526</v>
      </c>
      <c r="R97" s="11" t="n">
        <v>1.44499</v>
      </c>
      <c r="S97" s="11" t="n">
        <v>1.44379</v>
      </c>
      <c r="T97" s="11" t="n">
        <v>1.4484</v>
      </c>
      <c r="U97" s="11" t="n">
        <v>1.43307</v>
      </c>
      <c r="V97" s="11" t="n">
        <v>1.41295</v>
      </c>
      <c r="W97" s="11" t="n">
        <v>1.40965</v>
      </c>
      <c r="X97" s="11" t="n">
        <v>1.41086</v>
      </c>
      <c r="Y97" s="11" t="n">
        <v>1.39602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38264</v>
      </c>
      <c r="C98" s="11" t="n">
        <v>1.37725</v>
      </c>
      <c r="D98" s="11" t="n">
        <v>1.37056</v>
      </c>
      <c r="E98" s="11" t="n">
        <v>1.36796</v>
      </c>
      <c r="F98" s="11" t="n">
        <v>1.38215</v>
      </c>
      <c r="G98" s="11" t="n">
        <v>1.39084</v>
      </c>
      <c r="H98" s="11" t="n">
        <v>1.40333</v>
      </c>
      <c r="I98" s="11" t="n">
        <v>1.38992</v>
      </c>
      <c r="J98" s="11" t="n">
        <v>1.39835</v>
      </c>
      <c r="K98" s="11" t="n">
        <v>1.39729</v>
      </c>
      <c r="L98" s="11" t="n">
        <v>1.39351</v>
      </c>
      <c r="M98" s="11" t="n">
        <v>1.39312</v>
      </c>
      <c r="N98" s="11" t="n">
        <v>1.388</v>
      </c>
      <c r="O98" s="11" t="n">
        <v>1.3748</v>
      </c>
      <c r="P98" s="11" t="n">
        <v>1.38281</v>
      </c>
      <c r="Q98" s="11" t="n">
        <v>1.3937</v>
      </c>
      <c r="R98" s="11" t="n">
        <v>1.40742</v>
      </c>
      <c r="S98" s="11" t="n">
        <v>1.4088</v>
      </c>
      <c r="T98" s="11" t="n">
        <v>1.389</v>
      </c>
      <c r="U98" s="11" t="n">
        <v>1.38232</v>
      </c>
      <c r="V98" s="11" t="n">
        <v>1.39047</v>
      </c>
      <c r="W98" s="11" t="n">
        <v>1.37391</v>
      </c>
      <c r="X98" s="11" t="n">
        <v>1.38162</v>
      </c>
      <c r="Y98" s="11" t="n">
        <v>1.37339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36951</v>
      </c>
      <c r="C99" s="11" t="n">
        <v>1.37001</v>
      </c>
      <c r="D99" s="11" t="n">
        <v>1.36984</v>
      </c>
      <c r="E99" s="11" t="n">
        <v>1.3681</v>
      </c>
      <c r="F99" s="11" t="n">
        <v>1.38076</v>
      </c>
      <c r="G99" s="11" t="n">
        <v>1.38226</v>
      </c>
      <c r="H99" s="11" t="n">
        <v>1.38927</v>
      </c>
      <c r="I99" s="11" t="n">
        <v>1.38951</v>
      </c>
      <c r="J99" s="11" t="n">
        <v>1.37702</v>
      </c>
      <c r="K99" s="11" t="n">
        <v>1.37894</v>
      </c>
      <c r="L99" s="11" t="n">
        <v>1.37469</v>
      </c>
      <c r="M99" s="11" t="n">
        <v>1.3715</v>
      </c>
      <c r="N99" s="11" t="n">
        <v>1.36641</v>
      </c>
      <c r="O99" s="11" t="n">
        <v>1.3661</v>
      </c>
      <c r="P99" s="11" t="n">
        <v>1.3685</v>
      </c>
      <c r="Q99" s="11" t="n">
        <v>1.37796</v>
      </c>
      <c r="R99" s="11" t="n">
        <v>1.38976</v>
      </c>
      <c r="S99" s="11" t="n">
        <v>1.38768</v>
      </c>
      <c r="T99" s="11" t="n">
        <v>1.37561</v>
      </c>
      <c r="U99" s="11" t="n">
        <v>1.37952</v>
      </c>
      <c r="V99" s="11" t="n">
        <v>1.38533</v>
      </c>
      <c r="W99" s="11" t="n">
        <v>1.37298</v>
      </c>
      <c r="X99" s="11" t="n">
        <v>1.37736</v>
      </c>
      <c r="Y99" s="11" t="n">
        <v>1.3733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36723</v>
      </c>
      <c r="C100" s="11" t="n">
        <v>1.3628</v>
      </c>
      <c r="D100" s="11" t="n">
        <v>1.35289</v>
      </c>
      <c r="E100" s="11" t="n">
        <v>1.35149</v>
      </c>
      <c r="F100" s="11" t="n">
        <v>1.37009</v>
      </c>
      <c r="G100" s="11" t="n">
        <v>1.37462</v>
      </c>
      <c r="H100" s="11" t="n">
        <v>1.38424</v>
      </c>
      <c r="I100" s="11" t="n">
        <v>1.37309</v>
      </c>
      <c r="J100" s="11" t="n">
        <v>1.36658</v>
      </c>
      <c r="K100" s="11" t="n">
        <v>1.3696</v>
      </c>
      <c r="L100" s="11" t="n">
        <v>1.36713</v>
      </c>
      <c r="M100" s="11" t="n">
        <v>1.36606</v>
      </c>
      <c r="N100" s="11" t="n">
        <v>1.36553</v>
      </c>
      <c r="O100" s="11" t="n">
        <v>1.36534</v>
      </c>
      <c r="P100" s="11" t="n">
        <v>1.36533</v>
      </c>
      <c r="Q100" s="11" t="n">
        <v>1.37131</v>
      </c>
      <c r="R100" s="11" t="n">
        <v>1.38129</v>
      </c>
      <c r="S100" s="11" t="n">
        <v>1.38191</v>
      </c>
      <c r="T100" s="11" t="n">
        <v>1.36512</v>
      </c>
      <c r="U100" s="11" t="n">
        <v>1.36768</v>
      </c>
      <c r="V100" s="11" t="n">
        <v>1.38243</v>
      </c>
      <c r="W100" s="11" t="n">
        <v>1.37111</v>
      </c>
      <c r="X100" s="11" t="n">
        <v>1.37412</v>
      </c>
      <c r="Y100" s="11" t="n">
        <v>1.37157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36943</v>
      </c>
      <c r="C101" s="11" t="n">
        <v>1.36419</v>
      </c>
      <c r="D101" s="11" t="n">
        <v>1.34</v>
      </c>
      <c r="E101" s="11" t="n">
        <v>1.34403</v>
      </c>
      <c r="F101" s="11" t="n">
        <v>1.36839</v>
      </c>
      <c r="G101" s="11" t="n">
        <v>1.37253</v>
      </c>
      <c r="H101" s="11" t="n">
        <v>1.37574</v>
      </c>
      <c r="I101" s="11" t="n">
        <v>1.36564</v>
      </c>
      <c r="J101" s="11" t="n">
        <v>1.36309</v>
      </c>
      <c r="K101" s="11" t="n">
        <v>1.36341</v>
      </c>
      <c r="L101" s="11" t="n">
        <v>1.36438</v>
      </c>
      <c r="M101" s="11" t="n">
        <v>1.36462</v>
      </c>
      <c r="N101" s="11" t="n">
        <v>1.36439</v>
      </c>
      <c r="O101" s="11" t="n">
        <v>1.36453</v>
      </c>
      <c r="P101" s="11" t="n">
        <v>1.36464</v>
      </c>
      <c r="Q101" s="11" t="n">
        <v>1.36565</v>
      </c>
      <c r="R101" s="11" t="n">
        <v>1.38011</v>
      </c>
      <c r="S101" s="11" t="n">
        <v>1.37857</v>
      </c>
      <c r="T101" s="11" t="n">
        <v>1.36437</v>
      </c>
      <c r="U101" s="11" t="n">
        <v>1.36711</v>
      </c>
      <c r="V101" s="11" t="n">
        <v>1.36578</v>
      </c>
      <c r="W101" s="11" t="n">
        <v>1.36412</v>
      </c>
      <c r="X101" s="11" t="n">
        <v>1.36654</v>
      </c>
      <c r="Y101" s="11" t="n">
        <v>1.36592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3525</v>
      </c>
      <c r="C102" s="11" t="n">
        <v>1.35002</v>
      </c>
      <c r="D102" s="11" t="n">
        <v>1.33516</v>
      </c>
      <c r="E102" s="11" t="n">
        <v>1.338</v>
      </c>
      <c r="F102" s="11" t="n">
        <v>1.36779</v>
      </c>
      <c r="G102" s="11" t="n">
        <v>1.36638</v>
      </c>
      <c r="H102" s="11" t="n">
        <v>1.37156</v>
      </c>
      <c r="I102" s="11" t="n">
        <v>1.36409</v>
      </c>
      <c r="J102" s="11" t="n">
        <v>1.36221</v>
      </c>
      <c r="K102" s="11" t="n">
        <v>1.36094</v>
      </c>
      <c r="L102" s="11" t="n">
        <v>1.35972</v>
      </c>
      <c r="M102" s="11" t="n">
        <v>1.34936</v>
      </c>
      <c r="N102" s="11" t="n">
        <v>1.35197</v>
      </c>
      <c r="O102" s="11" t="n">
        <v>1.35118</v>
      </c>
      <c r="P102" s="11" t="n">
        <v>1.35431</v>
      </c>
      <c r="Q102" s="11" t="n">
        <v>1.36267</v>
      </c>
      <c r="R102" s="11" t="n">
        <v>1.36473</v>
      </c>
      <c r="S102" s="11" t="n">
        <v>1.36432</v>
      </c>
      <c r="T102" s="11" t="n">
        <v>1.34266</v>
      </c>
      <c r="U102" s="11" t="n">
        <v>1.36205</v>
      </c>
      <c r="V102" s="11" t="n">
        <v>1.36279</v>
      </c>
      <c r="W102" s="11" t="n">
        <v>1.36735</v>
      </c>
      <c r="X102" s="11" t="n">
        <v>1.37009</v>
      </c>
      <c r="Y102" s="11" t="n">
        <v>1.3658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35384</v>
      </c>
      <c r="C103" s="11" t="n">
        <v>1.34665</v>
      </c>
      <c r="D103" s="11" t="n">
        <v>1.35911</v>
      </c>
      <c r="E103" s="11" t="n">
        <v>1.33437</v>
      </c>
      <c r="F103" s="11" t="n">
        <v>1.33783</v>
      </c>
      <c r="G103" s="11" t="n">
        <v>1.35339</v>
      </c>
      <c r="H103" s="11" t="n">
        <v>1.35694</v>
      </c>
      <c r="I103" s="11" t="n">
        <v>1.35073</v>
      </c>
      <c r="J103" s="11" t="n">
        <v>1.3292</v>
      </c>
      <c r="K103" s="11" t="n">
        <v>1.31932</v>
      </c>
      <c r="L103" s="11" t="n">
        <v>1.31801</v>
      </c>
      <c r="M103" s="11" t="n">
        <v>1.31335</v>
      </c>
      <c r="N103" s="11" t="n">
        <v>1.3285</v>
      </c>
      <c r="O103" s="11" t="n">
        <v>1.31613</v>
      </c>
      <c r="P103" s="11" t="n">
        <v>1.33304</v>
      </c>
      <c r="Q103" s="11" t="n">
        <v>1.35338</v>
      </c>
      <c r="R103" s="11" t="n">
        <v>1.35509</v>
      </c>
      <c r="S103" s="11" t="n">
        <v>1.35284</v>
      </c>
      <c r="T103" s="11" t="n">
        <v>1.35124</v>
      </c>
      <c r="U103" s="11" t="n">
        <v>1.35516</v>
      </c>
      <c r="V103" s="11" t="n">
        <v>1.35431</v>
      </c>
      <c r="W103" s="11" t="n">
        <v>1.35613</v>
      </c>
      <c r="X103" s="11" t="n">
        <v>1.36119</v>
      </c>
      <c r="Y103" s="11" t="n">
        <v>1.35782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33905</v>
      </c>
      <c r="C104" s="11" t="n">
        <v>1.32545</v>
      </c>
      <c r="D104" s="11" t="n">
        <v>1.32486</v>
      </c>
      <c r="E104" s="11" t="n">
        <v>1.30524</v>
      </c>
      <c r="F104" s="11" t="n">
        <v>1.31025</v>
      </c>
      <c r="G104" s="11" t="n">
        <v>1.32016</v>
      </c>
      <c r="H104" s="11" t="n">
        <v>1.34729</v>
      </c>
      <c r="I104" s="11" t="n">
        <v>1.3279</v>
      </c>
      <c r="J104" s="11" t="n">
        <v>1.32007</v>
      </c>
      <c r="K104" s="11" t="n">
        <v>1.32799</v>
      </c>
      <c r="L104" s="11" t="n">
        <v>1.33063</v>
      </c>
      <c r="M104" s="11" t="n">
        <v>1.32572</v>
      </c>
      <c r="N104" s="11" t="n">
        <v>1.32569</v>
      </c>
      <c r="O104" s="11" t="n">
        <v>1.31898</v>
      </c>
      <c r="P104" s="11" t="n">
        <v>1.32459</v>
      </c>
      <c r="Q104" s="11" t="n">
        <v>1.35278</v>
      </c>
      <c r="R104" s="11" t="n">
        <v>1.3542</v>
      </c>
      <c r="S104" s="11" t="n">
        <v>1.35337</v>
      </c>
      <c r="T104" s="11" t="n">
        <v>1.34824</v>
      </c>
      <c r="U104" s="11" t="n">
        <v>1.3555</v>
      </c>
      <c r="V104" s="11" t="n">
        <v>1.35133</v>
      </c>
      <c r="W104" s="11" t="n">
        <v>1.35209</v>
      </c>
      <c r="X104" s="11" t="n">
        <v>1.3529</v>
      </c>
      <c r="Y104" s="11" t="n">
        <v>1.34443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33603</v>
      </c>
      <c r="C105" s="11" t="n">
        <v>1.33429</v>
      </c>
      <c r="D105" s="11" t="n">
        <v>1.33563</v>
      </c>
      <c r="E105" s="11" t="n">
        <v>1.33091</v>
      </c>
      <c r="F105" s="11" t="n">
        <v>1.36431</v>
      </c>
      <c r="G105" s="11" t="n">
        <v>1.37974</v>
      </c>
      <c r="H105" s="11" t="n">
        <v>1.38396</v>
      </c>
      <c r="I105" s="11" t="n">
        <v>1.38783</v>
      </c>
      <c r="J105" s="11" t="n">
        <v>1.36849</v>
      </c>
      <c r="K105" s="11" t="n">
        <v>1.36659</v>
      </c>
      <c r="L105" s="11" t="n">
        <v>1.36665</v>
      </c>
      <c r="M105" s="11" t="n">
        <v>1.36592</v>
      </c>
      <c r="N105" s="11" t="n">
        <v>1.36393</v>
      </c>
      <c r="O105" s="11" t="n">
        <v>1.36229</v>
      </c>
      <c r="P105" s="11" t="n">
        <v>1.36331</v>
      </c>
      <c r="Q105" s="11" t="n">
        <v>1.36919</v>
      </c>
      <c r="R105" s="11" t="n">
        <v>1.38303</v>
      </c>
      <c r="S105" s="11" t="n">
        <v>1.37836</v>
      </c>
      <c r="T105" s="11" t="n">
        <v>1.36098</v>
      </c>
      <c r="U105" s="11" t="n">
        <v>1.36539</v>
      </c>
      <c r="V105" s="11" t="n">
        <v>1.35472</v>
      </c>
      <c r="W105" s="11" t="n">
        <v>1.37341</v>
      </c>
      <c r="X105" s="11" t="n">
        <v>1.35869</v>
      </c>
      <c r="Y105" s="11" t="n">
        <v>1.34572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33297</v>
      </c>
      <c r="C106" s="11" t="n">
        <v>1.32906</v>
      </c>
      <c r="D106" s="11" t="n">
        <v>1.33128</v>
      </c>
      <c r="E106" s="11" t="n">
        <v>1.32705</v>
      </c>
      <c r="F106" s="11" t="n">
        <v>1.33956</v>
      </c>
      <c r="G106" s="11" t="n">
        <v>1.35117</v>
      </c>
      <c r="H106" s="11" t="n">
        <v>1.37202</v>
      </c>
      <c r="I106" s="11" t="n">
        <v>1.37115</v>
      </c>
      <c r="J106" s="11" t="n">
        <v>1.35459</v>
      </c>
      <c r="K106" s="11" t="n">
        <v>1.35457</v>
      </c>
      <c r="L106" s="11" t="n">
        <v>1.35351</v>
      </c>
      <c r="M106" s="11" t="n">
        <v>1.35221</v>
      </c>
      <c r="N106" s="11" t="n">
        <v>1.34125</v>
      </c>
      <c r="O106" s="11" t="n">
        <v>1.33376</v>
      </c>
      <c r="P106" s="11" t="n">
        <v>1.33968</v>
      </c>
      <c r="Q106" s="11" t="n">
        <v>1.3508</v>
      </c>
      <c r="R106" s="11" t="n">
        <v>1.35678</v>
      </c>
      <c r="S106" s="11" t="n">
        <v>1.35501</v>
      </c>
      <c r="T106" s="11" t="n">
        <v>1.3357</v>
      </c>
      <c r="U106" s="11" t="n">
        <v>1.34567</v>
      </c>
      <c r="V106" s="11" t="n">
        <v>1.33496</v>
      </c>
      <c r="W106" s="11" t="n">
        <v>1.34184</v>
      </c>
      <c r="X106" s="11" t="n">
        <v>1.33656</v>
      </c>
      <c r="Y106" s="11" t="n">
        <v>1.31904</v>
      </c>
    </row>
    <row r="107" customFormat="false" ht="12.75" hidden="false" customHeight="false" outlineLevel="0" collapsed="false">
      <c r="A107" s="10" t="n">
        <v>29</v>
      </c>
      <c r="B107" s="11" t="n">
        <v>1.30849</v>
      </c>
      <c r="C107" s="11" t="n">
        <v>1.30962</v>
      </c>
      <c r="D107" s="11" t="n">
        <v>1.29678</v>
      </c>
      <c r="E107" s="11" t="n">
        <v>1.29728</v>
      </c>
      <c r="F107" s="11" t="n">
        <v>1.32285</v>
      </c>
      <c r="G107" s="11" t="n">
        <v>1.30682</v>
      </c>
      <c r="H107" s="11" t="n">
        <v>1.31557</v>
      </c>
      <c r="I107" s="11" t="n">
        <v>1.33509</v>
      </c>
      <c r="J107" s="11" t="n">
        <v>1.31775</v>
      </c>
      <c r="K107" s="11" t="n">
        <v>1.33612</v>
      </c>
      <c r="L107" s="11" t="n">
        <v>1.32913</v>
      </c>
      <c r="M107" s="11" t="n">
        <v>1.32532</v>
      </c>
      <c r="N107" s="11" t="n">
        <v>1.3252</v>
      </c>
      <c r="O107" s="11" t="n">
        <v>1.26425</v>
      </c>
      <c r="P107" s="11" t="n">
        <v>1.3233</v>
      </c>
      <c r="Q107" s="11" t="n">
        <v>1.33061</v>
      </c>
      <c r="R107" s="11" t="n">
        <v>1.3345</v>
      </c>
      <c r="S107" s="11" t="n">
        <v>1.32311</v>
      </c>
      <c r="T107" s="11" t="n">
        <v>1.32285</v>
      </c>
      <c r="U107" s="11" t="n">
        <v>1.33902</v>
      </c>
      <c r="V107" s="11" t="n">
        <v>1.35073</v>
      </c>
      <c r="W107" s="11" t="n">
        <v>1.31608</v>
      </c>
      <c r="X107" s="11" t="n">
        <v>1.32617</v>
      </c>
      <c r="Y107" s="11" t="n">
        <v>1.27785</v>
      </c>
    </row>
    <row r="108" customFormat="false" ht="12.75" hidden="false" customHeight="false" outlineLevel="0" collapsed="false">
      <c r="A108" s="10" t="n">
        <v>30</v>
      </c>
      <c r="B108" s="11" t="n">
        <v>1.2767</v>
      </c>
      <c r="C108" s="11" t="n">
        <v>1.29049</v>
      </c>
      <c r="D108" s="11" t="n">
        <v>1.28181</v>
      </c>
      <c r="E108" s="11" t="n">
        <v>1.2794</v>
      </c>
      <c r="F108" s="11" t="n">
        <v>1.30768</v>
      </c>
      <c r="G108" s="11" t="n">
        <v>1.32302</v>
      </c>
      <c r="H108" s="11" t="n">
        <v>1.33638</v>
      </c>
      <c r="I108" s="11" t="n">
        <v>1.31844</v>
      </c>
      <c r="J108" s="11" t="n">
        <v>1.30712</v>
      </c>
      <c r="K108" s="11" t="n">
        <v>1.30743</v>
      </c>
      <c r="L108" s="11" t="n">
        <v>1.30069</v>
      </c>
      <c r="M108" s="11" t="n">
        <v>1.30521</v>
      </c>
      <c r="N108" s="11" t="n">
        <v>1.26347</v>
      </c>
      <c r="O108" s="11" t="n">
        <v>1.26307</v>
      </c>
      <c r="P108" s="11" t="n">
        <v>1.30609</v>
      </c>
      <c r="Q108" s="11" t="n">
        <v>1.30692</v>
      </c>
      <c r="R108" s="11" t="n">
        <v>1.31508</v>
      </c>
      <c r="S108" s="11" t="n">
        <v>1.31629</v>
      </c>
      <c r="T108" s="11" t="n">
        <v>1.30163</v>
      </c>
      <c r="U108" s="11" t="n">
        <v>1.31072</v>
      </c>
      <c r="V108" s="11" t="n">
        <v>1.31248</v>
      </c>
      <c r="W108" s="11" t="n">
        <v>1.27302</v>
      </c>
      <c r="X108" s="11" t="n">
        <v>1.27555</v>
      </c>
      <c r="Y108" s="11" t="n">
        <v>1.27596</v>
      </c>
    </row>
    <row r="109" customFormat="false" ht="12.75" hidden="false" customHeight="false" outlineLevel="0" collapsed="false">
      <c r="A109" s="12" t="n">
        <v>31</v>
      </c>
      <c r="B109" s="13" t="n">
        <v>1.2791</v>
      </c>
      <c r="C109" s="13" t="n">
        <v>1.2797</v>
      </c>
      <c r="D109" s="13" t="n">
        <v>1.27716</v>
      </c>
      <c r="E109" s="13" t="n">
        <v>1.28712</v>
      </c>
      <c r="F109" s="13" t="n">
        <v>1.31314</v>
      </c>
      <c r="G109" s="13" t="n">
        <v>1.32807</v>
      </c>
      <c r="H109" s="13" t="n">
        <v>1.35379</v>
      </c>
      <c r="I109" s="13" t="n">
        <v>1.34095</v>
      </c>
      <c r="J109" s="13" t="n">
        <v>1.32766</v>
      </c>
      <c r="K109" s="13" t="n">
        <v>1.313</v>
      </c>
      <c r="L109" s="13" t="n">
        <v>1.31989</v>
      </c>
      <c r="M109" s="13" t="n">
        <v>1.32161</v>
      </c>
      <c r="N109" s="13" t="n">
        <v>1.3335</v>
      </c>
      <c r="O109" s="13" t="n">
        <v>1.33837</v>
      </c>
      <c r="P109" s="13" t="n">
        <v>1.32754</v>
      </c>
      <c r="Q109" s="13" t="n">
        <v>1.31986</v>
      </c>
      <c r="R109" s="13" t="n">
        <v>1.33026</v>
      </c>
      <c r="S109" s="13" t="n">
        <v>1.3358</v>
      </c>
      <c r="T109" s="13" t="n">
        <v>1.32253</v>
      </c>
      <c r="U109" s="13" t="n">
        <v>1.34811</v>
      </c>
      <c r="V109" s="13" t="n">
        <v>1.34513</v>
      </c>
      <c r="W109" s="13" t="n">
        <v>1.32476</v>
      </c>
      <c r="X109" s="13" t="n">
        <v>1.32935</v>
      </c>
      <c r="Y109" s="13" t="n">
        <v>1.32937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36132</v>
      </c>
      <c r="C115" s="11" t="n">
        <v>1.36239</v>
      </c>
      <c r="D115" s="11" t="n">
        <v>1.37897</v>
      </c>
      <c r="E115" s="11" t="n">
        <v>1.37479</v>
      </c>
      <c r="F115" s="11" t="n">
        <v>1.39373</v>
      </c>
      <c r="G115" s="11" t="n">
        <v>1.40515</v>
      </c>
      <c r="H115" s="11" t="n">
        <v>1.39791</v>
      </c>
      <c r="I115" s="11" t="n">
        <v>1.40919</v>
      </c>
      <c r="J115" s="11" t="n">
        <v>1.40683</v>
      </c>
      <c r="K115" s="11" t="n">
        <v>1.40594</v>
      </c>
      <c r="L115" s="11" t="n">
        <v>1.4057</v>
      </c>
      <c r="M115" s="11" t="n">
        <v>1.39304</v>
      </c>
      <c r="N115" s="11" t="n">
        <v>1.39167</v>
      </c>
      <c r="O115" s="11" t="n">
        <v>1.38679</v>
      </c>
      <c r="P115" s="11" t="n">
        <v>1.39365</v>
      </c>
      <c r="Q115" s="11" t="n">
        <v>1.39822</v>
      </c>
      <c r="R115" s="11" t="n">
        <v>1.39661</v>
      </c>
      <c r="S115" s="11" t="n">
        <v>1.40068</v>
      </c>
      <c r="T115" s="11" t="n">
        <v>1.40852</v>
      </c>
      <c r="U115" s="11" t="n">
        <v>1.39104</v>
      </c>
      <c r="V115" s="11" t="n">
        <v>1.40692</v>
      </c>
      <c r="W115" s="11" t="n">
        <v>1.38924</v>
      </c>
      <c r="X115" s="11" t="n">
        <v>1.37474</v>
      </c>
      <c r="Y115" s="11" t="n">
        <v>1.35781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39152</v>
      </c>
      <c r="C116" s="11" t="n">
        <v>1.39602</v>
      </c>
      <c r="D116" s="11" t="n">
        <v>1.40441</v>
      </c>
      <c r="E116" s="11" t="n">
        <v>1.4017</v>
      </c>
      <c r="F116" s="11" t="n">
        <v>1.40177</v>
      </c>
      <c r="G116" s="11" t="n">
        <v>1.43498</v>
      </c>
      <c r="H116" s="11" t="n">
        <v>1.43006</v>
      </c>
      <c r="I116" s="11" t="n">
        <v>1.44565</v>
      </c>
      <c r="J116" s="11" t="n">
        <v>1.45123</v>
      </c>
      <c r="K116" s="11" t="n">
        <v>1.44945</v>
      </c>
      <c r="L116" s="11" t="n">
        <v>1.44752</v>
      </c>
      <c r="M116" s="11" t="n">
        <v>1.4323</v>
      </c>
      <c r="N116" s="11" t="n">
        <v>1.42999</v>
      </c>
      <c r="O116" s="11" t="n">
        <v>1.43217</v>
      </c>
      <c r="P116" s="11" t="n">
        <v>1.43882</v>
      </c>
      <c r="Q116" s="11" t="n">
        <v>1.44559</v>
      </c>
      <c r="R116" s="11" t="n">
        <v>1.44544</v>
      </c>
      <c r="S116" s="11" t="n">
        <v>1.44826</v>
      </c>
      <c r="T116" s="11" t="n">
        <v>1.45336</v>
      </c>
      <c r="U116" s="11" t="n">
        <v>1.45536</v>
      </c>
      <c r="V116" s="11" t="n">
        <v>1.4502</v>
      </c>
      <c r="W116" s="11" t="n">
        <v>1.41819</v>
      </c>
      <c r="X116" s="11" t="n">
        <v>1.3913</v>
      </c>
      <c r="Y116" s="11" t="n">
        <v>1.39116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40817</v>
      </c>
      <c r="C117" s="11" t="n">
        <v>1.41357</v>
      </c>
      <c r="D117" s="11" t="n">
        <v>1.42302</v>
      </c>
      <c r="E117" s="11" t="n">
        <v>1.46917</v>
      </c>
      <c r="F117" s="11" t="n">
        <v>1.46805</v>
      </c>
      <c r="G117" s="11" t="n">
        <v>1.47042</v>
      </c>
      <c r="H117" s="11" t="n">
        <v>1.47363</v>
      </c>
      <c r="I117" s="11" t="n">
        <v>1.4802</v>
      </c>
      <c r="J117" s="11" t="n">
        <v>1.4771</v>
      </c>
      <c r="K117" s="11" t="n">
        <v>1.47493</v>
      </c>
      <c r="L117" s="11" t="n">
        <v>1.45186</v>
      </c>
      <c r="M117" s="11" t="n">
        <v>1.45117</v>
      </c>
      <c r="N117" s="11" t="n">
        <v>1.44942</v>
      </c>
      <c r="O117" s="11" t="n">
        <v>1.44674</v>
      </c>
      <c r="P117" s="11" t="n">
        <v>1.4466</v>
      </c>
      <c r="Q117" s="11" t="n">
        <v>1.45856</v>
      </c>
      <c r="R117" s="11" t="n">
        <v>1.46234</v>
      </c>
      <c r="S117" s="11" t="n">
        <v>1.46557</v>
      </c>
      <c r="T117" s="11" t="n">
        <v>1.45597</v>
      </c>
      <c r="U117" s="11" t="n">
        <v>1.47897</v>
      </c>
      <c r="V117" s="11" t="n">
        <v>1.4637</v>
      </c>
      <c r="W117" s="11" t="n">
        <v>1.43277</v>
      </c>
      <c r="X117" s="11" t="n">
        <v>1.43812</v>
      </c>
      <c r="Y117" s="11" t="n">
        <v>1.41928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40483</v>
      </c>
      <c r="C118" s="11" t="n">
        <v>1.41926</v>
      </c>
      <c r="D118" s="11" t="n">
        <v>1.42</v>
      </c>
      <c r="E118" s="11" t="n">
        <v>1.41104</v>
      </c>
      <c r="F118" s="11" t="n">
        <v>1.41699</v>
      </c>
      <c r="G118" s="11" t="n">
        <v>1.45621</v>
      </c>
      <c r="H118" s="11" t="n">
        <v>1.46174</v>
      </c>
      <c r="I118" s="11" t="n">
        <v>1.46888</v>
      </c>
      <c r="J118" s="11" t="n">
        <v>1.47359</v>
      </c>
      <c r="K118" s="11" t="n">
        <v>1.46091</v>
      </c>
      <c r="L118" s="11" t="n">
        <v>1.46027</v>
      </c>
      <c r="M118" s="11" t="n">
        <v>1.45503</v>
      </c>
      <c r="N118" s="11" t="n">
        <v>1.39671</v>
      </c>
      <c r="O118" s="11" t="n">
        <v>1.40278</v>
      </c>
      <c r="P118" s="11" t="n">
        <v>1.41195</v>
      </c>
      <c r="Q118" s="11" t="n">
        <v>1.44647</v>
      </c>
      <c r="R118" s="11" t="n">
        <v>1.44721</v>
      </c>
      <c r="S118" s="11" t="n">
        <v>1.45137</v>
      </c>
      <c r="T118" s="11" t="n">
        <v>1.42675</v>
      </c>
      <c r="U118" s="11" t="n">
        <v>1.39925</v>
      </c>
      <c r="V118" s="11" t="n">
        <v>1.43121</v>
      </c>
      <c r="W118" s="11" t="n">
        <v>1.43402</v>
      </c>
      <c r="X118" s="11" t="n">
        <v>1.40342</v>
      </c>
      <c r="Y118" s="11" t="n">
        <v>1.39859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39463</v>
      </c>
      <c r="C119" s="11" t="n">
        <v>1.39001</v>
      </c>
      <c r="D119" s="11" t="n">
        <v>1.39268</v>
      </c>
      <c r="E119" s="11" t="n">
        <v>1.39979</v>
      </c>
      <c r="F119" s="11" t="n">
        <v>1.4019</v>
      </c>
      <c r="G119" s="11" t="n">
        <v>1.40133</v>
      </c>
      <c r="H119" s="11" t="n">
        <v>1.40893</v>
      </c>
      <c r="I119" s="11" t="n">
        <v>1.40558</v>
      </c>
      <c r="J119" s="11" t="n">
        <v>1.4051</v>
      </c>
      <c r="K119" s="11" t="n">
        <v>1.39634</v>
      </c>
      <c r="L119" s="11" t="n">
        <v>1.39603</v>
      </c>
      <c r="M119" s="11" t="n">
        <v>1.39545</v>
      </c>
      <c r="N119" s="11" t="n">
        <v>1.38287</v>
      </c>
      <c r="O119" s="11" t="n">
        <v>1.38598</v>
      </c>
      <c r="P119" s="11" t="n">
        <v>1.39809</v>
      </c>
      <c r="Q119" s="11" t="n">
        <v>1.40796</v>
      </c>
      <c r="R119" s="11" t="n">
        <v>1.41952</v>
      </c>
      <c r="S119" s="11" t="n">
        <v>1.41163</v>
      </c>
      <c r="T119" s="11" t="n">
        <v>1.42095</v>
      </c>
      <c r="U119" s="11" t="n">
        <v>1.39573</v>
      </c>
      <c r="V119" s="11" t="n">
        <v>1.40177</v>
      </c>
      <c r="W119" s="11" t="n">
        <v>1.41118</v>
      </c>
      <c r="X119" s="11" t="n">
        <v>1.40348</v>
      </c>
      <c r="Y119" s="11" t="n">
        <v>1.39735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4072</v>
      </c>
      <c r="C120" s="11" t="n">
        <v>1.40548</v>
      </c>
      <c r="D120" s="11" t="n">
        <v>1.42286</v>
      </c>
      <c r="E120" s="11" t="n">
        <v>1.42211</v>
      </c>
      <c r="F120" s="11" t="n">
        <v>1.41852</v>
      </c>
      <c r="G120" s="11" t="n">
        <v>1.42443</v>
      </c>
      <c r="H120" s="11" t="n">
        <v>1.43443</v>
      </c>
      <c r="I120" s="11" t="n">
        <v>1.42286</v>
      </c>
      <c r="J120" s="11" t="n">
        <v>1.43419</v>
      </c>
      <c r="K120" s="11" t="n">
        <v>1.43332</v>
      </c>
      <c r="L120" s="11" t="n">
        <v>1.43709</v>
      </c>
      <c r="M120" s="11" t="n">
        <v>1.43896</v>
      </c>
      <c r="N120" s="11" t="n">
        <v>1.43254</v>
      </c>
      <c r="O120" s="11" t="n">
        <v>1.42904</v>
      </c>
      <c r="P120" s="11" t="n">
        <v>1.43282</v>
      </c>
      <c r="Q120" s="11" t="n">
        <v>1.43902</v>
      </c>
      <c r="R120" s="11" t="n">
        <v>1.44383</v>
      </c>
      <c r="S120" s="11" t="n">
        <v>1.45121</v>
      </c>
      <c r="T120" s="11" t="n">
        <v>1.45895</v>
      </c>
      <c r="U120" s="11" t="n">
        <v>1.44603</v>
      </c>
      <c r="V120" s="11" t="n">
        <v>1.4506</v>
      </c>
      <c r="W120" s="11" t="n">
        <v>1.42375</v>
      </c>
      <c r="X120" s="11" t="n">
        <v>1.41151</v>
      </c>
      <c r="Y120" s="11" t="n">
        <v>1.40393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37119</v>
      </c>
      <c r="C121" s="11" t="n">
        <v>1.37025</v>
      </c>
      <c r="D121" s="11" t="n">
        <v>1.38159</v>
      </c>
      <c r="E121" s="11" t="n">
        <v>1.37843</v>
      </c>
      <c r="F121" s="11" t="n">
        <v>1.3777</v>
      </c>
      <c r="G121" s="11" t="n">
        <v>1.36796</v>
      </c>
      <c r="H121" s="11" t="n">
        <v>1.38382</v>
      </c>
      <c r="I121" s="11" t="n">
        <v>1.38132</v>
      </c>
      <c r="J121" s="11" t="n">
        <v>1.38048</v>
      </c>
      <c r="K121" s="11" t="n">
        <v>1.37625</v>
      </c>
      <c r="L121" s="11" t="n">
        <v>1.36911</v>
      </c>
      <c r="M121" s="11" t="n">
        <v>1.36896</v>
      </c>
      <c r="N121" s="11" t="n">
        <v>1.36669</v>
      </c>
      <c r="O121" s="11" t="n">
        <v>1.36695</v>
      </c>
      <c r="P121" s="11" t="n">
        <v>1.36906</v>
      </c>
      <c r="Q121" s="11" t="n">
        <v>1.37598</v>
      </c>
      <c r="R121" s="11" t="n">
        <v>1.37883</v>
      </c>
      <c r="S121" s="11" t="n">
        <v>1.3777</v>
      </c>
      <c r="T121" s="11" t="n">
        <v>1.37641</v>
      </c>
      <c r="U121" s="11" t="n">
        <v>1.38004</v>
      </c>
      <c r="V121" s="11" t="n">
        <v>1.38928</v>
      </c>
      <c r="W121" s="11" t="n">
        <v>1.38137</v>
      </c>
      <c r="X121" s="11" t="n">
        <v>1.37513</v>
      </c>
      <c r="Y121" s="11" t="n">
        <v>1.36945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31017</v>
      </c>
      <c r="C122" s="11" t="n">
        <v>1.30991</v>
      </c>
      <c r="D122" s="11" t="n">
        <v>1.31238</v>
      </c>
      <c r="E122" s="11" t="n">
        <v>1.298</v>
      </c>
      <c r="F122" s="11" t="n">
        <v>1.29904</v>
      </c>
      <c r="G122" s="11" t="n">
        <v>1.29186</v>
      </c>
      <c r="H122" s="11" t="n">
        <v>1.29731</v>
      </c>
      <c r="I122" s="11" t="n">
        <v>1.29409</v>
      </c>
      <c r="J122" s="11" t="n">
        <v>1.2906</v>
      </c>
      <c r="K122" s="11" t="n">
        <v>1.29052</v>
      </c>
      <c r="L122" s="11" t="n">
        <v>1.28927</v>
      </c>
      <c r="M122" s="11" t="n">
        <v>1.28704</v>
      </c>
      <c r="N122" s="11" t="n">
        <v>1.28661</v>
      </c>
      <c r="O122" s="11" t="n">
        <v>1.28657</v>
      </c>
      <c r="P122" s="11" t="n">
        <v>1.2899</v>
      </c>
      <c r="Q122" s="11" t="n">
        <v>1.2951</v>
      </c>
      <c r="R122" s="11" t="n">
        <v>1.30481</v>
      </c>
      <c r="S122" s="11" t="n">
        <v>1.29829</v>
      </c>
      <c r="T122" s="11" t="n">
        <v>1.31106</v>
      </c>
      <c r="U122" s="11" t="n">
        <v>1.33376</v>
      </c>
      <c r="V122" s="11" t="n">
        <v>1.33333</v>
      </c>
      <c r="W122" s="11" t="n">
        <v>1.33001</v>
      </c>
      <c r="X122" s="11" t="n">
        <v>1.30804</v>
      </c>
      <c r="Y122" s="11" t="n">
        <v>1.30474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35634</v>
      </c>
      <c r="C123" s="11" t="n">
        <v>1.35518</v>
      </c>
      <c r="D123" s="11" t="n">
        <v>1.37106</v>
      </c>
      <c r="E123" s="11" t="n">
        <v>1.37618</v>
      </c>
      <c r="F123" s="11" t="n">
        <v>1.38762</v>
      </c>
      <c r="G123" s="11" t="n">
        <v>1.39045</v>
      </c>
      <c r="H123" s="11" t="n">
        <v>1.38541</v>
      </c>
      <c r="I123" s="11" t="n">
        <v>1.38502</v>
      </c>
      <c r="J123" s="11" t="n">
        <v>1.38355</v>
      </c>
      <c r="K123" s="11" t="n">
        <v>1.38894</v>
      </c>
      <c r="L123" s="11" t="n">
        <v>1.39624</v>
      </c>
      <c r="M123" s="11" t="n">
        <v>1.39515</v>
      </c>
      <c r="N123" s="11" t="n">
        <v>1.39227</v>
      </c>
      <c r="O123" s="11" t="n">
        <v>1.39012</v>
      </c>
      <c r="P123" s="11" t="n">
        <v>1.39682</v>
      </c>
      <c r="Q123" s="11" t="n">
        <v>1.40487</v>
      </c>
      <c r="R123" s="11" t="n">
        <v>1.4061</v>
      </c>
      <c r="S123" s="11" t="n">
        <v>1.39459</v>
      </c>
      <c r="T123" s="11" t="n">
        <v>1.41071</v>
      </c>
      <c r="U123" s="11" t="n">
        <v>1.41171</v>
      </c>
      <c r="V123" s="11" t="n">
        <v>1.41181</v>
      </c>
      <c r="W123" s="11" t="n">
        <v>1.39671</v>
      </c>
      <c r="X123" s="11" t="n">
        <v>1.38874</v>
      </c>
      <c r="Y123" s="11" t="n">
        <v>1.37855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42986</v>
      </c>
      <c r="C124" s="11" t="n">
        <v>1.43325</v>
      </c>
      <c r="D124" s="11" t="n">
        <v>1.44345</v>
      </c>
      <c r="E124" s="11" t="n">
        <v>1.45626</v>
      </c>
      <c r="F124" s="11" t="n">
        <v>1.4576</v>
      </c>
      <c r="G124" s="11" t="n">
        <v>1.46863</v>
      </c>
      <c r="H124" s="11" t="n">
        <v>1.45918</v>
      </c>
      <c r="I124" s="11" t="n">
        <v>1.47917</v>
      </c>
      <c r="J124" s="11" t="n">
        <v>1.48096</v>
      </c>
      <c r="K124" s="11" t="n">
        <v>1.47877</v>
      </c>
      <c r="L124" s="11" t="n">
        <v>1.4803</v>
      </c>
      <c r="M124" s="11" t="n">
        <v>1.47813</v>
      </c>
      <c r="N124" s="11" t="n">
        <v>1.46995</v>
      </c>
      <c r="O124" s="11" t="n">
        <v>1.46407</v>
      </c>
      <c r="P124" s="11" t="n">
        <v>1.46749</v>
      </c>
      <c r="Q124" s="11" t="n">
        <v>1.45625</v>
      </c>
      <c r="R124" s="11" t="n">
        <v>1.4818</v>
      </c>
      <c r="S124" s="11" t="n">
        <v>1.47924</v>
      </c>
      <c r="T124" s="11" t="n">
        <v>1.4947</v>
      </c>
      <c r="U124" s="11" t="n">
        <v>1.48901</v>
      </c>
      <c r="V124" s="11" t="n">
        <v>1.47876</v>
      </c>
      <c r="W124" s="11" t="n">
        <v>1.47564</v>
      </c>
      <c r="X124" s="11" t="n">
        <v>1.44158</v>
      </c>
      <c r="Y124" s="11" t="n">
        <v>1.44961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47278</v>
      </c>
      <c r="C125" s="11" t="n">
        <v>1.45521</v>
      </c>
      <c r="D125" s="11" t="n">
        <v>1.44965</v>
      </c>
      <c r="E125" s="11" t="n">
        <v>1.45191</v>
      </c>
      <c r="F125" s="11" t="n">
        <v>1.46063</v>
      </c>
      <c r="G125" s="11" t="n">
        <v>1.46862</v>
      </c>
      <c r="H125" s="11" t="n">
        <v>1.46185</v>
      </c>
      <c r="I125" s="11" t="n">
        <v>1.46529</v>
      </c>
      <c r="J125" s="11" t="n">
        <v>1.46016</v>
      </c>
      <c r="K125" s="11" t="n">
        <v>1.4589</v>
      </c>
      <c r="L125" s="11" t="n">
        <v>1.45664</v>
      </c>
      <c r="M125" s="11" t="n">
        <v>1.45434</v>
      </c>
      <c r="N125" s="11" t="n">
        <v>1.44865</v>
      </c>
      <c r="O125" s="11" t="n">
        <v>1.44633</v>
      </c>
      <c r="P125" s="11" t="n">
        <v>1.45155</v>
      </c>
      <c r="Q125" s="11" t="n">
        <v>1.46136</v>
      </c>
      <c r="R125" s="11" t="n">
        <v>1.46426</v>
      </c>
      <c r="S125" s="11" t="n">
        <v>1.46184</v>
      </c>
      <c r="T125" s="11" t="n">
        <v>1.47918</v>
      </c>
      <c r="U125" s="11" t="n">
        <v>1.47822</v>
      </c>
      <c r="V125" s="11" t="n">
        <v>1.47888</v>
      </c>
      <c r="W125" s="11" t="n">
        <v>1.46101</v>
      </c>
      <c r="X125" s="11" t="n">
        <v>1.46002</v>
      </c>
      <c r="Y125" s="11" t="n">
        <v>1.43654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36759</v>
      </c>
      <c r="C126" s="11" t="n">
        <v>1.35178</v>
      </c>
      <c r="D126" s="11" t="n">
        <v>1.35106</v>
      </c>
      <c r="E126" s="11" t="n">
        <v>1.34863</v>
      </c>
      <c r="F126" s="11" t="n">
        <v>1.35381</v>
      </c>
      <c r="G126" s="11" t="n">
        <v>1.36716</v>
      </c>
      <c r="H126" s="11" t="n">
        <v>1.37485</v>
      </c>
      <c r="I126" s="11" t="n">
        <v>1.37024</v>
      </c>
      <c r="J126" s="11" t="n">
        <v>1.37267</v>
      </c>
      <c r="K126" s="11" t="n">
        <v>1.3638</v>
      </c>
      <c r="L126" s="11" t="n">
        <v>1.34482</v>
      </c>
      <c r="M126" s="11" t="n">
        <v>1.33101</v>
      </c>
      <c r="N126" s="11" t="n">
        <v>1.33231</v>
      </c>
      <c r="O126" s="11" t="n">
        <v>1.32699</v>
      </c>
      <c r="P126" s="11" t="n">
        <v>1.33391</v>
      </c>
      <c r="Q126" s="11" t="n">
        <v>1.34741</v>
      </c>
      <c r="R126" s="11" t="n">
        <v>1.36342</v>
      </c>
      <c r="S126" s="11" t="n">
        <v>1.36404</v>
      </c>
      <c r="T126" s="11" t="n">
        <v>1.36593</v>
      </c>
      <c r="U126" s="11" t="n">
        <v>1.37203</v>
      </c>
      <c r="V126" s="11" t="n">
        <v>1.37582</v>
      </c>
      <c r="W126" s="11" t="n">
        <v>1.36338</v>
      </c>
      <c r="X126" s="11" t="n">
        <v>1.36413</v>
      </c>
      <c r="Y126" s="11" t="n">
        <v>1.36272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39764</v>
      </c>
      <c r="C127" s="11" t="n">
        <v>1.40063</v>
      </c>
      <c r="D127" s="11" t="n">
        <v>1.41243</v>
      </c>
      <c r="E127" s="11" t="n">
        <v>1.41371</v>
      </c>
      <c r="F127" s="11" t="n">
        <v>1.41356</v>
      </c>
      <c r="G127" s="11" t="n">
        <v>1.41521</v>
      </c>
      <c r="H127" s="11" t="n">
        <v>1.42333</v>
      </c>
      <c r="I127" s="11" t="n">
        <v>1.42767</v>
      </c>
      <c r="J127" s="11" t="n">
        <v>1.43602</v>
      </c>
      <c r="K127" s="11" t="n">
        <v>1.43262</v>
      </c>
      <c r="L127" s="11" t="n">
        <v>1.41004</v>
      </c>
      <c r="M127" s="11" t="n">
        <v>1.40944</v>
      </c>
      <c r="N127" s="11" t="n">
        <v>1.40329</v>
      </c>
      <c r="O127" s="11" t="n">
        <v>1.40253</v>
      </c>
      <c r="P127" s="11" t="n">
        <v>1.40837</v>
      </c>
      <c r="Q127" s="11" t="n">
        <v>1.42611</v>
      </c>
      <c r="R127" s="11" t="n">
        <v>1.42847</v>
      </c>
      <c r="S127" s="11" t="n">
        <v>1.44151</v>
      </c>
      <c r="T127" s="11" t="n">
        <v>1.43021</v>
      </c>
      <c r="U127" s="11" t="n">
        <v>1.41861</v>
      </c>
      <c r="V127" s="11" t="n">
        <v>1.42834</v>
      </c>
      <c r="W127" s="11" t="n">
        <v>1.41276</v>
      </c>
      <c r="X127" s="11" t="n">
        <v>1.41485</v>
      </c>
      <c r="Y127" s="11" t="n">
        <v>1.40085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38073</v>
      </c>
      <c r="C128" s="11" t="n">
        <v>1.37487</v>
      </c>
      <c r="D128" s="11" t="n">
        <v>1.39155</v>
      </c>
      <c r="E128" s="11" t="n">
        <v>1.39129</v>
      </c>
      <c r="F128" s="11" t="n">
        <v>1.394</v>
      </c>
      <c r="G128" s="11" t="n">
        <v>1.39685</v>
      </c>
      <c r="H128" s="11" t="n">
        <v>1.40179</v>
      </c>
      <c r="I128" s="11" t="n">
        <v>1.40163</v>
      </c>
      <c r="J128" s="11" t="n">
        <v>1.40751</v>
      </c>
      <c r="K128" s="11" t="n">
        <v>1.38712</v>
      </c>
      <c r="L128" s="11" t="n">
        <v>1.38978</v>
      </c>
      <c r="M128" s="11" t="n">
        <v>1.38965</v>
      </c>
      <c r="N128" s="11" t="n">
        <v>1.38432</v>
      </c>
      <c r="O128" s="11" t="n">
        <v>1.3845</v>
      </c>
      <c r="P128" s="11" t="n">
        <v>1.38657</v>
      </c>
      <c r="Q128" s="11" t="n">
        <v>1.39863</v>
      </c>
      <c r="R128" s="11" t="n">
        <v>1.40715</v>
      </c>
      <c r="S128" s="11" t="n">
        <v>1.42306</v>
      </c>
      <c r="T128" s="11" t="n">
        <v>1.41567</v>
      </c>
      <c r="U128" s="11" t="n">
        <v>1.39308</v>
      </c>
      <c r="V128" s="11" t="n">
        <v>1.40494</v>
      </c>
      <c r="W128" s="11" t="n">
        <v>1.38143</v>
      </c>
      <c r="X128" s="11" t="n">
        <v>1.38848</v>
      </c>
      <c r="Y128" s="11" t="n">
        <v>1.38224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3426</v>
      </c>
      <c r="C129" s="11" t="n">
        <v>1.34125</v>
      </c>
      <c r="D129" s="11" t="n">
        <v>1.35485</v>
      </c>
      <c r="E129" s="11" t="n">
        <v>1.35638</v>
      </c>
      <c r="F129" s="11" t="n">
        <v>1.37939</v>
      </c>
      <c r="G129" s="11" t="n">
        <v>1.36648</v>
      </c>
      <c r="H129" s="11" t="n">
        <v>1.36921</v>
      </c>
      <c r="I129" s="11" t="n">
        <v>1.369</v>
      </c>
      <c r="J129" s="11" t="n">
        <v>1.37142</v>
      </c>
      <c r="K129" s="11" t="n">
        <v>1.37195</v>
      </c>
      <c r="L129" s="11" t="n">
        <v>1.3699</v>
      </c>
      <c r="M129" s="11" t="n">
        <v>1.37184</v>
      </c>
      <c r="N129" s="11" t="n">
        <v>1.36853</v>
      </c>
      <c r="O129" s="11" t="n">
        <v>1.3642</v>
      </c>
      <c r="P129" s="11" t="n">
        <v>1.36356</v>
      </c>
      <c r="Q129" s="11" t="n">
        <v>1.37032</v>
      </c>
      <c r="R129" s="11" t="n">
        <v>1.3737</v>
      </c>
      <c r="S129" s="11" t="n">
        <v>1.37005</v>
      </c>
      <c r="T129" s="11" t="n">
        <v>1.38138</v>
      </c>
      <c r="U129" s="11" t="n">
        <v>1.37322</v>
      </c>
      <c r="V129" s="11" t="n">
        <v>1.38183</v>
      </c>
      <c r="W129" s="11" t="n">
        <v>1.37398</v>
      </c>
      <c r="X129" s="11" t="n">
        <v>1.37607</v>
      </c>
      <c r="Y129" s="11" t="n">
        <v>1.36014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33963</v>
      </c>
      <c r="C130" s="11" t="n">
        <v>1.34351</v>
      </c>
      <c r="D130" s="11" t="n">
        <v>1.35714</v>
      </c>
      <c r="E130" s="11" t="n">
        <v>1.35821</v>
      </c>
      <c r="F130" s="11" t="n">
        <v>1.37395</v>
      </c>
      <c r="G130" s="11" t="n">
        <v>1.37216</v>
      </c>
      <c r="H130" s="11" t="n">
        <v>1.37504</v>
      </c>
      <c r="I130" s="11" t="n">
        <v>1.37645</v>
      </c>
      <c r="J130" s="11" t="n">
        <v>1.38485</v>
      </c>
      <c r="K130" s="11" t="n">
        <v>1.38196</v>
      </c>
      <c r="L130" s="11" t="n">
        <v>1.38314</v>
      </c>
      <c r="M130" s="11" t="n">
        <v>1.36903</v>
      </c>
      <c r="N130" s="11" t="n">
        <v>1.36722</v>
      </c>
      <c r="O130" s="11" t="n">
        <v>1.36699</v>
      </c>
      <c r="P130" s="11" t="n">
        <v>1.36934</v>
      </c>
      <c r="Q130" s="11" t="n">
        <v>1.37544</v>
      </c>
      <c r="R130" s="11" t="n">
        <v>1.38352</v>
      </c>
      <c r="S130" s="11" t="n">
        <v>1.38525</v>
      </c>
      <c r="T130" s="11" t="n">
        <v>1.38723</v>
      </c>
      <c r="U130" s="11" t="n">
        <v>1.36701</v>
      </c>
      <c r="V130" s="11" t="n">
        <v>1.37727</v>
      </c>
      <c r="W130" s="11" t="n">
        <v>1.36194</v>
      </c>
      <c r="X130" s="11" t="n">
        <v>1.36485</v>
      </c>
      <c r="Y130" s="11" t="n">
        <v>1.3548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39845</v>
      </c>
      <c r="C131" s="11" t="n">
        <v>1.40485</v>
      </c>
      <c r="D131" s="11" t="n">
        <v>1.4049</v>
      </c>
      <c r="E131" s="11" t="n">
        <v>1.42292</v>
      </c>
      <c r="F131" s="11" t="n">
        <v>1.44</v>
      </c>
      <c r="G131" s="11" t="n">
        <v>1.42763</v>
      </c>
      <c r="H131" s="11" t="n">
        <v>1.43245</v>
      </c>
      <c r="I131" s="11" t="n">
        <v>1.44716</v>
      </c>
      <c r="J131" s="11" t="n">
        <v>1.4464</v>
      </c>
      <c r="K131" s="11" t="n">
        <v>1.44625</v>
      </c>
      <c r="L131" s="11" t="n">
        <v>1.44778</v>
      </c>
      <c r="M131" s="11" t="n">
        <v>1.43063</v>
      </c>
      <c r="N131" s="11" t="n">
        <v>1.42584</v>
      </c>
      <c r="O131" s="11" t="n">
        <v>1.42305</v>
      </c>
      <c r="P131" s="11" t="n">
        <v>1.42739</v>
      </c>
      <c r="Q131" s="11" t="n">
        <v>1.43498</v>
      </c>
      <c r="R131" s="11" t="n">
        <v>1.43903</v>
      </c>
      <c r="S131" s="11" t="n">
        <v>1.43919</v>
      </c>
      <c r="T131" s="11" t="n">
        <v>1.44145</v>
      </c>
      <c r="U131" s="11" t="n">
        <v>1.42903</v>
      </c>
      <c r="V131" s="11" t="n">
        <v>1.44179</v>
      </c>
      <c r="W131" s="11" t="n">
        <v>1.41758</v>
      </c>
      <c r="X131" s="11" t="n">
        <v>1.4175</v>
      </c>
      <c r="Y131" s="11" t="n">
        <v>1.40791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41916</v>
      </c>
      <c r="C132" s="11" t="n">
        <v>1.42402</v>
      </c>
      <c r="D132" s="11" t="n">
        <v>1.43523</v>
      </c>
      <c r="E132" s="11" t="n">
        <v>1.42748</v>
      </c>
      <c r="F132" s="11" t="n">
        <v>1.42768</v>
      </c>
      <c r="G132" s="11" t="n">
        <v>1.44179</v>
      </c>
      <c r="H132" s="11" t="n">
        <v>1.45496</v>
      </c>
      <c r="I132" s="11" t="n">
        <v>1.449</v>
      </c>
      <c r="J132" s="11" t="n">
        <v>1.46711</v>
      </c>
      <c r="K132" s="11" t="n">
        <v>1.4786</v>
      </c>
      <c r="L132" s="11" t="n">
        <v>1.47714</v>
      </c>
      <c r="M132" s="11" t="n">
        <v>1.47588</v>
      </c>
      <c r="N132" s="11" t="n">
        <v>1.47627</v>
      </c>
      <c r="O132" s="11" t="n">
        <v>1.45615</v>
      </c>
      <c r="P132" s="11" t="n">
        <v>1.45674</v>
      </c>
      <c r="Q132" s="11" t="n">
        <v>1.46676</v>
      </c>
      <c r="R132" s="11" t="n">
        <v>1.47052</v>
      </c>
      <c r="S132" s="11" t="n">
        <v>1.45397</v>
      </c>
      <c r="T132" s="11" t="n">
        <v>1.48037</v>
      </c>
      <c r="U132" s="11" t="n">
        <v>1.45807</v>
      </c>
      <c r="V132" s="11" t="n">
        <v>1.4524</v>
      </c>
      <c r="W132" s="11" t="n">
        <v>1.45135</v>
      </c>
      <c r="X132" s="11" t="n">
        <v>1.44199</v>
      </c>
      <c r="Y132" s="11" t="n">
        <v>1.42395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36802</v>
      </c>
      <c r="C133" s="11" t="n">
        <v>1.3664</v>
      </c>
      <c r="D133" s="11" t="n">
        <v>1.3694</v>
      </c>
      <c r="E133" s="11" t="n">
        <v>1.36274</v>
      </c>
      <c r="F133" s="11" t="n">
        <v>1.36428</v>
      </c>
      <c r="G133" s="11" t="n">
        <v>1.36952</v>
      </c>
      <c r="H133" s="11" t="n">
        <v>1.3798</v>
      </c>
      <c r="I133" s="11" t="n">
        <v>1.37743</v>
      </c>
      <c r="J133" s="11" t="n">
        <v>1.36701</v>
      </c>
      <c r="K133" s="11" t="n">
        <v>1.40021</v>
      </c>
      <c r="L133" s="11" t="n">
        <v>1.40179</v>
      </c>
      <c r="M133" s="11" t="n">
        <v>1.39842</v>
      </c>
      <c r="N133" s="11" t="n">
        <v>1.39806</v>
      </c>
      <c r="O133" s="11" t="n">
        <v>1.38115</v>
      </c>
      <c r="P133" s="11" t="n">
        <v>1.38361</v>
      </c>
      <c r="Q133" s="11" t="n">
        <v>1.39569</v>
      </c>
      <c r="R133" s="11" t="n">
        <v>1.405</v>
      </c>
      <c r="S133" s="11" t="n">
        <v>1.40385</v>
      </c>
      <c r="T133" s="11" t="n">
        <v>1.40827</v>
      </c>
      <c r="U133" s="11" t="n">
        <v>1.39359</v>
      </c>
      <c r="V133" s="11" t="n">
        <v>1.37433</v>
      </c>
      <c r="W133" s="11" t="n">
        <v>1.37118</v>
      </c>
      <c r="X133" s="11" t="n">
        <v>1.37234</v>
      </c>
      <c r="Y133" s="11" t="n">
        <v>1.35813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34533</v>
      </c>
      <c r="C134" s="11" t="n">
        <v>1.34018</v>
      </c>
      <c r="D134" s="11" t="n">
        <v>1.33377</v>
      </c>
      <c r="E134" s="11" t="n">
        <v>1.33128</v>
      </c>
      <c r="F134" s="11" t="n">
        <v>1.34486</v>
      </c>
      <c r="G134" s="11" t="n">
        <v>1.35318</v>
      </c>
      <c r="H134" s="11" t="n">
        <v>1.36513</v>
      </c>
      <c r="I134" s="11" t="n">
        <v>1.3523</v>
      </c>
      <c r="J134" s="11" t="n">
        <v>1.36036</v>
      </c>
      <c r="K134" s="11" t="n">
        <v>1.35935</v>
      </c>
      <c r="L134" s="11" t="n">
        <v>1.35573</v>
      </c>
      <c r="M134" s="11" t="n">
        <v>1.35536</v>
      </c>
      <c r="N134" s="11" t="n">
        <v>1.35046</v>
      </c>
      <c r="O134" s="11" t="n">
        <v>1.33783</v>
      </c>
      <c r="P134" s="11" t="n">
        <v>1.34549</v>
      </c>
      <c r="Q134" s="11" t="n">
        <v>1.35591</v>
      </c>
      <c r="R134" s="11" t="n">
        <v>1.36905</v>
      </c>
      <c r="S134" s="11" t="n">
        <v>1.37037</v>
      </c>
      <c r="T134" s="11" t="n">
        <v>1.35142</v>
      </c>
      <c r="U134" s="11" t="n">
        <v>1.34503</v>
      </c>
      <c r="V134" s="11" t="n">
        <v>1.35283</v>
      </c>
      <c r="W134" s="11" t="n">
        <v>1.33697</v>
      </c>
      <c r="X134" s="11" t="n">
        <v>1.34435</v>
      </c>
      <c r="Y134" s="11" t="n">
        <v>1.33648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33277</v>
      </c>
      <c r="C135" s="11" t="n">
        <v>1.33324</v>
      </c>
      <c r="D135" s="11" t="n">
        <v>1.33309</v>
      </c>
      <c r="E135" s="11" t="n">
        <v>1.33142</v>
      </c>
      <c r="F135" s="11" t="n">
        <v>1.34353</v>
      </c>
      <c r="G135" s="11" t="n">
        <v>1.34496</v>
      </c>
      <c r="H135" s="11" t="n">
        <v>1.35167</v>
      </c>
      <c r="I135" s="11" t="n">
        <v>1.35191</v>
      </c>
      <c r="J135" s="11" t="n">
        <v>1.33996</v>
      </c>
      <c r="K135" s="11" t="n">
        <v>1.34179</v>
      </c>
      <c r="L135" s="11" t="n">
        <v>1.33773</v>
      </c>
      <c r="M135" s="11" t="n">
        <v>1.33467</v>
      </c>
      <c r="N135" s="11" t="n">
        <v>1.3298</v>
      </c>
      <c r="O135" s="11" t="n">
        <v>1.3295</v>
      </c>
      <c r="P135" s="11" t="n">
        <v>1.3318</v>
      </c>
      <c r="Q135" s="11" t="n">
        <v>1.34085</v>
      </c>
      <c r="R135" s="11" t="n">
        <v>1.35214</v>
      </c>
      <c r="S135" s="11" t="n">
        <v>1.35015</v>
      </c>
      <c r="T135" s="11" t="n">
        <v>1.3386</v>
      </c>
      <c r="U135" s="11" t="n">
        <v>1.34234</v>
      </c>
      <c r="V135" s="11" t="n">
        <v>1.3479</v>
      </c>
      <c r="W135" s="11" t="n">
        <v>1.33609</v>
      </c>
      <c r="X135" s="11" t="n">
        <v>1.34028</v>
      </c>
      <c r="Y135" s="11" t="n">
        <v>1.33639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33058</v>
      </c>
      <c r="C136" s="11" t="n">
        <v>1.32634</v>
      </c>
      <c r="D136" s="11" t="n">
        <v>1.31686</v>
      </c>
      <c r="E136" s="11" t="n">
        <v>1.31552</v>
      </c>
      <c r="F136" s="11" t="n">
        <v>1.33332</v>
      </c>
      <c r="G136" s="11" t="n">
        <v>1.33765</v>
      </c>
      <c r="H136" s="11" t="n">
        <v>1.34687</v>
      </c>
      <c r="I136" s="11" t="n">
        <v>1.33619</v>
      </c>
      <c r="J136" s="11" t="n">
        <v>1.32996</v>
      </c>
      <c r="K136" s="11" t="n">
        <v>1.33285</v>
      </c>
      <c r="L136" s="11" t="n">
        <v>1.33049</v>
      </c>
      <c r="M136" s="11" t="n">
        <v>1.32946</v>
      </c>
      <c r="N136" s="11" t="n">
        <v>1.32895</v>
      </c>
      <c r="O136" s="11" t="n">
        <v>1.32877</v>
      </c>
      <c r="P136" s="11" t="n">
        <v>1.32876</v>
      </c>
      <c r="Q136" s="11" t="n">
        <v>1.33449</v>
      </c>
      <c r="R136" s="11" t="n">
        <v>1.34403</v>
      </c>
      <c r="S136" s="11" t="n">
        <v>1.34464</v>
      </c>
      <c r="T136" s="11" t="n">
        <v>1.32856</v>
      </c>
      <c r="U136" s="11" t="n">
        <v>1.33101</v>
      </c>
      <c r="V136" s="11" t="n">
        <v>1.34513</v>
      </c>
      <c r="W136" s="11" t="n">
        <v>1.3343</v>
      </c>
      <c r="X136" s="11" t="n">
        <v>1.33718</v>
      </c>
      <c r="Y136" s="11" t="n">
        <v>1.33473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33268</v>
      </c>
      <c r="C137" s="11" t="n">
        <v>1.32768</v>
      </c>
      <c r="D137" s="11" t="n">
        <v>1.30452</v>
      </c>
      <c r="E137" s="11" t="n">
        <v>1.30838</v>
      </c>
      <c r="F137" s="11" t="n">
        <v>1.33169</v>
      </c>
      <c r="G137" s="11" t="n">
        <v>1.33565</v>
      </c>
      <c r="H137" s="11" t="n">
        <v>1.33873</v>
      </c>
      <c r="I137" s="11" t="n">
        <v>1.32906</v>
      </c>
      <c r="J137" s="11" t="n">
        <v>1.32662</v>
      </c>
      <c r="K137" s="11" t="n">
        <v>1.32692</v>
      </c>
      <c r="L137" s="11" t="n">
        <v>1.32785</v>
      </c>
      <c r="M137" s="11" t="n">
        <v>1.32809</v>
      </c>
      <c r="N137" s="11" t="n">
        <v>1.32787</v>
      </c>
      <c r="O137" s="11" t="n">
        <v>1.328</v>
      </c>
      <c r="P137" s="11" t="n">
        <v>1.32811</v>
      </c>
      <c r="Q137" s="11" t="n">
        <v>1.32907</v>
      </c>
      <c r="R137" s="11" t="n">
        <v>1.34291</v>
      </c>
      <c r="S137" s="11" t="n">
        <v>1.34143</v>
      </c>
      <c r="T137" s="11" t="n">
        <v>1.32784</v>
      </c>
      <c r="U137" s="11" t="n">
        <v>1.33046</v>
      </c>
      <c r="V137" s="11" t="n">
        <v>1.3292</v>
      </c>
      <c r="W137" s="11" t="n">
        <v>1.32761</v>
      </c>
      <c r="X137" s="11" t="n">
        <v>1.32993</v>
      </c>
      <c r="Y137" s="11" t="n">
        <v>1.32933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31648</v>
      </c>
      <c r="C138" s="11" t="n">
        <v>1.31412</v>
      </c>
      <c r="D138" s="11" t="n">
        <v>1.29989</v>
      </c>
      <c r="E138" s="11" t="n">
        <v>1.30261</v>
      </c>
      <c r="F138" s="11" t="n">
        <v>1.33112</v>
      </c>
      <c r="G138" s="11" t="n">
        <v>1.32977</v>
      </c>
      <c r="H138" s="11" t="n">
        <v>1.33472</v>
      </c>
      <c r="I138" s="11" t="n">
        <v>1.32758</v>
      </c>
      <c r="J138" s="11" t="n">
        <v>1.32578</v>
      </c>
      <c r="K138" s="11" t="n">
        <v>1.32457</v>
      </c>
      <c r="L138" s="11" t="n">
        <v>1.32339</v>
      </c>
      <c r="M138" s="11" t="n">
        <v>1.31348</v>
      </c>
      <c r="N138" s="11" t="n">
        <v>1.31598</v>
      </c>
      <c r="O138" s="11" t="n">
        <v>1.31523</v>
      </c>
      <c r="P138" s="11" t="n">
        <v>1.31822</v>
      </c>
      <c r="Q138" s="11" t="n">
        <v>1.32622</v>
      </c>
      <c r="R138" s="11" t="n">
        <v>1.32819</v>
      </c>
      <c r="S138" s="11" t="n">
        <v>1.3278</v>
      </c>
      <c r="T138" s="11" t="n">
        <v>1.30707</v>
      </c>
      <c r="U138" s="11" t="n">
        <v>1.32562</v>
      </c>
      <c r="V138" s="11" t="n">
        <v>1.32633</v>
      </c>
      <c r="W138" s="11" t="n">
        <v>1.3307</v>
      </c>
      <c r="X138" s="11" t="n">
        <v>1.33332</v>
      </c>
      <c r="Y138" s="11" t="n">
        <v>1.32922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31777</v>
      </c>
      <c r="C139" s="11" t="n">
        <v>1.31089</v>
      </c>
      <c r="D139" s="11" t="n">
        <v>1.32281</v>
      </c>
      <c r="E139" s="11" t="n">
        <v>1.29914</v>
      </c>
      <c r="F139" s="11" t="n">
        <v>1.30245</v>
      </c>
      <c r="G139" s="11" t="n">
        <v>1.31734</v>
      </c>
      <c r="H139" s="11" t="n">
        <v>1.32073</v>
      </c>
      <c r="I139" s="11" t="n">
        <v>1.31479</v>
      </c>
      <c r="J139" s="11" t="n">
        <v>1.29419</v>
      </c>
      <c r="K139" s="11" t="n">
        <v>1.28474</v>
      </c>
      <c r="L139" s="11" t="n">
        <v>1.28348</v>
      </c>
      <c r="M139" s="11" t="n">
        <v>1.27902</v>
      </c>
      <c r="N139" s="11" t="n">
        <v>1.29352</v>
      </c>
      <c r="O139" s="11" t="n">
        <v>1.28168</v>
      </c>
      <c r="P139" s="11" t="n">
        <v>1.29786</v>
      </c>
      <c r="Q139" s="11" t="n">
        <v>1.31733</v>
      </c>
      <c r="R139" s="11" t="n">
        <v>1.31897</v>
      </c>
      <c r="S139" s="11" t="n">
        <v>1.31681</v>
      </c>
      <c r="T139" s="11" t="n">
        <v>1.31528</v>
      </c>
      <c r="U139" s="11" t="n">
        <v>1.31903</v>
      </c>
      <c r="V139" s="11" t="n">
        <v>1.31822</v>
      </c>
      <c r="W139" s="11" t="n">
        <v>1.31996</v>
      </c>
      <c r="X139" s="11" t="n">
        <v>1.3248</v>
      </c>
      <c r="Y139" s="11" t="n">
        <v>1.32158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30361</v>
      </c>
      <c r="C140" s="11" t="n">
        <v>1.2906</v>
      </c>
      <c r="D140" s="11" t="n">
        <v>1.29003</v>
      </c>
      <c r="E140" s="11" t="n">
        <v>1.27126</v>
      </c>
      <c r="F140" s="11" t="n">
        <v>1.27605</v>
      </c>
      <c r="G140" s="11" t="n">
        <v>1.28554</v>
      </c>
      <c r="H140" s="11" t="n">
        <v>1.31151</v>
      </c>
      <c r="I140" s="11" t="n">
        <v>1.29295</v>
      </c>
      <c r="J140" s="11" t="n">
        <v>1.28546</v>
      </c>
      <c r="K140" s="11" t="n">
        <v>1.29303</v>
      </c>
      <c r="L140" s="11" t="n">
        <v>1.29556</v>
      </c>
      <c r="M140" s="11" t="n">
        <v>1.29086</v>
      </c>
      <c r="N140" s="11" t="n">
        <v>1.29083</v>
      </c>
      <c r="O140" s="11" t="n">
        <v>1.28441</v>
      </c>
      <c r="P140" s="11" t="n">
        <v>1.28978</v>
      </c>
      <c r="Q140" s="11" t="n">
        <v>1.31676</v>
      </c>
      <c r="R140" s="11" t="n">
        <v>1.31811</v>
      </c>
      <c r="S140" s="11" t="n">
        <v>1.31732</v>
      </c>
      <c r="T140" s="11" t="n">
        <v>1.31241</v>
      </c>
      <c r="U140" s="11" t="n">
        <v>1.31936</v>
      </c>
      <c r="V140" s="11" t="n">
        <v>1.31536</v>
      </c>
      <c r="W140" s="11" t="n">
        <v>1.31609</v>
      </c>
      <c r="X140" s="11" t="n">
        <v>1.31687</v>
      </c>
      <c r="Y140" s="11" t="n">
        <v>1.30877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30073</v>
      </c>
      <c r="C141" s="11" t="n">
        <v>1.29906</v>
      </c>
      <c r="D141" s="11" t="n">
        <v>1.30035</v>
      </c>
      <c r="E141" s="11" t="n">
        <v>1.29582</v>
      </c>
      <c r="F141" s="11" t="n">
        <v>1.32779</v>
      </c>
      <c r="G141" s="11" t="n">
        <v>1.34255</v>
      </c>
      <c r="H141" s="11" t="n">
        <v>1.34659</v>
      </c>
      <c r="I141" s="11" t="n">
        <v>1.3503</v>
      </c>
      <c r="J141" s="11" t="n">
        <v>1.33179</v>
      </c>
      <c r="K141" s="11" t="n">
        <v>1.32997</v>
      </c>
      <c r="L141" s="11" t="n">
        <v>1.33003</v>
      </c>
      <c r="M141" s="11" t="n">
        <v>1.32933</v>
      </c>
      <c r="N141" s="11" t="n">
        <v>1.32742</v>
      </c>
      <c r="O141" s="11" t="n">
        <v>1.32586</v>
      </c>
      <c r="P141" s="11" t="n">
        <v>1.32683</v>
      </c>
      <c r="Q141" s="11" t="n">
        <v>1.33246</v>
      </c>
      <c r="R141" s="11" t="n">
        <v>1.3457</v>
      </c>
      <c r="S141" s="11" t="n">
        <v>1.34123</v>
      </c>
      <c r="T141" s="11" t="n">
        <v>1.3246</v>
      </c>
      <c r="U141" s="11" t="n">
        <v>1.32883</v>
      </c>
      <c r="V141" s="11" t="n">
        <v>1.31861</v>
      </c>
      <c r="W141" s="11" t="n">
        <v>1.3365</v>
      </c>
      <c r="X141" s="11" t="n">
        <v>1.32241</v>
      </c>
      <c r="Y141" s="11" t="n">
        <v>1.30999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2978</v>
      </c>
      <c r="C142" s="11" t="n">
        <v>1.29406</v>
      </c>
      <c r="D142" s="11" t="n">
        <v>1.29618</v>
      </c>
      <c r="E142" s="11" t="n">
        <v>1.29213</v>
      </c>
      <c r="F142" s="11" t="n">
        <v>1.30411</v>
      </c>
      <c r="G142" s="11" t="n">
        <v>1.31522</v>
      </c>
      <c r="H142" s="11" t="n">
        <v>1.33517</v>
      </c>
      <c r="I142" s="11" t="n">
        <v>1.33433</v>
      </c>
      <c r="J142" s="11" t="n">
        <v>1.31849</v>
      </c>
      <c r="K142" s="11" t="n">
        <v>1.31847</v>
      </c>
      <c r="L142" s="11" t="n">
        <v>1.31746</v>
      </c>
      <c r="M142" s="11" t="n">
        <v>1.31621</v>
      </c>
      <c r="N142" s="11" t="n">
        <v>1.30573</v>
      </c>
      <c r="O142" s="11" t="n">
        <v>1.29855</v>
      </c>
      <c r="P142" s="11" t="n">
        <v>1.30421</v>
      </c>
      <c r="Q142" s="11" t="n">
        <v>1.31486</v>
      </c>
      <c r="R142" s="11" t="n">
        <v>1.32058</v>
      </c>
      <c r="S142" s="11" t="n">
        <v>1.31889</v>
      </c>
      <c r="T142" s="11" t="n">
        <v>1.30041</v>
      </c>
      <c r="U142" s="11" t="n">
        <v>1.30995</v>
      </c>
      <c r="V142" s="11" t="n">
        <v>1.2997</v>
      </c>
      <c r="W142" s="11" t="n">
        <v>1.30629</v>
      </c>
      <c r="X142" s="11" t="n">
        <v>1.30123</v>
      </c>
      <c r="Y142" s="11" t="n">
        <v>1.28446</v>
      </c>
    </row>
    <row r="143" customFormat="false" ht="12.75" hidden="false" customHeight="false" outlineLevel="0" collapsed="false">
      <c r="A143" s="10" t="n">
        <v>29</v>
      </c>
      <c r="B143" s="11" t="n">
        <v>1.27437</v>
      </c>
      <c r="C143" s="11" t="n">
        <v>1.27545</v>
      </c>
      <c r="D143" s="11" t="n">
        <v>1.26317</v>
      </c>
      <c r="E143" s="11" t="n">
        <v>1.26364</v>
      </c>
      <c r="F143" s="11" t="n">
        <v>1.28811</v>
      </c>
      <c r="G143" s="11" t="n">
        <v>1.27277</v>
      </c>
      <c r="H143" s="11" t="n">
        <v>1.28114</v>
      </c>
      <c r="I143" s="11" t="n">
        <v>1.29983</v>
      </c>
      <c r="J143" s="11" t="n">
        <v>1.28324</v>
      </c>
      <c r="K143" s="11" t="n">
        <v>1.30081</v>
      </c>
      <c r="L143" s="11" t="n">
        <v>1.29412</v>
      </c>
      <c r="M143" s="11" t="n">
        <v>1.29048</v>
      </c>
      <c r="N143" s="11" t="n">
        <v>1.29036</v>
      </c>
      <c r="O143" s="11" t="n">
        <v>1.23203</v>
      </c>
      <c r="P143" s="11" t="n">
        <v>1.28854</v>
      </c>
      <c r="Q143" s="11" t="n">
        <v>1.29554</v>
      </c>
      <c r="R143" s="11" t="n">
        <v>1.29926</v>
      </c>
      <c r="S143" s="11" t="n">
        <v>1.28836</v>
      </c>
      <c r="T143" s="11" t="n">
        <v>1.28811</v>
      </c>
      <c r="U143" s="11" t="n">
        <v>1.30359</v>
      </c>
      <c r="V143" s="11" t="n">
        <v>1.31479</v>
      </c>
      <c r="W143" s="11" t="n">
        <v>1.28163</v>
      </c>
      <c r="X143" s="11" t="n">
        <v>1.29129</v>
      </c>
      <c r="Y143" s="11" t="n">
        <v>1.24504</v>
      </c>
    </row>
    <row r="144" customFormat="false" ht="12.75" hidden="false" customHeight="false" outlineLevel="0" collapsed="false">
      <c r="A144" s="10" t="n">
        <v>30</v>
      </c>
      <c r="B144" s="11" t="n">
        <v>1.24394</v>
      </c>
      <c r="C144" s="11" t="n">
        <v>1.25714</v>
      </c>
      <c r="D144" s="11" t="n">
        <v>1.24884</v>
      </c>
      <c r="E144" s="11" t="n">
        <v>1.24653</v>
      </c>
      <c r="F144" s="11" t="n">
        <v>1.2736</v>
      </c>
      <c r="G144" s="11" t="n">
        <v>1.28828</v>
      </c>
      <c r="H144" s="11" t="n">
        <v>1.30106</v>
      </c>
      <c r="I144" s="11" t="n">
        <v>1.28389</v>
      </c>
      <c r="J144" s="11" t="n">
        <v>1.27306</v>
      </c>
      <c r="K144" s="11" t="n">
        <v>1.27336</v>
      </c>
      <c r="L144" s="11" t="n">
        <v>1.26691</v>
      </c>
      <c r="M144" s="11" t="n">
        <v>1.27123</v>
      </c>
      <c r="N144" s="11" t="n">
        <v>1.23128</v>
      </c>
      <c r="O144" s="11" t="n">
        <v>1.2309</v>
      </c>
      <c r="P144" s="11" t="n">
        <v>1.27208</v>
      </c>
      <c r="Q144" s="11" t="n">
        <v>1.27287</v>
      </c>
      <c r="R144" s="11" t="n">
        <v>1.28068</v>
      </c>
      <c r="S144" s="11" t="n">
        <v>1.28183</v>
      </c>
      <c r="T144" s="11" t="n">
        <v>1.26781</v>
      </c>
      <c r="U144" s="11" t="n">
        <v>1.2765</v>
      </c>
      <c r="V144" s="11" t="n">
        <v>1.27819</v>
      </c>
      <c r="W144" s="11" t="n">
        <v>1.24043</v>
      </c>
      <c r="X144" s="11" t="n">
        <v>1.24285</v>
      </c>
      <c r="Y144" s="11" t="n">
        <v>1.24324</v>
      </c>
    </row>
    <row r="145" customFormat="false" ht="12.75" hidden="false" customHeight="false" outlineLevel="0" collapsed="false">
      <c r="A145" s="12" t="n">
        <v>31</v>
      </c>
      <c r="B145" s="13" t="n">
        <v>1.24625</v>
      </c>
      <c r="C145" s="13" t="n">
        <v>1.24682</v>
      </c>
      <c r="D145" s="13" t="n">
        <v>1.24439</v>
      </c>
      <c r="E145" s="13" t="n">
        <v>1.25392</v>
      </c>
      <c r="F145" s="13" t="n">
        <v>1.27882</v>
      </c>
      <c r="G145" s="13" t="n">
        <v>1.29311</v>
      </c>
      <c r="H145" s="13" t="n">
        <v>1.31772</v>
      </c>
      <c r="I145" s="13" t="n">
        <v>1.30543</v>
      </c>
      <c r="J145" s="13" t="n">
        <v>1.29272</v>
      </c>
      <c r="K145" s="13" t="n">
        <v>1.27868</v>
      </c>
      <c r="L145" s="13" t="n">
        <v>1.28528</v>
      </c>
      <c r="M145" s="13" t="n">
        <v>1.28692</v>
      </c>
      <c r="N145" s="13" t="n">
        <v>1.29831</v>
      </c>
      <c r="O145" s="13" t="n">
        <v>1.30297</v>
      </c>
      <c r="P145" s="13" t="n">
        <v>1.2926</v>
      </c>
      <c r="Q145" s="13" t="n">
        <v>1.28526</v>
      </c>
      <c r="R145" s="13" t="n">
        <v>1.2952</v>
      </c>
      <c r="S145" s="13" t="n">
        <v>1.3005</v>
      </c>
      <c r="T145" s="13" t="n">
        <v>1.2878</v>
      </c>
      <c r="U145" s="13" t="n">
        <v>1.31229</v>
      </c>
      <c r="V145" s="13" t="n">
        <v>1.30943</v>
      </c>
      <c r="W145" s="13" t="n">
        <v>1.28994</v>
      </c>
      <c r="X145" s="13" t="n">
        <v>1.29433</v>
      </c>
      <c r="Y145" s="13" t="n">
        <v>1.29435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27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азарева Наталья Евгеньевна</cp:lastModifiedBy>
  <cp:lastPrinted>2012-10-11T08:37:52Z</cp:lastPrinted>
  <dcterms:modified xsi:type="dcterms:W3CDTF">2017-04-14T02:35:20Z</dcterms:modified>
  <cp:revision>0</cp:revision>
  <dc:subject/>
  <dc:title/>
</cp:coreProperties>
</file>