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37406</v>
      </c>
      <c r="C7" s="11" t="n">
        <v>0.49674</v>
      </c>
      <c r="D7" s="11" t="n">
        <v>0.53653</v>
      </c>
      <c r="E7" s="11" t="n">
        <v>0.14414</v>
      </c>
      <c r="F7" s="11" t="n">
        <v>0.57417</v>
      </c>
      <c r="G7" s="11" t="n">
        <v>0.65921</v>
      </c>
      <c r="H7" s="11" t="n">
        <v>0.73712</v>
      </c>
      <c r="I7" s="11" t="n">
        <v>0.82159</v>
      </c>
      <c r="J7" s="11" t="n">
        <v>0.85959</v>
      </c>
      <c r="K7" s="11" t="n">
        <v>0.89045</v>
      </c>
      <c r="L7" s="11" t="n">
        <v>0.88987</v>
      </c>
      <c r="M7" s="11" t="n">
        <v>0.88994</v>
      </c>
      <c r="N7" s="11" t="n">
        <v>0.87301</v>
      </c>
      <c r="O7" s="11" t="n">
        <v>0.84933</v>
      </c>
      <c r="P7" s="11" t="n">
        <v>0.74163</v>
      </c>
      <c r="Q7" s="11" t="n">
        <v>0.7399</v>
      </c>
      <c r="R7" s="11" t="n">
        <v>0.74036</v>
      </c>
      <c r="S7" s="11" t="n">
        <v>0.76625</v>
      </c>
      <c r="T7" s="11" t="n">
        <v>0.74165</v>
      </c>
      <c r="U7" s="11" t="n">
        <v>0.73565</v>
      </c>
      <c r="V7" s="11" t="n">
        <v>0.73349</v>
      </c>
      <c r="W7" s="11" t="n">
        <v>0.70426</v>
      </c>
      <c r="X7" s="11" t="n">
        <v>0.47129</v>
      </c>
      <c r="Y7" s="11" t="n">
        <v>0.4764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48548</v>
      </c>
      <c r="C8" s="11" t="n">
        <v>0.48132</v>
      </c>
      <c r="D8" s="11" t="n">
        <v>0.46891</v>
      </c>
      <c r="E8" s="11" t="n">
        <v>0.47905</v>
      </c>
      <c r="F8" s="11" t="n">
        <v>0.50108</v>
      </c>
      <c r="G8" s="11" t="n">
        <v>0.65554</v>
      </c>
      <c r="H8" s="11" t="n">
        <v>0.72464</v>
      </c>
      <c r="I8" s="11" t="n">
        <v>0.74769</v>
      </c>
      <c r="J8" s="11" t="n">
        <v>0.69938</v>
      </c>
      <c r="K8" s="11" t="n">
        <v>0.70092</v>
      </c>
      <c r="L8" s="11" t="n">
        <v>0.6608</v>
      </c>
      <c r="M8" s="11" t="n">
        <v>0.66095</v>
      </c>
      <c r="N8" s="11" t="n">
        <v>0.66409</v>
      </c>
      <c r="O8" s="11" t="n">
        <v>0.66334</v>
      </c>
      <c r="P8" s="11" t="n">
        <v>0.72554</v>
      </c>
      <c r="Q8" s="11" t="n">
        <v>0.72406</v>
      </c>
      <c r="R8" s="11" t="n">
        <v>0.72466</v>
      </c>
      <c r="S8" s="11" t="n">
        <v>0.74058</v>
      </c>
      <c r="T8" s="11" t="n">
        <v>0.72348</v>
      </c>
      <c r="U8" s="11" t="n">
        <v>0.7229</v>
      </c>
      <c r="V8" s="11" t="n">
        <v>0.69923</v>
      </c>
      <c r="W8" s="11" t="n">
        <v>0.7072</v>
      </c>
      <c r="X8" s="11" t="n">
        <v>0.69845</v>
      </c>
      <c r="Y8" s="11" t="n">
        <v>0.677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6544</v>
      </c>
      <c r="C9" s="11" t="n">
        <v>0.63859</v>
      </c>
      <c r="D9" s="11" t="n">
        <v>0.63031</v>
      </c>
      <c r="E9" s="11" t="n">
        <v>0.7486</v>
      </c>
      <c r="F9" s="11" t="n">
        <v>0.74534</v>
      </c>
      <c r="G9" s="11" t="n">
        <v>0.77436</v>
      </c>
      <c r="H9" s="11" t="n">
        <v>0.78368</v>
      </c>
      <c r="I9" s="11" t="n">
        <v>0.79968</v>
      </c>
      <c r="J9" s="11" t="n">
        <v>0.82335</v>
      </c>
      <c r="K9" s="11" t="n">
        <v>0.78238</v>
      </c>
      <c r="L9" s="11" t="n">
        <v>0.77771</v>
      </c>
      <c r="M9" s="11" t="n">
        <v>0.82241</v>
      </c>
      <c r="N9" s="11" t="n">
        <v>0.81816</v>
      </c>
      <c r="O9" s="11" t="n">
        <v>0.8126</v>
      </c>
      <c r="P9" s="11" t="n">
        <v>0.8493</v>
      </c>
      <c r="Q9" s="11" t="n">
        <v>0.86948</v>
      </c>
      <c r="R9" s="11" t="n">
        <v>0.78137</v>
      </c>
      <c r="S9" s="11" t="n">
        <v>0.83801</v>
      </c>
      <c r="T9" s="11" t="n">
        <v>0.79144</v>
      </c>
      <c r="U9" s="11" t="n">
        <v>0.80267</v>
      </c>
      <c r="V9" s="11" t="n">
        <v>0.78062</v>
      </c>
      <c r="W9" s="11" t="n">
        <v>0.78104</v>
      </c>
      <c r="X9" s="11" t="n">
        <v>0.78136</v>
      </c>
      <c r="Y9" s="11" t="n">
        <v>0.7823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5972</v>
      </c>
      <c r="C10" s="11" t="n">
        <v>0.66971</v>
      </c>
      <c r="D10" s="11" t="n">
        <v>0.63237</v>
      </c>
      <c r="E10" s="11" t="n">
        <v>0.68931</v>
      </c>
      <c r="F10" s="11" t="n">
        <v>0.67681</v>
      </c>
      <c r="G10" s="11" t="n">
        <v>0.69038</v>
      </c>
      <c r="H10" s="11" t="n">
        <v>0.7522</v>
      </c>
      <c r="I10" s="11" t="n">
        <v>0.70736</v>
      </c>
      <c r="J10" s="11" t="n">
        <v>0.75812</v>
      </c>
      <c r="K10" s="11" t="n">
        <v>0.74338</v>
      </c>
      <c r="L10" s="11" t="n">
        <v>0.74561</v>
      </c>
      <c r="M10" s="11" t="n">
        <v>0.76897</v>
      </c>
      <c r="N10" s="11" t="n">
        <v>0.78269</v>
      </c>
      <c r="O10" s="11" t="n">
        <v>0.7658</v>
      </c>
      <c r="P10" s="11" t="n">
        <v>0.82031</v>
      </c>
      <c r="Q10" s="11" t="n">
        <v>0.83106</v>
      </c>
      <c r="R10" s="11" t="n">
        <v>0.77635</v>
      </c>
      <c r="S10" s="11" t="n">
        <v>0.82659</v>
      </c>
      <c r="T10" s="11" t="n">
        <v>0.77557</v>
      </c>
      <c r="U10" s="11" t="n">
        <v>0.82925</v>
      </c>
      <c r="V10" s="11" t="n">
        <v>0.76709</v>
      </c>
      <c r="W10" s="11" t="n">
        <v>0.7707</v>
      </c>
      <c r="X10" s="11" t="n">
        <v>0.76758</v>
      </c>
      <c r="Y10" s="11" t="n">
        <v>0.760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2528</v>
      </c>
      <c r="C11" s="11" t="n">
        <v>0.63459</v>
      </c>
      <c r="D11" s="11" t="n">
        <v>0.63968</v>
      </c>
      <c r="E11" s="11" t="n">
        <v>0.59957</v>
      </c>
      <c r="F11" s="11" t="n">
        <v>0.61093</v>
      </c>
      <c r="G11" s="11" t="n">
        <v>0.68104</v>
      </c>
      <c r="H11" s="11" t="n">
        <v>0.75873</v>
      </c>
      <c r="I11" s="11" t="n">
        <v>0.81342</v>
      </c>
      <c r="J11" s="11" t="n">
        <v>0.74459</v>
      </c>
      <c r="K11" s="11" t="n">
        <v>0.74607</v>
      </c>
      <c r="L11" s="11" t="n">
        <v>0.73475</v>
      </c>
      <c r="M11" s="11" t="n">
        <v>0.71454</v>
      </c>
      <c r="N11" s="11" t="n">
        <v>0.72017</v>
      </c>
      <c r="O11" s="11" t="n">
        <v>0.71855</v>
      </c>
      <c r="P11" s="11" t="n">
        <v>0.75545</v>
      </c>
      <c r="Q11" s="11" t="n">
        <v>0.75453</v>
      </c>
      <c r="R11" s="11" t="n">
        <v>0.7555</v>
      </c>
      <c r="S11" s="11" t="n">
        <v>0.75704</v>
      </c>
      <c r="T11" s="11" t="n">
        <v>0.75572</v>
      </c>
      <c r="U11" s="11" t="n">
        <v>0.74188</v>
      </c>
      <c r="V11" s="11" t="n">
        <v>0.62014</v>
      </c>
      <c r="W11" s="11" t="n">
        <v>0.62646</v>
      </c>
      <c r="X11" s="11" t="n">
        <v>0.58267</v>
      </c>
      <c r="Y11" s="11" t="n">
        <v>0.609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36975</v>
      </c>
      <c r="C12" s="11" t="n">
        <v>0.37318</v>
      </c>
      <c r="D12" s="11" t="n">
        <v>0.36823</v>
      </c>
      <c r="E12" s="11" t="n">
        <v>0.39027</v>
      </c>
      <c r="F12" s="11" t="n">
        <v>0.42438</v>
      </c>
      <c r="G12" s="11" t="n">
        <v>0.60778</v>
      </c>
      <c r="H12" s="11" t="n">
        <v>0.71189</v>
      </c>
      <c r="I12" s="11" t="n">
        <v>0.68635</v>
      </c>
      <c r="J12" s="11" t="n">
        <v>0.67015</v>
      </c>
      <c r="K12" s="11" t="n">
        <v>0.67056</v>
      </c>
      <c r="L12" s="11" t="n">
        <v>0.67279</v>
      </c>
      <c r="M12" s="11" t="n">
        <v>0.67072</v>
      </c>
      <c r="N12" s="11" t="n">
        <v>0.67058</v>
      </c>
      <c r="O12" s="11" t="n">
        <v>0.67336</v>
      </c>
      <c r="P12" s="11" t="n">
        <v>0.71085</v>
      </c>
      <c r="Q12" s="11" t="n">
        <v>0.71037</v>
      </c>
      <c r="R12" s="11" t="n">
        <v>0.70905</v>
      </c>
      <c r="S12" s="11" t="n">
        <v>0.70746</v>
      </c>
      <c r="T12" s="11" t="n">
        <v>0.7157</v>
      </c>
      <c r="U12" s="11" t="n">
        <v>0.72333</v>
      </c>
      <c r="V12" s="11" t="n">
        <v>0.67645</v>
      </c>
      <c r="W12" s="11" t="n">
        <v>0.38804</v>
      </c>
      <c r="X12" s="11" t="n">
        <v>0.37978</v>
      </c>
      <c r="Y12" s="11" t="n">
        <v>0.3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42031</v>
      </c>
      <c r="C13" s="11" t="n">
        <v>0.43879</v>
      </c>
      <c r="D13" s="11" t="n">
        <v>0.44199</v>
      </c>
      <c r="E13" s="11" t="n">
        <v>0.46288</v>
      </c>
      <c r="F13" s="11" t="n">
        <v>0.47009</v>
      </c>
      <c r="G13" s="11" t="n">
        <v>0.47974</v>
      </c>
      <c r="H13" s="11" t="n">
        <v>0.49649</v>
      </c>
      <c r="I13" s="11" t="n">
        <v>0.4988</v>
      </c>
      <c r="J13" s="11" t="n">
        <v>0.49364</v>
      </c>
      <c r="K13" s="11" t="n">
        <v>0.49446</v>
      </c>
      <c r="L13" s="11" t="n">
        <v>0.49879</v>
      </c>
      <c r="M13" s="11" t="n">
        <v>0.49846</v>
      </c>
      <c r="N13" s="11" t="n">
        <v>0.495</v>
      </c>
      <c r="O13" s="11" t="n">
        <v>0.49219</v>
      </c>
      <c r="P13" s="11" t="n">
        <v>0.48976</v>
      </c>
      <c r="Q13" s="11" t="n">
        <v>0.48667</v>
      </c>
      <c r="R13" s="11" t="n">
        <v>0.48409</v>
      </c>
      <c r="S13" s="11" t="n">
        <v>0.4912</v>
      </c>
      <c r="T13" s="11" t="n">
        <v>0.50178</v>
      </c>
      <c r="U13" s="11" t="n">
        <v>0.49202</v>
      </c>
      <c r="V13" s="11" t="n">
        <v>0.43869</v>
      </c>
      <c r="W13" s="11" t="n">
        <v>0.4392</v>
      </c>
      <c r="X13" s="11" t="n">
        <v>0.43269</v>
      </c>
      <c r="Y13" s="11" t="n">
        <v>0.4279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8183</v>
      </c>
      <c r="C14" s="11" t="n">
        <v>0.71242</v>
      </c>
      <c r="D14" s="11" t="n">
        <v>0.7201</v>
      </c>
      <c r="E14" s="11" t="n">
        <v>0.74443</v>
      </c>
      <c r="F14" s="11" t="n">
        <v>0.74267</v>
      </c>
      <c r="G14" s="11" t="n">
        <v>0.78607</v>
      </c>
      <c r="H14" s="11" t="n">
        <v>0.85421</v>
      </c>
      <c r="I14" s="11" t="n">
        <v>0.82603</v>
      </c>
      <c r="J14" s="11" t="n">
        <v>0.86085</v>
      </c>
      <c r="K14" s="11" t="n">
        <v>0.86564</v>
      </c>
      <c r="L14" s="11" t="n">
        <v>0.8689</v>
      </c>
      <c r="M14" s="11" t="n">
        <v>0.87021</v>
      </c>
      <c r="N14" s="11" t="n">
        <v>0.86861</v>
      </c>
      <c r="O14" s="11" t="n">
        <v>0.86937</v>
      </c>
      <c r="P14" s="11" t="n">
        <v>0.8644</v>
      </c>
      <c r="Q14" s="11" t="n">
        <v>0.86095</v>
      </c>
      <c r="R14" s="11" t="n">
        <v>0.86337</v>
      </c>
      <c r="S14" s="11" t="n">
        <v>0.86489</v>
      </c>
      <c r="T14" s="11" t="n">
        <v>0.86697</v>
      </c>
      <c r="U14" s="11" t="n">
        <v>0.79821</v>
      </c>
      <c r="V14" s="11" t="n">
        <v>0.7973</v>
      </c>
      <c r="W14" s="11" t="n">
        <v>0.78817</v>
      </c>
      <c r="X14" s="11" t="n">
        <v>0.78644</v>
      </c>
      <c r="Y14" s="11" t="n">
        <v>0.783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8743</v>
      </c>
      <c r="C15" s="11" t="n">
        <v>0.67894</v>
      </c>
      <c r="D15" s="11" t="n">
        <v>0.67928</v>
      </c>
      <c r="E15" s="11" t="n">
        <v>0.78728</v>
      </c>
      <c r="F15" s="11" t="n">
        <v>0.78492</v>
      </c>
      <c r="G15" s="11" t="n">
        <v>0.80752</v>
      </c>
      <c r="H15" s="11" t="n">
        <v>0.87241</v>
      </c>
      <c r="I15" s="11" t="n">
        <v>0.87534</v>
      </c>
      <c r="J15" s="11" t="n">
        <v>0.86947</v>
      </c>
      <c r="K15" s="11" t="n">
        <v>0.8756</v>
      </c>
      <c r="L15" s="11" t="n">
        <v>0.8872</v>
      </c>
      <c r="M15" s="11" t="n">
        <v>0.89844</v>
      </c>
      <c r="N15" s="11" t="n">
        <v>0.88352</v>
      </c>
      <c r="O15" s="11" t="n">
        <v>0.88241</v>
      </c>
      <c r="P15" s="11" t="n">
        <v>0.87879</v>
      </c>
      <c r="Q15" s="11" t="n">
        <v>0.87416</v>
      </c>
      <c r="R15" s="11" t="n">
        <v>0.86957</v>
      </c>
      <c r="S15" s="11" t="n">
        <v>0.90314</v>
      </c>
      <c r="T15" s="11" t="n">
        <v>0.89206</v>
      </c>
      <c r="U15" s="11" t="n">
        <v>0.90235</v>
      </c>
      <c r="V15" s="11" t="n">
        <v>0.94181</v>
      </c>
      <c r="W15" s="11" t="n">
        <v>0.87111</v>
      </c>
      <c r="X15" s="11" t="n">
        <v>0.86871</v>
      </c>
      <c r="Y15" s="11" t="n">
        <v>0.801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95</v>
      </c>
      <c r="C16" s="11" t="n">
        <v>0.83011</v>
      </c>
      <c r="D16" s="11" t="n">
        <v>0.87881</v>
      </c>
      <c r="E16" s="11" t="n">
        <v>0.86571</v>
      </c>
      <c r="F16" s="11" t="n">
        <v>0.84662</v>
      </c>
      <c r="G16" s="11" t="n">
        <v>0.89445</v>
      </c>
      <c r="H16" s="11" t="n">
        <v>0.92147</v>
      </c>
      <c r="I16" s="11" t="n">
        <v>0.95011</v>
      </c>
      <c r="J16" s="11" t="n">
        <v>0.95806</v>
      </c>
      <c r="K16" s="11" t="n">
        <v>1.01637</v>
      </c>
      <c r="L16" s="11" t="n">
        <v>1.00924</v>
      </c>
      <c r="M16" s="11" t="n">
        <v>0.97177</v>
      </c>
      <c r="N16" s="11" t="n">
        <v>0.97317</v>
      </c>
      <c r="O16" s="11" t="n">
        <v>0.97968</v>
      </c>
      <c r="P16" s="11" t="n">
        <v>0.98055</v>
      </c>
      <c r="Q16" s="11" t="n">
        <v>0.97583</v>
      </c>
      <c r="R16" s="11" t="n">
        <v>1.02578</v>
      </c>
      <c r="S16" s="11" t="n">
        <v>1.0369</v>
      </c>
      <c r="T16" s="11" t="n">
        <v>1.04109</v>
      </c>
      <c r="U16" s="11" t="n">
        <v>1.04055</v>
      </c>
      <c r="V16" s="11" t="n">
        <v>1.04221</v>
      </c>
      <c r="W16" s="11" t="n">
        <v>0.98503</v>
      </c>
      <c r="X16" s="11" t="n">
        <v>0.96287</v>
      </c>
      <c r="Y16" s="11" t="n">
        <v>0.926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0815</v>
      </c>
      <c r="C17" s="11" t="n">
        <v>0.82414</v>
      </c>
      <c r="D17" s="11" t="n">
        <v>0.80536</v>
      </c>
      <c r="E17" s="11" t="n">
        <v>0.80597</v>
      </c>
      <c r="F17" s="11" t="n">
        <v>0.79819</v>
      </c>
      <c r="G17" s="11" t="n">
        <v>0.82125</v>
      </c>
      <c r="H17" s="11" t="n">
        <v>0.80504</v>
      </c>
      <c r="I17" s="11" t="n">
        <v>0.83059</v>
      </c>
      <c r="J17" s="11" t="n">
        <v>0.87264</v>
      </c>
      <c r="K17" s="11" t="n">
        <v>0.89664</v>
      </c>
      <c r="L17" s="11" t="n">
        <v>0.89997</v>
      </c>
      <c r="M17" s="11" t="n">
        <v>0.89993</v>
      </c>
      <c r="N17" s="11" t="n">
        <v>0.89898</v>
      </c>
      <c r="O17" s="11" t="n">
        <v>0.90143</v>
      </c>
      <c r="P17" s="11" t="n">
        <v>0.90308</v>
      </c>
      <c r="Q17" s="11" t="n">
        <v>0.9073</v>
      </c>
      <c r="R17" s="11" t="n">
        <v>0.89914</v>
      </c>
      <c r="S17" s="11" t="n">
        <v>0.96058</v>
      </c>
      <c r="T17" s="11" t="n">
        <v>1.01843</v>
      </c>
      <c r="U17" s="11" t="n">
        <v>0.9104</v>
      </c>
      <c r="V17" s="11" t="n">
        <v>0.9265</v>
      </c>
      <c r="W17" s="11" t="n">
        <v>0.91531</v>
      </c>
      <c r="X17" s="11" t="n">
        <v>0.90206</v>
      </c>
      <c r="Y17" s="11" t="n">
        <v>0.8036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9976</v>
      </c>
      <c r="C18" s="11" t="n">
        <v>0.78971</v>
      </c>
      <c r="D18" s="11" t="n">
        <v>0.75469</v>
      </c>
      <c r="E18" s="11" t="n">
        <v>0.7628</v>
      </c>
      <c r="F18" s="11" t="n">
        <v>0.76192</v>
      </c>
      <c r="G18" s="11" t="n">
        <v>0.78542</v>
      </c>
      <c r="H18" s="11" t="n">
        <v>0.80585</v>
      </c>
      <c r="I18" s="11" t="n">
        <v>0.80042</v>
      </c>
      <c r="J18" s="11" t="n">
        <v>0.96443</v>
      </c>
      <c r="K18" s="11" t="n">
        <v>1.07725</v>
      </c>
      <c r="L18" s="11" t="n">
        <v>1.06425</v>
      </c>
      <c r="M18" s="11" t="n">
        <v>1.06237</v>
      </c>
      <c r="N18" s="11" t="n">
        <v>1.06202</v>
      </c>
      <c r="O18" s="11" t="n">
        <v>1.05267</v>
      </c>
      <c r="P18" s="11" t="n">
        <v>1.04754</v>
      </c>
      <c r="Q18" s="11" t="n">
        <v>1.03861</v>
      </c>
      <c r="R18" s="11" t="n">
        <v>1.07647</v>
      </c>
      <c r="S18" s="11" t="n">
        <v>1.05203</v>
      </c>
      <c r="T18" s="11" t="n">
        <v>1.03663</v>
      </c>
      <c r="U18" s="11" t="n">
        <v>0.94254</v>
      </c>
      <c r="V18" s="11" t="n">
        <v>0.97959</v>
      </c>
      <c r="W18" s="11" t="n">
        <v>0.83415</v>
      </c>
      <c r="X18" s="11" t="n">
        <v>0.79763</v>
      </c>
      <c r="Y18" s="11" t="n">
        <v>0.798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9875</v>
      </c>
      <c r="C19" s="11" t="n">
        <v>0.78909</v>
      </c>
      <c r="D19" s="11" t="n">
        <v>0.75944</v>
      </c>
      <c r="E19" s="11" t="n">
        <v>0.72749</v>
      </c>
      <c r="F19" s="11" t="n">
        <v>0.76645</v>
      </c>
      <c r="G19" s="11" t="n">
        <v>0.78828</v>
      </c>
      <c r="H19" s="11" t="n">
        <v>0.82254</v>
      </c>
      <c r="I19" s="11" t="n">
        <v>1.02352</v>
      </c>
      <c r="J19" s="11" t="n">
        <v>1.01947</v>
      </c>
      <c r="K19" s="11" t="n">
        <v>1.07955</v>
      </c>
      <c r="L19" s="11" t="n">
        <v>1.05516</v>
      </c>
      <c r="M19" s="11" t="n">
        <v>1.03336</v>
      </c>
      <c r="N19" s="11" t="n">
        <v>1.02885</v>
      </c>
      <c r="O19" s="11" t="n">
        <v>1.02599</v>
      </c>
      <c r="P19" s="11" t="n">
        <v>1.02895</v>
      </c>
      <c r="Q19" s="11" t="n">
        <v>1.03422</v>
      </c>
      <c r="R19" s="11" t="n">
        <v>1.07058</v>
      </c>
      <c r="S19" s="11" t="n">
        <v>1.0643</v>
      </c>
      <c r="T19" s="11" t="n">
        <v>1.0331</v>
      </c>
      <c r="U19" s="11" t="n">
        <v>0.91529</v>
      </c>
      <c r="V19" s="11" t="n">
        <v>0.9139</v>
      </c>
      <c r="W19" s="11" t="n">
        <v>0.87546</v>
      </c>
      <c r="X19" s="11" t="n">
        <v>0.8102</v>
      </c>
      <c r="Y19" s="11" t="n">
        <v>0.790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8434</v>
      </c>
      <c r="C20" s="11" t="n">
        <v>0.74397</v>
      </c>
      <c r="D20" s="11" t="n">
        <v>0.68589</v>
      </c>
      <c r="E20" s="11" t="n">
        <v>0.72567</v>
      </c>
      <c r="F20" s="11" t="n">
        <v>0.76415</v>
      </c>
      <c r="G20" s="11" t="n">
        <v>0.78523</v>
      </c>
      <c r="H20" s="11" t="n">
        <v>0.80651</v>
      </c>
      <c r="I20" s="11" t="n">
        <v>0.98685</v>
      </c>
      <c r="J20" s="11" t="n">
        <v>0.99554</v>
      </c>
      <c r="K20" s="11" t="n">
        <v>1.03315</v>
      </c>
      <c r="L20" s="11" t="n">
        <v>1.03375</v>
      </c>
      <c r="M20" s="11" t="n">
        <v>1.03605</v>
      </c>
      <c r="N20" s="11" t="n">
        <v>1.0339</v>
      </c>
      <c r="O20" s="11" t="n">
        <v>0.91634</v>
      </c>
      <c r="P20" s="11" t="n">
        <v>0.91192</v>
      </c>
      <c r="Q20" s="11" t="n">
        <v>0.90177</v>
      </c>
      <c r="R20" s="11" t="n">
        <v>0.90912</v>
      </c>
      <c r="S20" s="11" t="n">
        <v>1.03972</v>
      </c>
      <c r="T20" s="11" t="n">
        <v>0.91191</v>
      </c>
      <c r="U20" s="11" t="n">
        <v>1.0439</v>
      </c>
      <c r="V20" s="11" t="n">
        <v>1.0484</v>
      </c>
      <c r="W20" s="11" t="n">
        <v>0.97812</v>
      </c>
      <c r="X20" s="11" t="n">
        <v>0.79611</v>
      </c>
      <c r="Y20" s="11" t="n">
        <v>0.784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2413</v>
      </c>
      <c r="C21" s="11" t="n">
        <v>0.80579</v>
      </c>
      <c r="D21" s="11" t="n">
        <v>0.80869</v>
      </c>
      <c r="E21" s="11" t="n">
        <v>0.82145</v>
      </c>
      <c r="F21" s="11" t="n">
        <v>0.81753</v>
      </c>
      <c r="G21" s="11" t="n">
        <v>0.84149</v>
      </c>
      <c r="H21" s="11" t="n">
        <v>0.89942</v>
      </c>
      <c r="I21" s="11" t="n">
        <v>0.89758</v>
      </c>
      <c r="J21" s="11" t="n">
        <v>0.87871</v>
      </c>
      <c r="K21" s="11" t="n">
        <v>0.87931</v>
      </c>
      <c r="L21" s="11" t="n">
        <v>0.87109</v>
      </c>
      <c r="M21" s="11" t="n">
        <v>0.87386</v>
      </c>
      <c r="N21" s="11" t="n">
        <v>0.87503</v>
      </c>
      <c r="O21" s="11" t="n">
        <v>0.87886</v>
      </c>
      <c r="P21" s="11" t="n">
        <v>0.87802</v>
      </c>
      <c r="Q21" s="11" t="n">
        <v>0.87523</v>
      </c>
      <c r="R21" s="11" t="n">
        <v>0.8806</v>
      </c>
      <c r="S21" s="11" t="n">
        <v>0.89735</v>
      </c>
      <c r="T21" s="11" t="n">
        <v>0.90513</v>
      </c>
      <c r="U21" s="11" t="n">
        <v>0.88116</v>
      </c>
      <c r="V21" s="11" t="n">
        <v>0.88677</v>
      </c>
      <c r="W21" s="11" t="n">
        <v>0.87296</v>
      </c>
      <c r="X21" s="11" t="n">
        <v>0.79242</v>
      </c>
      <c r="Y21" s="11" t="n">
        <v>0.8143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5516</v>
      </c>
      <c r="C22" s="11" t="n">
        <v>0.84345</v>
      </c>
      <c r="D22" s="11" t="n">
        <v>0.84685</v>
      </c>
      <c r="E22" s="11" t="n">
        <v>0.85409</v>
      </c>
      <c r="F22" s="11" t="n">
        <v>0.85056</v>
      </c>
      <c r="G22" s="11" t="n">
        <v>0.90348</v>
      </c>
      <c r="H22" s="11" t="n">
        <v>0.96145</v>
      </c>
      <c r="I22" s="11" t="n">
        <v>0.99189</v>
      </c>
      <c r="J22" s="11" t="n">
        <v>0.99949</v>
      </c>
      <c r="K22" s="11" t="n">
        <v>1.02893</v>
      </c>
      <c r="L22" s="11" t="n">
        <v>1.02772</v>
      </c>
      <c r="M22" s="11" t="n">
        <v>1.02221</v>
      </c>
      <c r="N22" s="11" t="n">
        <v>1.01817</v>
      </c>
      <c r="O22" s="11" t="n">
        <v>1.01709</v>
      </c>
      <c r="P22" s="11" t="n">
        <v>0.95129</v>
      </c>
      <c r="Q22" s="11" t="n">
        <v>0.94741</v>
      </c>
      <c r="R22" s="11" t="n">
        <v>0.9605</v>
      </c>
      <c r="S22" s="11" t="n">
        <v>0.96767</v>
      </c>
      <c r="T22" s="11" t="n">
        <v>0.96373</v>
      </c>
      <c r="U22" s="11" t="n">
        <v>0.9978</v>
      </c>
      <c r="V22" s="11" t="n">
        <v>1.00467</v>
      </c>
      <c r="W22" s="11" t="n">
        <v>0.99497</v>
      </c>
      <c r="X22" s="11" t="n">
        <v>1.00428</v>
      </c>
      <c r="Y22" s="11" t="n">
        <v>0.9828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8226</v>
      </c>
      <c r="C23" s="11" t="n">
        <v>0.96274</v>
      </c>
      <c r="D23" s="11" t="n">
        <v>0.95807</v>
      </c>
      <c r="E23" s="11" t="n">
        <v>0.96333</v>
      </c>
      <c r="F23" s="11" t="n">
        <v>0.97709</v>
      </c>
      <c r="G23" s="11" t="n">
        <v>1.00395</v>
      </c>
      <c r="H23" s="11" t="n">
        <v>0.99486</v>
      </c>
      <c r="I23" s="11" t="n">
        <v>1.00189</v>
      </c>
      <c r="J23" s="11" t="n">
        <v>0.99216</v>
      </c>
      <c r="K23" s="11" t="n">
        <v>1.02456</v>
      </c>
      <c r="L23" s="11" t="n">
        <v>1.03282</v>
      </c>
      <c r="M23" s="11" t="n">
        <v>1.03385</v>
      </c>
      <c r="N23" s="11" t="n">
        <v>1.03261</v>
      </c>
      <c r="O23" s="11" t="n">
        <v>1.0291</v>
      </c>
      <c r="P23" s="11" t="n">
        <v>1.02555</v>
      </c>
      <c r="Q23" s="11" t="n">
        <v>1.02157</v>
      </c>
      <c r="R23" s="11" t="n">
        <v>1.0215</v>
      </c>
      <c r="S23" s="11" t="n">
        <v>1.02346</v>
      </c>
      <c r="T23" s="11" t="n">
        <v>1.03037</v>
      </c>
      <c r="U23" s="11" t="n">
        <v>1.0102</v>
      </c>
      <c r="V23" s="11" t="n">
        <v>1.01919</v>
      </c>
      <c r="W23" s="11" t="n">
        <v>1.02387</v>
      </c>
      <c r="X23" s="11" t="n">
        <v>1.02389</v>
      </c>
      <c r="Y23" s="11" t="n">
        <v>1.0021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8921</v>
      </c>
      <c r="C24" s="11" t="n">
        <v>0.96431</v>
      </c>
      <c r="D24" s="11" t="n">
        <v>0.95447</v>
      </c>
      <c r="E24" s="11" t="n">
        <v>0.94971</v>
      </c>
      <c r="F24" s="11" t="n">
        <v>0.98068</v>
      </c>
      <c r="G24" s="11" t="n">
        <v>1.00593</v>
      </c>
      <c r="H24" s="11" t="n">
        <v>0.98899</v>
      </c>
      <c r="I24" s="11" t="n">
        <v>0.95607</v>
      </c>
      <c r="J24" s="11" t="n">
        <v>0.99039</v>
      </c>
      <c r="K24" s="11" t="n">
        <v>1.0059</v>
      </c>
      <c r="L24" s="11" t="n">
        <v>1.02713</v>
      </c>
      <c r="M24" s="11" t="n">
        <v>1.02481</v>
      </c>
      <c r="N24" s="11" t="n">
        <v>1.02848</v>
      </c>
      <c r="O24" s="11" t="n">
        <v>1.02936</v>
      </c>
      <c r="P24" s="11" t="n">
        <v>1.02672</v>
      </c>
      <c r="Q24" s="11" t="n">
        <v>1.02264</v>
      </c>
      <c r="R24" s="11" t="n">
        <v>1.0232</v>
      </c>
      <c r="S24" s="11" t="n">
        <v>1.0023</v>
      </c>
      <c r="T24" s="11" t="n">
        <v>1.00298</v>
      </c>
      <c r="U24" s="11" t="n">
        <v>0.99933</v>
      </c>
      <c r="V24" s="11" t="n">
        <v>0.99298</v>
      </c>
      <c r="W24" s="11" t="n">
        <v>1.00173</v>
      </c>
      <c r="X24" s="11" t="n">
        <v>1.00457</v>
      </c>
      <c r="Y24" s="11" t="n">
        <v>0.9747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743</v>
      </c>
      <c r="C25" s="11" t="n">
        <v>0.93374</v>
      </c>
      <c r="D25" s="11" t="n">
        <v>0.93504</v>
      </c>
      <c r="E25" s="11" t="n">
        <v>0.94548</v>
      </c>
      <c r="F25" s="11" t="n">
        <v>0.94466</v>
      </c>
      <c r="G25" s="11" t="n">
        <v>0.95688</v>
      </c>
      <c r="H25" s="11" t="n">
        <v>0.96569</v>
      </c>
      <c r="I25" s="11" t="n">
        <v>0.99178</v>
      </c>
      <c r="J25" s="11" t="n">
        <v>0.98375</v>
      </c>
      <c r="K25" s="11" t="n">
        <v>1.00699</v>
      </c>
      <c r="L25" s="11" t="n">
        <v>1.01038</v>
      </c>
      <c r="M25" s="11" t="n">
        <v>1.00545</v>
      </c>
      <c r="N25" s="11" t="n">
        <v>1.00114</v>
      </c>
      <c r="O25" s="11" t="n">
        <v>0.99509</v>
      </c>
      <c r="P25" s="11" t="n">
        <v>0.98856</v>
      </c>
      <c r="Q25" s="11" t="n">
        <v>0.98221</v>
      </c>
      <c r="R25" s="11" t="n">
        <v>0.97267</v>
      </c>
      <c r="S25" s="11" t="n">
        <v>0.97685</v>
      </c>
      <c r="T25" s="11" t="n">
        <v>0.9781</v>
      </c>
      <c r="U25" s="11" t="n">
        <v>0.97828</v>
      </c>
      <c r="V25" s="11" t="n">
        <v>0.95158</v>
      </c>
      <c r="W25" s="11" t="n">
        <v>0.97108</v>
      </c>
      <c r="X25" s="11" t="n">
        <v>0.94158</v>
      </c>
      <c r="Y25" s="11" t="n">
        <v>0.922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9544</v>
      </c>
      <c r="C26" s="11" t="n">
        <v>0.88591</v>
      </c>
      <c r="D26" s="11" t="n">
        <v>0.87274</v>
      </c>
      <c r="E26" s="11" t="n">
        <v>0.88149</v>
      </c>
      <c r="F26" s="11" t="n">
        <v>0.87923</v>
      </c>
      <c r="G26" s="11" t="n">
        <v>0.92404</v>
      </c>
      <c r="H26" s="11" t="n">
        <v>0.92869</v>
      </c>
      <c r="I26" s="11" t="n">
        <v>0.95573</v>
      </c>
      <c r="J26" s="11" t="n">
        <v>0.96123</v>
      </c>
      <c r="K26" s="11" t="n">
        <v>0.9754</v>
      </c>
      <c r="L26" s="11" t="n">
        <v>0.9757</v>
      </c>
      <c r="M26" s="11" t="n">
        <v>0.97526</v>
      </c>
      <c r="N26" s="11" t="n">
        <v>0.97851</v>
      </c>
      <c r="O26" s="11" t="n">
        <v>0.97884</v>
      </c>
      <c r="P26" s="11" t="n">
        <v>0.97862</v>
      </c>
      <c r="Q26" s="11" t="n">
        <v>0.96395</v>
      </c>
      <c r="R26" s="11" t="n">
        <v>0.95351</v>
      </c>
      <c r="S26" s="11" t="n">
        <v>0.96427</v>
      </c>
      <c r="T26" s="11" t="n">
        <v>0.95412</v>
      </c>
      <c r="U26" s="11" t="n">
        <v>0.9592</v>
      </c>
      <c r="V26" s="11" t="n">
        <v>0.95542</v>
      </c>
      <c r="W26" s="11" t="n">
        <v>0.94688</v>
      </c>
      <c r="X26" s="11" t="n">
        <v>0.92755</v>
      </c>
      <c r="Y26" s="11" t="n">
        <v>0.9090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0407</v>
      </c>
      <c r="C27" s="11" t="n">
        <v>0.78864</v>
      </c>
      <c r="D27" s="11" t="n">
        <v>0.8039</v>
      </c>
      <c r="E27" s="11" t="n">
        <v>0.78991</v>
      </c>
      <c r="F27" s="11" t="n">
        <v>0.80732</v>
      </c>
      <c r="G27" s="11" t="n">
        <v>0.82844</v>
      </c>
      <c r="H27" s="11" t="n">
        <v>0.85091</v>
      </c>
      <c r="I27" s="11" t="n">
        <v>0.886</v>
      </c>
      <c r="J27" s="11" t="n">
        <v>0.87025</v>
      </c>
      <c r="K27" s="11" t="n">
        <v>0.88242</v>
      </c>
      <c r="L27" s="11" t="n">
        <v>0.88302</v>
      </c>
      <c r="M27" s="11" t="n">
        <v>0.88074</v>
      </c>
      <c r="N27" s="11" t="n">
        <v>0.88022</v>
      </c>
      <c r="O27" s="11" t="n">
        <v>0.87829</v>
      </c>
      <c r="P27" s="11" t="n">
        <v>0.86367</v>
      </c>
      <c r="Q27" s="11" t="n">
        <v>0.87927</v>
      </c>
      <c r="R27" s="11" t="n">
        <v>0.88211</v>
      </c>
      <c r="S27" s="11" t="n">
        <v>0.88479</v>
      </c>
      <c r="T27" s="11" t="n">
        <v>1.01999</v>
      </c>
      <c r="U27" s="11" t="n">
        <v>0.87746</v>
      </c>
      <c r="V27" s="11" t="n">
        <v>0.87641</v>
      </c>
      <c r="W27" s="11" t="n">
        <v>0.87361</v>
      </c>
      <c r="X27" s="11" t="n">
        <v>0.871</v>
      </c>
      <c r="Y27" s="11" t="n">
        <v>0.8585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8661</v>
      </c>
      <c r="C28" s="11" t="n">
        <v>0.7789</v>
      </c>
      <c r="D28" s="11" t="n">
        <v>0.77955</v>
      </c>
      <c r="E28" s="11" t="n">
        <v>0.78543</v>
      </c>
      <c r="F28" s="11" t="n">
        <v>0.79291</v>
      </c>
      <c r="G28" s="11" t="n">
        <v>0.81326</v>
      </c>
      <c r="H28" s="11" t="n">
        <v>0.81426</v>
      </c>
      <c r="I28" s="11" t="n">
        <v>0.81155</v>
      </c>
      <c r="J28" s="11" t="n">
        <v>0.80381</v>
      </c>
      <c r="K28" s="11" t="n">
        <v>0.80623</v>
      </c>
      <c r="L28" s="11" t="n">
        <v>0.80736</v>
      </c>
      <c r="M28" s="11" t="n">
        <v>0.80632</v>
      </c>
      <c r="N28" s="11" t="n">
        <v>0.79972</v>
      </c>
      <c r="O28" s="11" t="n">
        <v>0.82074</v>
      </c>
      <c r="P28" s="11" t="n">
        <v>0.81538</v>
      </c>
      <c r="Q28" s="11" t="n">
        <v>0.80978</v>
      </c>
      <c r="R28" s="11" t="n">
        <v>0.81314</v>
      </c>
      <c r="S28" s="11" t="n">
        <v>0.81699</v>
      </c>
      <c r="T28" s="11" t="n">
        <v>0.82698</v>
      </c>
      <c r="U28" s="11" t="n">
        <v>0.88674</v>
      </c>
      <c r="V28" s="11" t="n">
        <v>0.80347</v>
      </c>
      <c r="W28" s="11" t="n">
        <v>0.78828</v>
      </c>
      <c r="X28" s="11" t="n">
        <v>0.7841</v>
      </c>
      <c r="Y28" s="11" t="n">
        <v>0.7841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002</v>
      </c>
      <c r="C29" s="11" t="n">
        <v>0.79841</v>
      </c>
      <c r="D29" s="11" t="n">
        <v>0.79205</v>
      </c>
      <c r="E29" s="11" t="n">
        <v>0.80665</v>
      </c>
      <c r="F29" s="11" t="n">
        <v>0.80919</v>
      </c>
      <c r="G29" s="11" t="n">
        <v>0.83654</v>
      </c>
      <c r="H29" s="11" t="n">
        <v>0.84602</v>
      </c>
      <c r="I29" s="11" t="n">
        <v>0.84686</v>
      </c>
      <c r="J29" s="11" t="n">
        <v>0.84421</v>
      </c>
      <c r="K29" s="11" t="n">
        <v>0.84657</v>
      </c>
      <c r="L29" s="11" t="n">
        <v>0.84727</v>
      </c>
      <c r="M29" s="11" t="n">
        <v>0.84693</v>
      </c>
      <c r="N29" s="11" t="n">
        <v>0.85009</v>
      </c>
      <c r="O29" s="11" t="n">
        <v>0.92317</v>
      </c>
      <c r="P29" s="11" t="n">
        <v>0.92703</v>
      </c>
      <c r="Q29" s="11" t="n">
        <v>0.90006</v>
      </c>
      <c r="R29" s="11" t="n">
        <v>0.90203</v>
      </c>
      <c r="S29" s="11" t="n">
        <v>0.90151</v>
      </c>
      <c r="T29" s="11" t="n">
        <v>0.91708</v>
      </c>
      <c r="U29" s="11" t="n">
        <v>0.9204</v>
      </c>
      <c r="V29" s="11" t="n">
        <v>0.88156</v>
      </c>
      <c r="W29" s="11" t="n">
        <v>0.85724</v>
      </c>
      <c r="X29" s="11" t="n">
        <v>0.85327</v>
      </c>
      <c r="Y29" s="11" t="n">
        <v>0.8494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419</v>
      </c>
      <c r="C30" s="11" t="n">
        <v>0.98782</v>
      </c>
      <c r="D30" s="11" t="n">
        <v>0.97127</v>
      </c>
      <c r="E30" s="11" t="n">
        <v>0.9708</v>
      </c>
      <c r="F30" s="11" t="n">
        <v>0.96782</v>
      </c>
      <c r="G30" s="11" t="n">
        <v>1.00053</v>
      </c>
      <c r="H30" s="11" t="n">
        <v>0.993</v>
      </c>
      <c r="I30" s="11" t="n">
        <v>1.01614</v>
      </c>
      <c r="J30" s="11" t="n">
        <v>1.02699</v>
      </c>
      <c r="K30" s="11" t="n">
        <v>1.02961</v>
      </c>
      <c r="L30" s="11" t="n">
        <v>1.03198</v>
      </c>
      <c r="M30" s="11" t="n">
        <v>1.02977</v>
      </c>
      <c r="N30" s="11" t="n">
        <v>1.02727</v>
      </c>
      <c r="O30" s="11" t="n">
        <v>1.04927</v>
      </c>
      <c r="P30" s="11" t="n">
        <v>1.04962</v>
      </c>
      <c r="Q30" s="11" t="n">
        <v>1.04597</v>
      </c>
      <c r="R30" s="11" t="n">
        <v>1.04818</v>
      </c>
      <c r="S30" s="11" t="n">
        <v>1.04469</v>
      </c>
      <c r="T30" s="11" t="n">
        <v>1.04731</v>
      </c>
      <c r="U30" s="11" t="n">
        <v>1.05858</v>
      </c>
      <c r="V30" s="11" t="n">
        <v>1.0364</v>
      </c>
      <c r="W30" s="11" t="n">
        <v>1.02391</v>
      </c>
      <c r="X30" s="11" t="n">
        <v>1.00826</v>
      </c>
      <c r="Y30" s="11" t="n">
        <v>0.992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4088</v>
      </c>
      <c r="C31" s="11" t="n">
        <v>0.82405</v>
      </c>
      <c r="D31" s="11" t="n">
        <v>0.82272</v>
      </c>
      <c r="E31" s="11" t="n">
        <v>0.82306</v>
      </c>
      <c r="F31" s="11" t="n">
        <v>0.82161</v>
      </c>
      <c r="G31" s="11" t="n">
        <v>0.83112</v>
      </c>
      <c r="H31" s="11" t="n">
        <v>0.8289</v>
      </c>
      <c r="I31" s="11" t="n">
        <v>0.83402</v>
      </c>
      <c r="J31" s="11" t="n">
        <v>0.85641</v>
      </c>
      <c r="K31" s="11" t="n">
        <v>0.86761</v>
      </c>
      <c r="L31" s="11" t="n">
        <v>0.86707</v>
      </c>
      <c r="M31" s="11" t="n">
        <v>0.86614</v>
      </c>
      <c r="N31" s="11" t="n">
        <v>0.86622</v>
      </c>
      <c r="O31" s="11" t="n">
        <v>0.9229</v>
      </c>
      <c r="P31" s="11" t="n">
        <v>0.91848</v>
      </c>
      <c r="Q31" s="11" t="n">
        <v>0.90975</v>
      </c>
      <c r="R31" s="11" t="n">
        <v>0.91047</v>
      </c>
      <c r="S31" s="11" t="n">
        <v>0.92503</v>
      </c>
      <c r="T31" s="11" t="n">
        <v>0.93198</v>
      </c>
      <c r="U31" s="11" t="n">
        <v>0.96748</v>
      </c>
      <c r="V31" s="11" t="n">
        <v>0.86642</v>
      </c>
      <c r="W31" s="11" t="n">
        <v>0.86505</v>
      </c>
      <c r="X31" s="11" t="n">
        <v>0.85018</v>
      </c>
      <c r="Y31" s="11" t="n">
        <v>0.8360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3253</v>
      </c>
      <c r="C32" s="11" t="n">
        <v>0.81939</v>
      </c>
      <c r="D32" s="11" t="n">
        <v>0.82532</v>
      </c>
      <c r="E32" s="11" t="n">
        <v>0.83091</v>
      </c>
      <c r="F32" s="11" t="n">
        <v>0.83187</v>
      </c>
      <c r="G32" s="11" t="n">
        <v>0.84365</v>
      </c>
      <c r="H32" s="11" t="n">
        <v>0.8518</v>
      </c>
      <c r="I32" s="11" t="n">
        <v>0.86495</v>
      </c>
      <c r="J32" s="11" t="n">
        <v>0.86163</v>
      </c>
      <c r="K32" s="11" t="n">
        <v>0.8637</v>
      </c>
      <c r="L32" s="11" t="n">
        <v>0.86468</v>
      </c>
      <c r="M32" s="11" t="n">
        <v>0.8594</v>
      </c>
      <c r="N32" s="11" t="n">
        <v>0.85762</v>
      </c>
      <c r="O32" s="11" t="n">
        <v>1.01193</v>
      </c>
      <c r="P32" s="11" t="n">
        <v>0.99874</v>
      </c>
      <c r="Q32" s="11" t="n">
        <v>0.97041</v>
      </c>
      <c r="R32" s="11" t="n">
        <v>0.95634</v>
      </c>
      <c r="S32" s="11" t="n">
        <v>0.95872</v>
      </c>
      <c r="T32" s="11" t="n">
        <v>0.92519</v>
      </c>
      <c r="U32" s="11" t="n">
        <v>0.86973</v>
      </c>
      <c r="V32" s="11" t="n">
        <v>0.85374</v>
      </c>
      <c r="W32" s="11" t="n">
        <v>0.85057</v>
      </c>
      <c r="X32" s="11" t="n">
        <v>0.83653</v>
      </c>
      <c r="Y32" s="11" t="n">
        <v>0.813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8619</v>
      </c>
      <c r="C33" s="11" t="n">
        <v>0.7889</v>
      </c>
      <c r="D33" s="11" t="n">
        <v>0.79031</v>
      </c>
      <c r="E33" s="11" t="n">
        <v>0.79122</v>
      </c>
      <c r="F33" s="11" t="n">
        <v>0.79052</v>
      </c>
      <c r="G33" s="11" t="n">
        <v>0.80985</v>
      </c>
      <c r="H33" s="11" t="n">
        <v>0.81832</v>
      </c>
      <c r="I33" s="11" t="n">
        <v>0.8423</v>
      </c>
      <c r="J33" s="11" t="n">
        <v>0.82336</v>
      </c>
      <c r="K33" s="11" t="n">
        <v>0.82517</v>
      </c>
      <c r="L33" s="11" t="n">
        <v>0.82734</v>
      </c>
      <c r="M33" s="11" t="n">
        <v>0.83811</v>
      </c>
      <c r="N33" s="11" t="n">
        <v>0.83417</v>
      </c>
      <c r="O33" s="11" t="n">
        <v>0.98773</v>
      </c>
      <c r="P33" s="11" t="n">
        <v>0.9846</v>
      </c>
      <c r="Q33" s="11" t="n">
        <v>0.93808</v>
      </c>
      <c r="R33" s="11" t="n">
        <v>0.94152</v>
      </c>
      <c r="S33" s="11" t="n">
        <v>0.94858</v>
      </c>
      <c r="T33" s="11" t="n">
        <v>0.92615</v>
      </c>
      <c r="U33" s="11" t="n">
        <v>0.85018</v>
      </c>
      <c r="V33" s="11" t="n">
        <v>0.82888</v>
      </c>
      <c r="W33" s="11" t="n">
        <v>0.82728</v>
      </c>
      <c r="X33" s="11" t="n">
        <v>0.80963</v>
      </c>
      <c r="Y33" s="11" t="n">
        <v>0.7980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8566</v>
      </c>
      <c r="C34" s="11" t="n">
        <v>0.78706</v>
      </c>
      <c r="D34" s="11" t="n">
        <v>0.78881</v>
      </c>
      <c r="E34" s="11" t="n">
        <v>0.78898</v>
      </c>
      <c r="F34" s="11" t="n">
        <v>0.78889</v>
      </c>
      <c r="G34" s="11" t="n">
        <v>0.8083</v>
      </c>
      <c r="H34" s="11" t="n">
        <v>0.81858</v>
      </c>
      <c r="I34" s="11" t="n">
        <v>0.85957</v>
      </c>
      <c r="J34" s="11" t="n">
        <v>0.84468</v>
      </c>
      <c r="K34" s="11" t="n">
        <v>0.84758</v>
      </c>
      <c r="L34" s="11" t="n">
        <v>0.84474</v>
      </c>
      <c r="M34" s="11" t="n">
        <v>0.84061</v>
      </c>
      <c r="N34" s="11" t="n">
        <v>0.83756</v>
      </c>
      <c r="O34" s="11" t="n">
        <v>1.00595</v>
      </c>
      <c r="P34" s="11" t="n">
        <v>1.00297</v>
      </c>
      <c r="Q34" s="11" t="n">
        <v>0.91091</v>
      </c>
      <c r="R34" s="11" t="n">
        <v>0.91463</v>
      </c>
      <c r="S34" s="11" t="n">
        <v>0.92411</v>
      </c>
      <c r="T34" s="11" t="n">
        <v>0.89455</v>
      </c>
      <c r="U34" s="11" t="n">
        <v>0.83135</v>
      </c>
      <c r="V34" s="11" t="n">
        <v>0.8141</v>
      </c>
      <c r="W34" s="11" t="n">
        <v>0.80716</v>
      </c>
      <c r="X34" s="11" t="n">
        <v>0.79699</v>
      </c>
      <c r="Y34" s="11" t="n">
        <v>0.78692</v>
      </c>
    </row>
    <row r="35" customFormat="false" ht="12.75" hidden="false" customHeight="false" outlineLevel="0" collapsed="false">
      <c r="A35" s="12" t="n">
        <v>29</v>
      </c>
      <c r="B35" s="11" t="n">
        <v>0.76636</v>
      </c>
      <c r="C35" s="11" t="n">
        <v>0.76141</v>
      </c>
      <c r="D35" s="11" t="n">
        <v>0.76296</v>
      </c>
      <c r="E35" s="11" t="n">
        <v>0.76989</v>
      </c>
      <c r="F35" s="11" t="n">
        <v>0.77377</v>
      </c>
      <c r="G35" s="11" t="n">
        <v>0.78529</v>
      </c>
      <c r="H35" s="11" t="n">
        <v>0.78015</v>
      </c>
      <c r="I35" s="11" t="n">
        <v>0.79237</v>
      </c>
      <c r="J35" s="11" t="n">
        <v>0.782</v>
      </c>
      <c r="K35" s="11" t="n">
        <v>0.78634</v>
      </c>
      <c r="L35" s="11" t="n">
        <v>0.78675</v>
      </c>
      <c r="M35" s="11" t="n">
        <v>0.78707</v>
      </c>
      <c r="N35" s="11" t="n">
        <v>0.78354</v>
      </c>
      <c r="O35" s="11" t="n">
        <v>0.89565</v>
      </c>
      <c r="P35" s="11" t="n">
        <v>0.88073</v>
      </c>
      <c r="Q35" s="11" t="n">
        <v>0.82908</v>
      </c>
      <c r="R35" s="11" t="n">
        <v>0.85892</v>
      </c>
      <c r="S35" s="11" t="n">
        <v>0.83233</v>
      </c>
      <c r="T35" s="11" t="n">
        <v>0.83133</v>
      </c>
      <c r="U35" s="11" t="n">
        <v>0.79198</v>
      </c>
      <c r="V35" s="11" t="n">
        <v>0.78064</v>
      </c>
      <c r="W35" s="11" t="n">
        <v>0.7768</v>
      </c>
      <c r="X35" s="11" t="n">
        <v>0.77751</v>
      </c>
      <c r="Y35" s="11" t="n">
        <v>0.76675</v>
      </c>
    </row>
    <row r="36" customFormat="false" ht="12.75" hidden="false" customHeight="false" outlineLevel="0" collapsed="false">
      <c r="A36" s="12" t="n">
        <v>30</v>
      </c>
      <c r="B36" s="11" t="n">
        <v>0.7505</v>
      </c>
      <c r="C36" s="11" t="n">
        <v>0.74853</v>
      </c>
      <c r="D36" s="11" t="n">
        <v>0.74913</v>
      </c>
      <c r="E36" s="11" t="n">
        <v>0.75674</v>
      </c>
      <c r="F36" s="11" t="n">
        <v>0.75731</v>
      </c>
      <c r="G36" s="11" t="n">
        <v>0.77089</v>
      </c>
      <c r="H36" s="11" t="n">
        <v>0.78412</v>
      </c>
      <c r="I36" s="11" t="n">
        <v>0.78105</v>
      </c>
      <c r="J36" s="11" t="n">
        <v>0.78871</v>
      </c>
      <c r="K36" s="11" t="n">
        <v>0.80095</v>
      </c>
      <c r="L36" s="11" t="n">
        <v>0.79519</v>
      </c>
      <c r="M36" s="11" t="n">
        <v>0.79478</v>
      </c>
      <c r="N36" s="11" t="n">
        <v>0.78353</v>
      </c>
      <c r="O36" s="11" t="n">
        <v>0.80049</v>
      </c>
      <c r="P36" s="11" t="n">
        <v>0.81098</v>
      </c>
      <c r="Q36" s="11" t="n">
        <v>0.80626</v>
      </c>
      <c r="R36" s="11" t="n">
        <v>0.81958</v>
      </c>
      <c r="S36" s="11" t="n">
        <v>0.81644</v>
      </c>
      <c r="T36" s="11" t="n">
        <v>0.81172</v>
      </c>
      <c r="U36" s="11" t="n">
        <v>0.81321</v>
      </c>
      <c r="V36" s="11" t="n">
        <v>0.79265</v>
      </c>
      <c r="W36" s="11" t="n">
        <v>0.79502</v>
      </c>
      <c r="X36" s="11" t="n">
        <v>0.77536</v>
      </c>
      <c r="Y36" s="11" t="n">
        <v>0.7660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37168</v>
      </c>
      <c r="C43" s="11" t="n">
        <v>0.49347</v>
      </c>
      <c r="D43" s="11" t="n">
        <v>0.53297</v>
      </c>
      <c r="E43" s="11" t="n">
        <v>0.14345</v>
      </c>
      <c r="F43" s="11" t="n">
        <v>0.57034</v>
      </c>
      <c r="G43" s="11" t="n">
        <v>0.65475</v>
      </c>
      <c r="H43" s="11" t="n">
        <v>0.73209</v>
      </c>
      <c r="I43" s="11" t="n">
        <v>0.81594</v>
      </c>
      <c r="J43" s="11" t="n">
        <v>0.85366</v>
      </c>
      <c r="K43" s="11" t="n">
        <v>0.8843</v>
      </c>
      <c r="L43" s="11" t="n">
        <v>0.88371</v>
      </c>
      <c r="M43" s="11" t="n">
        <v>0.88378</v>
      </c>
      <c r="N43" s="11" t="n">
        <v>0.86698</v>
      </c>
      <c r="O43" s="11" t="n">
        <v>0.84347</v>
      </c>
      <c r="P43" s="11" t="n">
        <v>0.73657</v>
      </c>
      <c r="Q43" s="11" t="n">
        <v>0.73485</v>
      </c>
      <c r="R43" s="11" t="n">
        <v>0.7353</v>
      </c>
      <c r="S43" s="11" t="n">
        <v>0.761</v>
      </c>
      <c r="T43" s="11" t="n">
        <v>0.73658</v>
      </c>
      <c r="U43" s="11" t="n">
        <v>0.73063</v>
      </c>
      <c r="V43" s="11" t="n">
        <v>0.72849</v>
      </c>
      <c r="W43" s="11" t="n">
        <v>0.69947</v>
      </c>
      <c r="X43" s="11" t="n">
        <v>0.46821</v>
      </c>
      <c r="Y43" s="11" t="n">
        <v>0.473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48229</v>
      </c>
      <c r="C44" s="11" t="n">
        <v>0.47817</v>
      </c>
      <c r="D44" s="11" t="n">
        <v>0.46585</v>
      </c>
      <c r="E44" s="11" t="n">
        <v>0.47591</v>
      </c>
      <c r="F44" s="11" t="n">
        <v>0.49778</v>
      </c>
      <c r="G44" s="11" t="n">
        <v>0.65111</v>
      </c>
      <c r="H44" s="11" t="n">
        <v>0.71969</v>
      </c>
      <c r="I44" s="11" t="n">
        <v>0.74258</v>
      </c>
      <c r="J44" s="11" t="n">
        <v>0.69462</v>
      </c>
      <c r="K44" s="11" t="n">
        <v>0.69615</v>
      </c>
      <c r="L44" s="11" t="n">
        <v>0.65632</v>
      </c>
      <c r="M44" s="11" t="n">
        <v>0.65647</v>
      </c>
      <c r="N44" s="11" t="n">
        <v>0.6596</v>
      </c>
      <c r="O44" s="11" t="n">
        <v>0.65885</v>
      </c>
      <c r="P44" s="11" t="n">
        <v>0.72059</v>
      </c>
      <c r="Q44" s="11" t="n">
        <v>0.71912</v>
      </c>
      <c r="R44" s="11" t="n">
        <v>0.71972</v>
      </c>
      <c r="S44" s="11" t="n">
        <v>0.73552</v>
      </c>
      <c r="T44" s="11" t="n">
        <v>0.71854</v>
      </c>
      <c r="U44" s="11" t="n">
        <v>0.71797</v>
      </c>
      <c r="V44" s="11" t="n">
        <v>0.69447</v>
      </c>
      <c r="W44" s="11" t="n">
        <v>0.70239</v>
      </c>
      <c r="X44" s="11" t="n">
        <v>0.6937</v>
      </c>
      <c r="Y44" s="11" t="n">
        <v>0.67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602</v>
      </c>
      <c r="C45" s="11" t="n">
        <v>0.63428</v>
      </c>
      <c r="D45" s="11" t="n">
        <v>0.62606</v>
      </c>
      <c r="E45" s="11" t="n">
        <v>0.74349</v>
      </c>
      <c r="F45" s="11" t="n">
        <v>0.74025</v>
      </c>
      <c r="G45" s="11" t="n">
        <v>0.76906</v>
      </c>
      <c r="H45" s="11" t="n">
        <v>0.7783</v>
      </c>
      <c r="I45" s="11" t="n">
        <v>0.79419</v>
      </c>
      <c r="J45" s="11" t="n">
        <v>0.81769</v>
      </c>
      <c r="K45" s="11" t="n">
        <v>0.77701</v>
      </c>
      <c r="L45" s="11" t="n">
        <v>0.77238</v>
      </c>
      <c r="M45" s="11" t="n">
        <v>0.81676</v>
      </c>
      <c r="N45" s="11" t="n">
        <v>0.81253</v>
      </c>
      <c r="O45" s="11" t="n">
        <v>0.80701</v>
      </c>
      <c r="P45" s="11" t="n">
        <v>0.84345</v>
      </c>
      <c r="Q45" s="11" t="n">
        <v>0.86348</v>
      </c>
      <c r="R45" s="11" t="n">
        <v>0.77601</v>
      </c>
      <c r="S45" s="11" t="n">
        <v>0.83223</v>
      </c>
      <c r="T45" s="11" t="n">
        <v>0.78601</v>
      </c>
      <c r="U45" s="11" t="n">
        <v>0.79716</v>
      </c>
      <c r="V45" s="11" t="n">
        <v>0.77526</v>
      </c>
      <c r="W45" s="11" t="n">
        <v>0.77568</v>
      </c>
      <c r="X45" s="11" t="n">
        <v>0.776</v>
      </c>
      <c r="Y45" s="11" t="n">
        <v>0.77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5453</v>
      </c>
      <c r="C46" s="11" t="n">
        <v>0.66517</v>
      </c>
      <c r="D46" s="11" t="n">
        <v>0.62811</v>
      </c>
      <c r="E46" s="11" t="n">
        <v>0.68463</v>
      </c>
      <c r="F46" s="11" t="n">
        <v>0.67222</v>
      </c>
      <c r="G46" s="11" t="n">
        <v>0.68569</v>
      </c>
      <c r="H46" s="11" t="n">
        <v>0.74706</v>
      </c>
      <c r="I46" s="11" t="n">
        <v>0.70254</v>
      </c>
      <c r="J46" s="11" t="n">
        <v>0.75293</v>
      </c>
      <c r="K46" s="11" t="n">
        <v>0.7383</v>
      </c>
      <c r="L46" s="11" t="n">
        <v>0.74052</v>
      </c>
      <c r="M46" s="11" t="n">
        <v>0.7637</v>
      </c>
      <c r="N46" s="11" t="n">
        <v>0.77733</v>
      </c>
      <c r="O46" s="11" t="n">
        <v>0.76056</v>
      </c>
      <c r="P46" s="11" t="n">
        <v>0.81467</v>
      </c>
      <c r="Q46" s="11" t="n">
        <v>0.82534</v>
      </c>
      <c r="R46" s="11" t="n">
        <v>0.77103</v>
      </c>
      <c r="S46" s="11" t="n">
        <v>0.8209</v>
      </c>
      <c r="T46" s="11" t="n">
        <v>0.77026</v>
      </c>
      <c r="U46" s="11" t="n">
        <v>0.82355</v>
      </c>
      <c r="V46" s="11" t="n">
        <v>0.76184</v>
      </c>
      <c r="W46" s="11" t="n">
        <v>0.76542</v>
      </c>
      <c r="X46" s="11" t="n">
        <v>0.76233</v>
      </c>
      <c r="Y46" s="11" t="n">
        <v>0.7554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2106</v>
      </c>
      <c r="C47" s="11" t="n">
        <v>0.63031</v>
      </c>
      <c r="D47" s="11" t="n">
        <v>0.63536</v>
      </c>
      <c r="E47" s="11" t="n">
        <v>0.59555</v>
      </c>
      <c r="F47" s="11" t="n">
        <v>0.60682</v>
      </c>
      <c r="G47" s="11" t="n">
        <v>0.67642</v>
      </c>
      <c r="H47" s="11" t="n">
        <v>0.75354</v>
      </c>
      <c r="I47" s="11" t="n">
        <v>0.80782</v>
      </c>
      <c r="J47" s="11" t="n">
        <v>0.7395</v>
      </c>
      <c r="K47" s="11" t="n">
        <v>0.74097</v>
      </c>
      <c r="L47" s="11" t="n">
        <v>0.72973</v>
      </c>
      <c r="M47" s="11" t="n">
        <v>0.70967</v>
      </c>
      <c r="N47" s="11" t="n">
        <v>0.71526</v>
      </c>
      <c r="O47" s="11" t="n">
        <v>0.71365</v>
      </c>
      <c r="P47" s="11" t="n">
        <v>0.75029</v>
      </c>
      <c r="Q47" s="11" t="n">
        <v>0.74937</v>
      </c>
      <c r="R47" s="11" t="n">
        <v>0.75033</v>
      </c>
      <c r="S47" s="11" t="n">
        <v>0.75186</v>
      </c>
      <c r="T47" s="11" t="n">
        <v>0.75055</v>
      </c>
      <c r="U47" s="11" t="n">
        <v>0.73681</v>
      </c>
      <c r="V47" s="11" t="n">
        <v>0.61596</v>
      </c>
      <c r="W47" s="11" t="n">
        <v>0.62224</v>
      </c>
      <c r="X47" s="11" t="n">
        <v>0.57877</v>
      </c>
      <c r="Y47" s="11" t="n">
        <v>0.6050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36741</v>
      </c>
      <c r="C48" s="11" t="n">
        <v>0.37081</v>
      </c>
      <c r="D48" s="11" t="n">
        <v>0.3659</v>
      </c>
      <c r="E48" s="11" t="n">
        <v>0.38778</v>
      </c>
      <c r="F48" s="11" t="n">
        <v>0.42164</v>
      </c>
      <c r="G48" s="11" t="n">
        <v>0.6037</v>
      </c>
      <c r="H48" s="11" t="n">
        <v>0.70704</v>
      </c>
      <c r="I48" s="11" t="n">
        <v>0.68169</v>
      </c>
      <c r="J48" s="11" t="n">
        <v>0.6656</v>
      </c>
      <c r="K48" s="11" t="n">
        <v>0.66601</v>
      </c>
      <c r="L48" s="11" t="n">
        <v>0.66822</v>
      </c>
      <c r="M48" s="11" t="n">
        <v>0.66617</v>
      </c>
      <c r="N48" s="11" t="n">
        <v>0.66603</v>
      </c>
      <c r="O48" s="11" t="n">
        <v>0.66879</v>
      </c>
      <c r="P48" s="11" t="n">
        <v>0.70601</v>
      </c>
      <c r="Q48" s="11" t="n">
        <v>0.70553</v>
      </c>
      <c r="R48" s="11" t="n">
        <v>0.70422</v>
      </c>
      <c r="S48" s="11" t="n">
        <v>0.70265</v>
      </c>
      <c r="T48" s="11" t="n">
        <v>0.71082</v>
      </c>
      <c r="U48" s="11" t="n">
        <v>0.7184</v>
      </c>
      <c r="V48" s="11" t="n">
        <v>0.67186</v>
      </c>
      <c r="W48" s="11" t="n">
        <v>0.38557</v>
      </c>
      <c r="X48" s="11" t="n">
        <v>0.37737</v>
      </c>
      <c r="Y48" s="11" t="n">
        <v>0.375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4176</v>
      </c>
      <c r="C49" s="11" t="n">
        <v>0.43594</v>
      </c>
      <c r="D49" s="11" t="n">
        <v>0.43912</v>
      </c>
      <c r="E49" s="11" t="n">
        <v>0.45986</v>
      </c>
      <c r="F49" s="11" t="n">
        <v>0.46701</v>
      </c>
      <c r="G49" s="11" t="n">
        <v>0.47659</v>
      </c>
      <c r="H49" s="11" t="n">
        <v>0.49322</v>
      </c>
      <c r="I49" s="11" t="n">
        <v>0.49552</v>
      </c>
      <c r="J49" s="11" t="n">
        <v>0.49039</v>
      </c>
      <c r="K49" s="11" t="n">
        <v>0.49121</v>
      </c>
      <c r="L49" s="11" t="n">
        <v>0.49551</v>
      </c>
      <c r="M49" s="11" t="n">
        <v>0.49518</v>
      </c>
      <c r="N49" s="11" t="n">
        <v>0.49174</v>
      </c>
      <c r="O49" s="11" t="n">
        <v>0.48895</v>
      </c>
      <c r="P49" s="11" t="n">
        <v>0.48654</v>
      </c>
      <c r="Q49" s="11" t="n">
        <v>0.48348</v>
      </c>
      <c r="R49" s="11" t="n">
        <v>0.48091</v>
      </c>
      <c r="S49" s="11" t="n">
        <v>0.48797</v>
      </c>
      <c r="T49" s="11" t="n">
        <v>0.49847</v>
      </c>
      <c r="U49" s="11" t="n">
        <v>0.48879</v>
      </c>
      <c r="V49" s="11" t="n">
        <v>0.43585</v>
      </c>
      <c r="W49" s="11" t="n">
        <v>0.43635</v>
      </c>
      <c r="X49" s="11" t="n">
        <v>0.42989</v>
      </c>
      <c r="Y49" s="11" t="n">
        <v>0.4251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772</v>
      </c>
      <c r="C50" s="11" t="n">
        <v>0.70757</v>
      </c>
      <c r="D50" s="11" t="n">
        <v>0.71519</v>
      </c>
      <c r="E50" s="11" t="n">
        <v>0.73934</v>
      </c>
      <c r="F50" s="11" t="n">
        <v>0.73759</v>
      </c>
      <c r="G50" s="11" t="n">
        <v>0.78068</v>
      </c>
      <c r="H50" s="11" t="n">
        <v>0.84831</v>
      </c>
      <c r="I50" s="11" t="n">
        <v>0.82034</v>
      </c>
      <c r="J50" s="11" t="n">
        <v>0.85491</v>
      </c>
      <c r="K50" s="11" t="n">
        <v>0.85967</v>
      </c>
      <c r="L50" s="11" t="n">
        <v>0.86291</v>
      </c>
      <c r="M50" s="11" t="n">
        <v>0.8642</v>
      </c>
      <c r="N50" s="11" t="n">
        <v>0.86261</v>
      </c>
      <c r="O50" s="11" t="n">
        <v>0.86337</v>
      </c>
      <c r="P50" s="11" t="n">
        <v>0.85843</v>
      </c>
      <c r="Q50" s="11" t="n">
        <v>0.85501</v>
      </c>
      <c r="R50" s="11" t="n">
        <v>0.85741</v>
      </c>
      <c r="S50" s="11" t="n">
        <v>0.85892</v>
      </c>
      <c r="T50" s="11" t="n">
        <v>0.86098</v>
      </c>
      <c r="U50" s="11" t="n">
        <v>0.79273</v>
      </c>
      <c r="V50" s="11" t="n">
        <v>0.79182</v>
      </c>
      <c r="W50" s="11" t="n">
        <v>0.78276</v>
      </c>
      <c r="X50" s="11" t="n">
        <v>0.78104</v>
      </c>
      <c r="Y50" s="11" t="n">
        <v>0.7779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8203</v>
      </c>
      <c r="C51" s="11" t="n">
        <v>0.67434</v>
      </c>
      <c r="D51" s="11" t="n">
        <v>0.67468</v>
      </c>
      <c r="E51" s="11" t="n">
        <v>0.78188</v>
      </c>
      <c r="F51" s="11" t="n">
        <v>0.77954</v>
      </c>
      <c r="G51" s="11" t="n">
        <v>0.80197</v>
      </c>
      <c r="H51" s="11" t="n">
        <v>0.86639</v>
      </c>
      <c r="I51" s="11" t="n">
        <v>0.8693</v>
      </c>
      <c r="J51" s="11" t="n">
        <v>0.86346</v>
      </c>
      <c r="K51" s="11" t="n">
        <v>0.86955</v>
      </c>
      <c r="L51" s="11" t="n">
        <v>0.88107</v>
      </c>
      <c r="M51" s="11" t="n">
        <v>0.89223</v>
      </c>
      <c r="N51" s="11" t="n">
        <v>0.87741</v>
      </c>
      <c r="O51" s="11" t="n">
        <v>0.87631</v>
      </c>
      <c r="P51" s="11" t="n">
        <v>0.87272</v>
      </c>
      <c r="Q51" s="11" t="n">
        <v>0.86812</v>
      </c>
      <c r="R51" s="11" t="n">
        <v>0.86357</v>
      </c>
      <c r="S51" s="11" t="n">
        <v>0.89689</v>
      </c>
      <c r="T51" s="11" t="n">
        <v>0.88589</v>
      </c>
      <c r="U51" s="11" t="n">
        <v>0.89611</v>
      </c>
      <c r="V51" s="11" t="n">
        <v>0.93528</v>
      </c>
      <c r="W51" s="11" t="n">
        <v>0.86509</v>
      </c>
      <c r="X51" s="11" t="n">
        <v>0.86271</v>
      </c>
      <c r="Y51" s="11" t="n">
        <v>0.796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8335</v>
      </c>
      <c r="C52" s="11" t="n">
        <v>0.8244</v>
      </c>
      <c r="D52" s="11" t="n">
        <v>0.87273</v>
      </c>
      <c r="E52" s="11" t="n">
        <v>0.85974</v>
      </c>
      <c r="F52" s="11" t="n">
        <v>0.84078</v>
      </c>
      <c r="G52" s="11" t="n">
        <v>0.88827</v>
      </c>
      <c r="H52" s="11" t="n">
        <v>0.91509</v>
      </c>
      <c r="I52" s="11" t="n">
        <v>0.94351</v>
      </c>
      <c r="J52" s="11" t="n">
        <v>0.95141</v>
      </c>
      <c r="K52" s="11" t="n">
        <v>1.00929</v>
      </c>
      <c r="L52" s="11" t="n">
        <v>1.00221</v>
      </c>
      <c r="M52" s="11" t="n">
        <v>0.96502</v>
      </c>
      <c r="N52" s="11" t="n">
        <v>0.96641</v>
      </c>
      <c r="O52" s="11" t="n">
        <v>0.97287</v>
      </c>
      <c r="P52" s="11" t="n">
        <v>0.97373</v>
      </c>
      <c r="Q52" s="11" t="n">
        <v>0.96905</v>
      </c>
      <c r="R52" s="11" t="n">
        <v>1.01863</v>
      </c>
      <c r="S52" s="11" t="n">
        <v>1.02967</v>
      </c>
      <c r="T52" s="11" t="n">
        <v>1.03383</v>
      </c>
      <c r="U52" s="11" t="n">
        <v>1.03329</v>
      </c>
      <c r="V52" s="11" t="n">
        <v>1.03494</v>
      </c>
      <c r="W52" s="11" t="n">
        <v>0.97818</v>
      </c>
      <c r="X52" s="11" t="n">
        <v>0.95618</v>
      </c>
      <c r="Y52" s="11" t="n">
        <v>0.9196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026</v>
      </c>
      <c r="C53" s="11" t="n">
        <v>0.81847</v>
      </c>
      <c r="D53" s="11" t="n">
        <v>0.79982</v>
      </c>
      <c r="E53" s="11" t="n">
        <v>0.80043</v>
      </c>
      <c r="F53" s="11" t="n">
        <v>0.79271</v>
      </c>
      <c r="G53" s="11" t="n">
        <v>0.8156</v>
      </c>
      <c r="H53" s="11" t="n">
        <v>0.79951</v>
      </c>
      <c r="I53" s="11" t="n">
        <v>0.82487</v>
      </c>
      <c r="J53" s="11" t="n">
        <v>0.86661</v>
      </c>
      <c r="K53" s="11" t="n">
        <v>0.89043</v>
      </c>
      <c r="L53" s="11" t="n">
        <v>0.89374</v>
      </c>
      <c r="M53" s="11" t="n">
        <v>0.89371</v>
      </c>
      <c r="N53" s="11" t="n">
        <v>0.89276</v>
      </c>
      <c r="O53" s="11" t="n">
        <v>0.8952</v>
      </c>
      <c r="P53" s="11" t="n">
        <v>0.89683</v>
      </c>
      <c r="Q53" s="11" t="n">
        <v>0.90102</v>
      </c>
      <c r="R53" s="11" t="n">
        <v>0.89291</v>
      </c>
      <c r="S53" s="11" t="n">
        <v>0.95391</v>
      </c>
      <c r="T53" s="11" t="n">
        <v>1.01133</v>
      </c>
      <c r="U53" s="11" t="n">
        <v>0.90409</v>
      </c>
      <c r="V53" s="11" t="n">
        <v>0.92008</v>
      </c>
      <c r="W53" s="11" t="n">
        <v>0.90897</v>
      </c>
      <c r="X53" s="11" t="n">
        <v>0.89581</v>
      </c>
      <c r="Y53" s="11" t="n">
        <v>0.798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9427</v>
      </c>
      <c r="C54" s="11" t="n">
        <v>0.78429</v>
      </c>
      <c r="D54" s="11" t="n">
        <v>0.74953</v>
      </c>
      <c r="E54" s="11" t="n">
        <v>0.75758</v>
      </c>
      <c r="F54" s="11" t="n">
        <v>0.7567</v>
      </c>
      <c r="G54" s="11" t="n">
        <v>0.78003</v>
      </c>
      <c r="H54" s="11" t="n">
        <v>0.80031</v>
      </c>
      <c r="I54" s="11" t="n">
        <v>0.79492</v>
      </c>
      <c r="J54" s="11" t="n">
        <v>0.95773</v>
      </c>
      <c r="K54" s="11" t="n">
        <v>1.06972</v>
      </c>
      <c r="L54" s="11" t="n">
        <v>1.05682</v>
      </c>
      <c r="M54" s="11" t="n">
        <v>1.05495</v>
      </c>
      <c r="N54" s="11" t="n">
        <v>1.05461</v>
      </c>
      <c r="O54" s="11" t="n">
        <v>1.04532</v>
      </c>
      <c r="P54" s="11" t="n">
        <v>1.04024</v>
      </c>
      <c r="Q54" s="11" t="n">
        <v>1.03136</v>
      </c>
      <c r="R54" s="11" t="n">
        <v>1.06895</v>
      </c>
      <c r="S54" s="11" t="n">
        <v>1.04468</v>
      </c>
      <c r="T54" s="11" t="n">
        <v>1.02941</v>
      </c>
      <c r="U54" s="11" t="n">
        <v>0.936</v>
      </c>
      <c r="V54" s="11" t="n">
        <v>0.97278</v>
      </c>
      <c r="W54" s="11" t="n">
        <v>0.8284</v>
      </c>
      <c r="X54" s="11" t="n">
        <v>0.79215</v>
      </c>
      <c r="Y54" s="11" t="n">
        <v>0.7933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9327</v>
      </c>
      <c r="C55" s="11" t="n">
        <v>0.78367</v>
      </c>
      <c r="D55" s="11" t="n">
        <v>0.75425</v>
      </c>
      <c r="E55" s="11" t="n">
        <v>0.72252</v>
      </c>
      <c r="F55" s="11" t="n">
        <v>0.7612</v>
      </c>
      <c r="G55" s="11" t="n">
        <v>0.78287</v>
      </c>
      <c r="H55" s="11" t="n">
        <v>0.81688</v>
      </c>
      <c r="I55" s="11" t="n">
        <v>1.01639</v>
      </c>
      <c r="J55" s="11" t="n">
        <v>1.01237</v>
      </c>
      <c r="K55" s="11" t="n">
        <v>1.072</v>
      </c>
      <c r="L55" s="11" t="n">
        <v>1.04779</v>
      </c>
      <c r="M55" s="11" t="n">
        <v>1.02616</v>
      </c>
      <c r="N55" s="11" t="n">
        <v>1.02167</v>
      </c>
      <c r="O55" s="11" t="n">
        <v>1.01884</v>
      </c>
      <c r="P55" s="11" t="n">
        <v>1.02178</v>
      </c>
      <c r="Q55" s="11" t="n">
        <v>1.02701</v>
      </c>
      <c r="R55" s="11" t="n">
        <v>1.06311</v>
      </c>
      <c r="S55" s="11" t="n">
        <v>1.05686</v>
      </c>
      <c r="T55" s="11" t="n">
        <v>1.0259</v>
      </c>
      <c r="U55" s="11" t="n">
        <v>0.90895</v>
      </c>
      <c r="V55" s="11" t="n">
        <v>0.90758</v>
      </c>
      <c r="W55" s="11" t="n">
        <v>0.86941</v>
      </c>
      <c r="X55" s="11" t="n">
        <v>0.80463</v>
      </c>
      <c r="Y55" s="11" t="n">
        <v>0.7850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7896</v>
      </c>
      <c r="C56" s="11" t="n">
        <v>0.73889</v>
      </c>
      <c r="D56" s="11" t="n">
        <v>0.68123</v>
      </c>
      <c r="E56" s="11" t="n">
        <v>0.72072</v>
      </c>
      <c r="F56" s="11" t="n">
        <v>0.75892</v>
      </c>
      <c r="G56" s="11" t="n">
        <v>0.77984</v>
      </c>
      <c r="H56" s="11" t="n">
        <v>0.80097</v>
      </c>
      <c r="I56" s="11" t="n">
        <v>0.97998</v>
      </c>
      <c r="J56" s="11" t="n">
        <v>0.98861</v>
      </c>
      <c r="K56" s="11" t="n">
        <v>1.02595</v>
      </c>
      <c r="L56" s="11" t="n">
        <v>1.02654</v>
      </c>
      <c r="M56" s="11" t="n">
        <v>1.02882</v>
      </c>
      <c r="N56" s="11" t="n">
        <v>1.02669</v>
      </c>
      <c r="O56" s="11" t="n">
        <v>0.91</v>
      </c>
      <c r="P56" s="11" t="n">
        <v>0.90561</v>
      </c>
      <c r="Q56" s="11" t="n">
        <v>0.89553</v>
      </c>
      <c r="R56" s="11" t="n">
        <v>0.90282</v>
      </c>
      <c r="S56" s="11" t="n">
        <v>1.03247</v>
      </c>
      <c r="T56" s="11" t="n">
        <v>0.9056</v>
      </c>
      <c r="U56" s="11" t="n">
        <v>1.03661</v>
      </c>
      <c r="V56" s="11" t="n">
        <v>1.04109</v>
      </c>
      <c r="W56" s="11" t="n">
        <v>0.97132</v>
      </c>
      <c r="X56" s="11" t="n">
        <v>0.79065</v>
      </c>
      <c r="Y56" s="11" t="n">
        <v>0.779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1846</v>
      </c>
      <c r="C57" s="11" t="n">
        <v>0.80026</v>
      </c>
      <c r="D57" s="11" t="n">
        <v>0.80313</v>
      </c>
      <c r="E57" s="11" t="n">
        <v>0.8158</v>
      </c>
      <c r="F57" s="11" t="n">
        <v>0.81191</v>
      </c>
      <c r="G57" s="11" t="n">
        <v>0.83569</v>
      </c>
      <c r="H57" s="11" t="n">
        <v>0.89319</v>
      </c>
      <c r="I57" s="11" t="n">
        <v>0.89137</v>
      </c>
      <c r="J57" s="11" t="n">
        <v>0.87264</v>
      </c>
      <c r="K57" s="11" t="n">
        <v>0.87323</v>
      </c>
      <c r="L57" s="11" t="n">
        <v>0.86507</v>
      </c>
      <c r="M57" s="11" t="n">
        <v>0.86782</v>
      </c>
      <c r="N57" s="11" t="n">
        <v>0.86898</v>
      </c>
      <c r="O57" s="11" t="n">
        <v>0.87279</v>
      </c>
      <c r="P57" s="11" t="n">
        <v>0.87195</v>
      </c>
      <c r="Q57" s="11" t="n">
        <v>0.86918</v>
      </c>
      <c r="R57" s="11" t="n">
        <v>0.87452</v>
      </c>
      <c r="S57" s="11" t="n">
        <v>0.89114</v>
      </c>
      <c r="T57" s="11" t="n">
        <v>0.89886</v>
      </c>
      <c r="U57" s="11" t="n">
        <v>0.87507</v>
      </c>
      <c r="V57" s="11" t="n">
        <v>0.88064</v>
      </c>
      <c r="W57" s="11" t="n">
        <v>0.86693</v>
      </c>
      <c r="X57" s="11" t="n">
        <v>0.78698</v>
      </c>
      <c r="Y57" s="11" t="n">
        <v>0.8087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4926</v>
      </c>
      <c r="C58" s="11" t="n">
        <v>0.83764</v>
      </c>
      <c r="D58" s="11" t="n">
        <v>0.84101</v>
      </c>
      <c r="E58" s="11" t="n">
        <v>0.8482</v>
      </c>
      <c r="F58" s="11" t="n">
        <v>0.84469</v>
      </c>
      <c r="G58" s="11" t="n">
        <v>0.89722</v>
      </c>
      <c r="H58" s="11" t="n">
        <v>0.95477</v>
      </c>
      <c r="I58" s="11" t="n">
        <v>0.98499</v>
      </c>
      <c r="J58" s="11" t="n">
        <v>0.99254</v>
      </c>
      <c r="K58" s="11" t="n">
        <v>1.02175</v>
      </c>
      <c r="L58" s="11" t="n">
        <v>1.02056</v>
      </c>
      <c r="M58" s="11" t="n">
        <v>1.01508</v>
      </c>
      <c r="N58" s="11" t="n">
        <v>1.01108</v>
      </c>
      <c r="O58" s="11" t="n">
        <v>1.01</v>
      </c>
      <c r="P58" s="11" t="n">
        <v>0.94469</v>
      </c>
      <c r="Q58" s="11" t="n">
        <v>0.94083</v>
      </c>
      <c r="R58" s="11" t="n">
        <v>0.95383</v>
      </c>
      <c r="S58" s="11" t="n">
        <v>0.96094</v>
      </c>
      <c r="T58" s="11" t="n">
        <v>0.95703</v>
      </c>
      <c r="U58" s="11" t="n">
        <v>0.99086</v>
      </c>
      <c r="V58" s="11" t="n">
        <v>0.99767</v>
      </c>
      <c r="W58" s="11" t="n">
        <v>0.98804</v>
      </c>
      <c r="X58" s="11" t="n">
        <v>0.99729</v>
      </c>
      <c r="Y58" s="11" t="n">
        <v>0.9759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7543</v>
      </c>
      <c r="C59" s="11" t="n">
        <v>0.95605</v>
      </c>
      <c r="D59" s="11" t="n">
        <v>0.95142</v>
      </c>
      <c r="E59" s="11" t="n">
        <v>0.95664</v>
      </c>
      <c r="F59" s="11" t="n">
        <v>0.9703</v>
      </c>
      <c r="G59" s="11" t="n">
        <v>0.99696</v>
      </c>
      <c r="H59" s="11" t="n">
        <v>0.98794</v>
      </c>
      <c r="I59" s="11" t="n">
        <v>0.99491</v>
      </c>
      <c r="J59" s="11" t="n">
        <v>0.98526</v>
      </c>
      <c r="K59" s="11" t="n">
        <v>1.01742</v>
      </c>
      <c r="L59" s="11" t="n">
        <v>1.02562</v>
      </c>
      <c r="M59" s="11" t="n">
        <v>1.02665</v>
      </c>
      <c r="N59" s="11" t="n">
        <v>1.02541</v>
      </c>
      <c r="O59" s="11" t="n">
        <v>1.02193</v>
      </c>
      <c r="P59" s="11" t="n">
        <v>1.0184</v>
      </c>
      <c r="Q59" s="11" t="n">
        <v>1.01445</v>
      </c>
      <c r="R59" s="11" t="n">
        <v>1.01438</v>
      </c>
      <c r="S59" s="11" t="n">
        <v>1.01633</v>
      </c>
      <c r="T59" s="11" t="n">
        <v>1.02319</v>
      </c>
      <c r="U59" s="11" t="n">
        <v>1.00317</v>
      </c>
      <c r="V59" s="11" t="n">
        <v>1.01209</v>
      </c>
      <c r="W59" s="11" t="n">
        <v>1.01674</v>
      </c>
      <c r="X59" s="11" t="n">
        <v>1.01676</v>
      </c>
      <c r="Y59" s="11" t="n">
        <v>0.9951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8232</v>
      </c>
      <c r="C60" s="11" t="n">
        <v>0.95761</v>
      </c>
      <c r="D60" s="11" t="n">
        <v>0.94784</v>
      </c>
      <c r="E60" s="11" t="n">
        <v>0.94312</v>
      </c>
      <c r="F60" s="11" t="n">
        <v>0.97386</v>
      </c>
      <c r="G60" s="11" t="n">
        <v>0.99893</v>
      </c>
      <c r="H60" s="11" t="n">
        <v>0.98212</v>
      </c>
      <c r="I60" s="11" t="n">
        <v>0.94943</v>
      </c>
      <c r="J60" s="11" t="n">
        <v>0.9835</v>
      </c>
      <c r="K60" s="11" t="n">
        <v>0.9989</v>
      </c>
      <c r="L60" s="11" t="n">
        <v>1.01997</v>
      </c>
      <c r="M60" s="11" t="n">
        <v>1.01767</v>
      </c>
      <c r="N60" s="11" t="n">
        <v>1.02131</v>
      </c>
      <c r="O60" s="11" t="n">
        <v>1.02219</v>
      </c>
      <c r="P60" s="11" t="n">
        <v>1.01957</v>
      </c>
      <c r="Q60" s="11" t="n">
        <v>1.01551</v>
      </c>
      <c r="R60" s="11" t="n">
        <v>1.01607</v>
      </c>
      <c r="S60" s="11" t="n">
        <v>0.99532</v>
      </c>
      <c r="T60" s="11" t="n">
        <v>0.996</v>
      </c>
      <c r="U60" s="11" t="n">
        <v>0.99237</v>
      </c>
      <c r="V60" s="11" t="n">
        <v>0.98607</v>
      </c>
      <c r="W60" s="11" t="n">
        <v>0.99476</v>
      </c>
      <c r="X60" s="11" t="n">
        <v>0.99758</v>
      </c>
      <c r="Y60" s="11" t="n">
        <v>0.968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4086</v>
      </c>
      <c r="C61" s="11" t="n">
        <v>0.92727</v>
      </c>
      <c r="D61" s="11" t="n">
        <v>0.92856</v>
      </c>
      <c r="E61" s="11" t="n">
        <v>0.93892</v>
      </c>
      <c r="F61" s="11" t="n">
        <v>0.93811</v>
      </c>
      <c r="G61" s="11" t="n">
        <v>0.95023</v>
      </c>
      <c r="H61" s="11" t="n">
        <v>0.95898</v>
      </c>
      <c r="I61" s="11" t="n">
        <v>0.98487</v>
      </c>
      <c r="J61" s="11" t="n">
        <v>0.97691</v>
      </c>
      <c r="K61" s="11" t="n">
        <v>0.99998</v>
      </c>
      <c r="L61" s="11" t="n">
        <v>1.00334</v>
      </c>
      <c r="M61" s="11" t="n">
        <v>0.99845</v>
      </c>
      <c r="N61" s="11" t="n">
        <v>0.99417</v>
      </c>
      <c r="O61" s="11" t="n">
        <v>0.98817</v>
      </c>
      <c r="P61" s="11" t="n">
        <v>0.98168</v>
      </c>
      <c r="Q61" s="11" t="n">
        <v>0.97538</v>
      </c>
      <c r="R61" s="11" t="n">
        <v>0.96591</v>
      </c>
      <c r="S61" s="11" t="n">
        <v>0.97006</v>
      </c>
      <c r="T61" s="11" t="n">
        <v>0.9713</v>
      </c>
      <c r="U61" s="11" t="n">
        <v>0.97148</v>
      </c>
      <c r="V61" s="11" t="n">
        <v>0.94498</v>
      </c>
      <c r="W61" s="11" t="n">
        <v>0.96433</v>
      </c>
      <c r="X61" s="11" t="n">
        <v>0.93505</v>
      </c>
      <c r="Y61" s="11" t="n">
        <v>0.9164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8925</v>
      </c>
      <c r="C62" s="11" t="n">
        <v>0.87979</v>
      </c>
      <c r="D62" s="11" t="n">
        <v>0.86671</v>
      </c>
      <c r="E62" s="11" t="n">
        <v>0.8754</v>
      </c>
      <c r="F62" s="11" t="n">
        <v>0.87315</v>
      </c>
      <c r="G62" s="11" t="n">
        <v>0.91764</v>
      </c>
      <c r="H62" s="11" t="n">
        <v>0.92225</v>
      </c>
      <c r="I62" s="11" t="n">
        <v>0.94909</v>
      </c>
      <c r="J62" s="11" t="n">
        <v>0.95455</v>
      </c>
      <c r="K62" s="11" t="n">
        <v>0.96862</v>
      </c>
      <c r="L62" s="11" t="n">
        <v>0.96892</v>
      </c>
      <c r="M62" s="11" t="n">
        <v>0.96848</v>
      </c>
      <c r="N62" s="11" t="n">
        <v>0.9717</v>
      </c>
      <c r="O62" s="11" t="n">
        <v>0.97203</v>
      </c>
      <c r="P62" s="11" t="n">
        <v>0.97182</v>
      </c>
      <c r="Q62" s="11" t="n">
        <v>0.95725</v>
      </c>
      <c r="R62" s="11" t="n">
        <v>0.94689</v>
      </c>
      <c r="S62" s="11" t="n">
        <v>0.95757</v>
      </c>
      <c r="T62" s="11" t="n">
        <v>0.94749</v>
      </c>
      <c r="U62" s="11" t="n">
        <v>0.95254</v>
      </c>
      <c r="V62" s="11" t="n">
        <v>0.94879</v>
      </c>
      <c r="W62" s="11" t="n">
        <v>0.94031</v>
      </c>
      <c r="X62" s="11" t="n">
        <v>0.92112</v>
      </c>
      <c r="Y62" s="11" t="n">
        <v>0.902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9854</v>
      </c>
      <c r="C63" s="11" t="n">
        <v>0.78323</v>
      </c>
      <c r="D63" s="11" t="n">
        <v>0.79838</v>
      </c>
      <c r="E63" s="11" t="n">
        <v>0.78449</v>
      </c>
      <c r="F63" s="11" t="n">
        <v>0.80177</v>
      </c>
      <c r="G63" s="11" t="n">
        <v>0.82274</v>
      </c>
      <c r="H63" s="11" t="n">
        <v>0.84504</v>
      </c>
      <c r="I63" s="11" t="n">
        <v>0.87987</v>
      </c>
      <c r="J63" s="11" t="n">
        <v>0.86424</v>
      </c>
      <c r="K63" s="11" t="n">
        <v>0.87632</v>
      </c>
      <c r="L63" s="11" t="n">
        <v>0.87691</v>
      </c>
      <c r="M63" s="11" t="n">
        <v>0.87466</v>
      </c>
      <c r="N63" s="11" t="n">
        <v>0.87414</v>
      </c>
      <c r="O63" s="11" t="n">
        <v>0.87222</v>
      </c>
      <c r="P63" s="11" t="n">
        <v>0.85771</v>
      </c>
      <c r="Q63" s="11" t="n">
        <v>0.8732</v>
      </c>
      <c r="R63" s="11" t="n">
        <v>0.87602</v>
      </c>
      <c r="S63" s="11" t="n">
        <v>0.87867</v>
      </c>
      <c r="T63" s="11" t="n">
        <v>1.01288</v>
      </c>
      <c r="U63" s="11" t="n">
        <v>0.87139</v>
      </c>
      <c r="V63" s="11" t="n">
        <v>0.87036</v>
      </c>
      <c r="W63" s="11" t="n">
        <v>0.86757</v>
      </c>
      <c r="X63" s="11" t="n">
        <v>0.86499</v>
      </c>
      <c r="Y63" s="11" t="n">
        <v>0.8526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8122</v>
      </c>
      <c r="C64" s="11" t="n">
        <v>0.77356</v>
      </c>
      <c r="D64" s="11" t="n">
        <v>0.77421</v>
      </c>
      <c r="E64" s="11" t="n">
        <v>0.78004</v>
      </c>
      <c r="F64" s="11" t="n">
        <v>0.78747</v>
      </c>
      <c r="G64" s="11" t="n">
        <v>0.80767</v>
      </c>
      <c r="H64" s="11" t="n">
        <v>0.80866</v>
      </c>
      <c r="I64" s="11" t="n">
        <v>0.80597</v>
      </c>
      <c r="J64" s="11" t="n">
        <v>0.79829</v>
      </c>
      <c r="K64" s="11" t="n">
        <v>0.80069</v>
      </c>
      <c r="L64" s="11" t="n">
        <v>0.80182</v>
      </c>
      <c r="M64" s="11" t="n">
        <v>0.80078</v>
      </c>
      <c r="N64" s="11" t="n">
        <v>0.79422</v>
      </c>
      <c r="O64" s="11" t="n">
        <v>0.81509</v>
      </c>
      <c r="P64" s="11" t="n">
        <v>0.80977</v>
      </c>
      <c r="Q64" s="11" t="n">
        <v>0.80421</v>
      </c>
      <c r="R64" s="11" t="n">
        <v>0.80754</v>
      </c>
      <c r="S64" s="11" t="n">
        <v>0.81138</v>
      </c>
      <c r="T64" s="11" t="n">
        <v>0.82129</v>
      </c>
      <c r="U64" s="11" t="n">
        <v>0.88061</v>
      </c>
      <c r="V64" s="11" t="n">
        <v>0.79795</v>
      </c>
      <c r="W64" s="11" t="n">
        <v>0.78287</v>
      </c>
      <c r="X64" s="11" t="n">
        <v>0.77872</v>
      </c>
      <c r="Y64" s="11" t="n">
        <v>0.7787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947</v>
      </c>
      <c r="C65" s="11" t="n">
        <v>0.79293</v>
      </c>
      <c r="D65" s="11" t="n">
        <v>0.78662</v>
      </c>
      <c r="E65" s="11" t="n">
        <v>0.80111</v>
      </c>
      <c r="F65" s="11" t="n">
        <v>0.80363</v>
      </c>
      <c r="G65" s="11" t="n">
        <v>0.83078</v>
      </c>
      <c r="H65" s="11" t="n">
        <v>0.84019</v>
      </c>
      <c r="I65" s="11" t="n">
        <v>0.84102</v>
      </c>
      <c r="J65" s="11" t="n">
        <v>0.83839</v>
      </c>
      <c r="K65" s="11" t="n">
        <v>0.84073</v>
      </c>
      <c r="L65" s="11" t="n">
        <v>0.84143</v>
      </c>
      <c r="M65" s="11" t="n">
        <v>0.84109</v>
      </c>
      <c r="N65" s="11" t="n">
        <v>0.84423</v>
      </c>
      <c r="O65" s="11" t="n">
        <v>0.91677</v>
      </c>
      <c r="P65" s="11" t="n">
        <v>0.92061</v>
      </c>
      <c r="Q65" s="11" t="n">
        <v>0.89383</v>
      </c>
      <c r="R65" s="11" t="n">
        <v>0.89579</v>
      </c>
      <c r="S65" s="11" t="n">
        <v>0.89527</v>
      </c>
      <c r="T65" s="11" t="n">
        <v>0.91073</v>
      </c>
      <c r="U65" s="11" t="n">
        <v>0.91403</v>
      </c>
      <c r="V65" s="11" t="n">
        <v>0.87547</v>
      </c>
      <c r="W65" s="11" t="n">
        <v>0.85133</v>
      </c>
      <c r="X65" s="11" t="n">
        <v>0.84738</v>
      </c>
      <c r="Y65" s="11" t="n">
        <v>0.8435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727</v>
      </c>
      <c r="C66" s="11" t="n">
        <v>0.98095</v>
      </c>
      <c r="D66" s="11" t="n">
        <v>0.96452</v>
      </c>
      <c r="E66" s="11" t="n">
        <v>0.96405</v>
      </c>
      <c r="F66" s="11" t="n">
        <v>0.9611</v>
      </c>
      <c r="G66" s="11" t="n">
        <v>0.99356</v>
      </c>
      <c r="H66" s="11" t="n">
        <v>0.98609</v>
      </c>
      <c r="I66" s="11" t="n">
        <v>1.00906</v>
      </c>
      <c r="J66" s="11" t="n">
        <v>1.01983</v>
      </c>
      <c r="K66" s="11" t="n">
        <v>1.02243</v>
      </c>
      <c r="L66" s="11" t="n">
        <v>1.02478</v>
      </c>
      <c r="M66" s="11" t="n">
        <v>1.02259</v>
      </c>
      <c r="N66" s="11" t="n">
        <v>1.02011</v>
      </c>
      <c r="O66" s="11" t="n">
        <v>1.04195</v>
      </c>
      <c r="P66" s="11" t="n">
        <v>1.0423</v>
      </c>
      <c r="Q66" s="11" t="n">
        <v>1.03867</v>
      </c>
      <c r="R66" s="11" t="n">
        <v>1.04086</v>
      </c>
      <c r="S66" s="11" t="n">
        <v>1.03741</v>
      </c>
      <c r="T66" s="11" t="n">
        <v>1.04</v>
      </c>
      <c r="U66" s="11" t="n">
        <v>1.05119</v>
      </c>
      <c r="V66" s="11" t="n">
        <v>1.02917</v>
      </c>
      <c r="W66" s="11" t="n">
        <v>1.01677</v>
      </c>
      <c r="X66" s="11" t="n">
        <v>1.00124</v>
      </c>
      <c r="Y66" s="11" t="n">
        <v>0.985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3509</v>
      </c>
      <c r="C67" s="11" t="n">
        <v>0.81837</v>
      </c>
      <c r="D67" s="11" t="n">
        <v>0.81706</v>
      </c>
      <c r="E67" s="11" t="n">
        <v>0.8174</v>
      </c>
      <c r="F67" s="11" t="n">
        <v>0.81595</v>
      </c>
      <c r="G67" s="11" t="n">
        <v>0.8254</v>
      </c>
      <c r="H67" s="11" t="n">
        <v>0.8232</v>
      </c>
      <c r="I67" s="11" t="n">
        <v>0.82827</v>
      </c>
      <c r="J67" s="11" t="n">
        <v>0.8505</v>
      </c>
      <c r="K67" s="11" t="n">
        <v>0.86162</v>
      </c>
      <c r="L67" s="11" t="n">
        <v>0.86109</v>
      </c>
      <c r="M67" s="11" t="n">
        <v>0.86016</v>
      </c>
      <c r="N67" s="11" t="n">
        <v>0.86024</v>
      </c>
      <c r="O67" s="11" t="n">
        <v>0.91651</v>
      </c>
      <c r="P67" s="11" t="n">
        <v>0.91212</v>
      </c>
      <c r="Q67" s="11" t="n">
        <v>0.90345</v>
      </c>
      <c r="R67" s="11" t="n">
        <v>0.90416</v>
      </c>
      <c r="S67" s="11" t="n">
        <v>0.91861</v>
      </c>
      <c r="T67" s="11" t="n">
        <v>0.92552</v>
      </c>
      <c r="U67" s="11" t="n">
        <v>0.96076</v>
      </c>
      <c r="V67" s="11" t="n">
        <v>0.86044</v>
      </c>
      <c r="W67" s="11" t="n">
        <v>0.85907</v>
      </c>
      <c r="X67" s="11" t="n">
        <v>0.84432</v>
      </c>
      <c r="Y67" s="11" t="n">
        <v>0.8302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2679</v>
      </c>
      <c r="C68" s="11" t="n">
        <v>0.81375</v>
      </c>
      <c r="D68" s="11" t="n">
        <v>0.81964</v>
      </c>
      <c r="E68" s="11" t="n">
        <v>0.82519</v>
      </c>
      <c r="F68" s="11" t="n">
        <v>0.82614</v>
      </c>
      <c r="G68" s="11" t="n">
        <v>0.83783</v>
      </c>
      <c r="H68" s="11" t="n">
        <v>0.84593</v>
      </c>
      <c r="I68" s="11" t="n">
        <v>0.85898</v>
      </c>
      <c r="J68" s="11" t="n">
        <v>0.85569</v>
      </c>
      <c r="K68" s="11" t="n">
        <v>0.85773</v>
      </c>
      <c r="L68" s="11" t="n">
        <v>0.85871</v>
      </c>
      <c r="M68" s="11" t="n">
        <v>0.85347</v>
      </c>
      <c r="N68" s="11" t="n">
        <v>0.8517</v>
      </c>
      <c r="O68" s="11" t="n">
        <v>1.00488</v>
      </c>
      <c r="P68" s="11" t="n">
        <v>0.99179</v>
      </c>
      <c r="Q68" s="11" t="n">
        <v>0.96367</v>
      </c>
      <c r="R68" s="11" t="n">
        <v>0.9497</v>
      </c>
      <c r="S68" s="11" t="n">
        <v>0.95206</v>
      </c>
      <c r="T68" s="11" t="n">
        <v>0.91878</v>
      </c>
      <c r="U68" s="11" t="n">
        <v>0.86372</v>
      </c>
      <c r="V68" s="11" t="n">
        <v>0.84785</v>
      </c>
      <c r="W68" s="11" t="n">
        <v>0.8447</v>
      </c>
      <c r="X68" s="11" t="n">
        <v>0.83077</v>
      </c>
      <c r="Y68" s="11" t="n">
        <v>0.8078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808</v>
      </c>
      <c r="C69" s="11" t="n">
        <v>0.78349</v>
      </c>
      <c r="D69" s="11" t="n">
        <v>0.78488</v>
      </c>
      <c r="E69" s="11" t="n">
        <v>0.78579</v>
      </c>
      <c r="F69" s="11" t="n">
        <v>0.78509</v>
      </c>
      <c r="G69" s="11" t="n">
        <v>0.80428</v>
      </c>
      <c r="H69" s="11" t="n">
        <v>0.81269</v>
      </c>
      <c r="I69" s="11" t="n">
        <v>0.83649</v>
      </c>
      <c r="J69" s="11" t="n">
        <v>0.8177</v>
      </c>
      <c r="K69" s="11" t="n">
        <v>0.81949</v>
      </c>
      <c r="L69" s="11" t="n">
        <v>0.82165</v>
      </c>
      <c r="M69" s="11" t="n">
        <v>0.83234</v>
      </c>
      <c r="N69" s="11" t="n">
        <v>0.82842</v>
      </c>
      <c r="O69" s="11" t="n">
        <v>0.98086</v>
      </c>
      <c r="P69" s="11" t="n">
        <v>0.97775</v>
      </c>
      <c r="Q69" s="11" t="n">
        <v>0.93158</v>
      </c>
      <c r="R69" s="11" t="n">
        <v>0.93499</v>
      </c>
      <c r="S69" s="11" t="n">
        <v>0.942</v>
      </c>
      <c r="T69" s="11" t="n">
        <v>0.91973</v>
      </c>
      <c r="U69" s="11" t="n">
        <v>0.84432</v>
      </c>
      <c r="V69" s="11" t="n">
        <v>0.82317</v>
      </c>
      <c r="W69" s="11" t="n">
        <v>0.82159</v>
      </c>
      <c r="X69" s="11" t="n">
        <v>0.80406</v>
      </c>
      <c r="Y69" s="11" t="n">
        <v>0.792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8027</v>
      </c>
      <c r="C70" s="11" t="n">
        <v>0.78166</v>
      </c>
      <c r="D70" s="11" t="n">
        <v>0.78339</v>
      </c>
      <c r="E70" s="11" t="n">
        <v>0.78357</v>
      </c>
      <c r="F70" s="11" t="n">
        <v>0.78347</v>
      </c>
      <c r="G70" s="11" t="n">
        <v>0.80275</v>
      </c>
      <c r="H70" s="11" t="n">
        <v>0.81295</v>
      </c>
      <c r="I70" s="11" t="n">
        <v>0.85364</v>
      </c>
      <c r="J70" s="11" t="n">
        <v>0.83886</v>
      </c>
      <c r="K70" s="11" t="n">
        <v>0.84173</v>
      </c>
      <c r="L70" s="11" t="n">
        <v>0.83892</v>
      </c>
      <c r="M70" s="11" t="n">
        <v>0.83482</v>
      </c>
      <c r="N70" s="11" t="n">
        <v>0.83179</v>
      </c>
      <c r="O70" s="11" t="n">
        <v>0.99894</v>
      </c>
      <c r="P70" s="11" t="n">
        <v>0.99598</v>
      </c>
      <c r="Q70" s="11" t="n">
        <v>0.90461</v>
      </c>
      <c r="R70" s="11" t="n">
        <v>0.9083</v>
      </c>
      <c r="S70" s="11" t="n">
        <v>0.91771</v>
      </c>
      <c r="T70" s="11" t="n">
        <v>0.88836</v>
      </c>
      <c r="U70" s="11" t="n">
        <v>0.82563</v>
      </c>
      <c r="V70" s="11" t="n">
        <v>0.8085</v>
      </c>
      <c r="W70" s="11" t="n">
        <v>0.80162</v>
      </c>
      <c r="X70" s="11" t="n">
        <v>0.79152</v>
      </c>
      <c r="Y70" s="11" t="n">
        <v>0.78152</v>
      </c>
    </row>
    <row r="71" customFormat="false" ht="12.75" hidden="false" customHeight="false" outlineLevel="0" collapsed="false">
      <c r="A71" s="12" t="n">
        <v>29</v>
      </c>
      <c r="B71" s="11" t="n">
        <v>0.76112</v>
      </c>
      <c r="C71" s="11" t="n">
        <v>0.7562</v>
      </c>
      <c r="D71" s="11" t="n">
        <v>0.75774</v>
      </c>
      <c r="E71" s="11" t="n">
        <v>0.76462</v>
      </c>
      <c r="F71" s="11" t="n">
        <v>0.76846</v>
      </c>
      <c r="G71" s="11" t="n">
        <v>0.7799</v>
      </c>
      <c r="H71" s="11" t="n">
        <v>0.7748</v>
      </c>
      <c r="I71" s="11" t="n">
        <v>0.78693</v>
      </c>
      <c r="J71" s="11" t="n">
        <v>0.77664</v>
      </c>
      <c r="K71" s="11" t="n">
        <v>0.78095</v>
      </c>
      <c r="L71" s="11" t="n">
        <v>0.78136</v>
      </c>
      <c r="M71" s="11" t="n">
        <v>0.78167</v>
      </c>
      <c r="N71" s="11" t="n">
        <v>0.77816</v>
      </c>
      <c r="O71" s="11" t="n">
        <v>0.88946</v>
      </c>
      <c r="P71" s="11" t="n">
        <v>0.87464</v>
      </c>
      <c r="Q71" s="11" t="n">
        <v>0.82337</v>
      </c>
      <c r="R71" s="11" t="n">
        <v>0.853</v>
      </c>
      <c r="S71" s="11" t="n">
        <v>0.8266</v>
      </c>
      <c r="T71" s="11" t="n">
        <v>0.82561</v>
      </c>
      <c r="U71" s="11" t="n">
        <v>0.78655</v>
      </c>
      <c r="V71" s="11" t="n">
        <v>0.77529</v>
      </c>
      <c r="W71" s="11" t="n">
        <v>0.77148</v>
      </c>
      <c r="X71" s="11" t="n">
        <v>0.77218</v>
      </c>
      <c r="Y71" s="11" t="n">
        <v>0.7615</v>
      </c>
    </row>
    <row r="72" customFormat="false" ht="12.75" hidden="false" customHeight="false" outlineLevel="0" collapsed="false">
      <c r="A72" s="12" t="n">
        <v>30</v>
      </c>
      <c r="B72" s="11" t="n">
        <v>0.74537</v>
      </c>
      <c r="C72" s="11" t="n">
        <v>0.74342</v>
      </c>
      <c r="D72" s="11" t="n">
        <v>0.74401</v>
      </c>
      <c r="E72" s="11" t="n">
        <v>0.75157</v>
      </c>
      <c r="F72" s="11" t="n">
        <v>0.75213</v>
      </c>
      <c r="G72" s="11" t="n">
        <v>0.76561</v>
      </c>
      <c r="H72" s="11" t="n">
        <v>0.77875</v>
      </c>
      <c r="I72" s="11" t="n">
        <v>0.7757</v>
      </c>
      <c r="J72" s="11" t="n">
        <v>0.7833</v>
      </c>
      <c r="K72" s="11" t="n">
        <v>0.79545</v>
      </c>
      <c r="L72" s="11" t="n">
        <v>0.78973</v>
      </c>
      <c r="M72" s="11" t="n">
        <v>0.78932</v>
      </c>
      <c r="N72" s="11" t="n">
        <v>0.77815</v>
      </c>
      <c r="O72" s="11" t="n">
        <v>0.79499</v>
      </c>
      <c r="P72" s="11" t="n">
        <v>0.8054</v>
      </c>
      <c r="Q72" s="11" t="n">
        <v>0.80072</v>
      </c>
      <c r="R72" s="11" t="n">
        <v>0.81394</v>
      </c>
      <c r="S72" s="11" t="n">
        <v>0.81083</v>
      </c>
      <c r="T72" s="11" t="n">
        <v>0.80614</v>
      </c>
      <c r="U72" s="11" t="n">
        <v>0.80761</v>
      </c>
      <c r="V72" s="11" t="n">
        <v>0.78721</v>
      </c>
      <c r="W72" s="11" t="n">
        <v>0.78956</v>
      </c>
      <c r="X72" s="11" t="n">
        <v>0.77005</v>
      </c>
      <c r="Y72" s="11" t="n">
        <v>0.760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35508</v>
      </c>
      <c r="C79" s="11" t="n">
        <v>0.47057</v>
      </c>
      <c r="D79" s="11" t="n">
        <v>0.50803</v>
      </c>
      <c r="E79" s="11" t="n">
        <v>0.13865</v>
      </c>
      <c r="F79" s="11" t="n">
        <v>0.54347</v>
      </c>
      <c r="G79" s="11" t="n">
        <v>0.62352</v>
      </c>
      <c r="H79" s="11" t="n">
        <v>0.69685</v>
      </c>
      <c r="I79" s="11" t="n">
        <v>0.77637</v>
      </c>
      <c r="J79" s="11" t="n">
        <v>0.81214</v>
      </c>
      <c r="K79" s="11" t="n">
        <v>0.8412</v>
      </c>
      <c r="L79" s="11" t="n">
        <v>0.84064</v>
      </c>
      <c r="M79" s="11" t="n">
        <v>0.84071</v>
      </c>
      <c r="N79" s="11" t="n">
        <v>0.82477</v>
      </c>
      <c r="O79" s="11" t="n">
        <v>0.80248</v>
      </c>
      <c r="P79" s="11" t="n">
        <v>0.7011</v>
      </c>
      <c r="Q79" s="11" t="n">
        <v>0.69947</v>
      </c>
      <c r="R79" s="11" t="n">
        <v>0.6999</v>
      </c>
      <c r="S79" s="11" t="n">
        <v>0.72427</v>
      </c>
      <c r="T79" s="11" t="n">
        <v>0.70112</v>
      </c>
      <c r="U79" s="11" t="n">
        <v>0.69547</v>
      </c>
      <c r="V79" s="11" t="n">
        <v>0.69344</v>
      </c>
      <c r="W79" s="11" t="n">
        <v>0.66592</v>
      </c>
      <c r="X79" s="11" t="n">
        <v>0.44662</v>
      </c>
      <c r="Y79" s="11" t="n">
        <v>0.451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45997</v>
      </c>
      <c r="C80" s="11" t="n">
        <v>0.45606</v>
      </c>
      <c r="D80" s="11" t="n">
        <v>0.44438</v>
      </c>
      <c r="E80" s="11" t="n">
        <v>0.45392</v>
      </c>
      <c r="F80" s="11" t="n">
        <v>0.47466</v>
      </c>
      <c r="G80" s="11" t="n">
        <v>0.62006</v>
      </c>
      <c r="H80" s="11" t="n">
        <v>0.6851</v>
      </c>
      <c r="I80" s="11" t="n">
        <v>0.7068</v>
      </c>
      <c r="J80" s="11" t="n">
        <v>0.66133</v>
      </c>
      <c r="K80" s="11" t="n">
        <v>0.66277</v>
      </c>
      <c r="L80" s="11" t="n">
        <v>0.62501</v>
      </c>
      <c r="M80" s="11" t="n">
        <v>0.62515</v>
      </c>
      <c r="N80" s="11" t="n">
        <v>0.62811</v>
      </c>
      <c r="O80" s="11" t="n">
        <v>0.6274</v>
      </c>
      <c r="P80" s="11" t="n">
        <v>0.68595</v>
      </c>
      <c r="Q80" s="11" t="n">
        <v>0.68456</v>
      </c>
      <c r="R80" s="11" t="n">
        <v>0.68512</v>
      </c>
      <c r="S80" s="11" t="n">
        <v>0.70011</v>
      </c>
      <c r="T80" s="11" t="n">
        <v>0.68401</v>
      </c>
      <c r="U80" s="11" t="n">
        <v>0.68347</v>
      </c>
      <c r="V80" s="11" t="n">
        <v>0.66118</v>
      </c>
      <c r="W80" s="11" t="n">
        <v>0.66869</v>
      </c>
      <c r="X80" s="11" t="n">
        <v>0.66045</v>
      </c>
      <c r="Y80" s="11" t="n">
        <v>0.640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2351</v>
      </c>
      <c r="C81" s="11" t="n">
        <v>0.6041</v>
      </c>
      <c r="D81" s="11" t="n">
        <v>0.59631</v>
      </c>
      <c r="E81" s="11" t="n">
        <v>0.70766</v>
      </c>
      <c r="F81" s="11" t="n">
        <v>0.70459</v>
      </c>
      <c r="G81" s="11" t="n">
        <v>0.73191</v>
      </c>
      <c r="H81" s="11" t="n">
        <v>0.74068</v>
      </c>
      <c r="I81" s="11" t="n">
        <v>0.75574</v>
      </c>
      <c r="J81" s="11" t="n">
        <v>0.77803</v>
      </c>
      <c r="K81" s="11" t="n">
        <v>0.73946</v>
      </c>
      <c r="L81" s="11" t="n">
        <v>0.73506</v>
      </c>
      <c r="M81" s="11" t="n">
        <v>0.77715</v>
      </c>
      <c r="N81" s="11" t="n">
        <v>0.77314</v>
      </c>
      <c r="O81" s="11" t="n">
        <v>0.7679</v>
      </c>
      <c r="P81" s="11" t="n">
        <v>0.80246</v>
      </c>
      <c r="Q81" s="11" t="n">
        <v>0.82145</v>
      </c>
      <c r="R81" s="11" t="n">
        <v>0.73851</v>
      </c>
      <c r="S81" s="11" t="n">
        <v>0.79182</v>
      </c>
      <c r="T81" s="11" t="n">
        <v>0.74799</v>
      </c>
      <c r="U81" s="11" t="n">
        <v>0.75856</v>
      </c>
      <c r="V81" s="11" t="n">
        <v>0.7378</v>
      </c>
      <c r="W81" s="11" t="n">
        <v>0.7382</v>
      </c>
      <c r="X81" s="11" t="n">
        <v>0.7385</v>
      </c>
      <c r="Y81" s="11" t="n">
        <v>0.7394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1813</v>
      </c>
      <c r="C82" s="11" t="n">
        <v>0.6334</v>
      </c>
      <c r="D82" s="11" t="n">
        <v>0.59825</v>
      </c>
      <c r="E82" s="11" t="n">
        <v>0.65185</v>
      </c>
      <c r="F82" s="11" t="n">
        <v>0.64008</v>
      </c>
      <c r="G82" s="11" t="n">
        <v>0.65286</v>
      </c>
      <c r="H82" s="11" t="n">
        <v>0.71105</v>
      </c>
      <c r="I82" s="11" t="n">
        <v>0.66884</v>
      </c>
      <c r="J82" s="11" t="n">
        <v>0.71662</v>
      </c>
      <c r="K82" s="11" t="n">
        <v>0.70275</v>
      </c>
      <c r="L82" s="11" t="n">
        <v>0.70485</v>
      </c>
      <c r="M82" s="11" t="n">
        <v>0.72683</v>
      </c>
      <c r="N82" s="11" t="n">
        <v>0.73975</v>
      </c>
      <c r="O82" s="11" t="n">
        <v>0.72385</v>
      </c>
      <c r="P82" s="11" t="n">
        <v>0.77517</v>
      </c>
      <c r="Q82" s="11" t="n">
        <v>0.78528</v>
      </c>
      <c r="R82" s="11" t="n">
        <v>0.73378</v>
      </c>
      <c r="S82" s="11" t="n">
        <v>0.78108</v>
      </c>
      <c r="T82" s="11" t="n">
        <v>0.73305</v>
      </c>
      <c r="U82" s="11" t="n">
        <v>0.78358</v>
      </c>
      <c r="V82" s="11" t="n">
        <v>0.72507</v>
      </c>
      <c r="W82" s="11" t="n">
        <v>0.72847</v>
      </c>
      <c r="X82" s="11" t="n">
        <v>0.72553</v>
      </c>
      <c r="Y82" s="11" t="n">
        <v>0.7189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9157</v>
      </c>
      <c r="C83" s="11" t="n">
        <v>0.60034</v>
      </c>
      <c r="D83" s="11" t="n">
        <v>0.60513</v>
      </c>
      <c r="E83" s="11" t="n">
        <v>0.56737</v>
      </c>
      <c r="F83" s="11" t="n">
        <v>0.57806</v>
      </c>
      <c r="G83" s="11" t="n">
        <v>0.64407</v>
      </c>
      <c r="H83" s="11" t="n">
        <v>0.71719</v>
      </c>
      <c r="I83" s="11" t="n">
        <v>0.76868</v>
      </c>
      <c r="J83" s="11" t="n">
        <v>0.70389</v>
      </c>
      <c r="K83" s="11" t="n">
        <v>0.70528</v>
      </c>
      <c r="L83" s="11" t="n">
        <v>0.69462</v>
      </c>
      <c r="M83" s="11" t="n">
        <v>0.67559</v>
      </c>
      <c r="N83" s="11" t="n">
        <v>0.6809</v>
      </c>
      <c r="O83" s="11" t="n">
        <v>0.67937</v>
      </c>
      <c r="P83" s="11" t="n">
        <v>0.71411</v>
      </c>
      <c r="Q83" s="11" t="n">
        <v>0.71324</v>
      </c>
      <c r="R83" s="11" t="n">
        <v>0.71416</v>
      </c>
      <c r="S83" s="11" t="n">
        <v>0.7156</v>
      </c>
      <c r="T83" s="11" t="n">
        <v>0.71437</v>
      </c>
      <c r="U83" s="11" t="n">
        <v>0.70134</v>
      </c>
      <c r="V83" s="11" t="n">
        <v>0.58673</v>
      </c>
      <c r="W83" s="11" t="n">
        <v>0.59268</v>
      </c>
      <c r="X83" s="11" t="n">
        <v>0.55146</v>
      </c>
      <c r="Y83" s="11" t="n">
        <v>0.5763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35103</v>
      </c>
      <c r="C84" s="11" t="n">
        <v>0.35425</v>
      </c>
      <c r="D84" s="11" t="n">
        <v>0.34959</v>
      </c>
      <c r="E84" s="11" t="n">
        <v>0.37034</v>
      </c>
      <c r="F84" s="11" t="n">
        <v>0.40246</v>
      </c>
      <c r="G84" s="11" t="n">
        <v>0.5751</v>
      </c>
      <c r="H84" s="11" t="n">
        <v>0.6731</v>
      </c>
      <c r="I84" s="11" t="n">
        <v>0.64906</v>
      </c>
      <c r="J84" s="11" t="n">
        <v>0.63381</v>
      </c>
      <c r="K84" s="11" t="n">
        <v>0.63419</v>
      </c>
      <c r="L84" s="11" t="n">
        <v>0.63629</v>
      </c>
      <c r="M84" s="11" t="n">
        <v>0.63435</v>
      </c>
      <c r="N84" s="11" t="n">
        <v>0.63422</v>
      </c>
      <c r="O84" s="11" t="n">
        <v>0.63683</v>
      </c>
      <c r="P84" s="11" t="n">
        <v>0.67213</v>
      </c>
      <c r="Q84" s="11" t="n">
        <v>0.67167</v>
      </c>
      <c r="R84" s="11" t="n">
        <v>0.67043</v>
      </c>
      <c r="S84" s="11" t="n">
        <v>0.66894</v>
      </c>
      <c r="T84" s="11" t="n">
        <v>0.67669</v>
      </c>
      <c r="U84" s="11" t="n">
        <v>0.68388</v>
      </c>
      <c r="V84" s="11" t="n">
        <v>0.63974</v>
      </c>
      <c r="W84" s="11" t="n">
        <v>0.36825</v>
      </c>
      <c r="X84" s="11" t="n">
        <v>0.36047</v>
      </c>
      <c r="Y84" s="11" t="n">
        <v>0.358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39863</v>
      </c>
      <c r="C85" s="11" t="n">
        <v>0.41602</v>
      </c>
      <c r="D85" s="11" t="n">
        <v>0.41903</v>
      </c>
      <c r="E85" s="11" t="n">
        <v>0.4387</v>
      </c>
      <c r="F85" s="11" t="n">
        <v>0.44548</v>
      </c>
      <c r="G85" s="11" t="n">
        <v>0.45457</v>
      </c>
      <c r="H85" s="11" t="n">
        <v>0.47034</v>
      </c>
      <c r="I85" s="11" t="n">
        <v>0.47251</v>
      </c>
      <c r="J85" s="11" t="n">
        <v>0.46766</v>
      </c>
      <c r="K85" s="11" t="n">
        <v>0.46843</v>
      </c>
      <c r="L85" s="11" t="n">
        <v>0.4725</v>
      </c>
      <c r="M85" s="11" t="n">
        <v>0.47219</v>
      </c>
      <c r="N85" s="11" t="n">
        <v>0.46894</v>
      </c>
      <c r="O85" s="11" t="n">
        <v>0.46629</v>
      </c>
      <c r="P85" s="11" t="n">
        <v>0.464</v>
      </c>
      <c r="Q85" s="11" t="n">
        <v>0.4611</v>
      </c>
      <c r="R85" s="11" t="n">
        <v>0.45867</v>
      </c>
      <c r="S85" s="11" t="n">
        <v>0.46536</v>
      </c>
      <c r="T85" s="11" t="n">
        <v>0.47532</v>
      </c>
      <c r="U85" s="11" t="n">
        <v>0.46613</v>
      </c>
      <c r="V85" s="11" t="n">
        <v>0.41593</v>
      </c>
      <c r="W85" s="11" t="n">
        <v>0.4164</v>
      </c>
      <c r="X85" s="11" t="n">
        <v>0.41028</v>
      </c>
      <c r="Y85" s="11" t="n">
        <v>0.4058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4481</v>
      </c>
      <c r="C86" s="11" t="n">
        <v>0.67361</v>
      </c>
      <c r="D86" s="11" t="n">
        <v>0.68083</v>
      </c>
      <c r="E86" s="11" t="n">
        <v>0.70373</v>
      </c>
      <c r="F86" s="11" t="n">
        <v>0.70208</v>
      </c>
      <c r="G86" s="11" t="n">
        <v>0.74294</v>
      </c>
      <c r="H86" s="11" t="n">
        <v>0.80707</v>
      </c>
      <c r="I86" s="11" t="n">
        <v>0.78055</v>
      </c>
      <c r="J86" s="11" t="n">
        <v>0.81332</v>
      </c>
      <c r="K86" s="11" t="n">
        <v>0.81784</v>
      </c>
      <c r="L86" s="11" t="n">
        <v>0.82091</v>
      </c>
      <c r="M86" s="11" t="n">
        <v>0.82214</v>
      </c>
      <c r="N86" s="11" t="n">
        <v>0.82063</v>
      </c>
      <c r="O86" s="11" t="n">
        <v>0.82135</v>
      </c>
      <c r="P86" s="11" t="n">
        <v>0.81667</v>
      </c>
      <c r="Q86" s="11" t="n">
        <v>0.81342</v>
      </c>
      <c r="R86" s="11" t="n">
        <v>0.8157</v>
      </c>
      <c r="S86" s="11" t="n">
        <v>0.81713</v>
      </c>
      <c r="T86" s="11" t="n">
        <v>0.81909</v>
      </c>
      <c r="U86" s="11" t="n">
        <v>0.75436</v>
      </c>
      <c r="V86" s="11" t="n">
        <v>0.7535</v>
      </c>
      <c r="W86" s="11" t="n">
        <v>0.74491</v>
      </c>
      <c r="X86" s="11" t="n">
        <v>0.74328</v>
      </c>
      <c r="Y86" s="11" t="n">
        <v>0.7403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4422</v>
      </c>
      <c r="C87" s="11" t="n">
        <v>0.64209</v>
      </c>
      <c r="D87" s="11" t="n">
        <v>0.64241</v>
      </c>
      <c r="E87" s="11" t="n">
        <v>0.74407</v>
      </c>
      <c r="F87" s="11" t="n">
        <v>0.74185</v>
      </c>
      <c r="G87" s="11" t="n">
        <v>0.76312</v>
      </c>
      <c r="H87" s="11" t="n">
        <v>0.82421</v>
      </c>
      <c r="I87" s="11" t="n">
        <v>0.82697</v>
      </c>
      <c r="J87" s="11" t="n">
        <v>0.82144</v>
      </c>
      <c r="K87" s="11" t="n">
        <v>0.82722</v>
      </c>
      <c r="L87" s="11" t="n">
        <v>0.83814</v>
      </c>
      <c r="M87" s="11" t="n">
        <v>0.84872</v>
      </c>
      <c r="N87" s="11" t="n">
        <v>0.83467</v>
      </c>
      <c r="O87" s="11" t="n">
        <v>0.83362</v>
      </c>
      <c r="P87" s="11" t="n">
        <v>0.83022</v>
      </c>
      <c r="Q87" s="11" t="n">
        <v>0.82586</v>
      </c>
      <c r="R87" s="11" t="n">
        <v>0.82154</v>
      </c>
      <c r="S87" s="11" t="n">
        <v>0.85313</v>
      </c>
      <c r="T87" s="11" t="n">
        <v>0.84271</v>
      </c>
      <c r="U87" s="11" t="n">
        <v>0.85239</v>
      </c>
      <c r="V87" s="11" t="n">
        <v>0.88954</v>
      </c>
      <c r="W87" s="11" t="n">
        <v>0.82299</v>
      </c>
      <c r="X87" s="11" t="n">
        <v>0.82072</v>
      </c>
      <c r="Y87" s="11" t="n">
        <v>0.757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403</v>
      </c>
      <c r="C88" s="11" t="n">
        <v>0.78439</v>
      </c>
      <c r="D88" s="11" t="n">
        <v>0.83023</v>
      </c>
      <c r="E88" s="11" t="n">
        <v>0.81791</v>
      </c>
      <c r="F88" s="11" t="n">
        <v>0.79993</v>
      </c>
      <c r="G88" s="11" t="n">
        <v>0.84496</v>
      </c>
      <c r="H88" s="11" t="n">
        <v>0.87039</v>
      </c>
      <c r="I88" s="11" t="n">
        <v>0.89735</v>
      </c>
      <c r="J88" s="11" t="n">
        <v>0.90484</v>
      </c>
      <c r="K88" s="11" t="n">
        <v>0.95973</v>
      </c>
      <c r="L88" s="11" t="n">
        <v>0.95302</v>
      </c>
      <c r="M88" s="11" t="n">
        <v>0.91775</v>
      </c>
      <c r="N88" s="11" t="n">
        <v>0.91906</v>
      </c>
      <c r="O88" s="11" t="n">
        <v>0.92519</v>
      </c>
      <c r="P88" s="11" t="n">
        <v>0.92601</v>
      </c>
      <c r="Q88" s="11" t="n">
        <v>0.92157</v>
      </c>
      <c r="R88" s="11" t="n">
        <v>0.96859</v>
      </c>
      <c r="S88" s="11" t="n">
        <v>0.97906</v>
      </c>
      <c r="T88" s="11" t="n">
        <v>0.983</v>
      </c>
      <c r="U88" s="11" t="n">
        <v>0.98249</v>
      </c>
      <c r="V88" s="11" t="n">
        <v>0.98405</v>
      </c>
      <c r="W88" s="11" t="n">
        <v>0.93022</v>
      </c>
      <c r="X88" s="11" t="n">
        <v>0.90936</v>
      </c>
      <c r="Y88" s="11" t="n">
        <v>0.874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6372</v>
      </c>
      <c r="C89" s="11" t="n">
        <v>0.77877</v>
      </c>
      <c r="D89" s="11" t="n">
        <v>0.76109</v>
      </c>
      <c r="E89" s="11" t="n">
        <v>0.76166</v>
      </c>
      <c r="F89" s="11" t="n">
        <v>0.75434</v>
      </c>
      <c r="G89" s="11" t="n">
        <v>0.77605</v>
      </c>
      <c r="H89" s="11" t="n">
        <v>0.76079</v>
      </c>
      <c r="I89" s="11" t="n">
        <v>0.78484</v>
      </c>
      <c r="J89" s="11" t="n">
        <v>0.82442</v>
      </c>
      <c r="K89" s="11" t="n">
        <v>0.84702</v>
      </c>
      <c r="L89" s="11" t="n">
        <v>0.85015</v>
      </c>
      <c r="M89" s="11" t="n">
        <v>0.85012</v>
      </c>
      <c r="N89" s="11" t="n">
        <v>0.84922</v>
      </c>
      <c r="O89" s="11" t="n">
        <v>0.85153</v>
      </c>
      <c r="P89" s="11" t="n">
        <v>0.85308</v>
      </c>
      <c r="Q89" s="11" t="n">
        <v>0.85705</v>
      </c>
      <c r="R89" s="11" t="n">
        <v>0.84937</v>
      </c>
      <c r="S89" s="11" t="n">
        <v>0.90721</v>
      </c>
      <c r="T89" s="11" t="n">
        <v>0.96166</v>
      </c>
      <c r="U89" s="11" t="n">
        <v>0.85997</v>
      </c>
      <c r="V89" s="11" t="n">
        <v>0.87513</v>
      </c>
      <c r="W89" s="11" t="n">
        <v>0.8646</v>
      </c>
      <c r="X89" s="11" t="n">
        <v>0.85212</v>
      </c>
      <c r="Y89" s="11" t="n">
        <v>0.75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5582</v>
      </c>
      <c r="C90" s="11" t="n">
        <v>0.74636</v>
      </c>
      <c r="D90" s="11" t="n">
        <v>0.7134</v>
      </c>
      <c r="E90" s="11" t="n">
        <v>0.72103</v>
      </c>
      <c r="F90" s="11" t="n">
        <v>0.7202</v>
      </c>
      <c r="G90" s="11" t="n">
        <v>0.74232</v>
      </c>
      <c r="H90" s="11" t="n">
        <v>0.76155</v>
      </c>
      <c r="I90" s="11" t="n">
        <v>0.75644</v>
      </c>
      <c r="J90" s="11" t="n">
        <v>0.91083</v>
      </c>
      <c r="K90" s="11" t="n">
        <v>1.01703</v>
      </c>
      <c r="L90" s="11" t="n">
        <v>1.0048</v>
      </c>
      <c r="M90" s="11" t="n">
        <v>1.00303</v>
      </c>
      <c r="N90" s="11" t="n">
        <v>1.0027</v>
      </c>
      <c r="O90" s="11" t="n">
        <v>0.9939</v>
      </c>
      <c r="P90" s="11" t="n">
        <v>0.98907</v>
      </c>
      <c r="Q90" s="11" t="n">
        <v>0.98066</v>
      </c>
      <c r="R90" s="11" t="n">
        <v>1.0163</v>
      </c>
      <c r="S90" s="11" t="n">
        <v>0.99329</v>
      </c>
      <c r="T90" s="11" t="n">
        <v>0.9788</v>
      </c>
      <c r="U90" s="11" t="n">
        <v>0.89023</v>
      </c>
      <c r="V90" s="11" t="n">
        <v>0.9251</v>
      </c>
      <c r="W90" s="11" t="n">
        <v>0.78819</v>
      </c>
      <c r="X90" s="11" t="n">
        <v>0.75381</v>
      </c>
      <c r="Y90" s="11" t="n">
        <v>0.7549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5487</v>
      </c>
      <c r="C91" s="11" t="n">
        <v>0.74577</v>
      </c>
      <c r="D91" s="11" t="n">
        <v>0.71787</v>
      </c>
      <c r="E91" s="11" t="n">
        <v>0.68779</v>
      </c>
      <c r="F91" s="11" t="n">
        <v>0.72446</v>
      </c>
      <c r="G91" s="11" t="n">
        <v>0.74501</v>
      </c>
      <c r="H91" s="11" t="n">
        <v>0.77727</v>
      </c>
      <c r="I91" s="11" t="n">
        <v>0.96646</v>
      </c>
      <c r="J91" s="11" t="n">
        <v>0.96265</v>
      </c>
      <c r="K91" s="11" t="n">
        <v>1.0192</v>
      </c>
      <c r="L91" s="11" t="n">
        <v>0.99624</v>
      </c>
      <c r="M91" s="11" t="n">
        <v>0.97572</v>
      </c>
      <c r="N91" s="11" t="n">
        <v>0.97147</v>
      </c>
      <c r="O91" s="11" t="n">
        <v>0.96879</v>
      </c>
      <c r="P91" s="11" t="n">
        <v>0.97157</v>
      </c>
      <c r="Q91" s="11" t="n">
        <v>0.97653</v>
      </c>
      <c r="R91" s="11" t="n">
        <v>1.01076</v>
      </c>
      <c r="S91" s="11" t="n">
        <v>1.00484</v>
      </c>
      <c r="T91" s="11" t="n">
        <v>0.97548</v>
      </c>
      <c r="U91" s="11" t="n">
        <v>0.86457</v>
      </c>
      <c r="V91" s="11" t="n">
        <v>0.86327</v>
      </c>
      <c r="W91" s="11" t="n">
        <v>0.82708</v>
      </c>
      <c r="X91" s="11" t="n">
        <v>0.76565</v>
      </c>
      <c r="Y91" s="11" t="n">
        <v>0.747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413</v>
      </c>
      <c r="C92" s="11" t="n">
        <v>0.7033</v>
      </c>
      <c r="D92" s="11" t="n">
        <v>0.64863</v>
      </c>
      <c r="E92" s="11" t="n">
        <v>0.68607</v>
      </c>
      <c r="F92" s="11" t="n">
        <v>0.7223</v>
      </c>
      <c r="G92" s="11" t="n">
        <v>0.74214</v>
      </c>
      <c r="H92" s="11" t="n">
        <v>0.76217</v>
      </c>
      <c r="I92" s="11" t="n">
        <v>0.93194</v>
      </c>
      <c r="J92" s="11" t="n">
        <v>0.94012</v>
      </c>
      <c r="K92" s="11" t="n">
        <v>0.97552</v>
      </c>
      <c r="L92" s="11" t="n">
        <v>0.97609</v>
      </c>
      <c r="M92" s="11" t="n">
        <v>0.97825</v>
      </c>
      <c r="N92" s="11" t="n">
        <v>0.97623</v>
      </c>
      <c r="O92" s="11" t="n">
        <v>0.86557</v>
      </c>
      <c r="P92" s="11" t="n">
        <v>0.8614</v>
      </c>
      <c r="Q92" s="11" t="n">
        <v>0.85185</v>
      </c>
      <c r="R92" s="11" t="n">
        <v>0.85877</v>
      </c>
      <c r="S92" s="11" t="n">
        <v>0.98171</v>
      </c>
      <c r="T92" s="11" t="n">
        <v>0.86139</v>
      </c>
      <c r="U92" s="11" t="n">
        <v>0.98564</v>
      </c>
      <c r="V92" s="11" t="n">
        <v>0.98988</v>
      </c>
      <c r="W92" s="11" t="n">
        <v>0.92372</v>
      </c>
      <c r="X92" s="11" t="n">
        <v>0.75239</v>
      </c>
      <c r="Y92" s="11" t="n">
        <v>0.741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7876</v>
      </c>
      <c r="C93" s="11" t="n">
        <v>0.7615</v>
      </c>
      <c r="D93" s="11" t="n">
        <v>0.76423</v>
      </c>
      <c r="E93" s="11" t="n">
        <v>0.77624</v>
      </c>
      <c r="F93" s="11" t="n">
        <v>0.77255</v>
      </c>
      <c r="G93" s="11" t="n">
        <v>0.7951</v>
      </c>
      <c r="H93" s="11" t="n">
        <v>0.84963</v>
      </c>
      <c r="I93" s="11" t="n">
        <v>0.8479</v>
      </c>
      <c r="J93" s="11" t="n">
        <v>0.83014</v>
      </c>
      <c r="K93" s="11" t="n">
        <v>0.8307</v>
      </c>
      <c r="L93" s="11" t="n">
        <v>0.82296</v>
      </c>
      <c r="M93" s="11" t="n">
        <v>0.82557</v>
      </c>
      <c r="N93" s="11" t="n">
        <v>0.82667</v>
      </c>
      <c r="O93" s="11" t="n">
        <v>0.83029</v>
      </c>
      <c r="P93" s="11" t="n">
        <v>0.82949</v>
      </c>
      <c r="Q93" s="11" t="n">
        <v>0.82686</v>
      </c>
      <c r="R93" s="11" t="n">
        <v>0.83192</v>
      </c>
      <c r="S93" s="11" t="n">
        <v>0.84769</v>
      </c>
      <c r="T93" s="11" t="n">
        <v>0.85501</v>
      </c>
      <c r="U93" s="11" t="n">
        <v>0.83245</v>
      </c>
      <c r="V93" s="11" t="n">
        <v>0.83773</v>
      </c>
      <c r="W93" s="11" t="n">
        <v>0.82473</v>
      </c>
      <c r="X93" s="11" t="n">
        <v>0.74891</v>
      </c>
      <c r="Y93" s="11" t="n">
        <v>0.7695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0797</v>
      </c>
      <c r="C94" s="11" t="n">
        <v>0.79695</v>
      </c>
      <c r="D94" s="11" t="n">
        <v>0.80015</v>
      </c>
      <c r="E94" s="11" t="n">
        <v>0.80696</v>
      </c>
      <c r="F94" s="11" t="n">
        <v>0.80364</v>
      </c>
      <c r="G94" s="11" t="n">
        <v>0.85345</v>
      </c>
      <c r="H94" s="11" t="n">
        <v>0.90803</v>
      </c>
      <c r="I94" s="11" t="n">
        <v>0.93668</v>
      </c>
      <c r="J94" s="11" t="n">
        <v>0.94384</v>
      </c>
      <c r="K94" s="11" t="n">
        <v>0.97155</v>
      </c>
      <c r="L94" s="11" t="n">
        <v>0.97041</v>
      </c>
      <c r="M94" s="11" t="n">
        <v>0.96522</v>
      </c>
      <c r="N94" s="11" t="n">
        <v>0.96142</v>
      </c>
      <c r="O94" s="11" t="n">
        <v>0.9604</v>
      </c>
      <c r="P94" s="11" t="n">
        <v>0.89846</v>
      </c>
      <c r="Q94" s="11" t="n">
        <v>0.89481</v>
      </c>
      <c r="R94" s="11" t="n">
        <v>0.90713</v>
      </c>
      <c r="S94" s="11" t="n">
        <v>0.91388</v>
      </c>
      <c r="T94" s="11" t="n">
        <v>0.91017</v>
      </c>
      <c r="U94" s="11" t="n">
        <v>0.94225</v>
      </c>
      <c r="V94" s="11" t="n">
        <v>0.94871</v>
      </c>
      <c r="W94" s="11" t="n">
        <v>0.93958</v>
      </c>
      <c r="X94" s="11" t="n">
        <v>0.94835</v>
      </c>
      <c r="Y94" s="11" t="n">
        <v>0.9281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2762</v>
      </c>
      <c r="C95" s="11" t="n">
        <v>0.90924</v>
      </c>
      <c r="D95" s="11" t="n">
        <v>0.90485</v>
      </c>
      <c r="E95" s="11" t="n">
        <v>0.90979</v>
      </c>
      <c r="F95" s="11" t="n">
        <v>0.92275</v>
      </c>
      <c r="G95" s="11" t="n">
        <v>0.94804</v>
      </c>
      <c r="H95" s="11" t="n">
        <v>0.93948</v>
      </c>
      <c r="I95" s="11" t="n">
        <v>0.94609</v>
      </c>
      <c r="J95" s="11" t="n">
        <v>0.93694</v>
      </c>
      <c r="K95" s="11" t="n">
        <v>0.96744</v>
      </c>
      <c r="L95" s="11" t="n">
        <v>0.97521</v>
      </c>
      <c r="M95" s="11" t="n">
        <v>0.97619</v>
      </c>
      <c r="N95" s="11" t="n">
        <v>0.97501</v>
      </c>
      <c r="O95" s="11" t="n">
        <v>0.97171</v>
      </c>
      <c r="P95" s="11" t="n">
        <v>0.96837</v>
      </c>
      <c r="Q95" s="11" t="n">
        <v>0.96462</v>
      </c>
      <c r="R95" s="11" t="n">
        <v>0.96456</v>
      </c>
      <c r="S95" s="11" t="n">
        <v>0.9664</v>
      </c>
      <c r="T95" s="11" t="n">
        <v>0.97291</v>
      </c>
      <c r="U95" s="11" t="n">
        <v>0.95392</v>
      </c>
      <c r="V95" s="11" t="n">
        <v>0.96238</v>
      </c>
      <c r="W95" s="11" t="n">
        <v>0.96679</v>
      </c>
      <c r="X95" s="11" t="n">
        <v>0.96681</v>
      </c>
      <c r="Y95" s="11" t="n">
        <v>0.9463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3416</v>
      </c>
      <c r="C96" s="11" t="n">
        <v>0.91072</v>
      </c>
      <c r="D96" s="11" t="n">
        <v>0.90146</v>
      </c>
      <c r="E96" s="11" t="n">
        <v>0.89697</v>
      </c>
      <c r="F96" s="11" t="n">
        <v>0.92613</v>
      </c>
      <c r="G96" s="11" t="n">
        <v>0.9499</v>
      </c>
      <c r="H96" s="11" t="n">
        <v>0.93396</v>
      </c>
      <c r="I96" s="11" t="n">
        <v>0.90296</v>
      </c>
      <c r="J96" s="11" t="n">
        <v>0.93527</v>
      </c>
      <c r="K96" s="11" t="n">
        <v>0.94987</v>
      </c>
      <c r="L96" s="11" t="n">
        <v>0.96986</v>
      </c>
      <c r="M96" s="11" t="n">
        <v>0.96767</v>
      </c>
      <c r="N96" s="11" t="n">
        <v>0.97113</v>
      </c>
      <c r="O96" s="11" t="n">
        <v>0.97196</v>
      </c>
      <c r="P96" s="11" t="n">
        <v>0.96947</v>
      </c>
      <c r="Q96" s="11" t="n">
        <v>0.96563</v>
      </c>
      <c r="R96" s="11" t="n">
        <v>0.96616</v>
      </c>
      <c r="S96" s="11" t="n">
        <v>0.94648</v>
      </c>
      <c r="T96" s="11" t="n">
        <v>0.94712</v>
      </c>
      <c r="U96" s="11" t="n">
        <v>0.94369</v>
      </c>
      <c r="V96" s="11" t="n">
        <v>0.93771</v>
      </c>
      <c r="W96" s="11" t="n">
        <v>0.94595</v>
      </c>
      <c r="X96" s="11" t="n">
        <v>0.94862</v>
      </c>
      <c r="Y96" s="11" t="n">
        <v>0.920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9483</v>
      </c>
      <c r="C97" s="11" t="n">
        <v>0.88194</v>
      </c>
      <c r="D97" s="11" t="n">
        <v>0.88317</v>
      </c>
      <c r="E97" s="11" t="n">
        <v>0.893</v>
      </c>
      <c r="F97" s="11" t="n">
        <v>0.89223</v>
      </c>
      <c r="G97" s="11" t="n">
        <v>0.90372</v>
      </c>
      <c r="H97" s="11" t="n">
        <v>0.91201</v>
      </c>
      <c r="I97" s="11" t="n">
        <v>0.93657</v>
      </c>
      <c r="J97" s="11" t="n">
        <v>0.92902</v>
      </c>
      <c r="K97" s="11" t="n">
        <v>0.9509</v>
      </c>
      <c r="L97" s="11" t="n">
        <v>0.95409</v>
      </c>
      <c r="M97" s="11" t="n">
        <v>0.94945</v>
      </c>
      <c r="N97" s="11" t="n">
        <v>0.94539</v>
      </c>
      <c r="O97" s="11" t="n">
        <v>0.9397</v>
      </c>
      <c r="P97" s="11" t="n">
        <v>0.93355</v>
      </c>
      <c r="Q97" s="11" t="n">
        <v>0.92757</v>
      </c>
      <c r="R97" s="11" t="n">
        <v>0.91859</v>
      </c>
      <c r="S97" s="11" t="n">
        <v>0.92253</v>
      </c>
      <c r="T97" s="11" t="n">
        <v>0.9237</v>
      </c>
      <c r="U97" s="11" t="n">
        <v>0.92387</v>
      </c>
      <c r="V97" s="11" t="n">
        <v>0.89874</v>
      </c>
      <c r="W97" s="11" t="n">
        <v>0.91709</v>
      </c>
      <c r="X97" s="11" t="n">
        <v>0.88932</v>
      </c>
      <c r="Y97" s="11" t="n">
        <v>0.871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4589</v>
      </c>
      <c r="C98" s="11" t="n">
        <v>0.83692</v>
      </c>
      <c r="D98" s="11" t="n">
        <v>0.82452</v>
      </c>
      <c r="E98" s="11" t="n">
        <v>0.83276</v>
      </c>
      <c r="F98" s="11" t="n">
        <v>0.83063</v>
      </c>
      <c r="G98" s="11" t="n">
        <v>0.87281</v>
      </c>
      <c r="H98" s="11" t="n">
        <v>0.87718</v>
      </c>
      <c r="I98" s="11" t="n">
        <v>0.90264</v>
      </c>
      <c r="J98" s="11" t="n">
        <v>0.90782</v>
      </c>
      <c r="K98" s="11" t="n">
        <v>0.92116</v>
      </c>
      <c r="L98" s="11" t="n">
        <v>0.92145</v>
      </c>
      <c r="M98" s="11" t="n">
        <v>0.92103</v>
      </c>
      <c r="N98" s="11" t="n">
        <v>0.92408</v>
      </c>
      <c r="O98" s="11" t="n">
        <v>0.92439</v>
      </c>
      <c r="P98" s="11" t="n">
        <v>0.92419</v>
      </c>
      <c r="Q98" s="11" t="n">
        <v>0.91038</v>
      </c>
      <c r="R98" s="11" t="n">
        <v>0.90055</v>
      </c>
      <c r="S98" s="11" t="n">
        <v>0.91068</v>
      </c>
      <c r="T98" s="11" t="n">
        <v>0.90113</v>
      </c>
      <c r="U98" s="11" t="n">
        <v>0.90591</v>
      </c>
      <c r="V98" s="11" t="n">
        <v>0.90235</v>
      </c>
      <c r="W98" s="11" t="n">
        <v>0.89431</v>
      </c>
      <c r="X98" s="11" t="n">
        <v>0.87611</v>
      </c>
      <c r="Y98" s="11" t="n">
        <v>0.8587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5988</v>
      </c>
      <c r="C99" s="11" t="n">
        <v>0.74535</v>
      </c>
      <c r="D99" s="11" t="n">
        <v>0.75972</v>
      </c>
      <c r="E99" s="11" t="n">
        <v>0.74655</v>
      </c>
      <c r="F99" s="11" t="n">
        <v>0.76293</v>
      </c>
      <c r="G99" s="11" t="n">
        <v>0.78282</v>
      </c>
      <c r="H99" s="11" t="n">
        <v>0.80397</v>
      </c>
      <c r="I99" s="11" t="n">
        <v>0.837</v>
      </c>
      <c r="J99" s="11" t="n">
        <v>0.82218</v>
      </c>
      <c r="K99" s="11" t="n">
        <v>0.83363</v>
      </c>
      <c r="L99" s="11" t="n">
        <v>0.83419</v>
      </c>
      <c r="M99" s="11" t="n">
        <v>0.83205</v>
      </c>
      <c r="N99" s="11" t="n">
        <v>0.83157</v>
      </c>
      <c r="O99" s="11" t="n">
        <v>0.82974</v>
      </c>
      <c r="P99" s="11" t="n">
        <v>0.81598</v>
      </c>
      <c r="Q99" s="11" t="n">
        <v>0.83067</v>
      </c>
      <c r="R99" s="11" t="n">
        <v>0.83334</v>
      </c>
      <c r="S99" s="11" t="n">
        <v>0.83586</v>
      </c>
      <c r="T99" s="11" t="n">
        <v>0.96313</v>
      </c>
      <c r="U99" s="11" t="n">
        <v>0.82896</v>
      </c>
      <c r="V99" s="11" t="n">
        <v>0.82798</v>
      </c>
      <c r="W99" s="11" t="n">
        <v>0.82534</v>
      </c>
      <c r="X99" s="11" t="n">
        <v>0.82289</v>
      </c>
      <c r="Y99" s="11" t="n">
        <v>0.811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4344</v>
      </c>
      <c r="C100" s="11" t="n">
        <v>0.73619</v>
      </c>
      <c r="D100" s="11" t="n">
        <v>0.7368</v>
      </c>
      <c r="E100" s="11" t="n">
        <v>0.74233</v>
      </c>
      <c r="F100" s="11" t="n">
        <v>0.74937</v>
      </c>
      <c r="G100" s="11" t="n">
        <v>0.76853</v>
      </c>
      <c r="H100" s="11" t="n">
        <v>0.76947</v>
      </c>
      <c r="I100" s="11" t="n">
        <v>0.76692</v>
      </c>
      <c r="J100" s="11" t="n">
        <v>0.75963</v>
      </c>
      <c r="K100" s="11" t="n">
        <v>0.76191</v>
      </c>
      <c r="L100" s="11" t="n">
        <v>0.76298</v>
      </c>
      <c r="M100" s="11" t="n">
        <v>0.762</v>
      </c>
      <c r="N100" s="11" t="n">
        <v>0.75578</v>
      </c>
      <c r="O100" s="11" t="n">
        <v>0.77557</v>
      </c>
      <c r="P100" s="11" t="n">
        <v>0.77052</v>
      </c>
      <c r="Q100" s="11" t="n">
        <v>0.76525</v>
      </c>
      <c r="R100" s="11" t="n">
        <v>0.76841</v>
      </c>
      <c r="S100" s="11" t="n">
        <v>0.77204</v>
      </c>
      <c r="T100" s="11" t="n">
        <v>0.78144</v>
      </c>
      <c r="U100" s="11" t="n">
        <v>0.8377</v>
      </c>
      <c r="V100" s="11" t="n">
        <v>0.75931</v>
      </c>
      <c r="W100" s="11" t="n">
        <v>0.74501</v>
      </c>
      <c r="X100" s="11" t="n">
        <v>0.74108</v>
      </c>
      <c r="Y100" s="11" t="n">
        <v>0.7411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5623</v>
      </c>
      <c r="C101" s="11" t="n">
        <v>0.75455</v>
      </c>
      <c r="D101" s="11" t="n">
        <v>0.74857</v>
      </c>
      <c r="E101" s="11" t="n">
        <v>0.7623</v>
      </c>
      <c r="F101" s="11" t="n">
        <v>0.7647</v>
      </c>
      <c r="G101" s="11" t="n">
        <v>0.79044</v>
      </c>
      <c r="H101" s="11" t="n">
        <v>0.79936</v>
      </c>
      <c r="I101" s="11" t="n">
        <v>0.80016</v>
      </c>
      <c r="J101" s="11" t="n">
        <v>0.79766</v>
      </c>
      <c r="K101" s="11" t="n">
        <v>0.79988</v>
      </c>
      <c r="L101" s="11" t="n">
        <v>0.80055</v>
      </c>
      <c r="M101" s="11" t="n">
        <v>0.80023</v>
      </c>
      <c r="N101" s="11" t="n">
        <v>0.8032</v>
      </c>
      <c r="O101" s="11" t="n">
        <v>0.87199</v>
      </c>
      <c r="P101" s="11" t="n">
        <v>0.87563</v>
      </c>
      <c r="Q101" s="11" t="n">
        <v>0.85024</v>
      </c>
      <c r="R101" s="11" t="n">
        <v>0.8521</v>
      </c>
      <c r="S101" s="11" t="n">
        <v>0.8516</v>
      </c>
      <c r="T101" s="11" t="n">
        <v>0.86626</v>
      </c>
      <c r="U101" s="11" t="n">
        <v>0.86939</v>
      </c>
      <c r="V101" s="11" t="n">
        <v>0.83283</v>
      </c>
      <c r="W101" s="11" t="n">
        <v>0.80993</v>
      </c>
      <c r="X101" s="11" t="n">
        <v>0.80619</v>
      </c>
      <c r="Y101" s="11" t="n">
        <v>0.8025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885</v>
      </c>
      <c r="C102" s="11" t="n">
        <v>0.93285</v>
      </c>
      <c r="D102" s="11" t="n">
        <v>0.91727</v>
      </c>
      <c r="E102" s="11" t="n">
        <v>0.91683</v>
      </c>
      <c r="F102" s="11" t="n">
        <v>0.91402</v>
      </c>
      <c r="G102" s="11" t="n">
        <v>0.94481</v>
      </c>
      <c r="H102" s="11" t="n">
        <v>0.93772</v>
      </c>
      <c r="I102" s="11" t="n">
        <v>0.95951</v>
      </c>
      <c r="J102" s="11" t="n">
        <v>0.96973</v>
      </c>
      <c r="K102" s="11" t="n">
        <v>0.97219</v>
      </c>
      <c r="L102" s="11" t="n">
        <v>0.97442</v>
      </c>
      <c r="M102" s="11" t="n">
        <v>0.97234</v>
      </c>
      <c r="N102" s="11" t="n">
        <v>0.96999</v>
      </c>
      <c r="O102" s="11" t="n">
        <v>0.9907</v>
      </c>
      <c r="P102" s="11" t="n">
        <v>0.99103</v>
      </c>
      <c r="Q102" s="11" t="n">
        <v>0.98759</v>
      </c>
      <c r="R102" s="11" t="n">
        <v>0.98967</v>
      </c>
      <c r="S102" s="11" t="n">
        <v>0.98639</v>
      </c>
      <c r="T102" s="11" t="n">
        <v>0.98885</v>
      </c>
      <c r="U102" s="11" t="n">
        <v>0.99946</v>
      </c>
      <c r="V102" s="11" t="n">
        <v>0.97858</v>
      </c>
      <c r="W102" s="11" t="n">
        <v>0.96682</v>
      </c>
      <c r="X102" s="11" t="n">
        <v>0.95209</v>
      </c>
      <c r="Y102" s="11" t="n">
        <v>0.9370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9453</v>
      </c>
      <c r="C103" s="11" t="n">
        <v>0.77868</v>
      </c>
      <c r="D103" s="11" t="n">
        <v>0.77743</v>
      </c>
      <c r="E103" s="11" t="n">
        <v>0.77775</v>
      </c>
      <c r="F103" s="11" t="n">
        <v>0.77638</v>
      </c>
      <c r="G103" s="11" t="n">
        <v>0.78534</v>
      </c>
      <c r="H103" s="11" t="n">
        <v>0.78325</v>
      </c>
      <c r="I103" s="11" t="n">
        <v>0.78807</v>
      </c>
      <c r="J103" s="11" t="n">
        <v>0.80915</v>
      </c>
      <c r="K103" s="11" t="n">
        <v>0.81969</v>
      </c>
      <c r="L103" s="11" t="n">
        <v>0.81919</v>
      </c>
      <c r="M103" s="11" t="n">
        <v>0.8183</v>
      </c>
      <c r="N103" s="11" t="n">
        <v>0.81838</v>
      </c>
      <c r="O103" s="11" t="n">
        <v>0.87174</v>
      </c>
      <c r="P103" s="11" t="n">
        <v>0.86758</v>
      </c>
      <c r="Q103" s="11" t="n">
        <v>0.85936</v>
      </c>
      <c r="R103" s="11" t="n">
        <v>0.86004</v>
      </c>
      <c r="S103" s="11" t="n">
        <v>0.87374</v>
      </c>
      <c r="T103" s="11" t="n">
        <v>0.88029</v>
      </c>
      <c r="U103" s="11" t="n">
        <v>0.9137</v>
      </c>
      <c r="V103" s="11" t="n">
        <v>0.81857</v>
      </c>
      <c r="W103" s="11" t="n">
        <v>0.81728</v>
      </c>
      <c r="X103" s="11" t="n">
        <v>0.80329</v>
      </c>
      <c r="Y103" s="11" t="n">
        <v>0.789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8667</v>
      </c>
      <c r="C104" s="11" t="n">
        <v>0.7743</v>
      </c>
      <c r="D104" s="11" t="n">
        <v>0.77988</v>
      </c>
      <c r="E104" s="11" t="n">
        <v>0.78514</v>
      </c>
      <c r="F104" s="11" t="n">
        <v>0.78605</v>
      </c>
      <c r="G104" s="11" t="n">
        <v>0.79713</v>
      </c>
      <c r="H104" s="11" t="n">
        <v>0.80481</v>
      </c>
      <c r="I104" s="11" t="n">
        <v>0.81719</v>
      </c>
      <c r="J104" s="11" t="n">
        <v>0.81406</v>
      </c>
      <c r="K104" s="11" t="n">
        <v>0.81601</v>
      </c>
      <c r="L104" s="11" t="n">
        <v>0.81693</v>
      </c>
      <c r="M104" s="11" t="n">
        <v>0.81196</v>
      </c>
      <c r="N104" s="11" t="n">
        <v>0.81029</v>
      </c>
      <c r="O104" s="11" t="n">
        <v>0.95555</v>
      </c>
      <c r="P104" s="11" t="n">
        <v>0.94313</v>
      </c>
      <c r="Q104" s="11" t="n">
        <v>0.91646</v>
      </c>
      <c r="R104" s="11" t="n">
        <v>0.90321</v>
      </c>
      <c r="S104" s="11" t="n">
        <v>0.90545</v>
      </c>
      <c r="T104" s="11" t="n">
        <v>0.87389</v>
      </c>
      <c r="U104" s="11" t="n">
        <v>0.82168</v>
      </c>
      <c r="V104" s="11" t="n">
        <v>0.80663</v>
      </c>
      <c r="W104" s="11" t="n">
        <v>0.80365</v>
      </c>
      <c r="X104" s="11" t="n">
        <v>0.79043</v>
      </c>
      <c r="Y104" s="11" t="n">
        <v>0.768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4305</v>
      </c>
      <c r="C105" s="11" t="n">
        <v>0.7456</v>
      </c>
      <c r="D105" s="11" t="n">
        <v>0.74692</v>
      </c>
      <c r="E105" s="11" t="n">
        <v>0.74778</v>
      </c>
      <c r="F105" s="11" t="n">
        <v>0.74712</v>
      </c>
      <c r="G105" s="11" t="n">
        <v>0.76532</v>
      </c>
      <c r="H105" s="11" t="n">
        <v>0.77329</v>
      </c>
      <c r="I105" s="11" t="n">
        <v>0.79586</v>
      </c>
      <c r="J105" s="11" t="n">
        <v>0.77804</v>
      </c>
      <c r="K105" s="11" t="n">
        <v>0.77974</v>
      </c>
      <c r="L105" s="11" t="n">
        <v>0.78178</v>
      </c>
      <c r="M105" s="11" t="n">
        <v>0.79192</v>
      </c>
      <c r="N105" s="11" t="n">
        <v>0.78821</v>
      </c>
      <c r="O105" s="11" t="n">
        <v>0.93276</v>
      </c>
      <c r="P105" s="11" t="n">
        <v>0.92982</v>
      </c>
      <c r="Q105" s="11" t="n">
        <v>0.88603</v>
      </c>
      <c r="R105" s="11" t="n">
        <v>0.88927</v>
      </c>
      <c r="S105" s="11" t="n">
        <v>0.89591</v>
      </c>
      <c r="T105" s="11" t="n">
        <v>0.8748</v>
      </c>
      <c r="U105" s="11" t="n">
        <v>0.80329</v>
      </c>
      <c r="V105" s="11" t="n">
        <v>0.78323</v>
      </c>
      <c r="W105" s="11" t="n">
        <v>0.78173</v>
      </c>
      <c r="X105" s="11" t="n">
        <v>0.76511</v>
      </c>
      <c r="Y105" s="11" t="n">
        <v>0.7541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4255</v>
      </c>
      <c r="C106" s="11" t="n">
        <v>0.74386</v>
      </c>
      <c r="D106" s="11" t="n">
        <v>0.74551</v>
      </c>
      <c r="E106" s="11" t="n">
        <v>0.74567</v>
      </c>
      <c r="F106" s="11" t="n">
        <v>0.74559</v>
      </c>
      <c r="G106" s="11" t="n">
        <v>0.76386</v>
      </c>
      <c r="H106" s="11" t="n">
        <v>0.77354</v>
      </c>
      <c r="I106" s="11" t="n">
        <v>0.81212</v>
      </c>
      <c r="J106" s="11" t="n">
        <v>0.79811</v>
      </c>
      <c r="K106" s="11" t="n">
        <v>0.80083</v>
      </c>
      <c r="L106" s="11" t="n">
        <v>0.79816</v>
      </c>
      <c r="M106" s="11" t="n">
        <v>0.79427</v>
      </c>
      <c r="N106" s="11" t="n">
        <v>0.7914</v>
      </c>
      <c r="O106" s="11" t="n">
        <v>0.94991</v>
      </c>
      <c r="P106" s="11" t="n">
        <v>0.94711</v>
      </c>
      <c r="Q106" s="11" t="n">
        <v>0.86045</v>
      </c>
      <c r="R106" s="11" t="n">
        <v>0.86396</v>
      </c>
      <c r="S106" s="11" t="n">
        <v>0.87288</v>
      </c>
      <c r="T106" s="11" t="n">
        <v>0.84505</v>
      </c>
      <c r="U106" s="11" t="n">
        <v>0.78556</v>
      </c>
      <c r="V106" s="11" t="n">
        <v>0.76932</v>
      </c>
      <c r="W106" s="11" t="n">
        <v>0.76279</v>
      </c>
      <c r="X106" s="11" t="n">
        <v>0.75322</v>
      </c>
      <c r="Y106" s="11" t="n">
        <v>0.74373</v>
      </c>
    </row>
    <row r="107" customFormat="false" ht="12.75" hidden="false" customHeight="false" outlineLevel="0" collapsed="false">
      <c r="A107" s="12" t="n">
        <v>29</v>
      </c>
      <c r="B107" s="11" t="n">
        <v>0.72438</v>
      </c>
      <c r="C107" s="11" t="n">
        <v>0.71972</v>
      </c>
      <c r="D107" s="11" t="n">
        <v>0.72118</v>
      </c>
      <c r="E107" s="11" t="n">
        <v>0.72771</v>
      </c>
      <c r="F107" s="11" t="n">
        <v>0.73135</v>
      </c>
      <c r="G107" s="11" t="n">
        <v>0.7422</v>
      </c>
      <c r="H107" s="11" t="n">
        <v>0.73736</v>
      </c>
      <c r="I107" s="11" t="n">
        <v>0.74887</v>
      </c>
      <c r="J107" s="11" t="n">
        <v>0.7391</v>
      </c>
      <c r="K107" s="11" t="n">
        <v>0.74319</v>
      </c>
      <c r="L107" s="11" t="n">
        <v>0.74358</v>
      </c>
      <c r="M107" s="11" t="n">
        <v>0.74387</v>
      </c>
      <c r="N107" s="11" t="n">
        <v>0.74055</v>
      </c>
      <c r="O107" s="11" t="n">
        <v>0.84609</v>
      </c>
      <c r="P107" s="11" t="n">
        <v>0.83204</v>
      </c>
      <c r="Q107" s="11" t="n">
        <v>0.78342</v>
      </c>
      <c r="R107" s="11" t="n">
        <v>0.81151</v>
      </c>
      <c r="S107" s="11" t="n">
        <v>0.78648</v>
      </c>
      <c r="T107" s="11" t="n">
        <v>0.78554</v>
      </c>
      <c r="U107" s="11" t="n">
        <v>0.7485</v>
      </c>
      <c r="V107" s="11" t="n">
        <v>0.73782</v>
      </c>
      <c r="W107" s="11" t="n">
        <v>0.73421</v>
      </c>
      <c r="X107" s="11" t="n">
        <v>0.73487</v>
      </c>
      <c r="Y107" s="11" t="n">
        <v>0.72475</v>
      </c>
    </row>
    <row r="108" customFormat="false" ht="12.75" hidden="false" customHeight="false" outlineLevel="0" collapsed="false">
      <c r="A108" s="12" t="n">
        <v>30</v>
      </c>
      <c r="B108" s="11" t="n">
        <v>0.70945</v>
      </c>
      <c r="C108" s="11" t="n">
        <v>0.7076</v>
      </c>
      <c r="D108" s="11" t="n">
        <v>0.70816</v>
      </c>
      <c r="E108" s="11" t="n">
        <v>0.71533</v>
      </c>
      <c r="F108" s="11" t="n">
        <v>0.71586</v>
      </c>
      <c r="G108" s="11" t="n">
        <v>0.72865</v>
      </c>
      <c r="H108" s="11" t="n">
        <v>0.7411</v>
      </c>
      <c r="I108" s="11" t="n">
        <v>0.73821</v>
      </c>
      <c r="J108" s="11" t="n">
        <v>0.74542</v>
      </c>
      <c r="K108" s="11" t="n">
        <v>0.75694</v>
      </c>
      <c r="L108" s="11" t="n">
        <v>0.75152</v>
      </c>
      <c r="M108" s="11" t="n">
        <v>0.75113</v>
      </c>
      <c r="N108" s="11" t="n">
        <v>0.74054</v>
      </c>
      <c r="O108" s="11" t="n">
        <v>0.75651</v>
      </c>
      <c r="P108" s="11" t="n">
        <v>0.76638</v>
      </c>
      <c r="Q108" s="11" t="n">
        <v>0.76194</v>
      </c>
      <c r="R108" s="11" t="n">
        <v>0.77447</v>
      </c>
      <c r="S108" s="11" t="n">
        <v>0.77153</v>
      </c>
      <c r="T108" s="11" t="n">
        <v>0.76708</v>
      </c>
      <c r="U108" s="11" t="n">
        <v>0.76848</v>
      </c>
      <c r="V108" s="11" t="n">
        <v>0.74913</v>
      </c>
      <c r="W108" s="11" t="n">
        <v>0.75136</v>
      </c>
      <c r="X108" s="11" t="n">
        <v>0.73285</v>
      </c>
      <c r="Y108" s="11" t="n">
        <v>0.7240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34198</v>
      </c>
      <c r="C115" s="11" t="n">
        <v>0.4525</v>
      </c>
      <c r="D115" s="11" t="n">
        <v>0.48835</v>
      </c>
      <c r="E115" s="11" t="n">
        <v>0.13486</v>
      </c>
      <c r="F115" s="11" t="n">
        <v>0.52226</v>
      </c>
      <c r="G115" s="11" t="n">
        <v>0.59887</v>
      </c>
      <c r="H115" s="11" t="n">
        <v>0.66905</v>
      </c>
      <c r="I115" s="11" t="n">
        <v>0.74515</v>
      </c>
      <c r="J115" s="11" t="n">
        <v>0.77938</v>
      </c>
      <c r="K115" s="11" t="n">
        <v>0.80719</v>
      </c>
      <c r="L115" s="11" t="n">
        <v>0.80666</v>
      </c>
      <c r="M115" s="11" t="n">
        <v>0.80672</v>
      </c>
      <c r="N115" s="11" t="n">
        <v>0.79147</v>
      </c>
      <c r="O115" s="11" t="n">
        <v>0.77014</v>
      </c>
      <c r="P115" s="11" t="n">
        <v>0.67312</v>
      </c>
      <c r="Q115" s="11" t="n">
        <v>0.67156</v>
      </c>
      <c r="R115" s="11" t="n">
        <v>0.67197</v>
      </c>
      <c r="S115" s="11" t="n">
        <v>0.69529</v>
      </c>
      <c r="T115" s="11" t="n">
        <v>0.67313</v>
      </c>
      <c r="U115" s="11" t="n">
        <v>0.66773</v>
      </c>
      <c r="V115" s="11" t="n">
        <v>0.66579</v>
      </c>
      <c r="W115" s="11" t="n">
        <v>0.63945</v>
      </c>
      <c r="X115" s="11" t="n">
        <v>0.42958</v>
      </c>
      <c r="Y115" s="11" t="n">
        <v>0.4341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44236</v>
      </c>
      <c r="C116" s="11" t="n">
        <v>0.43862</v>
      </c>
      <c r="D116" s="11" t="n">
        <v>0.42744</v>
      </c>
      <c r="E116" s="11" t="n">
        <v>0.43657</v>
      </c>
      <c r="F116" s="11" t="n">
        <v>0.45641</v>
      </c>
      <c r="G116" s="11" t="n">
        <v>0.59556</v>
      </c>
      <c r="H116" s="11" t="n">
        <v>0.65781</v>
      </c>
      <c r="I116" s="11" t="n">
        <v>0.67857</v>
      </c>
      <c r="J116" s="11" t="n">
        <v>0.63506</v>
      </c>
      <c r="K116" s="11" t="n">
        <v>0.63644</v>
      </c>
      <c r="L116" s="11" t="n">
        <v>0.6003</v>
      </c>
      <c r="M116" s="11" t="n">
        <v>0.60043</v>
      </c>
      <c r="N116" s="11" t="n">
        <v>0.60327</v>
      </c>
      <c r="O116" s="11" t="n">
        <v>0.60259</v>
      </c>
      <c r="P116" s="11" t="n">
        <v>0.65862</v>
      </c>
      <c r="Q116" s="11" t="n">
        <v>0.65729</v>
      </c>
      <c r="R116" s="11" t="n">
        <v>0.65783</v>
      </c>
      <c r="S116" s="11" t="n">
        <v>0.67217</v>
      </c>
      <c r="T116" s="11" t="n">
        <v>0.65676</v>
      </c>
      <c r="U116" s="11" t="n">
        <v>0.65624</v>
      </c>
      <c r="V116" s="11" t="n">
        <v>0.63492</v>
      </c>
      <c r="W116" s="11" t="n">
        <v>0.6421</v>
      </c>
      <c r="X116" s="11" t="n">
        <v>0.63422</v>
      </c>
      <c r="Y116" s="11" t="n">
        <v>0.6150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9456</v>
      </c>
      <c r="C117" s="11" t="n">
        <v>0.58029</v>
      </c>
      <c r="D117" s="11" t="n">
        <v>0.57283</v>
      </c>
      <c r="E117" s="11" t="n">
        <v>0.6794</v>
      </c>
      <c r="F117" s="11" t="n">
        <v>0.67646</v>
      </c>
      <c r="G117" s="11" t="n">
        <v>0.70261</v>
      </c>
      <c r="H117" s="11" t="n">
        <v>0.711</v>
      </c>
      <c r="I117" s="11" t="n">
        <v>0.72541</v>
      </c>
      <c r="J117" s="11" t="n">
        <v>0.74674</v>
      </c>
      <c r="K117" s="11" t="n">
        <v>0.70982</v>
      </c>
      <c r="L117" s="11" t="n">
        <v>0.70562</v>
      </c>
      <c r="M117" s="11" t="n">
        <v>0.74589</v>
      </c>
      <c r="N117" s="11" t="n">
        <v>0.74206</v>
      </c>
      <c r="O117" s="11" t="n">
        <v>0.73705</v>
      </c>
      <c r="P117" s="11" t="n">
        <v>0.77011</v>
      </c>
      <c r="Q117" s="11" t="n">
        <v>0.78829</v>
      </c>
      <c r="R117" s="11" t="n">
        <v>0.70892</v>
      </c>
      <c r="S117" s="11" t="n">
        <v>0.75994</v>
      </c>
      <c r="T117" s="11" t="n">
        <v>0.71799</v>
      </c>
      <c r="U117" s="11" t="n">
        <v>0.72811</v>
      </c>
      <c r="V117" s="11" t="n">
        <v>0.70824</v>
      </c>
      <c r="W117" s="11" t="n">
        <v>0.70862</v>
      </c>
      <c r="X117" s="11" t="n">
        <v>0.7089</v>
      </c>
      <c r="Y117" s="11" t="n">
        <v>0.7098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8942</v>
      </c>
      <c r="C118" s="11" t="n">
        <v>0.60833</v>
      </c>
      <c r="D118" s="11" t="n">
        <v>0.57469</v>
      </c>
      <c r="E118" s="11" t="n">
        <v>0.62599</v>
      </c>
      <c r="F118" s="11" t="n">
        <v>0.61472</v>
      </c>
      <c r="G118" s="11" t="n">
        <v>0.62695</v>
      </c>
      <c r="H118" s="11" t="n">
        <v>0.68264</v>
      </c>
      <c r="I118" s="11" t="n">
        <v>0.64224</v>
      </c>
      <c r="J118" s="11" t="n">
        <v>0.68797</v>
      </c>
      <c r="K118" s="11" t="n">
        <v>0.6747</v>
      </c>
      <c r="L118" s="11" t="n">
        <v>0.6767</v>
      </c>
      <c r="M118" s="11" t="n">
        <v>0.69774</v>
      </c>
      <c r="N118" s="11" t="n">
        <v>0.71011</v>
      </c>
      <c r="O118" s="11" t="n">
        <v>0.69489</v>
      </c>
      <c r="P118" s="11" t="n">
        <v>0.744</v>
      </c>
      <c r="Q118" s="11" t="n">
        <v>0.75368</v>
      </c>
      <c r="R118" s="11" t="n">
        <v>0.70439</v>
      </c>
      <c r="S118" s="11" t="n">
        <v>0.74965</v>
      </c>
      <c r="T118" s="11" t="n">
        <v>0.70369</v>
      </c>
      <c r="U118" s="11" t="n">
        <v>0.75205</v>
      </c>
      <c r="V118" s="11" t="n">
        <v>0.69605</v>
      </c>
      <c r="W118" s="11" t="n">
        <v>0.69931</v>
      </c>
      <c r="X118" s="11" t="n">
        <v>0.6965</v>
      </c>
      <c r="Y118" s="11" t="n">
        <v>0.690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683</v>
      </c>
      <c r="C119" s="11" t="n">
        <v>0.57669</v>
      </c>
      <c r="D119" s="11" t="n">
        <v>0.58127</v>
      </c>
      <c r="E119" s="11" t="n">
        <v>0.54514</v>
      </c>
      <c r="F119" s="11" t="n">
        <v>0.55537</v>
      </c>
      <c r="G119" s="11" t="n">
        <v>0.61854</v>
      </c>
      <c r="H119" s="11" t="n">
        <v>0.68852</v>
      </c>
      <c r="I119" s="11" t="n">
        <v>0.73779</v>
      </c>
      <c r="J119" s="11" t="n">
        <v>0.67578</v>
      </c>
      <c r="K119" s="11" t="n">
        <v>0.67712</v>
      </c>
      <c r="L119" s="11" t="n">
        <v>0.66692</v>
      </c>
      <c r="M119" s="11" t="n">
        <v>0.64871</v>
      </c>
      <c r="N119" s="11" t="n">
        <v>0.65378</v>
      </c>
      <c r="O119" s="11" t="n">
        <v>0.65232</v>
      </c>
      <c r="P119" s="11" t="n">
        <v>0.68557</v>
      </c>
      <c r="Q119" s="11" t="n">
        <v>0.68474</v>
      </c>
      <c r="R119" s="11" t="n">
        <v>0.68561</v>
      </c>
      <c r="S119" s="11" t="n">
        <v>0.687</v>
      </c>
      <c r="T119" s="11" t="n">
        <v>0.68581</v>
      </c>
      <c r="U119" s="11" t="n">
        <v>0.67334</v>
      </c>
      <c r="V119" s="11" t="n">
        <v>0.56367</v>
      </c>
      <c r="W119" s="11" t="n">
        <v>0.56936</v>
      </c>
      <c r="X119" s="11" t="n">
        <v>0.52991</v>
      </c>
      <c r="Y119" s="11" t="n">
        <v>0.5537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33811</v>
      </c>
      <c r="C120" s="11" t="n">
        <v>0.34119</v>
      </c>
      <c r="D120" s="11" t="n">
        <v>0.33673</v>
      </c>
      <c r="E120" s="11" t="n">
        <v>0.35659</v>
      </c>
      <c r="F120" s="11" t="n">
        <v>0.38732</v>
      </c>
      <c r="G120" s="11" t="n">
        <v>0.55254</v>
      </c>
      <c r="H120" s="11" t="n">
        <v>0.64632</v>
      </c>
      <c r="I120" s="11" t="n">
        <v>0.62331</v>
      </c>
      <c r="J120" s="11" t="n">
        <v>0.60872</v>
      </c>
      <c r="K120" s="11" t="n">
        <v>0.60909</v>
      </c>
      <c r="L120" s="11" t="n">
        <v>0.6111</v>
      </c>
      <c r="M120" s="11" t="n">
        <v>0.60924</v>
      </c>
      <c r="N120" s="11" t="n">
        <v>0.60911</v>
      </c>
      <c r="O120" s="11" t="n">
        <v>0.61162</v>
      </c>
      <c r="P120" s="11" t="n">
        <v>0.64539</v>
      </c>
      <c r="Q120" s="11" t="n">
        <v>0.64496</v>
      </c>
      <c r="R120" s="11" t="n">
        <v>0.64376</v>
      </c>
      <c r="S120" s="11" t="n">
        <v>0.64234</v>
      </c>
      <c r="T120" s="11" t="n">
        <v>0.64976</v>
      </c>
      <c r="U120" s="11" t="n">
        <v>0.65664</v>
      </c>
      <c r="V120" s="11" t="n">
        <v>0.6144</v>
      </c>
      <c r="W120" s="11" t="n">
        <v>0.35458</v>
      </c>
      <c r="X120" s="11" t="n">
        <v>0.34714</v>
      </c>
      <c r="Y120" s="11" t="n">
        <v>0.345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38365</v>
      </c>
      <c r="C121" s="11" t="n">
        <v>0.4003</v>
      </c>
      <c r="D121" s="11" t="n">
        <v>0.40318</v>
      </c>
      <c r="E121" s="11" t="n">
        <v>0.422</v>
      </c>
      <c r="F121" s="11" t="n">
        <v>0.42849</v>
      </c>
      <c r="G121" s="11" t="n">
        <v>0.43719</v>
      </c>
      <c r="H121" s="11" t="n">
        <v>0.45228</v>
      </c>
      <c r="I121" s="11" t="n">
        <v>0.45436</v>
      </c>
      <c r="J121" s="11" t="n">
        <v>0.44971</v>
      </c>
      <c r="K121" s="11" t="n">
        <v>0.45045</v>
      </c>
      <c r="L121" s="11" t="n">
        <v>0.45435</v>
      </c>
      <c r="M121" s="11" t="n">
        <v>0.45406</v>
      </c>
      <c r="N121" s="11" t="n">
        <v>0.45094</v>
      </c>
      <c r="O121" s="11" t="n">
        <v>0.4484</v>
      </c>
      <c r="P121" s="11" t="n">
        <v>0.44622</v>
      </c>
      <c r="Q121" s="11" t="n">
        <v>0.44344</v>
      </c>
      <c r="R121" s="11" t="n">
        <v>0.44111</v>
      </c>
      <c r="S121" s="11" t="n">
        <v>0.44752</v>
      </c>
      <c r="T121" s="11" t="n">
        <v>0.45705</v>
      </c>
      <c r="U121" s="11" t="n">
        <v>0.44826</v>
      </c>
      <c r="V121" s="11" t="n">
        <v>0.40021</v>
      </c>
      <c r="W121" s="11" t="n">
        <v>0.40067</v>
      </c>
      <c r="X121" s="11" t="n">
        <v>0.3948</v>
      </c>
      <c r="Y121" s="11" t="n">
        <v>0.390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1925</v>
      </c>
      <c r="C122" s="11" t="n">
        <v>0.64681</v>
      </c>
      <c r="D122" s="11" t="n">
        <v>0.65372</v>
      </c>
      <c r="E122" s="11" t="n">
        <v>0.67564</v>
      </c>
      <c r="F122" s="11" t="n">
        <v>0.67405</v>
      </c>
      <c r="G122" s="11" t="n">
        <v>0.71315</v>
      </c>
      <c r="H122" s="11" t="n">
        <v>0.77453</v>
      </c>
      <c r="I122" s="11" t="n">
        <v>0.74915</v>
      </c>
      <c r="J122" s="11" t="n">
        <v>0.78051</v>
      </c>
      <c r="K122" s="11" t="n">
        <v>0.78484</v>
      </c>
      <c r="L122" s="11" t="n">
        <v>0.78777</v>
      </c>
      <c r="M122" s="11" t="n">
        <v>0.78895</v>
      </c>
      <c r="N122" s="11" t="n">
        <v>0.78751</v>
      </c>
      <c r="O122" s="11" t="n">
        <v>0.7882</v>
      </c>
      <c r="P122" s="11" t="n">
        <v>0.78372</v>
      </c>
      <c r="Q122" s="11" t="n">
        <v>0.78061</v>
      </c>
      <c r="R122" s="11" t="n">
        <v>0.78279</v>
      </c>
      <c r="S122" s="11" t="n">
        <v>0.78416</v>
      </c>
      <c r="T122" s="11" t="n">
        <v>0.78603</v>
      </c>
      <c r="U122" s="11" t="n">
        <v>0.72409</v>
      </c>
      <c r="V122" s="11" t="n">
        <v>0.72327</v>
      </c>
      <c r="W122" s="11" t="n">
        <v>0.71504</v>
      </c>
      <c r="X122" s="11" t="n">
        <v>0.71348</v>
      </c>
      <c r="Y122" s="11" t="n">
        <v>0.7106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1438</v>
      </c>
      <c r="C123" s="11" t="n">
        <v>0.61665</v>
      </c>
      <c r="D123" s="11" t="n">
        <v>0.61695</v>
      </c>
      <c r="E123" s="11" t="n">
        <v>0.71424</v>
      </c>
      <c r="F123" s="11" t="n">
        <v>0.71212</v>
      </c>
      <c r="G123" s="11" t="n">
        <v>0.73247</v>
      </c>
      <c r="H123" s="11" t="n">
        <v>0.79093</v>
      </c>
      <c r="I123" s="11" t="n">
        <v>0.79358</v>
      </c>
      <c r="J123" s="11" t="n">
        <v>0.78828</v>
      </c>
      <c r="K123" s="11" t="n">
        <v>0.79381</v>
      </c>
      <c r="L123" s="11" t="n">
        <v>0.80426</v>
      </c>
      <c r="M123" s="11" t="n">
        <v>0.81438</v>
      </c>
      <c r="N123" s="11" t="n">
        <v>0.80094</v>
      </c>
      <c r="O123" s="11" t="n">
        <v>0.79994</v>
      </c>
      <c r="P123" s="11" t="n">
        <v>0.79668</v>
      </c>
      <c r="Q123" s="11" t="n">
        <v>0.79251</v>
      </c>
      <c r="R123" s="11" t="n">
        <v>0.78838</v>
      </c>
      <c r="S123" s="11" t="n">
        <v>0.81861</v>
      </c>
      <c r="T123" s="11" t="n">
        <v>0.80863</v>
      </c>
      <c r="U123" s="11" t="n">
        <v>0.8179</v>
      </c>
      <c r="V123" s="11" t="n">
        <v>0.85345</v>
      </c>
      <c r="W123" s="11" t="n">
        <v>0.78976</v>
      </c>
      <c r="X123" s="11" t="n">
        <v>0.78759</v>
      </c>
      <c r="Y123" s="11" t="n">
        <v>0.72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633</v>
      </c>
      <c r="C124" s="11" t="n">
        <v>0.75283</v>
      </c>
      <c r="D124" s="11" t="n">
        <v>0.79669</v>
      </c>
      <c r="E124" s="11" t="n">
        <v>0.7849</v>
      </c>
      <c r="F124" s="11" t="n">
        <v>0.76769</v>
      </c>
      <c r="G124" s="11" t="n">
        <v>0.81079</v>
      </c>
      <c r="H124" s="11" t="n">
        <v>0.83513</v>
      </c>
      <c r="I124" s="11" t="n">
        <v>0.86093</v>
      </c>
      <c r="J124" s="11" t="n">
        <v>0.86809</v>
      </c>
      <c r="K124" s="11" t="n">
        <v>0.92062</v>
      </c>
      <c r="L124" s="11" t="n">
        <v>0.9142</v>
      </c>
      <c r="M124" s="11" t="n">
        <v>0.88044</v>
      </c>
      <c r="N124" s="11" t="n">
        <v>0.8817</v>
      </c>
      <c r="O124" s="11" t="n">
        <v>0.88757</v>
      </c>
      <c r="P124" s="11" t="n">
        <v>0.88835</v>
      </c>
      <c r="Q124" s="11" t="n">
        <v>0.8841</v>
      </c>
      <c r="R124" s="11" t="n">
        <v>0.9291</v>
      </c>
      <c r="S124" s="11" t="n">
        <v>0.93912</v>
      </c>
      <c r="T124" s="11" t="n">
        <v>0.94289</v>
      </c>
      <c r="U124" s="11" t="n">
        <v>0.9424</v>
      </c>
      <c r="V124" s="11" t="n">
        <v>0.94389</v>
      </c>
      <c r="W124" s="11" t="n">
        <v>0.89239</v>
      </c>
      <c r="X124" s="11" t="n">
        <v>0.87242</v>
      </c>
      <c r="Y124" s="11" t="n">
        <v>0.839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3304</v>
      </c>
      <c r="C125" s="11" t="n">
        <v>0.74745</v>
      </c>
      <c r="D125" s="11" t="n">
        <v>0.73053</v>
      </c>
      <c r="E125" s="11" t="n">
        <v>0.73108</v>
      </c>
      <c r="F125" s="11" t="n">
        <v>0.72407</v>
      </c>
      <c r="G125" s="11" t="n">
        <v>0.74485</v>
      </c>
      <c r="H125" s="11" t="n">
        <v>0.73024</v>
      </c>
      <c r="I125" s="11" t="n">
        <v>0.75326</v>
      </c>
      <c r="J125" s="11" t="n">
        <v>0.79113</v>
      </c>
      <c r="K125" s="11" t="n">
        <v>0.81276</v>
      </c>
      <c r="L125" s="11" t="n">
        <v>0.81576</v>
      </c>
      <c r="M125" s="11" t="n">
        <v>0.81573</v>
      </c>
      <c r="N125" s="11" t="n">
        <v>0.81487</v>
      </c>
      <c r="O125" s="11" t="n">
        <v>0.81708</v>
      </c>
      <c r="P125" s="11" t="n">
        <v>0.81856</v>
      </c>
      <c r="Q125" s="11" t="n">
        <v>0.82236</v>
      </c>
      <c r="R125" s="11" t="n">
        <v>0.81501</v>
      </c>
      <c r="S125" s="11" t="n">
        <v>0.87036</v>
      </c>
      <c r="T125" s="11" t="n">
        <v>0.92247</v>
      </c>
      <c r="U125" s="11" t="n">
        <v>0.82515</v>
      </c>
      <c r="V125" s="11" t="n">
        <v>0.83966</v>
      </c>
      <c r="W125" s="11" t="n">
        <v>0.82958</v>
      </c>
      <c r="X125" s="11" t="n">
        <v>0.81764</v>
      </c>
      <c r="Y125" s="11" t="n">
        <v>0.7290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2549</v>
      </c>
      <c r="C126" s="11" t="n">
        <v>0.71643</v>
      </c>
      <c r="D126" s="11" t="n">
        <v>0.68488</v>
      </c>
      <c r="E126" s="11" t="n">
        <v>0.69219</v>
      </c>
      <c r="F126" s="11" t="n">
        <v>0.69139</v>
      </c>
      <c r="G126" s="11" t="n">
        <v>0.71256</v>
      </c>
      <c r="H126" s="11" t="n">
        <v>0.73097</v>
      </c>
      <c r="I126" s="11" t="n">
        <v>0.72608</v>
      </c>
      <c r="J126" s="11" t="n">
        <v>0.87383</v>
      </c>
      <c r="K126" s="11" t="n">
        <v>0.97546</v>
      </c>
      <c r="L126" s="11" t="n">
        <v>0.96375</v>
      </c>
      <c r="M126" s="11" t="n">
        <v>0.96206</v>
      </c>
      <c r="N126" s="11" t="n">
        <v>0.96174</v>
      </c>
      <c r="O126" s="11" t="n">
        <v>0.95332</v>
      </c>
      <c r="P126" s="11" t="n">
        <v>0.9487</v>
      </c>
      <c r="Q126" s="11" t="n">
        <v>0.94065</v>
      </c>
      <c r="R126" s="11" t="n">
        <v>0.97476</v>
      </c>
      <c r="S126" s="11" t="n">
        <v>0.95274</v>
      </c>
      <c r="T126" s="11" t="n">
        <v>0.93887</v>
      </c>
      <c r="U126" s="11" t="n">
        <v>0.85411</v>
      </c>
      <c r="V126" s="11" t="n">
        <v>0.88748</v>
      </c>
      <c r="W126" s="11" t="n">
        <v>0.75646</v>
      </c>
      <c r="X126" s="11" t="n">
        <v>0.72356</v>
      </c>
      <c r="Y126" s="11" t="n">
        <v>0.7246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2458</v>
      </c>
      <c r="C127" s="11" t="n">
        <v>0.71587</v>
      </c>
      <c r="D127" s="11" t="n">
        <v>0.68916</v>
      </c>
      <c r="E127" s="11" t="n">
        <v>0.66038</v>
      </c>
      <c r="F127" s="11" t="n">
        <v>0.69547</v>
      </c>
      <c r="G127" s="11" t="n">
        <v>0.71514</v>
      </c>
      <c r="H127" s="11" t="n">
        <v>0.74601</v>
      </c>
      <c r="I127" s="11" t="n">
        <v>0.92706</v>
      </c>
      <c r="J127" s="11" t="n">
        <v>0.92341</v>
      </c>
      <c r="K127" s="11" t="n">
        <v>0.97753</v>
      </c>
      <c r="L127" s="11" t="n">
        <v>0.95556</v>
      </c>
      <c r="M127" s="11" t="n">
        <v>0.93593</v>
      </c>
      <c r="N127" s="11" t="n">
        <v>0.93186</v>
      </c>
      <c r="O127" s="11" t="n">
        <v>0.92929</v>
      </c>
      <c r="P127" s="11" t="n">
        <v>0.93195</v>
      </c>
      <c r="Q127" s="11" t="n">
        <v>0.9367</v>
      </c>
      <c r="R127" s="11" t="n">
        <v>0.96946</v>
      </c>
      <c r="S127" s="11" t="n">
        <v>0.96379</v>
      </c>
      <c r="T127" s="11" t="n">
        <v>0.93569</v>
      </c>
      <c r="U127" s="11" t="n">
        <v>0.82956</v>
      </c>
      <c r="V127" s="11" t="n">
        <v>0.82831</v>
      </c>
      <c r="W127" s="11" t="n">
        <v>0.79368</v>
      </c>
      <c r="X127" s="11" t="n">
        <v>0.73489</v>
      </c>
      <c r="Y127" s="11" t="n">
        <v>0.7170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1159</v>
      </c>
      <c r="C128" s="11" t="n">
        <v>0.67522</v>
      </c>
      <c r="D128" s="11" t="n">
        <v>0.6229</v>
      </c>
      <c r="E128" s="11" t="n">
        <v>0.65874</v>
      </c>
      <c r="F128" s="11" t="n">
        <v>0.6934</v>
      </c>
      <c r="G128" s="11" t="n">
        <v>0.71239</v>
      </c>
      <c r="H128" s="11" t="n">
        <v>0.73156</v>
      </c>
      <c r="I128" s="11" t="n">
        <v>0.89402</v>
      </c>
      <c r="J128" s="11" t="n">
        <v>0.90186</v>
      </c>
      <c r="K128" s="11" t="n">
        <v>0.93574</v>
      </c>
      <c r="L128" s="11" t="n">
        <v>0.93628</v>
      </c>
      <c r="M128" s="11" t="n">
        <v>0.93835</v>
      </c>
      <c r="N128" s="11" t="n">
        <v>0.93641</v>
      </c>
      <c r="O128" s="11" t="n">
        <v>0.83051</v>
      </c>
      <c r="P128" s="11" t="n">
        <v>0.82653</v>
      </c>
      <c r="Q128" s="11" t="n">
        <v>0.81739</v>
      </c>
      <c r="R128" s="11" t="n">
        <v>0.824</v>
      </c>
      <c r="S128" s="11" t="n">
        <v>0.94165</v>
      </c>
      <c r="T128" s="11" t="n">
        <v>0.82652</v>
      </c>
      <c r="U128" s="11" t="n">
        <v>0.94542</v>
      </c>
      <c r="V128" s="11" t="n">
        <v>0.94947</v>
      </c>
      <c r="W128" s="11" t="n">
        <v>0.88616</v>
      </c>
      <c r="X128" s="11" t="n">
        <v>0.7222</v>
      </c>
      <c r="Y128" s="11" t="n">
        <v>0.7117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4744</v>
      </c>
      <c r="C129" s="11" t="n">
        <v>0.73092</v>
      </c>
      <c r="D129" s="11" t="n">
        <v>0.73353</v>
      </c>
      <c r="E129" s="11" t="n">
        <v>0.74503</v>
      </c>
      <c r="F129" s="11" t="n">
        <v>0.7415</v>
      </c>
      <c r="G129" s="11" t="n">
        <v>0.76308</v>
      </c>
      <c r="H129" s="11" t="n">
        <v>0.81526</v>
      </c>
      <c r="I129" s="11" t="n">
        <v>0.8136</v>
      </c>
      <c r="J129" s="11" t="n">
        <v>0.79661</v>
      </c>
      <c r="K129" s="11" t="n">
        <v>0.79715</v>
      </c>
      <c r="L129" s="11" t="n">
        <v>0.78974</v>
      </c>
      <c r="M129" s="11" t="n">
        <v>0.79223</v>
      </c>
      <c r="N129" s="11" t="n">
        <v>0.79329</v>
      </c>
      <c r="O129" s="11" t="n">
        <v>0.79675</v>
      </c>
      <c r="P129" s="11" t="n">
        <v>0.79599</v>
      </c>
      <c r="Q129" s="11" t="n">
        <v>0.79347</v>
      </c>
      <c r="R129" s="11" t="n">
        <v>0.79831</v>
      </c>
      <c r="S129" s="11" t="n">
        <v>0.8134</v>
      </c>
      <c r="T129" s="11" t="n">
        <v>0.82041</v>
      </c>
      <c r="U129" s="11" t="n">
        <v>0.79882</v>
      </c>
      <c r="V129" s="11" t="n">
        <v>0.80387</v>
      </c>
      <c r="W129" s="11" t="n">
        <v>0.79143</v>
      </c>
      <c r="X129" s="11" t="n">
        <v>0.71887</v>
      </c>
      <c r="Y129" s="11" t="n">
        <v>0.7386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7539</v>
      </c>
      <c r="C130" s="11" t="n">
        <v>0.76484</v>
      </c>
      <c r="D130" s="11" t="n">
        <v>0.76791</v>
      </c>
      <c r="E130" s="11" t="n">
        <v>0.77443</v>
      </c>
      <c r="F130" s="11" t="n">
        <v>0.77125</v>
      </c>
      <c r="G130" s="11" t="n">
        <v>0.81892</v>
      </c>
      <c r="H130" s="11" t="n">
        <v>0.87114</v>
      </c>
      <c r="I130" s="11" t="n">
        <v>0.89857</v>
      </c>
      <c r="J130" s="11" t="n">
        <v>0.90542</v>
      </c>
      <c r="K130" s="11" t="n">
        <v>0.93193</v>
      </c>
      <c r="L130" s="11" t="n">
        <v>0.93084</v>
      </c>
      <c r="M130" s="11" t="n">
        <v>0.92588</v>
      </c>
      <c r="N130" s="11" t="n">
        <v>0.92224</v>
      </c>
      <c r="O130" s="11" t="n">
        <v>0.92127</v>
      </c>
      <c r="P130" s="11" t="n">
        <v>0.86199</v>
      </c>
      <c r="Q130" s="11" t="n">
        <v>0.85849</v>
      </c>
      <c r="R130" s="11" t="n">
        <v>0.87029</v>
      </c>
      <c r="S130" s="11" t="n">
        <v>0.87675</v>
      </c>
      <c r="T130" s="11" t="n">
        <v>0.87319</v>
      </c>
      <c r="U130" s="11" t="n">
        <v>0.90389</v>
      </c>
      <c r="V130" s="11" t="n">
        <v>0.91008</v>
      </c>
      <c r="W130" s="11" t="n">
        <v>0.90134</v>
      </c>
      <c r="X130" s="11" t="n">
        <v>0.90973</v>
      </c>
      <c r="Y130" s="11" t="n">
        <v>0.890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8989</v>
      </c>
      <c r="C131" s="11" t="n">
        <v>0.87231</v>
      </c>
      <c r="D131" s="11" t="n">
        <v>0.8681</v>
      </c>
      <c r="E131" s="11" t="n">
        <v>0.87284</v>
      </c>
      <c r="F131" s="11" t="n">
        <v>0.88523</v>
      </c>
      <c r="G131" s="11" t="n">
        <v>0.90943</v>
      </c>
      <c r="H131" s="11" t="n">
        <v>0.90124</v>
      </c>
      <c r="I131" s="11" t="n">
        <v>0.90757</v>
      </c>
      <c r="J131" s="11" t="n">
        <v>0.89881</v>
      </c>
      <c r="K131" s="11" t="n">
        <v>0.928</v>
      </c>
      <c r="L131" s="11" t="n">
        <v>0.93544</v>
      </c>
      <c r="M131" s="11" t="n">
        <v>0.93637</v>
      </c>
      <c r="N131" s="11" t="n">
        <v>0.93525</v>
      </c>
      <c r="O131" s="11" t="n">
        <v>0.93209</v>
      </c>
      <c r="P131" s="11" t="n">
        <v>0.92889</v>
      </c>
      <c r="Q131" s="11" t="n">
        <v>0.92531</v>
      </c>
      <c r="R131" s="11" t="n">
        <v>0.92524</v>
      </c>
      <c r="S131" s="11" t="n">
        <v>0.92701</v>
      </c>
      <c r="T131" s="11" t="n">
        <v>0.93323</v>
      </c>
      <c r="U131" s="11" t="n">
        <v>0.91507</v>
      </c>
      <c r="V131" s="11" t="n">
        <v>0.92316</v>
      </c>
      <c r="W131" s="11" t="n">
        <v>0.92738</v>
      </c>
      <c r="X131" s="11" t="n">
        <v>0.9274</v>
      </c>
      <c r="Y131" s="11" t="n">
        <v>0.9077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9615</v>
      </c>
      <c r="C132" s="11" t="n">
        <v>0.87372</v>
      </c>
      <c r="D132" s="11" t="n">
        <v>0.86486</v>
      </c>
      <c r="E132" s="11" t="n">
        <v>0.86057</v>
      </c>
      <c r="F132" s="11" t="n">
        <v>0.88847</v>
      </c>
      <c r="G132" s="11" t="n">
        <v>0.91122</v>
      </c>
      <c r="H132" s="11" t="n">
        <v>0.89596</v>
      </c>
      <c r="I132" s="11" t="n">
        <v>0.86629</v>
      </c>
      <c r="J132" s="11" t="n">
        <v>0.89722</v>
      </c>
      <c r="K132" s="11" t="n">
        <v>0.91119</v>
      </c>
      <c r="L132" s="11" t="n">
        <v>0.93031</v>
      </c>
      <c r="M132" s="11" t="n">
        <v>0.92822</v>
      </c>
      <c r="N132" s="11" t="n">
        <v>0.93153</v>
      </c>
      <c r="O132" s="11" t="n">
        <v>0.93232</v>
      </c>
      <c r="P132" s="11" t="n">
        <v>0.92994</v>
      </c>
      <c r="Q132" s="11" t="n">
        <v>0.92627</v>
      </c>
      <c r="R132" s="11" t="n">
        <v>0.92677</v>
      </c>
      <c r="S132" s="11" t="n">
        <v>0.90794</v>
      </c>
      <c r="T132" s="11" t="n">
        <v>0.90856</v>
      </c>
      <c r="U132" s="11" t="n">
        <v>0.90527</v>
      </c>
      <c r="V132" s="11" t="n">
        <v>0.89955</v>
      </c>
      <c r="W132" s="11" t="n">
        <v>0.90744</v>
      </c>
      <c r="X132" s="11" t="n">
        <v>0.90999</v>
      </c>
      <c r="Y132" s="11" t="n">
        <v>0.8831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5852</v>
      </c>
      <c r="C133" s="11" t="n">
        <v>0.84618</v>
      </c>
      <c r="D133" s="11" t="n">
        <v>0.84736</v>
      </c>
      <c r="E133" s="11" t="n">
        <v>0.85676</v>
      </c>
      <c r="F133" s="11" t="n">
        <v>0.85602</v>
      </c>
      <c r="G133" s="11" t="n">
        <v>0.86702</v>
      </c>
      <c r="H133" s="11" t="n">
        <v>0.87496</v>
      </c>
      <c r="I133" s="11" t="n">
        <v>0.89846</v>
      </c>
      <c r="J133" s="11" t="n">
        <v>0.89123</v>
      </c>
      <c r="K133" s="11" t="n">
        <v>0.91217</v>
      </c>
      <c r="L133" s="11" t="n">
        <v>0.91522</v>
      </c>
      <c r="M133" s="11" t="n">
        <v>0.91079</v>
      </c>
      <c r="N133" s="11" t="n">
        <v>0.9069</v>
      </c>
      <c r="O133" s="11" t="n">
        <v>0.90145</v>
      </c>
      <c r="P133" s="11" t="n">
        <v>0.89557</v>
      </c>
      <c r="Q133" s="11" t="n">
        <v>0.88985</v>
      </c>
      <c r="R133" s="11" t="n">
        <v>0.88125</v>
      </c>
      <c r="S133" s="11" t="n">
        <v>0.88502</v>
      </c>
      <c r="T133" s="11" t="n">
        <v>0.88614</v>
      </c>
      <c r="U133" s="11" t="n">
        <v>0.88631</v>
      </c>
      <c r="V133" s="11" t="n">
        <v>0.86226</v>
      </c>
      <c r="W133" s="11" t="n">
        <v>0.87982</v>
      </c>
      <c r="X133" s="11" t="n">
        <v>0.85324</v>
      </c>
      <c r="Y133" s="11" t="n">
        <v>0.836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1168</v>
      </c>
      <c r="C134" s="11" t="n">
        <v>0.8031</v>
      </c>
      <c r="D134" s="11" t="n">
        <v>0.79123</v>
      </c>
      <c r="E134" s="11" t="n">
        <v>0.79911</v>
      </c>
      <c r="F134" s="11" t="n">
        <v>0.79707</v>
      </c>
      <c r="G134" s="11" t="n">
        <v>0.83744</v>
      </c>
      <c r="H134" s="11" t="n">
        <v>0.84163</v>
      </c>
      <c r="I134" s="11" t="n">
        <v>0.86599</v>
      </c>
      <c r="J134" s="11" t="n">
        <v>0.87094</v>
      </c>
      <c r="K134" s="11" t="n">
        <v>0.88371</v>
      </c>
      <c r="L134" s="11" t="n">
        <v>0.88398</v>
      </c>
      <c r="M134" s="11" t="n">
        <v>0.88358</v>
      </c>
      <c r="N134" s="11" t="n">
        <v>0.88651</v>
      </c>
      <c r="O134" s="11" t="n">
        <v>0.88681</v>
      </c>
      <c r="P134" s="11" t="n">
        <v>0.88662</v>
      </c>
      <c r="Q134" s="11" t="n">
        <v>0.8734</v>
      </c>
      <c r="R134" s="11" t="n">
        <v>0.86399</v>
      </c>
      <c r="S134" s="11" t="n">
        <v>0.87368</v>
      </c>
      <c r="T134" s="11" t="n">
        <v>0.86454</v>
      </c>
      <c r="U134" s="11" t="n">
        <v>0.86912</v>
      </c>
      <c r="V134" s="11" t="n">
        <v>0.86571</v>
      </c>
      <c r="W134" s="11" t="n">
        <v>0.85802</v>
      </c>
      <c r="X134" s="11" t="n">
        <v>0.8406</v>
      </c>
      <c r="Y134" s="11" t="n">
        <v>0.8239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2936</v>
      </c>
      <c r="C135" s="11" t="n">
        <v>0.71547</v>
      </c>
      <c r="D135" s="11" t="n">
        <v>0.72922</v>
      </c>
      <c r="E135" s="11" t="n">
        <v>0.71661</v>
      </c>
      <c r="F135" s="11" t="n">
        <v>0.73229</v>
      </c>
      <c r="G135" s="11" t="n">
        <v>0.75132</v>
      </c>
      <c r="H135" s="11" t="n">
        <v>0.77156</v>
      </c>
      <c r="I135" s="11" t="n">
        <v>0.80317</v>
      </c>
      <c r="J135" s="11" t="n">
        <v>0.78899</v>
      </c>
      <c r="K135" s="11" t="n">
        <v>0.79995</v>
      </c>
      <c r="L135" s="11" t="n">
        <v>0.80049</v>
      </c>
      <c r="M135" s="11" t="n">
        <v>0.79844</v>
      </c>
      <c r="N135" s="11" t="n">
        <v>0.79797</v>
      </c>
      <c r="O135" s="11" t="n">
        <v>0.79623</v>
      </c>
      <c r="P135" s="11" t="n">
        <v>0.78306</v>
      </c>
      <c r="Q135" s="11" t="n">
        <v>0.79712</v>
      </c>
      <c r="R135" s="11" t="n">
        <v>0.79967</v>
      </c>
      <c r="S135" s="11" t="n">
        <v>0.80208</v>
      </c>
      <c r="T135" s="11" t="n">
        <v>0.92388</v>
      </c>
      <c r="U135" s="11" t="n">
        <v>0.79548</v>
      </c>
      <c r="V135" s="11" t="n">
        <v>0.79454</v>
      </c>
      <c r="W135" s="11" t="n">
        <v>0.79201</v>
      </c>
      <c r="X135" s="11" t="n">
        <v>0.78967</v>
      </c>
      <c r="Y135" s="11" t="n">
        <v>0.7784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1364</v>
      </c>
      <c r="C136" s="11" t="n">
        <v>0.7067</v>
      </c>
      <c r="D136" s="11" t="n">
        <v>0.70728</v>
      </c>
      <c r="E136" s="11" t="n">
        <v>0.71257</v>
      </c>
      <c r="F136" s="11" t="n">
        <v>0.71931</v>
      </c>
      <c r="G136" s="11" t="n">
        <v>0.73765</v>
      </c>
      <c r="H136" s="11" t="n">
        <v>0.73855</v>
      </c>
      <c r="I136" s="11" t="n">
        <v>0.73611</v>
      </c>
      <c r="J136" s="11" t="n">
        <v>0.72913</v>
      </c>
      <c r="K136" s="11" t="n">
        <v>0.73131</v>
      </c>
      <c r="L136" s="11" t="n">
        <v>0.73233</v>
      </c>
      <c r="M136" s="11" t="n">
        <v>0.73139</v>
      </c>
      <c r="N136" s="11" t="n">
        <v>0.72544</v>
      </c>
      <c r="O136" s="11" t="n">
        <v>0.74438</v>
      </c>
      <c r="P136" s="11" t="n">
        <v>0.73955</v>
      </c>
      <c r="Q136" s="11" t="n">
        <v>0.73451</v>
      </c>
      <c r="R136" s="11" t="n">
        <v>0.73753</v>
      </c>
      <c r="S136" s="11" t="n">
        <v>0.74101</v>
      </c>
      <c r="T136" s="11" t="n">
        <v>0.75</v>
      </c>
      <c r="U136" s="11" t="n">
        <v>0.80384</v>
      </c>
      <c r="V136" s="11" t="n">
        <v>0.72883</v>
      </c>
      <c r="W136" s="11" t="n">
        <v>0.71514</v>
      </c>
      <c r="X136" s="11" t="n">
        <v>0.71138</v>
      </c>
      <c r="Y136" s="11" t="n">
        <v>0.7114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2588</v>
      </c>
      <c r="C137" s="11" t="n">
        <v>0.72427</v>
      </c>
      <c r="D137" s="11" t="n">
        <v>0.71854</v>
      </c>
      <c r="E137" s="11" t="n">
        <v>0.73169</v>
      </c>
      <c r="F137" s="11" t="n">
        <v>0.73398</v>
      </c>
      <c r="G137" s="11" t="n">
        <v>0.75862</v>
      </c>
      <c r="H137" s="11" t="n">
        <v>0.76716</v>
      </c>
      <c r="I137" s="11" t="n">
        <v>0.76792</v>
      </c>
      <c r="J137" s="11" t="n">
        <v>0.76553</v>
      </c>
      <c r="K137" s="11" t="n">
        <v>0.76765</v>
      </c>
      <c r="L137" s="11" t="n">
        <v>0.76829</v>
      </c>
      <c r="M137" s="11" t="n">
        <v>0.76798</v>
      </c>
      <c r="N137" s="11" t="n">
        <v>0.77082</v>
      </c>
      <c r="O137" s="11" t="n">
        <v>0.83666</v>
      </c>
      <c r="P137" s="11" t="n">
        <v>0.84014</v>
      </c>
      <c r="Q137" s="11" t="n">
        <v>0.81584</v>
      </c>
      <c r="R137" s="11" t="n">
        <v>0.81762</v>
      </c>
      <c r="S137" s="11" t="n">
        <v>0.81714</v>
      </c>
      <c r="T137" s="11" t="n">
        <v>0.83118</v>
      </c>
      <c r="U137" s="11" t="n">
        <v>0.83417</v>
      </c>
      <c r="V137" s="11" t="n">
        <v>0.79918</v>
      </c>
      <c r="W137" s="11" t="n">
        <v>0.77727</v>
      </c>
      <c r="X137" s="11" t="n">
        <v>0.77369</v>
      </c>
      <c r="Y137" s="11" t="n">
        <v>0.770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0064</v>
      </c>
      <c r="C138" s="11" t="n">
        <v>0.8949</v>
      </c>
      <c r="D138" s="11" t="n">
        <v>0.87999</v>
      </c>
      <c r="E138" s="11" t="n">
        <v>0.87957</v>
      </c>
      <c r="F138" s="11" t="n">
        <v>0.87688</v>
      </c>
      <c r="G138" s="11" t="n">
        <v>0.90635</v>
      </c>
      <c r="H138" s="11" t="n">
        <v>0.89956</v>
      </c>
      <c r="I138" s="11" t="n">
        <v>0.92041</v>
      </c>
      <c r="J138" s="11" t="n">
        <v>0.93019</v>
      </c>
      <c r="K138" s="11" t="n">
        <v>0.93254</v>
      </c>
      <c r="L138" s="11" t="n">
        <v>0.93468</v>
      </c>
      <c r="M138" s="11" t="n">
        <v>0.93269</v>
      </c>
      <c r="N138" s="11" t="n">
        <v>0.93044</v>
      </c>
      <c r="O138" s="11" t="n">
        <v>0.95026</v>
      </c>
      <c r="P138" s="11" t="n">
        <v>0.95057</v>
      </c>
      <c r="Q138" s="11" t="n">
        <v>0.94729</v>
      </c>
      <c r="R138" s="11" t="n">
        <v>0.94927</v>
      </c>
      <c r="S138" s="11" t="n">
        <v>0.94614</v>
      </c>
      <c r="T138" s="11" t="n">
        <v>0.94849</v>
      </c>
      <c r="U138" s="11" t="n">
        <v>0.95865</v>
      </c>
      <c r="V138" s="11" t="n">
        <v>0.93866</v>
      </c>
      <c r="W138" s="11" t="n">
        <v>0.92741</v>
      </c>
      <c r="X138" s="11" t="n">
        <v>0.91331</v>
      </c>
      <c r="Y138" s="11" t="n">
        <v>0.898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6253</v>
      </c>
      <c r="C139" s="11" t="n">
        <v>0.74736</v>
      </c>
      <c r="D139" s="11" t="n">
        <v>0.74617</v>
      </c>
      <c r="E139" s="11" t="n">
        <v>0.74647</v>
      </c>
      <c r="F139" s="11" t="n">
        <v>0.74516</v>
      </c>
      <c r="G139" s="11" t="n">
        <v>0.75373</v>
      </c>
      <c r="H139" s="11" t="n">
        <v>0.75174</v>
      </c>
      <c r="I139" s="11" t="n">
        <v>0.75634</v>
      </c>
      <c r="J139" s="11" t="n">
        <v>0.77652</v>
      </c>
      <c r="K139" s="11" t="n">
        <v>0.78661</v>
      </c>
      <c r="L139" s="11" t="n">
        <v>0.78613</v>
      </c>
      <c r="M139" s="11" t="n">
        <v>0.78528</v>
      </c>
      <c r="N139" s="11" t="n">
        <v>0.78535</v>
      </c>
      <c r="O139" s="11" t="n">
        <v>0.83642</v>
      </c>
      <c r="P139" s="11" t="n">
        <v>0.83243</v>
      </c>
      <c r="Q139" s="11" t="n">
        <v>0.82457</v>
      </c>
      <c r="R139" s="11" t="n">
        <v>0.82522</v>
      </c>
      <c r="S139" s="11" t="n">
        <v>0.83833</v>
      </c>
      <c r="T139" s="11" t="n">
        <v>0.8446</v>
      </c>
      <c r="U139" s="11" t="n">
        <v>0.87658</v>
      </c>
      <c r="V139" s="11" t="n">
        <v>0.78553</v>
      </c>
      <c r="W139" s="11" t="n">
        <v>0.7843</v>
      </c>
      <c r="X139" s="11" t="n">
        <v>0.77091</v>
      </c>
      <c r="Y139" s="11" t="n">
        <v>0.7581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55</v>
      </c>
      <c r="C140" s="11" t="n">
        <v>0.74317</v>
      </c>
      <c r="D140" s="11" t="n">
        <v>0.74851</v>
      </c>
      <c r="E140" s="11" t="n">
        <v>0.75354</v>
      </c>
      <c r="F140" s="11" t="n">
        <v>0.75441</v>
      </c>
      <c r="G140" s="11" t="n">
        <v>0.76502</v>
      </c>
      <c r="H140" s="11" t="n">
        <v>0.77237</v>
      </c>
      <c r="I140" s="11" t="n">
        <v>0.78421</v>
      </c>
      <c r="J140" s="11" t="n">
        <v>0.78122</v>
      </c>
      <c r="K140" s="11" t="n">
        <v>0.78308</v>
      </c>
      <c r="L140" s="11" t="n">
        <v>0.78397</v>
      </c>
      <c r="M140" s="11" t="n">
        <v>0.77921</v>
      </c>
      <c r="N140" s="11" t="n">
        <v>0.77761</v>
      </c>
      <c r="O140" s="11" t="n">
        <v>0.91662</v>
      </c>
      <c r="P140" s="11" t="n">
        <v>0.90474</v>
      </c>
      <c r="Q140" s="11" t="n">
        <v>0.87922</v>
      </c>
      <c r="R140" s="11" t="n">
        <v>0.86654</v>
      </c>
      <c r="S140" s="11" t="n">
        <v>0.86868</v>
      </c>
      <c r="T140" s="11" t="n">
        <v>0.83848</v>
      </c>
      <c r="U140" s="11" t="n">
        <v>0.78851</v>
      </c>
      <c r="V140" s="11" t="n">
        <v>0.77411</v>
      </c>
      <c r="W140" s="11" t="n">
        <v>0.77126</v>
      </c>
      <c r="X140" s="11" t="n">
        <v>0.75861</v>
      </c>
      <c r="Y140" s="11" t="n">
        <v>0.73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1326</v>
      </c>
      <c r="C141" s="11" t="n">
        <v>0.7157</v>
      </c>
      <c r="D141" s="11" t="n">
        <v>0.71697</v>
      </c>
      <c r="E141" s="11" t="n">
        <v>0.71779</v>
      </c>
      <c r="F141" s="11" t="n">
        <v>0.71716</v>
      </c>
      <c r="G141" s="11" t="n">
        <v>0.73457</v>
      </c>
      <c r="H141" s="11" t="n">
        <v>0.7422</v>
      </c>
      <c r="I141" s="11" t="n">
        <v>0.76381</v>
      </c>
      <c r="J141" s="11" t="n">
        <v>0.74675</v>
      </c>
      <c r="K141" s="11" t="n">
        <v>0.74838</v>
      </c>
      <c r="L141" s="11" t="n">
        <v>0.75033</v>
      </c>
      <c r="M141" s="11" t="n">
        <v>0.76003</v>
      </c>
      <c r="N141" s="11" t="n">
        <v>0.75648</v>
      </c>
      <c r="O141" s="11" t="n">
        <v>0.89482</v>
      </c>
      <c r="P141" s="11" t="n">
        <v>0.892</v>
      </c>
      <c r="Q141" s="11" t="n">
        <v>0.85009</v>
      </c>
      <c r="R141" s="11" t="n">
        <v>0.85319</v>
      </c>
      <c r="S141" s="11" t="n">
        <v>0.85955</v>
      </c>
      <c r="T141" s="11" t="n">
        <v>0.83935</v>
      </c>
      <c r="U141" s="11" t="n">
        <v>0.77091</v>
      </c>
      <c r="V141" s="11" t="n">
        <v>0.75172</v>
      </c>
      <c r="W141" s="11" t="n">
        <v>0.75028</v>
      </c>
      <c r="X141" s="11" t="n">
        <v>0.73437</v>
      </c>
      <c r="Y141" s="11" t="n">
        <v>0.7239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1278</v>
      </c>
      <c r="C142" s="11" t="n">
        <v>0.71404</v>
      </c>
      <c r="D142" s="11" t="n">
        <v>0.71562</v>
      </c>
      <c r="E142" s="11" t="n">
        <v>0.71577</v>
      </c>
      <c r="F142" s="11" t="n">
        <v>0.71569</v>
      </c>
      <c r="G142" s="11" t="n">
        <v>0.73318</v>
      </c>
      <c r="H142" s="11" t="n">
        <v>0.74244</v>
      </c>
      <c r="I142" s="11" t="n">
        <v>0.77936</v>
      </c>
      <c r="J142" s="11" t="n">
        <v>0.76595</v>
      </c>
      <c r="K142" s="11" t="n">
        <v>0.76856</v>
      </c>
      <c r="L142" s="11" t="n">
        <v>0.766</v>
      </c>
      <c r="M142" s="11" t="n">
        <v>0.76228</v>
      </c>
      <c r="N142" s="11" t="n">
        <v>0.75954</v>
      </c>
      <c r="O142" s="11" t="n">
        <v>0.91123</v>
      </c>
      <c r="P142" s="11" t="n">
        <v>0.90854</v>
      </c>
      <c r="Q142" s="11" t="n">
        <v>0.82562</v>
      </c>
      <c r="R142" s="11" t="n">
        <v>0.82897</v>
      </c>
      <c r="S142" s="11" t="n">
        <v>0.83751</v>
      </c>
      <c r="T142" s="11" t="n">
        <v>0.81088</v>
      </c>
      <c r="U142" s="11" t="n">
        <v>0.75395</v>
      </c>
      <c r="V142" s="11" t="n">
        <v>0.7384</v>
      </c>
      <c r="W142" s="11" t="n">
        <v>0.73215</v>
      </c>
      <c r="X142" s="11" t="n">
        <v>0.72299</v>
      </c>
      <c r="Y142" s="11" t="n">
        <v>0.71391</v>
      </c>
    </row>
    <row r="143" customFormat="false" ht="12.75" hidden="false" customHeight="false" outlineLevel="0" collapsed="false">
      <c r="A143" s="12" t="n">
        <v>29</v>
      </c>
      <c r="B143" s="11" t="n">
        <v>0.6954</v>
      </c>
      <c r="C143" s="11" t="n">
        <v>0.69094</v>
      </c>
      <c r="D143" s="11" t="n">
        <v>0.69233</v>
      </c>
      <c r="E143" s="11" t="n">
        <v>0.69858</v>
      </c>
      <c r="F143" s="11" t="n">
        <v>0.70207</v>
      </c>
      <c r="G143" s="11" t="n">
        <v>0.71244</v>
      </c>
      <c r="H143" s="11" t="n">
        <v>0.70782</v>
      </c>
      <c r="I143" s="11" t="n">
        <v>0.71883</v>
      </c>
      <c r="J143" s="11" t="n">
        <v>0.70949</v>
      </c>
      <c r="K143" s="11" t="n">
        <v>0.7134</v>
      </c>
      <c r="L143" s="11" t="n">
        <v>0.71377</v>
      </c>
      <c r="M143" s="11" t="n">
        <v>0.71405</v>
      </c>
      <c r="N143" s="11" t="n">
        <v>0.71087</v>
      </c>
      <c r="O143" s="11" t="n">
        <v>0.81187</v>
      </c>
      <c r="P143" s="11" t="n">
        <v>0.79843</v>
      </c>
      <c r="Q143" s="11" t="n">
        <v>0.7519</v>
      </c>
      <c r="R143" s="11" t="n">
        <v>0.77878</v>
      </c>
      <c r="S143" s="11" t="n">
        <v>0.75482</v>
      </c>
      <c r="T143" s="11" t="n">
        <v>0.75392</v>
      </c>
      <c r="U143" s="11" t="n">
        <v>0.71848</v>
      </c>
      <c r="V143" s="11" t="n">
        <v>0.70826</v>
      </c>
      <c r="W143" s="11" t="n">
        <v>0.7048</v>
      </c>
      <c r="X143" s="11" t="n">
        <v>0.70544</v>
      </c>
      <c r="Y143" s="11" t="n">
        <v>0.69575</v>
      </c>
    </row>
    <row r="144" customFormat="false" ht="12.75" hidden="false" customHeight="false" outlineLevel="0" collapsed="false">
      <c r="A144" s="12" t="n">
        <v>30</v>
      </c>
      <c r="B144" s="11" t="n">
        <v>0.68111</v>
      </c>
      <c r="C144" s="11" t="n">
        <v>0.67934</v>
      </c>
      <c r="D144" s="11" t="n">
        <v>0.67987</v>
      </c>
      <c r="E144" s="11" t="n">
        <v>0.68673</v>
      </c>
      <c r="F144" s="11" t="n">
        <v>0.68724</v>
      </c>
      <c r="G144" s="11" t="n">
        <v>0.69948</v>
      </c>
      <c r="H144" s="11" t="n">
        <v>0.7114</v>
      </c>
      <c r="I144" s="11" t="n">
        <v>0.70863</v>
      </c>
      <c r="J144" s="11" t="n">
        <v>0.71553</v>
      </c>
      <c r="K144" s="11" t="n">
        <v>0.72655</v>
      </c>
      <c r="L144" s="11" t="n">
        <v>0.72136</v>
      </c>
      <c r="M144" s="11" t="n">
        <v>0.72099</v>
      </c>
      <c r="N144" s="11" t="n">
        <v>0.71086</v>
      </c>
      <c r="O144" s="11" t="n">
        <v>0.72614</v>
      </c>
      <c r="P144" s="11" t="n">
        <v>0.73559</v>
      </c>
      <c r="Q144" s="11" t="n">
        <v>0.73134</v>
      </c>
      <c r="R144" s="11" t="n">
        <v>0.74334</v>
      </c>
      <c r="S144" s="11" t="n">
        <v>0.74051</v>
      </c>
      <c r="T144" s="11" t="n">
        <v>0.73625</v>
      </c>
      <c r="U144" s="11" t="n">
        <v>0.7376</v>
      </c>
      <c r="V144" s="11" t="n">
        <v>0.71908</v>
      </c>
      <c r="W144" s="11" t="n">
        <v>0.72122</v>
      </c>
      <c r="X144" s="11" t="n">
        <v>0.7035</v>
      </c>
      <c r="Y144" s="11" t="n">
        <v>0.695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43562</v>
      </c>
      <c r="C7" s="11" t="n">
        <v>0.5583</v>
      </c>
      <c r="D7" s="11" t="n">
        <v>0.59809</v>
      </c>
      <c r="E7" s="11" t="n">
        <v>0.2057</v>
      </c>
      <c r="F7" s="11" t="n">
        <v>0.63573</v>
      </c>
      <c r="G7" s="11" t="n">
        <v>0.72077</v>
      </c>
      <c r="H7" s="11" t="n">
        <v>0.79868</v>
      </c>
      <c r="I7" s="11" t="n">
        <v>0.88315</v>
      </c>
      <c r="J7" s="11" t="n">
        <v>0.92115</v>
      </c>
      <c r="K7" s="11" t="n">
        <v>0.95201</v>
      </c>
      <c r="L7" s="11" t="n">
        <v>0.95143</v>
      </c>
      <c r="M7" s="11" t="n">
        <v>0.9515</v>
      </c>
      <c r="N7" s="11" t="n">
        <v>0.93457</v>
      </c>
      <c r="O7" s="11" t="n">
        <v>0.91089</v>
      </c>
      <c r="P7" s="11" t="n">
        <v>0.80319</v>
      </c>
      <c r="Q7" s="11" t="n">
        <v>0.80146</v>
      </c>
      <c r="R7" s="11" t="n">
        <v>0.80192</v>
      </c>
      <c r="S7" s="11" t="n">
        <v>0.82781</v>
      </c>
      <c r="T7" s="11" t="n">
        <v>0.80321</v>
      </c>
      <c r="U7" s="11" t="n">
        <v>0.79721</v>
      </c>
      <c r="V7" s="11" t="n">
        <v>0.79505</v>
      </c>
      <c r="W7" s="11" t="n">
        <v>0.76582</v>
      </c>
      <c r="X7" s="11" t="n">
        <v>0.53285</v>
      </c>
      <c r="Y7" s="11" t="n">
        <v>0.5379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54704</v>
      </c>
      <c r="C8" s="11" t="n">
        <v>0.54288</v>
      </c>
      <c r="D8" s="11" t="n">
        <v>0.53047</v>
      </c>
      <c r="E8" s="11" t="n">
        <v>0.54061</v>
      </c>
      <c r="F8" s="11" t="n">
        <v>0.56264</v>
      </c>
      <c r="G8" s="11" t="n">
        <v>0.7171</v>
      </c>
      <c r="H8" s="11" t="n">
        <v>0.7862</v>
      </c>
      <c r="I8" s="11" t="n">
        <v>0.80925</v>
      </c>
      <c r="J8" s="11" t="n">
        <v>0.76094</v>
      </c>
      <c r="K8" s="11" t="n">
        <v>0.76248</v>
      </c>
      <c r="L8" s="11" t="n">
        <v>0.72236</v>
      </c>
      <c r="M8" s="11" t="n">
        <v>0.72251</v>
      </c>
      <c r="N8" s="11" t="n">
        <v>0.72565</v>
      </c>
      <c r="O8" s="11" t="n">
        <v>0.7249</v>
      </c>
      <c r="P8" s="11" t="n">
        <v>0.7871</v>
      </c>
      <c r="Q8" s="11" t="n">
        <v>0.78562</v>
      </c>
      <c r="R8" s="11" t="n">
        <v>0.78622</v>
      </c>
      <c r="S8" s="11" t="n">
        <v>0.80214</v>
      </c>
      <c r="T8" s="11" t="n">
        <v>0.78504</v>
      </c>
      <c r="U8" s="11" t="n">
        <v>0.78446</v>
      </c>
      <c r="V8" s="11" t="n">
        <v>0.76079</v>
      </c>
      <c r="W8" s="11" t="n">
        <v>0.76876</v>
      </c>
      <c r="X8" s="11" t="n">
        <v>0.76001</v>
      </c>
      <c r="Y8" s="11" t="n">
        <v>0.7387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27</v>
      </c>
      <c r="C9" s="11" t="n">
        <v>0.70015</v>
      </c>
      <c r="D9" s="11" t="n">
        <v>0.69187</v>
      </c>
      <c r="E9" s="11" t="n">
        <v>0.81016</v>
      </c>
      <c r="F9" s="11" t="n">
        <v>0.8069</v>
      </c>
      <c r="G9" s="11" t="n">
        <v>0.83592</v>
      </c>
      <c r="H9" s="11" t="n">
        <v>0.84524</v>
      </c>
      <c r="I9" s="11" t="n">
        <v>0.86124</v>
      </c>
      <c r="J9" s="11" t="n">
        <v>0.88491</v>
      </c>
      <c r="K9" s="11" t="n">
        <v>0.84394</v>
      </c>
      <c r="L9" s="11" t="n">
        <v>0.83927</v>
      </c>
      <c r="M9" s="11" t="n">
        <v>0.88397</v>
      </c>
      <c r="N9" s="11" t="n">
        <v>0.87972</v>
      </c>
      <c r="O9" s="11" t="n">
        <v>0.87416</v>
      </c>
      <c r="P9" s="11" t="n">
        <v>0.91086</v>
      </c>
      <c r="Q9" s="11" t="n">
        <v>0.93104</v>
      </c>
      <c r="R9" s="11" t="n">
        <v>0.84293</v>
      </c>
      <c r="S9" s="11" t="n">
        <v>0.89957</v>
      </c>
      <c r="T9" s="11" t="n">
        <v>0.853</v>
      </c>
      <c r="U9" s="11" t="n">
        <v>0.86423</v>
      </c>
      <c r="V9" s="11" t="n">
        <v>0.84218</v>
      </c>
      <c r="W9" s="11" t="n">
        <v>0.8426</v>
      </c>
      <c r="X9" s="11" t="n">
        <v>0.84292</v>
      </c>
      <c r="Y9" s="11" t="n">
        <v>0.843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2128</v>
      </c>
      <c r="C10" s="11" t="n">
        <v>0.73127</v>
      </c>
      <c r="D10" s="11" t="n">
        <v>0.69393</v>
      </c>
      <c r="E10" s="11" t="n">
        <v>0.75087</v>
      </c>
      <c r="F10" s="11" t="n">
        <v>0.73837</v>
      </c>
      <c r="G10" s="11" t="n">
        <v>0.75194</v>
      </c>
      <c r="H10" s="11" t="n">
        <v>0.81376</v>
      </c>
      <c r="I10" s="11" t="n">
        <v>0.76892</v>
      </c>
      <c r="J10" s="11" t="n">
        <v>0.81968</v>
      </c>
      <c r="K10" s="11" t="n">
        <v>0.80494</v>
      </c>
      <c r="L10" s="11" t="n">
        <v>0.80717</v>
      </c>
      <c r="M10" s="11" t="n">
        <v>0.83053</v>
      </c>
      <c r="N10" s="11" t="n">
        <v>0.84425</v>
      </c>
      <c r="O10" s="11" t="n">
        <v>0.82736</v>
      </c>
      <c r="P10" s="11" t="n">
        <v>0.88187</v>
      </c>
      <c r="Q10" s="11" t="n">
        <v>0.89262</v>
      </c>
      <c r="R10" s="11" t="n">
        <v>0.83791</v>
      </c>
      <c r="S10" s="11" t="n">
        <v>0.88815</v>
      </c>
      <c r="T10" s="11" t="n">
        <v>0.83713</v>
      </c>
      <c r="U10" s="11" t="n">
        <v>0.89081</v>
      </c>
      <c r="V10" s="11" t="n">
        <v>0.82865</v>
      </c>
      <c r="W10" s="11" t="n">
        <v>0.83226</v>
      </c>
      <c r="X10" s="11" t="n">
        <v>0.82914</v>
      </c>
      <c r="Y10" s="11" t="n">
        <v>0.822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8684</v>
      </c>
      <c r="C11" s="11" t="n">
        <v>0.69615</v>
      </c>
      <c r="D11" s="11" t="n">
        <v>0.70124</v>
      </c>
      <c r="E11" s="11" t="n">
        <v>0.66113</v>
      </c>
      <c r="F11" s="11" t="n">
        <v>0.67249</v>
      </c>
      <c r="G11" s="11" t="n">
        <v>0.7426</v>
      </c>
      <c r="H11" s="11" t="n">
        <v>0.82029</v>
      </c>
      <c r="I11" s="11" t="n">
        <v>0.87498</v>
      </c>
      <c r="J11" s="11" t="n">
        <v>0.80615</v>
      </c>
      <c r="K11" s="11" t="n">
        <v>0.80763</v>
      </c>
      <c r="L11" s="11" t="n">
        <v>0.79631</v>
      </c>
      <c r="M11" s="11" t="n">
        <v>0.7761</v>
      </c>
      <c r="N11" s="11" t="n">
        <v>0.78173</v>
      </c>
      <c r="O11" s="11" t="n">
        <v>0.78011</v>
      </c>
      <c r="P11" s="11" t="n">
        <v>0.81701</v>
      </c>
      <c r="Q11" s="11" t="n">
        <v>0.81609</v>
      </c>
      <c r="R11" s="11" t="n">
        <v>0.81706</v>
      </c>
      <c r="S11" s="11" t="n">
        <v>0.8186</v>
      </c>
      <c r="T11" s="11" t="n">
        <v>0.81728</v>
      </c>
      <c r="U11" s="11" t="n">
        <v>0.80344</v>
      </c>
      <c r="V11" s="11" t="n">
        <v>0.6817</v>
      </c>
      <c r="W11" s="11" t="n">
        <v>0.68802</v>
      </c>
      <c r="X11" s="11" t="n">
        <v>0.64423</v>
      </c>
      <c r="Y11" s="11" t="n">
        <v>0.6706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43131</v>
      </c>
      <c r="C12" s="11" t="n">
        <v>0.43474</v>
      </c>
      <c r="D12" s="11" t="n">
        <v>0.42979</v>
      </c>
      <c r="E12" s="11" t="n">
        <v>0.45183</v>
      </c>
      <c r="F12" s="11" t="n">
        <v>0.48594</v>
      </c>
      <c r="G12" s="11" t="n">
        <v>0.66934</v>
      </c>
      <c r="H12" s="11" t="n">
        <v>0.77345</v>
      </c>
      <c r="I12" s="11" t="n">
        <v>0.74791</v>
      </c>
      <c r="J12" s="11" t="n">
        <v>0.73171</v>
      </c>
      <c r="K12" s="11" t="n">
        <v>0.73212</v>
      </c>
      <c r="L12" s="11" t="n">
        <v>0.73435</v>
      </c>
      <c r="M12" s="11" t="n">
        <v>0.73228</v>
      </c>
      <c r="N12" s="11" t="n">
        <v>0.73214</v>
      </c>
      <c r="O12" s="11" t="n">
        <v>0.73492</v>
      </c>
      <c r="P12" s="11" t="n">
        <v>0.77241</v>
      </c>
      <c r="Q12" s="11" t="n">
        <v>0.77193</v>
      </c>
      <c r="R12" s="11" t="n">
        <v>0.77061</v>
      </c>
      <c r="S12" s="11" t="n">
        <v>0.76902</v>
      </c>
      <c r="T12" s="11" t="n">
        <v>0.77726</v>
      </c>
      <c r="U12" s="11" t="n">
        <v>0.78489</v>
      </c>
      <c r="V12" s="11" t="n">
        <v>0.73801</v>
      </c>
      <c r="W12" s="11" t="n">
        <v>0.4496</v>
      </c>
      <c r="X12" s="11" t="n">
        <v>0.44134</v>
      </c>
      <c r="Y12" s="11" t="n">
        <v>0.439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48187</v>
      </c>
      <c r="C13" s="11" t="n">
        <v>0.50035</v>
      </c>
      <c r="D13" s="11" t="n">
        <v>0.50355</v>
      </c>
      <c r="E13" s="11" t="n">
        <v>0.52444</v>
      </c>
      <c r="F13" s="11" t="n">
        <v>0.53165</v>
      </c>
      <c r="G13" s="11" t="n">
        <v>0.5413</v>
      </c>
      <c r="H13" s="11" t="n">
        <v>0.55805</v>
      </c>
      <c r="I13" s="11" t="n">
        <v>0.56036</v>
      </c>
      <c r="J13" s="11" t="n">
        <v>0.5552</v>
      </c>
      <c r="K13" s="11" t="n">
        <v>0.55602</v>
      </c>
      <c r="L13" s="11" t="n">
        <v>0.56035</v>
      </c>
      <c r="M13" s="11" t="n">
        <v>0.56002</v>
      </c>
      <c r="N13" s="11" t="n">
        <v>0.55656</v>
      </c>
      <c r="O13" s="11" t="n">
        <v>0.55375</v>
      </c>
      <c r="P13" s="11" t="n">
        <v>0.55132</v>
      </c>
      <c r="Q13" s="11" t="n">
        <v>0.54823</v>
      </c>
      <c r="R13" s="11" t="n">
        <v>0.54565</v>
      </c>
      <c r="S13" s="11" t="n">
        <v>0.55276</v>
      </c>
      <c r="T13" s="11" t="n">
        <v>0.56334</v>
      </c>
      <c r="U13" s="11" t="n">
        <v>0.55358</v>
      </c>
      <c r="V13" s="11" t="n">
        <v>0.50025</v>
      </c>
      <c r="W13" s="11" t="n">
        <v>0.50076</v>
      </c>
      <c r="X13" s="11" t="n">
        <v>0.49425</v>
      </c>
      <c r="Y13" s="11" t="n">
        <v>0.4895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4339</v>
      </c>
      <c r="C14" s="11" t="n">
        <v>0.77398</v>
      </c>
      <c r="D14" s="11" t="n">
        <v>0.78166</v>
      </c>
      <c r="E14" s="11" t="n">
        <v>0.80599</v>
      </c>
      <c r="F14" s="11" t="n">
        <v>0.80423</v>
      </c>
      <c r="G14" s="11" t="n">
        <v>0.84763</v>
      </c>
      <c r="H14" s="11" t="n">
        <v>0.91577</v>
      </c>
      <c r="I14" s="11" t="n">
        <v>0.88759</v>
      </c>
      <c r="J14" s="11" t="n">
        <v>0.92241</v>
      </c>
      <c r="K14" s="11" t="n">
        <v>0.9272</v>
      </c>
      <c r="L14" s="11" t="n">
        <v>0.93046</v>
      </c>
      <c r="M14" s="11" t="n">
        <v>0.93177</v>
      </c>
      <c r="N14" s="11" t="n">
        <v>0.93017</v>
      </c>
      <c r="O14" s="11" t="n">
        <v>0.93093</v>
      </c>
      <c r="P14" s="11" t="n">
        <v>0.92596</v>
      </c>
      <c r="Q14" s="11" t="n">
        <v>0.92251</v>
      </c>
      <c r="R14" s="11" t="n">
        <v>0.92493</v>
      </c>
      <c r="S14" s="11" t="n">
        <v>0.92645</v>
      </c>
      <c r="T14" s="11" t="n">
        <v>0.92853</v>
      </c>
      <c r="U14" s="11" t="n">
        <v>0.85977</v>
      </c>
      <c r="V14" s="11" t="n">
        <v>0.85886</v>
      </c>
      <c r="W14" s="11" t="n">
        <v>0.84973</v>
      </c>
      <c r="X14" s="11" t="n">
        <v>0.848</v>
      </c>
      <c r="Y14" s="11" t="n">
        <v>0.844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4899</v>
      </c>
      <c r="C15" s="11" t="n">
        <v>0.7405</v>
      </c>
      <c r="D15" s="11" t="n">
        <v>0.74084</v>
      </c>
      <c r="E15" s="11" t="n">
        <v>0.84884</v>
      </c>
      <c r="F15" s="11" t="n">
        <v>0.84648</v>
      </c>
      <c r="G15" s="11" t="n">
        <v>0.86908</v>
      </c>
      <c r="H15" s="11" t="n">
        <v>0.93397</v>
      </c>
      <c r="I15" s="11" t="n">
        <v>0.9369</v>
      </c>
      <c r="J15" s="11" t="n">
        <v>0.93103</v>
      </c>
      <c r="K15" s="11" t="n">
        <v>0.93716</v>
      </c>
      <c r="L15" s="11" t="n">
        <v>0.94876</v>
      </c>
      <c r="M15" s="11" t="n">
        <v>0.96</v>
      </c>
      <c r="N15" s="11" t="n">
        <v>0.94508</v>
      </c>
      <c r="O15" s="11" t="n">
        <v>0.94397</v>
      </c>
      <c r="P15" s="11" t="n">
        <v>0.94035</v>
      </c>
      <c r="Q15" s="11" t="n">
        <v>0.93572</v>
      </c>
      <c r="R15" s="11" t="n">
        <v>0.93113</v>
      </c>
      <c r="S15" s="11" t="n">
        <v>0.9647</v>
      </c>
      <c r="T15" s="11" t="n">
        <v>0.95362</v>
      </c>
      <c r="U15" s="11" t="n">
        <v>0.96391</v>
      </c>
      <c r="V15" s="11" t="n">
        <v>1.00337</v>
      </c>
      <c r="W15" s="11" t="n">
        <v>0.93267</v>
      </c>
      <c r="X15" s="11" t="n">
        <v>0.93027</v>
      </c>
      <c r="Y15" s="11" t="n">
        <v>0.863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5106</v>
      </c>
      <c r="C16" s="11" t="n">
        <v>0.89167</v>
      </c>
      <c r="D16" s="11" t="n">
        <v>0.94037</v>
      </c>
      <c r="E16" s="11" t="n">
        <v>0.92727</v>
      </c>
      <c r="F16" s="11" t="n">
        <v>0.90818</v>
      </c>
      <c r="G16" s="11" t="n">
        <v>0.95601</v>
      </c>
      <c r="H16" s="11" t="n">
        <v>0.98303</v>
      </c>
      <c r="I16" s="11" t="n">
        <v>1.01167</v>
      </c>
      <c r="J16" s="11" t="n">
        <v>1.01962</v>
      </c>
      <c r="K16" s="11" t="n">
        <v>1.07793</v>
      </c>
      <c r="L16" s="11" t="n">
        <v>1.0708</v>
      </c>
      <c r="M16" s="11" t="n">
        <v>1.03333</v>
      </c>
      <c r="N16" s="11" t="n">
        <v>1.03473</v>
      </c>
      <c r="O16" s="11" t="n">
        <v>1.04124</v>
      </c>
      <c r="P16" s="11" t="n">
        <v>1.04211</v>
      </c>
      <c r="Q16" s="11" t="n">
        <v>1.03739</v>
      </c>
      <c r="R16" s="11" t="n">
        <v>1.08734</v>
      </c>
      <c r="S16" s="11" t="n">
        <v>1.09846</v>
      </c>
      <c r="T16" s="11" t="n">
        <v>1.10265</v>
      </c>
      <c r="U16" s="11" t="n">
        <v>1.10211</v>
      </c>
      <c r="V16" s="11" t="n">
        <v>1.10377</v>
      </c>
      <c r="W16" s="11" t="n">
        <v>1.04659</v>
      </c>
      <c r="X16" s="11" t="n">
        <v>1.02443</v>
      </c>
      <c r="Y16" s="11" t="n">
        <v>0.9876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6971</v>
      </c>
      <c r="C17" s="11" t="n">
        <v>0.8857</v>
      </c>
      <c r="D17" s="11" t="n">
        <v>0.86692</v>
      </c>
      <c r="E17" s="11" t="n">
        <v>0.86753</v>
      </c>
      <c r="F17" s="11" t="n">
        <v>0.85975</v>
      </c>
      <c r="G17" s="11" t="n">
        <v>0.88281</v>
      </c>
      <c r="H17" s="11" t="n">
        <v>0.8666</v>
      </c>
      <c r="I17" s="11" t="n">
        <v>0.89215</v>
      </c>
      <c r="J17" s="11" t="n">
        <v>0.9342</v>
      </c>
      <c r="K17" s="11" t="n">
        <v>0.9582</v>
      </c>
      <c r="L17" s="11" t="n">
        <v>0.96153</v>
      </c>
      <c r="M17" s="11" t="n">
        <v>0.96149</v>
      </c>
      <c r="N17" s="11" t="n">
        <v>0.96054</v>
      </c>
      <c r="O17" s="11" t="n">
        <v>0.96299</v>
      </c>
      <c r="P17" s="11" t="n">
        <v>0.96464</v>
      </c>
      <c r="Q17" s="11" t="n">
        <v>0.96886</v>
      </c>
      <c r="R17" s="11" t="n">
        <v>0.9607</v>
      </c>
      <c r="S17" s="11" t="n">
        <v>1.02214</v>
      </c>
      <c r="T17" s="11" t="n">
        <v>1.07999</v>
      </c>
      <c r="U17" s="11" t="n">
        <v>0.97196</v>
      </c>
      <c r="V17" s="11" t="n">
        <v>0.98806</v>
      </c>
      <c r="W17" s="11" t="n">
        <v>0.97687</v>
      </c>
      <c r="X17" s="11" t="n">
        <v>0.96362</v>
      </c>
      <c r="Y17" s="11" t="n">
        <v>0.8652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6132</v>
      </c>
      <c r="C18" s="11" t="n">
        <v>0.85127</v>
      </c>
      <c r="D18" s="11" t="n">
        <v>0.81625</v>
      </c>
      <c r="E18" s="11" t="n">
        <v>0.82436</v>
      </c>
      <c r="F18" s="11" t="n">
        <v>0.82348</v>
      </c>
      <c r="G18" s="11" t="n">
        <v>0.84698</v>
      </c>
      <c r="H18" s="11" t="n">
        <v>0.86741</v>
      </c>
      <c r="I18" s="11" t="n">
        <v>0.86198</v>
      </c>
      <c r="J18" s="11" t="n">
        <v>1.02599</v>
      </c>
      <c r="K18" s="11" t="n">
        <v>1.13881</v>
      </c>
      <c r="L18" s="11" t="n">
        <v>1.12581</v>
      </c>
      <c r="M18" s="11" t="n">
        <v>1.12393</v>
      </c>
      <c r="N18" s="11" t="n">
        <v>1.12358</v>
      </c>
      <c r="O18" s="11" t="n">
        <v>1.11423</v>
      </c>
      <c r="P18" s="11" t="n">
        <v>1.1091</v>
      </c>
      <c r="Q18" s="11" t="n">
        <v>1.10017</v>
      </c>
      <c r="R18" s="11" t="n">
        <v>1.13803</v>
      </c>
      <c r="S18" s="11" t="n">
        <v>1.11359</v>
      </c>
      <c r="T18" s="11" t="n">
        <v>1.09819</v>
      </c>
      <c r="U18" s="11" t="n">
        <v>1.0041</v>
      </c>
      <c r="V18" s="11" t="n">
        <v>1.04115</v>
      </c>
      <c r="W18" s="11" t="n">
        <v>0.89571</v>
      </c>
      <c r="X18" s="11" t="n">
        <v>0.85919</v>
      </c>
      <c r="Y18" s="11" t="n">
        <v>0.860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6031</v>
      </c>
      <c r="C19" s="11" t="n">
        <v>0.85065</v>
      </c>
      <c r="D19" s="11" t="n">
        <v>0.821</v>
      </c>
      <c r="E19" s="11" t="n">
        <v>0.78905</v>
      </c>
      <c r="F19" s="11" t="n">
        <v>0.82801</v>
      </c>
      <c r="G19" s="11" t="n">
        <v>0.84984</v>
      </c>
      <c r="H19" s="11" t="n">
        <v>0.8841</v>
      </c>
      <c r="I19" s="11" t="n">
        <v>1.08508</v>
      </c>
      <c r="J19" s="11" t="n">
        <v>1.08103</v>
      </c>
      <c r="K19" s="11" t="n">
        <v>1.14111</v>
      </c>
      <c r="L19" s="11" t="n">
        <v>1.11672</v>
      </c>
      <c r="M19" s="11" t="n">
        <v>1.09492</v>
      </c>
      <c r="N19" s="11" t="n">
        <v>1.09041</v>
      </c>
      <c r="O19" s="11" t="n">
        <v>1.08755</v>
      </c>
      <c r="P19" s="11" t="n">
        <v>1.09051</v>
      </c>
      <c r="Q19" s="11" t="n">
        <v>1.09578</v>
      </c>
      <c r="R19" s="11" t="n">
        <v>1.13214</v>
      </c>
      <c r="S19" s="11" t="n">
        <v>1.12586</v>
      </c>
      <c r="T19" s="11" t="n">
        <v>1.09466</v>
      </c>
      <c r="U19" s="11" t="n">
        <v>0.97685</v>
      </c>
      <c r="V19" s="11" t="n">
        <v>0.97546</v>
      </c>
      <c r="W19" s="11" t="n">
        <v>0.93702</v>
      </c>
      <c r="X19" s="11" t="n">
        <v>0.87176</v>
      </c>
      <c r="Y19" s="11" t="n">
        <v>0.852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59</v>
      </c>
      <c r="C20" s="11" t="n">
        <v>0.80553</v>
      </c>
      <c r="D20" s="11" t="n">
        <v>0.74745</v>
      </c>
      <c r="E20" s="11" t="n">
        <v>0.78723</v>
      </c>
      <c r="F20" s="11" t="n">
        <v>0.82571</v>
      </c>
      <c r="G20" s="11" t="n">
        <v>0.84679</v>
      </c>
      <c r="H20" s="11" t="n">
        <v>0.86807</v>
      </c>
      <c r="I20" s="11" t="n">
        <v>1.04841</v>
      </c>
      <c r="J20" s="11" t="n">
        <v>1.0571</v>
      </c>
      <c r="K20" s="11" t="n">
        <v>1.09471</v>
      </c>
      <c r="L20" s="11" t="n">
        <v>1.09531</v>
      </c>
      <c r="M20" s="11" t="n">
        <v>1.09761</v>
      </c>
      <c r="N20" s="11" t="n">
        <v>1.09546</v>
      </c>
      <c r="O20" s="11" t="n">
        <v>0.9779</v>
      </c>
      <c r="P20" s="11" t="n">
        <v>0.97348</v>
      </c>
      <c r="Q20" s="11" t="n">
        <v>0.96333</v>
      </c>
      <c r="R20" s="11" t="n">
        <v>0.97068</v>
      </c>
      <c r="S20" s="11" t="n">
        <v>1.10128</v>
      </c>
      <c r="T20" s="11" t="n">
        <v>0.97347</v>
      </c>
      <c r="U20" s="11" t="n">
        <v>1.10546</v>
      </c>
      <c r="V20" s="11" t="n">
        <v>1.10996</v>
      </c>
      <c r="W20" s="11" t="n">
        <v>1.03968</v>
      </c>
      <c r="X20" s="11" t="n">
        <v>0.85767</v>
      </c>
      <c r="Y20" s="11" t="n">
        <v>0.846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8569</v>
      </c>
      <c r="C21" s="11" t="n">
        <v>0.86735</v>
      </c>
      <c r="D21" s="11" t="n">
        <v>0.87025</v>
      </c>
      <c r="E21" s="11" t="n">
        <v>0.88301</v>
      </c>
      <c r="F21" s="11" t="n">
        <v>0.87909</v>
      </c>
      <c r="G21" s="11" t="n">
        <v>0.90305</v>
      </c>
      <c r="H21" s="11" t="n">
        <v>0.96098</v>
      </c>
      <c r="I21" s="11" t="n">
        <v>0.95914</v>
      </c>
      <c r="J21" s="11" t="n">
        <v>0.94027</v>
      </c>
      <c r="K21" s="11" t="n">
        <v>0.94087</v>
      </c>
      <c r="L21" s="11" t="n">
        <v>0.93265</v>
      </c>
      <c r="M21" s="11" t="n">
        <v>0.93542</v>
      </c>
      <c r="N21" s="11" t="n">
        <v>0.93659</v>
      </c>
      <c r="O21" s="11" t="n">
        <v>0.94042</v>
      </c>
      <c r="P21" s="11" t="n">
        <v>0.93958</v>
      </c>
      <c r="Q21" s="11" t="n">
        <v>0.93679</v>
      </c>
      <c r="R21" s="11" t="n">
        <v>0.94216</v>
      </c>
      <c r="S21" s="11" t="n">
        <v>0.95891</v>
      </c>
      <c r="T21" s="11" t="n">
        <v>0.96669</v>
      </c>
      <c r="U21" s="11" t="n">
        <v>0.94272</v>
      </c>
      <c r="V21" s="11" t="n">
        <v>0.94833</v>
      </c>
      <c r="W21" s="11" t="n">
        <v>0.93452</v>
      </c>
      <c r="X21" s="11" t="n">
        <v>0.85398</v>
      </c>
      <c r="Y21" s="11" t="n">
        <v>0.875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1672</v>
      </c>
      <c r="C22" s="11" t="n">
        <v>0.90501</v>
      </c>
      <c r="D22" s="11" t="n">
        <v>0.90841</v>
      </c>
      <c r="E22" s="11" t="n">
        <v>0.91565</v>
      </c>
      <c r="F22" s="11" t="n">
        <v>0.91212</v>
      </c>
      <c r="G22" s="11" t="n">
        <v>0.96504</v>
      </c>
      <c r="H22" s="11" t="n">
        <v>1.02301</v>
      </c>
      <c r="I22" s="11" t="n">
        <v>1.05345</v>
      </c>
      <c r="J22" s="11" t="n">
        <v>1.06105</v>
      </c>
      <c r="K22" s="11" t="n">
        <v>1.09049</v>
      </c>
      <c r="L22" s="11" t="n">
        <v>1.08928</v>
      </c>
      <c r="M22" s="11" t="n">
        <v>1.08377</v>
      </c>
      <c r="N22" s="11" t="n">
        <v>1.07973</v>
      </c>
      <c r="O22" s="11" t="n">
        <v>1.07865</v>
      </c>
      <c r="P22" s="11" t="n">
        <v>1.01285</v>
      </c>
      <c r="Q22" s="11" t="n">
        <v>1.00897</v>
      </c>
      <c r="R22" s="11" t="n">
        <v>1.02206</v>
      </c>
      <c r="S22" s="11" t="n">
        <v>1.02923</v>
      </c>
      <c r="T22" s="11" t="n">
        <v>1.02529</v>
      </c>
      <c r="U22" s="11" t="n">
        <v>1.05936</v>
      </c>
      <c r="V22" s="11" t="n">
        <v>1.06623</v>
      </c>
      <c r="W22" s="11" t="n">
        <v>1.05653</v>
      </c>
      <c r="X22" s="11" t="n">
        <v>1.06584</v>
      </c>
      <c r="Y22" s="11" t="n">
        <v>1.044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382</v>
      </c>
      <c r="C23" s="11" t="n">
        <v>1.0243</v>
      </c>
      <c r="D23" s="11" t="n">
        <v>1.01963</v>
      </c>
      <c r="E23" s="11" t="n">
        <v>1.02489</v>
      </c>
      <c r="F23" s="11" t="n">
        <v>1.03865</v>
      </c>
      <c r="G23" s="11" t="n">
        <v>1.06551</v>
      </c>
      <c r="H23" s="11" t="n">
        <v>1.05642</v>
      </c>
      <c r="I23" s="11" t="n">
        <v>1.06345</v>
      </c>
      <c r="J23" s="11" t="n">
        <v>1.05372</v>
      </c>
      <c r="K23" s="11" t="n">
        <v>1.08612</v>
      </c>
      <c r="L23" s="11" t="n">
        <v>1.09438</v>
      </c>
      <c r="M23" s="11" t="n">
        <v>1.09541</v>
      </c>
      <c r="N23" s="11" t="n">
        <v>1.09417</v>
      </c>
      <c r="O23" s="11" t="n">
        <v>1.09066</v>
      </c>
      <c r="P23" s="11" t="n">
        <v>1.08711</v>
      </c>
      <c r="Q23" s="11" t="n">
        <v>1.08313</v>
      </c>
      <c r="R23" s="11" t="n">
        <v>1.08306</v>
      </c>
      <c r="S23" s="11" t="n">
        <v>1.08502</v>
      </c>
      <c r="T23" s="11" t="n">
        <v>1.09193</v>
      </c>
      <c r="U23" s="11" t="n">
        <v>1.07176</v>
      </c>
      <c r="V23" s="11" t="n">
        <v>1.08075</v>
      </c>
      <c r="W23" s="11" t="n">
        <v>1.08543</v>
      </c>
      <c r="X23" s="11" t="n">
        <v>1.08545</v>
      </c>
      <c r="Y23" s="11" t="n">
        <v>1.063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5077</v>
      </c>
      <c r="C24" s="11" t="n">
        <v>1.02587</v>
      </c>
      <c r="D24" s="11" t="n">
        <v>1.01603</v>
      </c>
      <c r="E24" s="11" t="n">
        <v>1.01127</v>
      </c>
      <c r="F24" s="11" t="n">
        <v>1.04224</v>
      </c>
      <c r="G24" s="11" t="n">
        <v>1.06749</v>
      </c>
      <c r="H24" s="11" t="n">
        <v>1.05055</v>
      </c>
      <c r="I24" s="11" t="n">
        <v>1.01763</v>
      </c>
      <c r="J24" s="11" t="n">
        <v>1.05195</v>
      </c>
      <c r="K24" s="11" t="n">
        <v>1.06746</v>
      </c>
      <c r="L24" s="11" t="n">
        <v>1.08869</v>
      </c>
      <c r="M24" s="11" t="n">
        <v>1.08637</v>
      </c>
      <c r="N24" s="11" t="n">
        <v>1.09004</v>
      </c>
      <c r="O24" s="11" t="n">
        <v>1.09092</v>
      </c>
      <c r="P24" s="11" t="n">
        <v>1.08828</v>
      </c>
      <c r="Q24" s="11" t="n">
        <v>1.0842</v>
      </c>
      <c r="R24" s="11" t="n">
        <v>1.08476</v>
      </c>
      <c r="S24" s="11" t="n">
        <v>1.06386</v>
      </c>
      <c r="T24" s="11" t="n">
        <v>1.06454</v>
      </c>
      <c r="U24" s="11" t="n">
        <v>1.06089</v>
      </c>
      <c r="V24" s="11" t="n">
        <v>1.05454</v>
      </c>
      <c r="W24" s="11" t="n">
        <v>1.06329</v>
      </c>
      <c r="X24" s="11" t="n">
        <v>1.06613</v>
      </c>
      <c r="Y24" s="11" t="n">
        <v>1.036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0899</v>
      </c>
      <c r="C25" s="11" t="n">
        <v>0.9953</v>
      </c>
      <c r="D25" s="11" t="n">
        <v>0.9966</v>
      </c>
      <c r="E25" s="11" t="n">
        <v>1.00704</v>
      </c>
      <c r="F25" s="11" t="n">
        <v>1.00622</v>
      </c>
      <c r="G25" s="11" t="n">
        <v>1.01844</v>
      </c>
      <c r="H25" s="11" t="n">
        <v>1.02725</v>
      </c>
      <c r="I25" s="11" t="n">
        <v>1.05334</v>
      </c>
      <c r="J25" s="11" t="n">
        <v>1.04531</v>
      </c>
      <c r="K25" s="11" t="n">
        <v>1.06855</v>
      </c>
      <c r="L25" s="11" t="n">
        <v>1.07194</v>
      </c>
      <c r="M25" s="11" t="n">
        <v>1.06701</v>
      </c>
      <c r="N25" s="11" t="n">
        <v>1.0627</v>
      </c>
      <c r="O25" s="11" t="n">
        <v>1.05665</v>
      </c>
      <c r="P25" s="11" t="n">
        <v>1.05012</v>
      </c>
      <c r="Q25" s="11" t="n">
        <v>1.04377</v>
      </c>
      <c r="R25" s="11" t="n">
        <v>1.03423</v>
      </c>
      <c r="S25" s="11" t="n">
        <v>1.03841</v>
      </c>
      <c r="T25" s="11" t="n">
        <v>1.03966</v>
      </c>
      <c r="U25" s="11" t="n">
        <v>1.03984</v>
      </c>
      <c r="V25" s="11" t="n">
        <v>1.01314</v>
      </c>
      <c r="W25" s="11" t="n">
        <v>1.03264</v>
      </c>
      <c r="X25" s="11" t="n">
        <v>1.00314</v>
      </c>
      <c r="Y25" s="11" t="n">
        <v>0.984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57</v>
      </c>
      <c r="C26" s="11" t="n">
        <v>0.94747</v>
      </c>
      <c r="D26" s="11" t="n">
        <v>0.9343</v>
      </c>
      <c r="E26" s="11" t="n">
        <v>0.94305</v>
      </c>
      <c r="F26" s="11" t="n">
        <v>0.94079</v>
      </c>
      <c r="G26" s="11" t="n">
        <v>0.9856</v>
      </c>
      <c r="H26" s="11" t="n">
        <v>0.99025</v>
      </c>
      <c r="I26" s="11" t="n">
        <v>1.01729</v>
      </c>
      <c r="J26" s="11" t="n">
        <v>1.02279</v>
      </c>
      <c r="K26" s="11" t="n">
        <v>1.03696</v>
      </c>
      <c r="L26" s="11" t="n">
        <v>1.03726</v>
      </c>
      <c r="M26" s="11" t="n">
        <v>1.03682</v>
      </c>
      <c r="N26" s="11" t="n">
        <v>1.04007</v>
      </c>
      <c r="O26" s="11" t="n">
        <v>1.0404</v>
      </c>
      <c r="P26" s="11" t="n">
        <v>1.04018</v>
      </c>
      <c r="Q26" s="11" t="n">
        <v>1.02551</v>
      </c>
      <c r="R26" s="11" t="n">
        <v>1.01507</v>
      </c>
      <c r="S26" s="11" t="n">
        <v>1.02583</v>
      </c>
      <c r="T26" s="11" t="n">
        <v>1.01568</v>
      </c>
      <c r="U26" s="11" t="n">
        <v>1.02076</v>
      </c>
      <c r="V26" s="11" t="n">
        <v>1.01698</v>
      </c>
      <c r="W26" s="11" t="n">
        <v>1.00844</v>
      </c>
      <c r="X26" s="11" t="n">
        <v>0.98911</v>
      </c>
      <c r="Y26" s="11" t="n">
        <v>0.9706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6563</v>
      </c>
      <c r="C27" s="11" t="n">
        <v>0.8502</v>
      </c>
      <c r="D27" s="11" t="n">
        <v>0.86546</v>
      </c>
      <c r="E27" s="11" t="n">
        <v>0.85147</v>
      </c>
      <c r="F27" s="11" t="n">
        <v>0.86888</v>
      </c>
      <c r="G27" s="11" t="n">
        <v>0.89</v>
      </c>
      <c r="H27" s="11" t="n">
        <v>0.91247</v>
      </c>
      <c r="I27" s="11" t="n">
        <v>0.94756</v>
      </c>
      <c r="J27" s="11" t="n">
        <v>0.93181</v>
      </c>
      <c r="K27" s="11" t="n">
        <v>0.94398</v>
      </c>
      <c r="L27" s="11" t="n">
        <v>0.94458</v>
      </c>
      <c r="M27" s="11" t="n">
        <v>0.9423</v>
      </c>
      <c r="N27" s="11" t="n">
        <v>0.94178</v>
      </c>
      <c r="O27" s="11" t="n">
        <v>0.93985</v>
      </c>
      <c r="P27" s="11" t="n">
        <v>0.92523</v>
      </c>
      <c r="Q27" s="11" t="n">
        <v>0.94083</v>
      </c>
      <c r="R27" s="11" t="n">
        <v>0.94367</v>
      </c>
      <c r="S27" s="11" t="n">
        <v>0.94635</v>
      </c>
      <c r="T27" s="11" t="n">
        <v>1.08155</v>
      </c>
      <c r="U27" s="11" t="n">
        <v>0.93902</v>
      </c>
      <c r="V27" s="11" t="n">
        <v>0.93797</v>
      </c>
      <c r="W27" s="11" t="n">
        <v>0.93517</v>
      </c>
      <c r="X27" s="11" t="n">
        <v>0.93256</v>
      </c>
      <c r="Y27" s="11" t="n">
        <v>0.9201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817</v>
      </c>
      <c r="C28" s="11" t="n">
        <v>0.84046</v>
      </c>
      <c r="D28" s="11" t="n">
        <v>0.84111</v>
      </c>
      <c r="E28" s="11" t="n">
        <v>0.84699</v>
      </c>
      <c r="F28" s="11" t="n">
        <v>0.85447</v>
      </c>
      <c r="G28" s="11" t="n">
        <v>0.87482</v>
      </c>
      <c r="H28" s="11" t="n">
        <v>0.87582</v>
      </c>
      <c r="I28" s="11" t="n">
        <v>0.87311</v>
      </c>
      <c r="J28" s="11" t="n">
        <v>0.86537</v>
      </c>
      <c r="K28" s="11" t="n">
        <v>0.86779</v>
      </c>
      <c r="L28" s="11" t="n">
        <v>0.86892</v>
      </c>
      <c r="M28" s="11" t="n">
        <v>0.86788</v>
      </c>
      <c r="N28" s="11" t="n">
        <v>0.86128</v>
      </c>
      <c r="O28" s="11" t="n">
        <v>0.8823</v>
      </c>
      <c r="P28" s="11" t="n">
        <v>0.87694</v>
      </c>
      <c r="Q28" s="11" t="n">
        <v>0.87134</v>
      </c>
      <c r="R28" s="11" t="n">
        <v>0.8747</v>
      </c>
      <c r="S28" s="11" t="n">
        <v>0.87855</v>
      </c>
      <c r="T28" s="11" t="n">
        <v>0.88854</v>
      </c>
      <c r="U28" s="11" t="n">
        <v>0.9483</v>
      </c>
      <c r="V28" s="11" t="n">
        <v>0.86503</v>
      </c>
      <c r="W28" s="11" t="n">
        <v>0.84984</v>
      </c>
      <c r="X28" s="11" t="n">
        <v>0.84566</v>
      </c>
      <c r="Y28" s="11" t="n">
        <v>0.845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176</v>
      </c>
      <c r="C29" s="11" t="n">
        <v>0.85997</v>
      </c>
      <c r="D29" s="11" t="n">
        <v>0.85361</v>
      </c>
      <c r="E29" s="11" t="n">
        <v>0.86821</v>
      </c>
      <c r="F29" s="11" t="n">
        <v>0.87075</v>
      </c>
      <c r="G29" s="11" t="n">
        <v>0.8981</v>
      </c>
      <c r="H29" s="11" t="n">
        <v>0.90758</v>
      </c>
      <c r="I29" s="11" t="n">
        <v>0.90842</v>
      </c>
      <c r="J29" s="11" t="n">
        <v>0.90577</v>
      </c>
      <c r="K29" s="11" t="n">
        <v>0.90813</v>
      </c>
      <c r="L29" s="11" t="n">
        <v>0.90883</v>
      </c>
      <c r="M29" s="11" t="n">
        <v>0.90849</v>
      </c>
      <c r="N29" s="11" t="n">
        <v>0.91165</v>
      </c>
      <c r="O29" s="11" t="n">
        <v>0.98473</v>
      </c>
      <c r="P29" s="11" t="n">
        <v>0.98859</v>
      </c>
      <c r="Q29" s="11" t="n">
        <v>0.96162</v>
      </c>
      <c r="R29" s="11" t="n">
        <v>0.96359</v>
      </c>
      <c r="S29" s="11" t="n">
        <v>0.96307</v>
      </c>
      <c r="T29" s="11" t="n">
        <v>0.97864</v>
      </c>
      <c r="U29" s="11" t="n">
        <v>0.98196</v>
      </c>
      <c r="V29" s="11" t="n">
        <v>0.94312</v>
      </c>
      <c r="W29" s="11" t="n">
        <v>0.9188</v>
      </c>
      <c r="X29" s="11" t="n">
        <v>0.91483</v>
      </c>
      <c r="Y29" s="11" t="n">
        <v>0.910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575</v>
      </c>
      <c r="C30" s="11" t="n">
        <v>1.04938</v>
      </c>
      <c r="D30" s="11" t="n">
        <v>1.03283</v>
      </c>
      <c r="E30" s="11" t="n">
        <v>1.03236</v>
      </c>
      <c r="F30" s="11" t="n">
        <v>1.02938</v>
      </c>
      <c r="G30" s="11" t="n">
        <v>1.06209</v>
      </c>
      <c r="H30" s="11" t="n">
        <v>1.05456</v>
      </c>
      <c r="I30" s="11" t="n">
        <v>1.0777</v>
      </c>
      <c r="J30" s="11" t="n">
        <v>1.08855</v>
      </c>
      <c r="K30" s="11" t="n">
        <v>1.09117</v>
      </c>
      <c r="L30" s="11" t="n">
        <v>1.09354</v>
      </c>
      <c r="M30" s="11" t="n">
        <v>1.09133</v>
      </c>
      <c r="N30" s="11" t="n">
        <v>1.08883</v>
      </c>
      <c r="O30" s="11" t="n">
        <v>1.11083</v>
      </c>
      <c r="P30" s="11" t="n">
        <v>1.11118</v>
      </c>
      <c r="Q30" s="11" t="n">
        <v>1.10753</v>
      </c>
      <c r="R30" s="11" t="n">
        <v>1.10974</v>
      </c>
      <c r="S30" s="11" t="n">
        <v>1.10625</v>
      </c>
      <c r="T30" s="11" t="n">
        <v>1.10887</v>
      </c>
      <c r="U30" s="11" t="n">
        <v>1.12014</v>
      </c>
      <c r="V30" s="11" t="n">
        <v>1.09796</v>
      </c>
      <c r="W30" s="11" t="n">
        <v>1.08547</v>
      </c>
      <c r="X30" s="11" t="n">
        <v>1.06982</v>
      </c>
      <c r="Y30" s="11" t="n">
        <v>1.0538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0244</v>
      </c>
      <c r="C31" s="11" t="n">
        <v>0.88561</v>
      </c>
      <c r="D31" s="11" t="n">
        <v>0.88428</v>
      </c>
      <c r="E31" s="11" t="n">
        <v>0.88462</v>
      </c>
      <c r="F31" s="11" t="n">
        <v>0.88317</v>
      </c>
      <c r="G31" s="11" t="n">
        <v>0.89268</v>
      </c>
      <c r="H31" s="11" t="n">
        <v>0.89046</v>
      </c>
      <c r="I31" s="11" t="n">
        <v>0.89558</v>
      </c>
      <c r="J31" s="11" t="n">
        <v>0.91797</v>
      </c>
      <c r="K31" s="11" t="n">
        <v>0.92917</v>
      </c>
      <c r="L31" s="11" t="n">
        <v>0.92863</v>
      </c>
      <c r="M31" s="11" t="n">
        <v>0.9277</v>
      </c>
      <c r="N31" s="11" t="n">
        <v>0.92778</v>
      </c>
      <c r="O31" s="11" t="n">
        <v>0.98446</v>
      </c>
      <c r="P31" s="11" t="n">
        <v>0.98004</v>
      </c>
      <c r="Q31" s="11" t="n">
        <v>0.97131</v>
      </c>
      <c r="R31" s="11" t="n">
        <v>0.97203</v>
      </c>
      <c r="S31" s="11" t="n">
        <v>0.98659</v>
      </c>
      <c r="T31" s="11" t="n">
        <v>0.99354</v>
      </c>
      <c r="U31" s="11" t="n">
        <v>1.02904</v>
      </c>
      <c r="V31" s="11" t="n">
        <v>0.92798</v>
      </c>
      <c r="W31" s="11" t="n">
        <v>0.92661</v>
      </c>
      <c r="X31" s="11" t="n">
        <v>0.91174</v>
      </c>
      <c r="Y31" s="11" t="n">
        <v>0.8975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9409</v>
      </c>
      <c r="C32" s="11" t="n">
        <v>0.88095</v>
      </c>
      <c r="D32" s="11" t="n">
        <v>0.88688</v>
      </c>
      <c r="E32" s="11" t="n">
        <v>0.89247</v>
      </c>
      <c r="F32" s="11" t="n">
        <v>0.89343</v>
      </c>
      <c r="G32" s="11" t="n">
        <v>0.90521</v>
      </c>
      <c r="H32" s="11" t="n">
        <v>0.91336</v>
      </c>
      <c r="I32" s="11" t="n">
        <v>0.92651</v>
      </c>
      <c r="J32" s="11" t="n">
        <v>0.92319</v>
      </c>
      <c r="K32" s="11" t="n">
        <v>0.92526</v>
      </c>
      <c r="L32" s="11" t="n">
        <v>0.92624</v>
      </c>
      <c r="M32" s="11" t="n">
        <v>0.92096</v>
      </c>
      <c r="N32" s="11" t="n">
        <v>0.91918</v>
      </c>
      <c r="O32" s="11" t="n">
        <v>1.07349</v>
      </c>
      <c r="P32" s="11" t="n">
        <v>1.0603</v>
      </c>
      <c r="Q32" s="11" t="n">
        <v>1.03197</v>
      </c>
      <c r="R32" s="11" t="n">
        <v>1.0179</v>
      </c>
      <c r="S32" s="11" t="n">
        <v>1.02028</v>
      </c>
      <c r="T32" s="11" t="n">
        <v>0.98675</v>
      </c>
      <c r="U32" s="11" t="n">
        <v>0.93129</v>
      </c>
      <c r="V32" s="11" t="n">
        <v>0.9153</v>
      </c>
      <c r="W32" s="11" t="n">
        <v>0.91213</v>
      </c>
      <c r="X32" s="11" t="n">
        <v>0.89809</v>
      </c>
      <c r="Y32" s="11" t="n">
        <v>0.874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4775</v>
      </c>
      <c r="C33" s="11" t="n">
        <v>0.85046</v>
      </c>
      <c r="D33" s="11" t="n">
        <v>0.85187</v>
      </c>
      <c r="E33" s="11" t="n">
        <v>0.85278</v>
      </c>
      <c r="F33" s="11" t="n">
        <v>0.85208</v>
      </c>
      <c r="G33" s="11" t="n">
        <v>0.87141</v>
      </c>
      <c r="H33" s="11" t="n">
        <v>0.87988</v>
      </c>
      <c r="I33" s="11" t="n">
        <v>0.90386</v>
      </c>
      <c r="J33" s="11" t="n">
        <v>0.88492</v>
      </c>
      <c r="K33" s="11" t="n">
        <v>0.88673</v>
      </c>
      <c r="L33" s="11" t="n">
        <v>0.8889</v>
      </c>
      <c r="M33" s="11" t="n">
        <v>0.89967</v>
      </c>
      <c r="N33" s="11" t="n">
        <v>0.89573</v>
      </c>
      <c r="O33" s="11" t="n">
        <v>1.04929</v>
      </c>
      <c r="P33" s="11" t="n">
        <v>1.04616</v>
      </c>
      <c r="Q33" s="11" t="n">
        <v>0.99964</v>
      </c>
      <c r="R33" s="11" t="n">
        <v>1.00308</v>
      </c>
      <c r="S33" s="11" t="n">
        <v>1.01014</v>
      </c>
      <c r="T33" s="11" t="n">
        <v>0.98771</v>
      </c>
      <c r="U33" s="11" t="n">
        <v>0.91174</v>
      </c>
      <c r="V33" s="11" t="n">
        <v>0.89044</v>
      </c>
      <c r="W33" s="11" t="n">
        <v>0.88884</v>
      </c>
      <c r="X33" s="11" t="n">
        <v>0.87119</v>
      </c>
      <c r="Y33" s="11" t="n">
        <v>0.859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722</v>
      </c>
      <c r="C34" s="11" t="n">
        <v>0.84862</v>
      </c>
      <c r="D34" s="11" t="n">
        <v>0.85037</v>
      </c>
      <c r="E34" s="11" t="n">
        <v>0.85054</v>
      </c>
      <c r="F34" s="11" t="n">
        <v>0.85045</v>
      </c>
      <c r="G34" s="11" t="n">
        <v>0.86986</v>
      </c>
      <c r="H34" s="11" t="n">
        <v>0.88014</v>
      </c>
      <c r="I34" s="11" t="n">
        <v>0.92113</v>
      </c>
      <c r="J34" s="11" t="n">
        <v>0.90624</v>
      </c>
      <c r="K34" s="11" t="n">
        <v>0.90914</v>
      </c>
      <c r="L34" s="11" t="n">
        <v>0.9063</v>
      </c>
      <c r="M34" s="11" t="n">
        <v>0.90217</v>
      </c>
      <c r="N34" s="11" t="n">
        <v>0.89912</v>
      </c>
      <c r="O34" s="11" t="n">
        <v>1.06751</v>
      </c>
      <c r="P34" s="11" t="n">
        <v>1.06453</v>
      </c>
      <c r="Q34" s="11" t="n">
        <v>0.97247</v>
      </c>
      <c r="R34" s="11" t="n">
        <v>0.97619</v>
      </c>
      <c r="S34" s="11" t="n">
        <v>0.98567</v>
      </c>
      <c r="T34" s="11" t="n">
        <v>0.95611</v>
      </c>
      <c r="U34" s="11" t="n">
        <v>0.89291</v>
      </c>
      <c r="V34" s="11" t="n">
        <v>0.87566</v>
      </c>
      <c r="W34" s="11" t="n">
        <v>0.86872</v>
      </c>
      <c r="X34" s="11" t="n">
        <v>0.85855</v>
      </c>
      <c r="Y34" s="11" t="n">
        <v>0.84848</v>
      </c>
    </row>
    <row r="35" customFormat="false" ht="12.75" hidden="false" customHeight="false" outlineLevel="0" collapsed="false">
      <c r="A35" s="12" t="n">
        <v>29</v>
      </c>
      <c r="B35" s="11" t="n">
        <v>0.82792</v>
      </c>
      <c r="C35" s="11" t="n">
        <v>0.82297</v>
      </c>
      <c r="D35" s="11" t="n">
        <v>0.82452</v>
      </c>
      <c r="E35" s="11" t="n">
        <v>0.83145</v>
      </c>
      <c r="F35" s="11" t="n">
        <v>0.83533</v>
      </c>
      <c r="G35" s="11" t="n">
        <v>0.84685</v>
      </c>
      <c r="H35" s="11" t="n">
        <v>0.84171</v>
      </c>
      <c r="I35" s="11" t="n">
        <v>0.85393</v>
      </c>
      <c r="J35" s="11" t="n">
        <v>0.84356</v>
      </c>
      <c r="K35" s="11" t="n">
        <v>0.8479</v>
      </c>
      <c r="L35" s="11" t="n">
        <v>0.84831</v>
      </c>
      <c r="M35" s="11" t="n">
        <v>0.84863</v>
      </c>
      <c r="N35" s="11" t="n">
        <v>0.8451</v>
      </c>
      <c r="O35" s="11" t="n">
        <v>0.95721</v>
      </c>
      <c r="P35" s="11" t="n">
        <v>0.94229</v>
      </c>
      <c r="Q35" s="11" t="n">
        <v>0.89064</v>
      </c>
      <c r="R35" s="11" t="n">
        <v>0.92048</v>
      </c>
      <c r="S35" s="11" t="n">
        <v>0.89389</v>
      </c>
      <c r="T35" s="11" t="n">
        <v>0.89289</v>
      </c>
      <c r="U35" s="11" t="n">
        <v>0.85354</v>
      </c>
      <c r="V35" s="11" t="n">
        <v>0.8422</v>
      </c>
      <c r="W35" s="11" t="n">
        <v>0.83836</v>
      </c>
      <c r="X35" s="11" t="n">
        <v>0.83907</v>
      </c>
      <c r="Y35" s="11" t="n">
        <v>0.82831</v>
      </c>
    </row>
    <row r="36" customFormat="false" ht="12.75" hidden="false" customHeight="false" outlineLevel="0" collapsed="false">
      <c r="A36" s="12" t="n">
        <v>30</v>
      </c>
      <c r="B36" s="11" t="n">
        <v>0.81206</v>
      </c>
      <c r="C36" s="11" t="n">
        <v>0.81009</v>
      </c>
      <c r="D36" s="11" t="n">
        <v>0.81069</v>
      </c>
      <c r="E36" s="11" t="n">
        <v>0.8183</v>
      </c>
      <c r="F36" s="11" t="n">
        <v>0.81887</v>
      </c>
      <c r="G36" s="11" t="n">
        <v>0.83245</v>
      </c>
      <c r="H36" s="11" t="n">
        <v>0.84568</v>
      </c>
      <c r="I36" s="11" t="n">
        <v>0.84261</v>
      </c>
      <c r="J36" s="11" t="n">
        <v>0.85027</v>
      </c>
      <c r="K36" s="11" t="n">
        <v>0.86251</v>
      </c>
      <c r="L36" s="11" t="n">
        <v>0.85675</v>
      </c>
      <c r="M36" s="11" t="n">
        <v>0.85634</v>
      </c>
      <c r="N36" s="11" t="n">
        <v>0.84509</v>
      </c>
      <c r="O36" s="11" t="n">
        <v>0.86205</v>
      </c>
      <c r="P36" s="11" t="n">
        <v>0.87254</v>
      </c>
      <c r="Q36" s="11" t="n">
        <v>0.86782</v>
      </c>
      <c r="R36" s="11" t="n">
        <v>0.88114</v>
      </c>
      <c r="S36" s="11" t="n">
        <v>0.878</v>
      </c>
      <c r="T36" s="11" t="n">
        <v>0.87328</v>
      </c>
      <c r="U36" s="11" t="n">
        <v>0.87477</v>
      </c>
      <c r="V36" s="11" t="n">
        <v>0.85421</v>
      </c>
      <c r="W36" s="11" t="n">
        <v>0.85658</v>
      </c>
      <c r="X36" s="11" t="n">
        <v>0.83692</v>
      </c>
      <c r="Y36" s="11" t="n">
        <v>0.8276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43324</v>
      </c>
      <c r="C43" s="11" t="n">
        <v>0.55503</v>
      </c>
      <c r="D43" s="11" t="n">
        <v>0.59453</v>
      </c>
      <c r="E43" s="11" t="n">
        <v>0.20501</v>
      </c>
      <c r="F43" s="11" t="n">
        <v>0.6319</v>
      </c>
      <c r="G43" s="11" t="n">
        <v>0.71631</v>
      </c>
      <c r="H43" s="11" t="n">
        <v>0.79365</v>
      </c>
      <c r="I43" s="11" t="n">
        <v>0.8775</v>
      </c>
      <c r="J43" s="11" t="n">
        <v>0.91522</v>
      </c>
      <c r="K43" s="11" t="n">
        <v>0.94586</v>
      </c>
      <c r="L43" s="11" t="n">
        <v>0.94527</v>
      </c>
      <c r="M43" s="11" t="n">
        <v>0.94534</v>
      </c>
      <c r="N43" s="11" t="n">
        <v>0.92854</v>
      </c>
      <c r="O43" s="11" t="n">
        <v>0.90503</v>
      </c>
      <c r="P43" s="11" t="n">
        <v>0.79813</v>
      </c>
      <c r="Q43" s="11" t="n">
        <v>0.79641</v>
      </c>
      <c r="R43" s="11" t="n">
        <v>0.79686</v>
      </c>
      <c r="S43" s="11" t="n">
        <v>0.82256</v>
      </c>
      <c r="T43" s="11" t="n">
        <v>0.79814</v>
      </c>
      <c r="U43" s="11" t="n">
        <v>0.79219</v>
      </c>
      <c r="V43" s="11" t="n">
        <v>0.79005</v>
      </c>
      <c r="W43" s="11" t="n">
        <v>0.76103</v>
      </c>
      <c r="X43" s="11" t="n">
        <v>0.52977</v>
      </c>
      <c r="Y43" s="11" t="n">
        <v>0.534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54385</v>
      </c>
      <c r="C44" s="11" t="n">
        <v>0.53973</v>
      </c>
      <c r="D44" s="11" t="n">
        <v>0.52741</v>
      </c>
      <c r="E44" s="11" t="n">
        <v>0.53747</v>
      </c>
      <c r="F44" s="11" t="n">
        <v>0.55934</v>
      </c>
      <c r="G44" s="11" t="n">
        <v>0.71267</v>
      </c>
      <c r="H44" s="11" t="n">
        <v>0.78125</v>
      </c>
      <c r="I44" s="11" t="n">
        <v>0.80414</v>
      </c>
      <c r="J44" s="11" t="n">
        <v>0.75618</v>
      </c>
      <c r="K44" s="11" t="n">
        <v>0.75771</v>
      </c>
      <c r="L44" s="11" t="n">
        <v>0.71788</v>
      </c>
      <c r="M44" s="11" t="n">
        <v>0.71803</v>
      </c>
      <c r="N44" s="11" t="n">
        <v>0.72116</v>
      </c>
      <c r="O44" s="11" t="n">
        <v>0.72041</v>
      </c>
      <c r="P44" s="11" t="n">
        <v>0.78215</v>
      </c>
      <c r="Q44" s="11" t="n">
        <v>0.78068</v>
      </c>
      <c r="R44" s="11" t="n">
        <v>0.78128</v>
      </c>
      <c r="S44" s="11" t="n">
        <v>0.79708</v>
      </c>
      <c r="T44" s="11" t="n">
        <v>0.7801</v>
      </c>
      <c r="U44" s="11" t="n">
        <v>0.77953</v>
      </c>
      <c r="V44" s="11" t="n">
        <v>0.75603</v>
      </c>
      <c r="W44" s="11" t="n">
        <v>0.76395</v>
      </c>
      <c r="X44" s="11" t="n">
        <v>0.75526</v>
      </c>
      <c r="Y44" s="11" t="n">
        <v>0.7341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2176</v>
      </c>
      <c r="C45" s="11" t="n">
        <v>0.69584</v>
      </c>
      <c r="D45" s="11" t="n">
        <v>0.68762</v>
      </c>
      <c r="E45" s="11" t="n">
        <v>0.80505</v>
      </c>
      <c r="F45" s="11" t="n">
        <v>0.80181</v>
      </c>
      <c r="G45" s="11" t="n">
        <v>0.83062</v>
      </c>
      <c r="H45" s="11" t="n">
        <v>0.83986</v>
      </c>
      <c r="I45" s="11" t="n">
        <v>0.85575</v>
      </c>
      <c r="J45" s="11" t="n">
        <v>0.87925</v>
      </c>
      <c r="K45" s="11" t="n">
        <v>0.83857</v>
      </c>
      <c r="L45" s="11" t="n">
        <v>0.83394</v>
      </c>
      <c r="M45" s="11" t="n">
        <v>0.87832</v>
      </c>
      <c r="N45" s="11" t="n">
        <v>0.87409</v>
      </c>
      <c r="O45" s="11" t="n">
        <v>0.86857</v>
      </c>
      <c r="P45" s="11" t="n">
        <v>0.90501</v>
      </c>
      <c r="Q45" s="11" t="n">
        <v>0.92504</v>
      </c>
      <c r="R45" s="11" t="n">
        <v>0.83757</v>
      </c>
      <c r="S45" s="11" t="n">
        <v>0.89379</v>
      </c>
      <c r="T45" s="11" t="n">
        <v>0.84757</v>
      </c>
      <c r="U45" s="11" t="n">
        <v>0.85872</v>
      </c>
      <c r="V45" s="11" t="n">
        <v>0.83682</v>
      </c>
      <c r="W45" s="11" t="n">
        <v>0.83724</v>
      </c>
      <c r="X45" s="11" t="n">
        <v>0.83756</v>
      </c>
      <c r="Y45" s="11" t="n">
        <v>0.8385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1609</v>
      </c>
      <c r="C46" s="11" t="n">
        <v>0.72673</v>
      </c>
      <c r="D46" s="11" t="n">
        <v>0.68967</v>
      </c>
      <c r="E46" s="11" t="n">
        <v>0.74619</v>
      </c>
      <c r="F46" s="11" t="n">
        <v>0.73378</v>
      </c>
      <c r="G46" s="11" t="n">
        <v>0.74725</v>
      </c>
      <c r="H46" s="11" t="n">
        <v>0.80862</v>
      </c>
      <c r="I46" s="11" t="n">
        <v>0.7641</v>
      </c>
      <c r="J46" s="11" t="n">
        <v>0.81449</v>
      </c>
      <c r="K46" s="11" t="n">
        <v>0.79986</v>
      </c>
      <c r="L46" s="11" t="n">
        <v>0.80208</v>
      </c>
      <c r="M46" s="11" t="n">
        <v>0.82526</v>
      </c>
      <c r="N46" s="11" t="n">
        <v>0.83889</v>
      </c>
      <c r="O46" s="11" t="n">
        <v>0.82212</v>
      </c>
      <c r="P46" s="11" t="n">
        <v>0.87623</v>
      </c>
      <c r="Q46" s="11" t="n">
        <v>0.8869</v>
      </c>
      <c r="R46" s="11" t="n">
        <v>0.83259</v>
      </c>
      <c r="S46" s="11" t="n">
        <v>0.88246</v>
      </c>
      <c r="T46" s="11" t="n">
        <v>0.83182</v>
      </c>
      <c r="U46" s="11" t="n">
        <v>0.88511</v>
      </c>
      <c r="V46" s="11" t="n">
        <v>0.8234</v>
      </c>
      <c r="W46" s="11" t="n">
        <v>0.82698</v>
      </c>
      <c r="X46" s="11" t="n">
        <v>0.82389</v>
      </c>
      <c r="Y46" s="11" t="n">
        <v>0.8169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8262</v>
      </c>
      <c r="C47" s="11" t="n">
        <v>0.69187</v>
      </c>
      <c r="D47" s="11" t="n">
        <v>0.69692</v>
      </c>
      <c r="E47" s="11" t="n">
        <v>0.65711</v>
      </c>
      <c r="F47" s="11" t="n">
        <v>0.66838</v>
      </c>
      <c r="G47" s="11" t="n">
        <v>0.73798</v>
      </c>
      <c r="H47" s="11" t="n">
        <v>0.8151</v>
      </c>
      <c r="I47" s="11" t="n">
        <v>0.86938</v>
      </c>
      <c r="J47" s="11" t="n">
        <v>0.80106</v>
      </c>
      <c r="K47" s="11" t="n">
        <v>0.80253</v>
      </c>
      <c r="L47" s="11" t="n">
        <v>0.79129</v>
      </c>
      <c r="M47" s="11" t="n">
        <v>0.77123</v>
      </c>
      <c r="N47" s="11" t="n">
        <v>0.77682</v>
      </c>
      <c r="O47" s="11" t="n">
        <v>0.77521</v>
      </c>
      <c r="P47" s="11" t="n">
        <v>0.81185</v>
      </c>
      <c r="Q47" s="11" t="n">
        <v>0.81093</v>
      </c>
      <c r="R47" s="11" t="n">
        <v>0.81189</v>
      </c>
      <c r="S47" s="11" t="n">
        <v>0.81342</v>
      </c>
      <c r="T47" s="11" t="n">
        <v>0.81211</v>
      </c>
      <c r="U47" s="11" t="n">
        <v>0.79837</v>
      </c>
      <c r="V47" s="11" t="n">
        <v>0.67752</v>
      </c>
      <c r="W47" s="11" t="n">
        <v>0.6838</v>
      </c>
      <c r="X47" s="11" t="n">
        <v>0.64033</v>
      </c>
      <c r="Y47" s="11" t="n">
        <v>0.666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42897</v>
      </c>
      <c r="C48" s="11" t="n">
        <v>0.43237</v>
      </c>
      <c r="D48" s="11" t="n">
        <v>0.42746</v>
      </c>
      <c r="E48" s="11" t="n">
        <v>0.44934</v>
      </c>
      <c r="F48" s="11" t="n">
        <v>0.4832</v>
      </c>
      <c r="G48" s="11" t="n">
        <v>0.66526</v>
      </c>
      <c r="H48" s="11" t="n">
        <v>0.7686</v>
      </c>
      <c r="I48" s="11" t="n">
        <v>0.74325</v>
      </c>
      <c r="J48" s="11" t="n">
        <v>0.72716</v>
      </c>
      <c r="K48" s="11" t="n">
        <v>0.72757</v>
      </c>
      <c r="L48" s="11" t="n">
        <v>0.72978</v>
      </c>
      <c r="M48" s="11" t="n">
        <v>0.72773</v>
      </c>
      <c r="N48" s="11" t="n">
        <v>0.72759</v>
      </c>
      <c r="O48" s="11" t="n">
        <v>0.73035</v>
      </c>
      <c r="P48" s="11" t="n">
        <v>0.76757</v>
      </c>
      <c r="Q48" s="11" t="n">
        <v>0.76709</v>
      </c>
      <c r="R48" s="11" t="n">
        <v>0.76578</v>
      </c>
      <c r="S48" s="11" t="n">
        <v>0.76421</v>
      </c>
      <c r="T48" s="11" t="n">
        <v>0.77238</v>
      </c>
      <c r="U48" s="11" t="n">
        <v>0.77996</v>
      </c>
      <c r="V48" s="11" t="n">
        <v>0.73342</v>
      </c>
      <c r="W48" s="11" t="n">
        <v>0.44713</v>
      </c>
      <c r="X48" s="11" t="n">
        <v>0.43893</v>
      </c>
      <c r="Y48" s="11" t="n">
        <v>0.4371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47916</v>
      </c>
      <c r="C49" s="11" t="n">
        <v>0.4975</v>
      </c>
      <c r="D49" s="11" t="n">
        <v>0.50068</v>
      </c>
      <c r="E49" s="11" t="n">
        <v>0.52142</v>
      </c>
      <c r="F49" s="11" t="n">
        <v>0.52857</v>
      </c>
      <c r="G49" s="11" t="n">
        <v>0.53815</v>
      </c>
      <c r="H49" s="11" t="n">
        <v>0.55478</v>
      </c>
      <c r="I49" s="11" t="n">
        <v>0.55708</v>
      </c>
      <c r="J49" s="11" t="n">
        <v>0.55195</v>
      </c>
      <c r="K49" s="11" t="n">
        <v>0.55277</v>
      </c>
      <c r="L49" s="11" t="n">
        <v>0.55707</v>
      </c>
      <c r="M49" s="11" t="n">
        <v>0.55674</v>
      </c>
      <c r="N49" s="11" t="n">
        <v>0.5533</v>
      </c>
      <c r="O49" s="11" t="n">
        <v>0.55051</v>
      </c>
      <c r="P49" s="11" t="n">
        <v>0.5481</v>
      </c>
      <c r="Q49" s="11" t="n">
        <v>0.54504</v>
      </c>
      <c r="R49" s="11" t="n">
        <v>0.54247</v>
      </c>
      <c r="S49" s="11" t="n">
        <v>0.54953</v>
      </c>
      <c r="T49" s="11" t="n">
        <v>0.56003</v>
      </c>
      <c r="U49" s="11" t="n">
        <v>0.55035</v>
      </c>
      <c r="V49" s="11" t="n">
        <v>0.49741</v>
      </c>
      <c r="W49" s="11" t="n">
        <v>0.49791</v>
      </c>
      <c r="X49" s="11" t="n">
        <v>0.49145</v>
      </c>
      <c r="Y49" s="11" t="n">
        <v>0.486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3876</v>
      </c>
      <c r="C50" s="11" t="n">
        <v>0.76913</v>
      </c>
      <c r="D50" s="11" t="n">
        <v>0.77675</v>
      </c>
      <c r="E50" s="11" t="n">
        <v>0.8009</v>
      </c>
      <c r="F50" s="11" t="n">
        <v>0.79915</v>
      </c>
      <c r="G50" s="11" t="n">
        <v>0.84224</v>
      </c>
      <c r="H50" s="11" t="n">
        <v>0.90987</v>
      </c>
      <c r="I50" s="11" t="n">
        <v>0.8819</v>
      </c>
      <c r="J50" s="11" t="n">
        <v>0.91647</v>
      </c>
      <c r="K50" s="11" t="n">
        <v>0.92123</v>
      </c>
      <c r="L50" s="11" t="n">
        <v>0.92447</v>
      </c>
      <c r="M50" s="11" t="n">
        <v>0.92576</v>
      </c>
      <c r="N50" s="11" t="n">
        <v>0.92417</v>
      </c>
      <c r="O50" s="11" t="n">
        <v>0.92493</v>
      </c>
      <c r="P50" s="11" t="n">
        <v>0.91999</v>
      </c>
      <c r="Q50" s="11" t="n">
        <v>0.91657</v>
      </c>
      <c r="R50" s="11" t="n">
        <v>0.91897</v>
      </c>
      <c r="S50" s="11" t="n">
        <v>0.92048</v>
      </c>
      <c r="T50" s="11" t="n">
        <v>0.92254</v>
      </c>
      <c r="U50" s="11" t="n">
        <v>0.85429</v>
      </c>
      <c r="V50" s="11" t="n">
        <v>0.85338</v>
      </c>
      <c r="W50" s="11" t="n">
        <v>0.84432</v>
      </c>
      <c r="X50" s="11" t="n">
        <v>0.8426</v>
      </c>
      <c r="Y50" s="11" t="n">
        <v>0.8394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4359</v>
      </c>
      <c r="C51" s="11" t="n">
        <v>0.7359</v>
      </c>
      <c r="D51" s="11" t="n">
        <v>0.73624</v>
      </c>
      <c r="E51" s="11" t="n">
        <v>0.84344</v>
      </c>
      <c r="F51" s="11" t="n">
        <v>0.8411</v>
      </c>
      <c r="G51" s="11" t="n">
        <v>0.86353</v>
      </c>
      <c r="H51" s="11" t="n">
        <v>0.92795</v>
      </c>
      <c r="I51" s="11" t="n">
        <v>0.93086</v>
      </c>
      <c r="J51" s="11" t="n">
        <v>0.92502</v>
      </c>
      <c r="K51" s="11" t="n">
        <v>0.93111</v>
      </c>
      <c r="L51" s="11" t="n">
        <v>0.94263</v>
      </c>
      <c r="M51" s="11" t="n">
        <v>0.95379</v>
      </c>
      <c r="N51" s="11" t="n">
        <v>0.93897</v>
      </c>
      <c r="O51" s="11" t="n">
        <v>0.93787</v>
      </c>
      <c r="P51" s="11" t="n">
        <v>0.93428</v>
      </c>
      <c r="Q51" s="11" t="n">
        <v>0.92968</v>
      </c>
      <c r="R51" s="11" t="n">
        <v>0.92513</v>
      </c>
      <c r="S51" s="11" t="n">
        <v>0.95845</v>
      </c>
      <c r="T51" s="11" t="n">
        <v>0.94745</v>
      </c>
      <c r="U51" s="11" t="n">
        <v>0.95767</v>
      </c>
      <c r="V51" s="11" t="n">
        <v>0.99684</v>
      </c>
      <c r="W51" s="11" t="n">
        <v>0.92665</v>
      </c>
      <c r="X51" s="11" t="n">
        <v>0.92427</v>
      </c>
      <c r="Y51" s="11" t="n">
        <v>0.8578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4491</v>
      </c>
      <c r="C52" s="11" t="n">
        <v>0.88596</v>
      </c>
      <c r="D52" s="11" t="n">
        <v>0.93429</v>
      </c>
      <c r="E52" s="11" t="n">
        <v>0.9213</v>
      </c>
      <c r="F52" s="11" t="n">
        <v>0.90234</v>
      </c>
      <c r="G52" s="11" t="n">
        <v>0.94983</v>
      </c>
      <c r="H52" s="11" t="n">
        <v>0.97665</v>
      </c>
      <c r="I52" s="11" t="n">
        <v>1.00507</v>
      </c>
      <c r="J52" s="11" t="n">
        <v>1.01297</v>
      </c>
      <c r="K52" s="11" t="n">
        <v>1.07085</v>
      </c>
      <c r="L52" s="11" t="n">
        <v>1.06377</v>
      </c>
      <c r="M52" s="11" t="n">
        <v>1.02658</v>
      </c>
      <c r="N52" s="11" t="n">
        <v>1.02797</v>
      </c>
      <c r="O52" s="11" t="n">
        <v>1.03443</v>
      </c>
      <c r="P52" s="11" t="n">
        <v>1.03529</v>
      </c>
      <c r="Q52" s="11" t="n">
        <v>1.03061</v>
      </c>
      <c r="R52" s="11" t="n">
        <v>1.08019</v>
      </c>
      <c r="S52" s="11" t="n">
        <v>1.09123</v>
      </c>
      <c r="T52" s="11" t="n">
        <v>1.09539</v>
      </c>
      <c r="U52" s="11" t="n">
        <v>1.09485</v>
      </c>
      <c r="V52" s="11" t="n">
        <v>1.0965</v>
      </c>
      <c r="W52" s="11" t="n">
        <v>1.03974</v>
      </c>
      <c r="X52" s="11" t="n">
        <v>1.01774</v>
      </c>
      <c r="Y52" s="11" t="n">
        <v>0.9812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6416</v>
      </c>
      <c r="C53" s="11" t="n">
        <v>0.88003</v>
      </c>
      <c r="D53" s="11" t="n">
        <v>0.86138</v>
      </c>
      <c r="E53" s="11" t="n">
        <v>0.86199</v>
      </c>
      <c r="F53" s="11" t="n">
        <v>0.85427</v>
      </c>
      <c r="G53" s="11" t="n">
        <v>0.87716</v>
      </c>
      <c r="H53" s="11" t="n">
        <v>0.86107</v>
      </c>
      <c r="I53" s="11" t="n">
        <v>0.88643</v>
      </c>
      <c r="J53" s="11" t="n">
        <v>0.92817</v>
      </c>
      <c r="K53" s="11" t="n">
        <v>0.95199</v>
      </c>
      <c r="L53" s="11" t="n">
        <v>0.9553</v>
      </c>
      <c r="M53" s="11" t="n">
        <v>0.95527</v>
      </c>
      <c r="N53" s="11" t="n">
        <v>0.95432</v>
      </c>
      <c r="O53" s="11" t="n">
        <v>0.95676</v>
      </c>
      <c r="P53" s="11" t="n">
        <v>0.95839</v>
      </c>
      <c r="Q53" s="11" t="n">
        <v>0.96258</v>
      </c>
      <c r="R53" s="11" t="n">
        <v>0.95447</v>
      </c>
      <c r="S53" s="11" t="n">
        <v>1.01547</v>
      </c>
      <c r="T53" s="11" t="n">
        <v>1.07289</v>
      </c>
      <c r="U53" s="11" t="n">
        <v>0.96565</v>
      </c>
      <c r="V53" s="11" t="n">
        <v>0.98164</v>
      </c>
      <c r="W53" s="11" t="n">
        <v>0.97053</v>
      </c>
      <c r="X53" s="11" t="n">
        <v>0.95737</v>
      </c>
      <c r="Y53" s="11" t="n">
        <v>0.859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5583</v>
      </c>
      <c r="C54" s="11" t="n">
        <v>0.84585</v>
      </c>
      <c r="D54" s="11" t="n">
        <v>0.81109</v>
      </c>
      <c r="E54" s="11" t="n">
        <v>0.81914</v>
      </c>
      <c r="F54" s="11" t="n">
        <v>0.81826</v>
      </c>
      <c r="G54" s="11" t="n">
        <v>0.84159</v>
      </c>
      <c r="H54" s="11" t="n">
        <v>0.86187</v>
      </c>
      <c r="I54" s="11" t="n">
        <v>0.85648</v>
      </c>
      <c r="J54" s="11" t="n">
        <v>1.01929</v>
      </c>
      <c r="K54" s="11" t="n">
        <v>1.13128</v>
      </c>
      <c r="L54" s="11" t="n">
        <v>1.11838</v>
      </c>
      <c r="M54" s="11" t="n">
        <v>1.11651</v>
      </c>
      <c r="N54" s="11" t="n">
        <v>1.11617</v>
      </c>
      <c r="O54" s="11" t="n">
        <v>1.10688</v>
      </c>
      <c r="P54" s="11" t="n">
        <v>1.1018</v>
      </c>
      <c r="Q54" s="11" t="n">
        <v>1.09292</v>
      </c>
      <c r="R54" s="11" t="n">
        <v>1.13051</v>
      </c>
      <c r="S54" s="11" t="n">
        <v>1.10624</v>
      </c>
      <c r="T54" s="11" t="n">
        <v>1.09097</v>
      </c>
      <c r="U54" s="11" t="n">
        <v>0.99756</v>
      </c>
      <c r="V54" s="11" t="n">
        <v>1.03434</v>
      </c>
      <c r="W54" s="11" t="n">
        <v>0.88996</v>
      </c>
      <c r="X54" s="11" t="n">
        <v>0.85371</v>
      </c>
      <c r="Y54" s="11" t="n">
        <v>0.854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5483</v>
      </c>
      <c r="C55" s="11" t="n">
        <v>0.84523</v>
      </c>
      <c r="D55" s="11" t="n">
        <v>0.81581</v>
      </c>
      <c r="E55" s="11" t="n">
        <v>0.78408</v>
      </c>
      <c r="F55" s="11" t="n">
        <v>0.82276</v>
      </c>
      <c r="G55" s="11" t="n">
        <v>0.84443</v>
      </c>
      <c r="H55" s="11" t="n">
        <v>0.87844</v>
      </c>
      <c r="I55" s="11" t="n">
        <v>1.07795</v>
      </c>
      <c r="J55" s="11" t="n">
        <v>1.07393</v>
      </c>
      <c r="K55" s="11" t="n">
        <v>1.13356</v>
      </c>
      <c r="L55" s="11" t="n">
        <v>1.10935</v>
      </c>
      <c r="M55" s="11" t="n">
        <v>1.08772</v>
      </c>
      <c r="N55" s="11" t="n">
        <v>1.08323</v>
      </c>
      <c r="O55" s="11" t="n">
        <v>1.0804</v>
      </c>
      <c r="P55" s="11" t="n">
        <v>1.08334</v>
      </c>
      <c r="Q55" s="11" t="n">
        <v>1.08857</v>
      </c>
      <c r="R55" s="11" t="n">
        <v>1.12467</v>
      </c>
      <c r="S55" s="11" t="n">
        <v>1.11842</v>
      </c>
      <c r="T55" s="11" t="n">
        <v>1.08746</v>
      </c>
      <c r="U55" s="11" t="n">
        <v>0.97051</v>
      </c>
      <c r="V55" s="11" t="n">
        <v>0.96914</v>
      </c>
      <c r="W55" s="11" t="n">
        <v>0.93097</v>
      </c>
      <c r="X55" s="11" t="n">
        <v>0.86619</v>
      </c>
      <c r="Y55" s="11" t="n">
        <v>0.8465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4052</v>
      </c>
      <c r="C56" s="11" t="n">
        <v>0.80045</v>
      </c>
      <c r="D56" s="11" t="n">
        <v>0.74279</v>
      </c>
      <c r="E56" s="11" t="n">
        <v>0.78228</v>
      </c>
      <c r="F56" s="11" t="n">
        <v>0.82048</v>
      </c>
      <c r="G56" s="11" t="n">
        <v>0.8414</v>
      </c>
      <c r="H56" s="11" t="n">
        <v>0.86253</v>
      </c>
      <c r="I56" s="11" t="n">
        <v>1.04154</v>
      </c>
      <c r="J56" s="11" t="n">
        <v>1.05017</v>
      </c>
      <c r="K56" s="11" t="n">
        <v>1.08751</v>
      </c>
      <c r="L56" s="11" t="n">
        <v>1.0881</v>
      </c>
      <c r="M56" s="11" t="n">
        <v>1.09038</v>
      </c>
      <c r="N56" s="11" t="n">
        <v>1.08825</v>
      </c>
      <c r="O56" s="11" t="n">
        <v>0.97156</v>
      </c>
      <c r="P56" s="11" t="n">
        <v>0.96717</v>
      </c>
      <c r="Q56" s="11" t="n">
        <v>0.95709</v>
      </c>
      <c r="R56" s="11" t="n">
        <v>0.96438</v>
      </c>
      <c r="S56" s="11" t="n">
        <v>1.09403</v>
      </c>
      <c r="T56" s="11" t="n">
        <v>0.96716</v>
      </c>
      <c r="U56" s="11" t="n">
        <v>1.09817</v>
      </c>
      <c r="V56" s="11" t="n">
        <v>1.10265</v>
      </c>
      <c r="W56" s="11" t="n">
        <v>1.03288</v>
      </c>
      <c r="X56" s="11" t="n">
        <v>0.85221</v>
      </c>
      <c r="Y56" s="11" t="n">
        <v>0.840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8002</v>
      </c>
      <c r="C57" s="11" t="n">
        <v>0.86182</v>
      </c>
      <c r="D57" s="11" t="n">
        <v>0.86469</v>
      </c>
      <c r="E57" s="11" t="n">
        <v>0.87736</v>
      </c>
      <c r="F57" s="11" t="n">
        <v>0.87347</v>
      </c>
      <c r="G57" s="11" t="n">
        <v>0.89725</v>
      </c>
      <c r="H57" s="11" t="n">
        <v>0.95475</v>
      </c>
      <c r="I57" s="11" t="n">
        <v>0.95293</v>
      </c>
      <c r="J57" s="11" t="n">
        <v>0.9342</v>
      </c>
      <c r="K57" s="11" t="n">
        <v>0.93479</v>
      </c>
      <c r="L57" s="11" t="n">
        <v>0.92663</v>
      </c>
      <c r="M57" s="11" t="n">
        <v>0.92938</v>
      </c>
      <c r="N57" s="11" t="n">
        <v>0.93054</v>
      </c>
      <c r="O57" s="11" t="n">
        <v>0.93435</v>
      </c>
      <c r="P57" s="11" t="n">
        <v>0.93351</v>
      </c>
      <c r="Q57" s="11" t="n">
        <v>0.93074</v>
      </c>
      <c r="R57" s="11" t="n">
        <v>0.93608</v>
      </c>
      <c r="S57" s="11" t="n">
        <v>0.9527</v>
      </c>
      <c r="T57" s="11" t="n">
        <v>0.96042</v>
      </c>
      <c r="U57" s="11" t="n">
        <v>0.93663</v>
      </c>
      <c r="V57" s="11" t="n">
        <v>0.9422</v>
      </c>
      <c r="W57" s="11" t="n">
        <v>0.92849</v>
      </c>
      <c r="X57" s="11" t="n">
        <v>0.84854</v>
      </c>
      <c r="Y57" s="11" t="n">
        <v>0.8703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1082</v>
      </c>
      <c r="C58" s="11" t="n">
        <v>0.8992</v>
      </c>
      <c r="D58" s="11" t="n">
        <v>0.90257</v>
      </c>
      <c r="E58" s="11" t="n">
        <v>0.90976</v>
      </c>
      <c r="F58" s="11" t="n">
        <v>0.90625</v>
      </c>
      <c r="G58" s="11" t="n">
        <v>0.95878</v>
      </c>
      <c r="H58" s="11" t="n">
        <v>1.01633</v>
      </c>
      <c r="I58" s="11" t="n">
        <v>1.04655</v>
      </c>
      <c r="J58" s="11" t="n">
        <v>1.0541</v>
      </c>
      <c r="K58" s="11" t="n">
        <v>1.08331</v>
      </c>
      <c r="L58" s="11" t="n">
        <v>1.08212</v>
      </c>
      <c r="M58" s="11" t="n">
        <v>1.07664</v>
      </c>
      <c r="N58" s="11" t="n">
        <v>1.07264</v>
      </c>
      <c r="O58" s="11" t="n">
        <v>1.07156</v>
      </c>
      <c r="P58" s="11" t="n">
        <v>1.00625</v>
      </c>
      <c r="Q58" s="11" t="n">
        <v>1.00239</v>
      </c>
      <c r="R58" s="11" t="n">
        <v>1.01539</v>
      </c>
      <c r="S58" s="11" t="n">
        <v>1.0225</v>
      </c>
      <c r="T58" s="11" t="n">
        <v>1.01859</v>
      </c>
      <c r="U58" s="11" t="n">
        <v>1.05242</v>
      </c>
      <c r="V58" s="11" t="n">
        <v>1.05923</v>
      </c>
      <c r="W58" s="11" t="n">
        <v>1.0496</v>
      </c>
      <c r="X58" s="11" t="n">
        <v>1.05885</v>
      </c>
      <c r="Y58" s="11" t="n">
        <v>1.0375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3699</v>
      </c>
      <c r="C59" s="11" t="n">
        <v>1.01761</v>
      </c>
      <c r="D59" s="11" t="n">
        <v>1.01298</v>
      </c>
      <c r="E59" s="11" t="n">
        <v>1.0182</v>
      </c>
      <c r="F59" s="11" t="n">
        <v>1.03186</v>
      </c>
      <c r="G59" s="11" t="n">
        <v>1.05852</v>
      </c>
      <c r="H59" s="11" t="n">
        <v>1.0495</v>
      </c>
      <c r="I59" s="11" t="n">
        <v>1.05647</v>
      </c>
      <c r="J59" s="11" t="n">
        <v>1.04682</v>
      </c>
      <c r="K59" s="11" t="n">
        <v>1.07898</v>
      </c>
      <c r="L59" s="11" t="n">
        <v>1.08718</v>
      </c>
      <c r="M59" s="11" t="n">
        <v>1.08821</v>
      </c>
      <c r="N59" s="11" t="n">
        <v>1.08697</v>
      </c>
      <c r="O59" s="11" t="n">
        <v>1.08349</v>
      </c>
      <c r="P59" s="11" t="n">
        <v>1.07996</v>
      </c>
      <c r="Q59" s="11" t="n">
        <v>1.07601</v>
      </c>
      <c r="R59" s="11" t="n">
        <v>1.07594</v>
      </c>
      <c r="S59" s="11" t="n">
        <v>1.07789</v>
      </c>
      <c r="T59" s="11" t="n">
        <v>1.08475</v>
      </c>
      <c r="U59" s="11" t="n">
        <v>1.06473</v>
      </c>
      <c r="V59" s="11" t="n">
        <v>1.07365</v>
      </c>
      <c r="W59" s="11" t="n">
        <v>1.0783</v>
      </c>
      <c r="X59" s="11" t="n">
        <v>1.07832</v>
      </c>
      <c r="Y59" s="11" t="n">
        <v>1.0567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4388</v>
      </c>
      <c r="C60" s="11" t="n">
        <v>1.01917</v>
      </c>
      <c r="D60" s="11" t="n">
        <v>1.0094</v>
      </c>
      <c r="E60" s="11" t="n">
        <v>1.00468</v>
      </c>
      <c r="F60" s="11" t="n">
        <v>1.03542</v>
      </c>
      <c r="G60" s="11" t="n">
        <v>1.06049</v>
      </c>
      <c r="H60" s="11" t="n">
        <v>1.04368</v>
      </c>
      <c r="I60" s="11" t="n">
        <v>1.01099</v>
      </c>
      <c r="J60" s="11" t="n">
        <v>1.04506</v>
      </c>
      <c r="K60" s="11" t="n">
        <v>1.06046</v>
      </c>
      <c r="L60" s="11" t="n">
        <v>1.08153</v>
      </c>
      <c r="M60" s="11" t="n">
        <v>1.07923</v>
      </c>
      <c r="N60" s="11" t="n">
        <v>1.08287</v>
      </c>
      <c r="O60" s="11" t="n">
        <v>1.08375</v>
      </c>
      <c r="P60" s="11" t="n">
        <v>1.08113</v>
      </c>
      <c r="Q60" s="11" t="n">
        <v>1.07707</v>
      </c>
      <c r="R60" s="11" t="n">
        <v>1.07763</v>
      </c>
      <c r="S60" s="11" t="n">
        <v>1.05688</v>
      </c>
      <c r="T60" s="11" t="n">
        <v>1.05756</v>
      </c>
      <c r="U60" s="11" t="n">
        <v>1.05393</v>
      </c>
      <c r="V60" s="11" t="n">
        <v>1.04763</v>
      </c>
      <c r="W60" s="11" t="n">
        <v>1.05632</v>
      </c>
      <c r="X60" s="11" t="n">
        <v>1.05914</v>
      </c>
      <c r="Y60" s="11" t="n">
        <v>1.0295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0242</v>
      </c>
      <c r="C61" s="11" t="n">
        <v>0.98883</v>
      </c>
      <c r="D61" s="11" t="n">
        <v>0.99012</v>
      </c>
      <c r="E61" s="11" t="n">
        <v>1.00048</v>
      </c>
      <c r="F61" s="11" t="n">
        <v>0.99967</v>
      </c>
      <c r="G61" s="11" t="n">
        <v>1.01179</v>
      </c>
      <c r="H61" s="11" t="n">
        <v>1.02054</v>
      </c>
      <c r="I61" s="11" t="n">
        <v>1.04643</v>
      </c>
      <c r="J61" s="11" t="n">
        <v>1.03847</v>
      </c>
      <c r="K61" s="11" t="n">
        <v>1.06154</v>
      </c>
      <c r="L61" s="11" t="n">
        <v>1.0649</v>
      </c>
      <c r="M61" s="11" t="n">
        <v>1.06001</v>
      </c>
      <c r="N61" s="11" t="n">
        <v>1.05573</v>
      </c>
      <c r="O61" s="11" t="n">
        <v>1.04973</v>
      </c>
      <c r="P61" s="11" t="n">
        <v>1.04324</v>
      </c>
      <c r="Q61" s="11" t="n">
        <v>1.03694</v>
      </c>
      <c r="R61" s="11" t="n">
        <v>1.02747</v>
      </c>
      <c r="S61" s="11" t="n">
        <v>1.03162</v>
      </c>
      <c r="T61" s="11" t="n">
        <v>1.03286</v>
      </c>
      <c r="U61" s="11" t="n">
        <v>1.03304</v>
      </c>
      <c r="V61" s="11" t="n">
        <v>1.00654</v>
      </c>
      <c r="W61" s="11" t="n">
        <v>1.02589</v>
      </c>
      <c r="X61" s="11" t="n">
        <v>0.99661</v>
      </c>
      <c r="Y61" s="11" t="n">
        <v>0.977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5081</v>
      </c>
      <c r="C62" s="11" t="n">
        <v>0.94135</v>
      </c>
      <c r="D62" s="11" t="n">
        <v>0.92827</v>
      </c>
      <c r="E62" s="11" t="n">
        <v>0.93696</v>
      </c>
      <c r="F62" s="11" t="n">
        <v>0.93471</v>
      </c>
      <c r="G62" s="11" t="n">
        <v>0.9792</v>
      </c>
      <c r="H62" s="11" t="n">
        <v>0.98381</v>
      </c>
      <c r="I62" s="11" t="n">
        <v>1.01065</v>
      </c>
      <c r="J62" s="11" t="n">
        <v>1.01611</v>
      </c>
      <c r="K62" s="11" t="n">
        <v>1.03018</v>
      </c>
      <c r="L62" s="11" t="n">
        <v>1.03048</v>
      </c>
      <c r="M62" s="11" t="n">
        <v>1.03004</v>
      </c>
      <c r="N62" s="11" t="n">
        <v>1.03326</v>
      </c>
      <c r="O62" s="11" t="n">
        <v>1.03359</v>
      </c>
      <c r="P62" s="11" t="n">
        <v>1.03338</v>
      </c>
      <c r="Q62" s="11" t="n">
        <v>1.01881</v>
      </c>
      <c r="R62" s="11" t="n">
        <v>1.00845</v>
      </c>
      <c r="S62" s="11" t="n">
        <v>1.01913</v>
      </c>
      <c r="T62" s="11" t="n">
        <v>1.00905</v>
      </c>
      <c r="U62" s="11" t="n">
        <v>1.0141</v>
      </c>
      <c r="V62" s="11" t="n">
        <v>1.01035</v>
      </c>
      <c r="W62" s="11" t="n">
        <v>1.00187</v>
      </c>
      <c r="X62" s="11" t="n">
        <v>0.98268</v>
      </c>
      <c r="Y62" s="11" t="n">
        <v>0.9643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601</v>
      </c>
      <c r="C63" s="11" t="n">
        <v>0.84479</v>
      </c>
      <c r="D63" s="11" t="n">
        <v>0.85994</v>
      </c>
      <c r="E63" s="11" t="n">
        <v>0.84605</v>
      </c>
      <c r="F63" s="11" t="n">
        <v>0.86333</v>
      </c>
      <c r="G63" s="11" t="n">
        <v>0.8843</v>
      </c>
      <c r="H63" s="11" t="n">
        <v>0.9066</v>
      </c>
      <c r="I63" s="11" t="n">
        <v>0.94143</v>
      </c>
      <c r="J63" s="11" t="n">
        <v>0.9258</v>
      </c>
      <c r="K63" s="11" t="n">
        <v>0.93788</v>
      </c>
      <c r="L63" s="11" t="n">
        <v>0.93847</v>
      </c>
      <c r="M63" s="11" t="n">
        <v>0.93622</v>
      </c>
      <c r="N63" s="11" t="n">
        <v>0.9357</v>
      </c>
      <c r="O63" s="11" t="n">
        <v>0.93378</v>
      </c>
      <c r="P63" s="11" t="n">
        <v>0.91927</v>
      </c>
      <c r="Q63" s="11" t="n">
        <v>0.93476</v>
      </c>
      <c r="R63" s="11" t="n">
        <v>0.93758</v>
      </c>
      <c r="S63" s="11" t="n">
        <v>0.94023</v>
      </c>
      <c r="T63" s="11" t="n">
        <v>1.07444</v>
      </c>
      <c r="U63" s="11" t="n">
        <v>0.93295</v>
      </c>
      <c r="V63" s="11" t="n">
        <v>0.93192</v>
      </c>
      <c r="W63" s="11" t="n">
        <v>0.92913</v>
      </c>
      <c r="X63" s="11" t="n">
        <v>0.92655</v>
      </c>
      <c r="Y63" s="11" t="n">
        <v>0.9142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4278</v>
      </c>
      <c r="C64" s="11" t="n">
        <v>0.83512</v>
      </c>
      <c r="D64" s="11" t="n">
        <v>0.83577</v>
      </c>
      <c r="E64" s="11" t="n">
        <v>0.8416</v>
      </c>
      <c r="F64" s="11" t="n">
        <v>0.84903</v>
      </c>
      <c r="G64" s="11" t="n">
        <v>0.86923</v>
      </c>
      <c r="H64" s="11" t="n">
        <v>0.87022</v>
      </c>
      <c r="I64" s="11" t="n">
        <v>0.86753</v>
      </c>
      <c r="J64" s="11" t="n">
        <v>0.85985</v>
      </c>
      <c r="K64" s="11" t="n">
        <v>0.86225</v>
      </c>
      <c r="L64" s="11" t="n">
        <v>0.86338</v>
      </c>
      <c r="M64" s="11" t="n">
        <v>0.86234</v>
      </c>
      <c r="N64" s="11" t="n">
        <v>0.85578</v>
      </c>
      <c r="O64" s="11" t="n">
        <v>0.87665</v>
      </c>
      <c r="P64" s="11" t="n">
        <v>0.87133</v>
      </c>
      <c r="Q64" s="11" t="n">
        <v>0.86577</v>
      </c>
      <c r="R64" s="11" t="n">
        <v>0.8691</v>
      </c>
      <c r="S64" s="11" t="n">
        <v>0.87294</v>
      </c>
      <c r="T64" s="11" t="n">
        <v>0.88285</v>
      </c>
      <c r="U64" s="11" t="n">
        <v>0.94217</v>
      </c>
      <c r="V64" s="11" t="n">
        <v>0.85951</v>
      </c>
      <c r="W64" s="11" t="n">
        <v>0.84443</v>
      </c>
      <c r="X64" s="11" t="n">
        <v>0.84028</v>
      </c>
      <c r="Y64" s="11" t="n">
        <v>0.8403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5626</v>
      </c>
      <c r="C65" s="11" t="n">
        <v>0.85449</v>
      </c>
      <c r="D65" s="11" t="n">
        <v>0.84818</v>
      </c>
      <c r="E65" s="11" t="n">
        <v>0.86267</v>
      </c>
      <c r="F65" s="11" t="n">
        <v>0.86519</v>
      </c>
      <c r="G65" s="11" t="n">
        <v>0.89234</v>
      </c>
      <c r="H65" s="11" t="n">
        <v>0.90175</v>
      </c>
      <c r="I65" s="11" t="n">
        <v>0.90258</v>
      </c>
      <c r="J65" s="11" t="n">
        <v>0.89995</v>
      </c>
      <c r="K65" s="11" t="n">
        <v>0.90229</v>
      </c>
      <c r="L65" s="11" t="n">
        <v>0.90299</v>
      </c>
      <c r="M65" s="11" t="n">
        <v>0.90265</v>
      </c>
      <c r="N65" s="11" t="n">
        <v>0.90579</v>
      </c>
      <c r="O65" s="11" t="n">
        <v>0.97833</v>
      </c>
      <c r="P65" s="11" t="n">
        <v>0.98217</v>
      </c>
      <c r="Q65" s="11" t="n">
        <v>0.95539</v>
      </c>
      <c r="R65" s="11" t="n">
        <v>0.95735</v>
      </c>
      <c r="S65" s="11" t="n">
        <v>0.95683</v>
      </c>
      <c r="T65" s="11" t="n">
        <v>0.97229</v>
      </c>
      <c r="U65" s="11" t="n">
        <v>0.97559</v>
      </c>
      <c r="V65" s="11" t="n">
        <v>0.93703</v>
      </c>
      <c r="W65" s="11" t="n">
        <v>0.91289</v>
      </c>
      <c r="X65" s="11" t="n">
        <v>0.90894</v>
      </c>
      <c r="Y65" s="11" t="n">
        <v>0.905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4883</v>
      </c>
      <c r="C66" s="11" t="n">
        <v>1.04251</v>
      </c>
      <c r="D66" s="11" t="n">
        <v>1.02608</v>
      </c>
      <c r="E66" s="11" t="n">
        <v>1.02561</v>
      </c>
      <c r="F66" s="11" t="n">
        <v>1.02266</v>
      </c>
      <c r="G66" s="11" t="n">
        <v>1.05512</v>
      </c>
      <c r="H66" s="11" t="n">
        <v>1.04765</v>
      </c>
      <c r="I66" s="11" t="n">
        <v>1.07062</v>
      </c>
      <c r="J66" s="11" t="n">
        <v>1.08139</v>
      </c>
      <c r="K66" s="11" t="n">
        <v>1.08399</v>
      </c>
      <c r="L66" s="11" t="n">
        <v>1.08634</v>
      </c>
      <c r="M66" s="11" t="n">
        <v>1.08415</v>
      </c>
      <c r="N66" s="11" t="n">
        <v>1.08167</v>
      </c>
      <c r="O66" s="11" t="n">
        <v>1.10351</v>
      </c>
      <c r="P66" s="11" t="n">
        <v>1.10386</v>
      </c>
      <c r="Q66" s="11" t="n">
        <v>1.10023</v>
      </c>
      <c r="R66" s="11" t="n">
        <v>1.10242</v>
      </c>
      <c r="S66" s="11" t="n">
        <v>1.09897</v>
      </c>
      <c r="T66" s="11" t="n">
        <v>1.10156</v>
      </c>
      <c r="U66" s="11" t="n">
        <v>1.11275</v>
      </c>
      <c r="V66" s="11" t="n">
        <v>1.09073</v>
      </c>
      <c r="W66" s="11" t="n">
        <v>1.07833</v>
      </c>
      <c r="X66" s="11" t="n">
        <v>1.0628</v>
      </c>
      <c r="Y66" s="11" t="n">
        <v>1.0469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9665</v>
      </c>
      <c r="C67" s="11" t="n">
        <v>0.87993</v>
      </c>
      <c r="D67" s="11" t="n">
        <v>0.87862</v>
      </c>
      <c r="E67" s="11" t="n">
        <v>0.87896</v>
      </c>
      <c r="F67" s="11" t="n">
        <v>0.87751</v>
      </c>
      <c r="G67" s="11" t="n">
        <v>0.88696</v>
      </c>
      <c r="H67" s="11" t="n">
        <v>0.88476</v>
      </c>
      <c r="I67" s="11" t="n">
        <v>0.88983</v>
      </c>
      <c r="J67" s="11" t="n">
        <v>0.91206</v>
      </c>
      <c r="K67" s="11" t="n">
        <v>0.92318</v>
      </c>
      <c r="L67" s="11" t="n">
        <v>0.92265</v>
      </c>
      <c r="M67" s="11" t="n">
        <v>0.92172</v>
      </c>
      <c r="N67" s="11" t="n">
        <v>0.9218</v>
      </c>
      <c r="O67" s="11" t="n">
        <v>0.97807</v>
      </c>
      <c r="P67" s="11" t="n">
        <v>0.97368</v>
      </c>
      <c r="Q67" s="11" t="n">
        <v>0.96501</v>
      </c>
      <c r="R67" s="11" t="n">
        <v>0.96572</v>
      </c>
      <c r="S67" s="11" t="n">
        <v>0.98017</v>
      </c>
      <c r="T67" s="11" t="n">
        <v>0.98708</v>
      </c>
      <c r="U67" s="11" t="n">
        <v>1.02232</v>
      </c>
      <c r="V67" s="11" t="n">
        <v>0.922</v>
      </c>
      <c r="W67" s="11" t="n">
        <v>0.92063</v>
      </c>
      <c r="X67" s="11" t="n">
        <v>0.90588</v>
      </c>
      <c r="Y67" s="11" t="n">
        <v>0.8918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8835</v>
      </c>
      <c r="C68" s="11" t="n">
        <v>0.87531</v>
      </c>
      <c r="D68" s="11" t="n">
        <v>0.8812</v>
      </c>
      <c r="E68" s="11" t="n">
        <v>0.88675</v>
      </c>
      <c r="F68" s="11" t="n">
        <v>0.8877</v>
      </c>
      <c r="G68" s="11" t="n">
        <v>0.89939</v>
      </c>
      <c r="H68" s="11" t="n">
        <v>0.90749</v>
      </c>
      <c r="I68" s="11" t="n">
        <v>0.92054</v>
      </c>
      <c r="J68" s="11" t="n">
        <v>0.91725</v>
      </c>
      <c r="K68" s="11" t="n">
        <v>0.91929</v>
      </c>
      <c r="L68" s="11" t="n">
        <v>0.92027</v>
      </c>
      <c r="M68" s="11" t="n">
        <v>0.91503</v>
      </c>
      <c r="N68" s="11" t="n">
        <v>0.91326</v>
      </c>
      <c r="O68" s="11" t="n">
        <v>1.06644</v>
      </c>
      <c r="P68" s="11" t="n">
        <v>1.05335</v>
      </c>
      <c r="Q68" s="11" t="n">
        <v>1.02523</v>
      </c>
      <c r="R68" s="11" t="n">
        <v>1.01126</v>
      </c>
      <c r="S68" s="11" t="n">
        <v>1.01362</v>
      </c>
      <c r="T68" s="11" t="n">
        <v>0.98034</v>
      </c>
      <c r="U68" s="11" t="n">
        <v>0.92528</v>
      </c>
      <c r="V68" s="11" t="n">
        <v>0.90941</v>
      </c>
      <c r="W68" s="11" t="n">
        <v>0.90626</v>
      </c>
      <c r="X68" s="11" t="n">
        <v>0.89233</v>
      </c>
      <c r="Y68" s="11" t="n">
        <v>0.869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236</v>
      </c>
      <c r="C69" s="11" t="n">
        <v>0.84505</v>
      </c>
      <c r="D69" s="11" t="n">
        <v>0.84644</v>
      </c>
      <c r="E69" s="11" t="n">
        <v>0.84735</v>
      </c>
      <c r="F69" s="11" t="n">
        <v>0.84665</v>
      </c>
      <c r="G69" s="11" t="n">
        <v>0.86584</v>
      </c>
      <c r="H69" s="11" t="n">
        <v>0.87425</v>
      </c>
      <c r="I69" s="11" t="n">
        <v>0.89805</v>
      </c>
      <c r="J69" s="11" t="n">
        <v>0.87926</v>
      </c>
      <c r="K69" s="11" t="n">
        <v>0.88105</v>
      </c>
      <c r="L69" s="11" t="n">
        <v>0.88321</v>
      </c>
      <c r="M69" s="11" t="n">
        <v>0.8939</v>
      </c>
      <c r="N69" s="11" t="n">
        <v>0.88998</v>
      </c>
      <c r="O69" s="11" t="n">
        <v>1.04242</v>
      </c>
      <c r="P69" s="11" t="n">
        <v>1.03931</v>
      </c>
      <c r="Q69" s="11" t="n">
        <v>0.99314</v>
      </c>
      <c r="R69" s="11" t="n">
        <v>0.99655</v>
      </c>
      <c r="S69" s="11" t="n">
        <v>1.00356</v>
      </c>
      <c r="T69" s="11" t="n">
        <v>0.98129</v>
      </c>
      <c r="U69" s="11" t="n">
        <v>0.90588</v>
      </c>
      <c r="V69" s="11" t="n">
        <v>0.88473</v>
      </c>
      <c r="W69" s="11" t="n">
        <v>0.88315</v>
      </c>
      <c r="X69" s="11" t="n">
        <v>0.86562</v>
      </c>
      <c r="Y69" s="11" t="n">
        <v>0.8540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183</v>
      </c>
      <c r="C70" s="11" t="n">
        <v>0.84322</v>
      </c>
      <c r="D70" s="11" t="n">
        <v>0.84495</v>
      </c>
      <c r="E70" s="11" t="n">
        <v>0.84513</v>
      </c>
      <c r="F70" s="11" t="n">
        <v>0.84503</v>
      </c>
      <c r="G70" s="11" t="n">
        <v>0.86431</v>
      </c>
      <c r="H70" s="11" t="n">
        <v>0.87451</v>
      </c>
      <c r="I70" s="11" t="n">
        <v>0.9152</v>
      </c>
      <c r="J70" s="11" t="n">
        <v>0.90042</v>
      </c>
      <c r="K70" s="11" t="n">
        <v>0.90329</v>
      </c>
      <c r="L70" s="11" t="n">
        <v>0.90048</v>
      </c>
      <c r="M70" s="11" t="n">
        <v>0.89638</v>
      </c>
      <c r="N70" s="11" t="n">
        <v>0.89335</v>
      </c>
      <c r="O70" s="11" t="n">
        <v>1.0605</v>
      </c>
      <c r="P70" s="11" t="n">
        <v>1.05754</v>
      </c>
      <c r="Q70" s="11" t="n">
        <v>0.96617</v>
      </c>
      <c r="R70" s="11" t="n">
        <v>0.96986</v>
      </c>
      <c r="S70" s="11" t="n">
        <v>0.97927</v>
      </c>
      <c r="T70" s="11" t="n">
        <v>0.94992</v>
      </c>
      <c r="U70" s="11" t="n">
        <v>0.88719</v>
      </c>
      <c r="V70" s="11" t="n">
        <v>0.87006</v>
      </c>
      <c r="W70" s="11" t="n">
        <v>0.86318</v>
      </c>
      <c r="X70" s="11" t="n">
        <v>0.85308</v>
      </c>
      <c r="Y70" s="11" t="n">
        <v>0.84308</v>
      </c>
    </row>
    <row r="71" customFormat="false" ht="12.75" hidden="false" customHeight="false" outlineLevel="0" collapsed="false">
      <c r="A71" s="12" t="n">
        <v>29</v>
      </c>
      <c r="B71" s="11" t="n">
        <v>0.82268</v>
      </c>
      <c r="C71" s="11" t="n">
        <v>0.81776</v>
      </c>
      <c r="D71" s="11" t="n">
        <v>0.8193</v>
      </c>
      <c r="E71" s="11" t="n">
        <v>0.82618</v>
      </c>
      <c r="F71" s="11" t="n">
        <v>0.83002</v>
      </c>
      <c r="G71" s="11" t="n">
        <v>0.84146</v>
      </c>
      <c r="H71" s="11" t="n">
        <v>0.83636</v>
      </c>
      <c r="I71" s="11" t="n">
        <v>0.84849</v>
      </c>
      <c r="J71" s="11" t="n">
        <v>0.8382</v>
      </c>
      <c r="K71" s="11" t="n">
        <v>0.84251</v>
      </c>
      <c r="L71" s="11" t="n">
        <v>0.84292</v>
      </c>
      <c r="M71" s="11" t="n">
        <v>0.84323</v>
      </c>
      <c r="N71" s="11" t="n">
        <v>0.83972</v>
      </c>
      <c r="O71" s="11" t="n">
        <v>0.95102</v>
      </c>
      <c r="P71" s="11" t="n">
        <v>0.9362</v>
      </c>
      <c r="Q71" s="11" t="n">
        <v>0.88493</v>
      </c>
      <c r="R71" s="11" t="n">
        <v>0.91456</v>
      </c>
      <c r="S71" s="11" t="n">
        <v>0.88816</v>
      </c>
      <c r="T71" s="11" t="n">
        <v>0.88717</v>
      </c>
      <c r="U71" s="11" t="n">
        <v>0.84811</v>
      </c>
      <c r="V71" s="11" t="n">
        <v>0.83685</v>
      </c>
      <c r="W71" s="11" t="n">
        <v>0.83304</v>
      </c>
      <c r="X71" s="11" t="n">
        <v>0.83374</v>
      </c>
      <c r="Y71" s="11" t="n">
        <v>0.82306</v>
      </c>
    </row>
    <row r="72" customFormat="false" ht="12.75" hidden="false" customHeight="false" outlineLevel="0" collapsed="false">
      <c r="A72" s="12" t="n">
        <v>30</v>
      </c>
      <c r="B72" s="11" t="n">
        <v>0.80693</v>
      </c>
      <c r="C72" s="11" t="n">
        <v>0.80498</v>
      </c>
      <c r="D72" s="11" t="n">
        <v>0.80557</v>
      </c>
      <c r="E72" s="11" t="n">
        <v>0.81313</v>
      </c>
      <c r="F72" s="11" t="n">
        <v>0.81369</v>
      </c>
      <c r="G72" s="11" t="n">
        <v>0.82717</v>
      </c>
      <c r="H72" s="11" t="n">
        <v>0.84031</v>
      </c>
      <c r="I72" s="11" t="n">
        <v>0.83726</v>
      </c>
      <c r="J72" s="11" t="n">
        <v>0.84486</v>
      </c>
      <c r="K72" s="11" t="n">
        <v>0.85701</v>
      </c>
      <c r="L72" s="11" t="n">
        <v>0.85129</v>
      </c>
      <c r="M72" s="11" t="n">
        <v>0.85088</v>
      </c>
      <c r="N72" s="11" t="n">
        <v>0.83971</v>
      </c>
      <c r="O72" s="11" t="n">
        <v>0.85655</v>
      </c>
      <c r="P72" s="11" t="n">
        <v>0.86696</v>
      </c>
      <c r="Q72" s="11" t="n">
        <v>0.86228</v>
      </c>
      <c r="R72" s="11" t="n">
        <v>0.8755</v>
      </c>
      <c r="S72" s="11" t="n">
        <v>0.87239</v>
      </c>
      <c r="T72" s="11" t="n">
        <v>0.8677</v>
      </c>
      <c r="U72" s="11" t="n">
        <v>0.86917</v>
      </c>
      <c r="V72" s="11" t="n">
        <v>0.84877</v>
      </c>
      <c r="W72" s="11" t="n">
        <v>0.85112</v>
      </c>
      <c r="X72" s="11" t="n">
        <v>0.83161</v>
      </c>
      <c r="Y72" s="11" t="n">
        <v>0.822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41664</v>
      </c>
      <c r="C79" s="11" t="n">
        <v>0.53213</v>
      </c>
      <c r="D79" s="11" t="n">
        <v>0.56959</v>
      </c>
      <c r="E79" s="11" t="n">
        <v>0.20021</v>
      </c>
      <c r="F79" s="11" t="n">
        <v>0.60503</v>
      </c>
      <c r="G79" s="11" t="n">
        <v>0.68508</v>
      </c>
      <c r="H79" s="11" t="n">
        <v>0.75841</v>
      </c>
      <c r="I79" s="11" t="n">
        <v>0.83793</v>
      </c>
      <c r="J79" s="11" t="n">
        <v>0.8737</v>
      </c>
      <c r="K79" s="11" t="n">
        <v>0.90276</v>
      </c>
      <c r="L79" s="11" t="n">
        <v>0.9022</v>
      </c>
      <c r="M79" s="11" t="n">
        <v>0.90227</v>
      </c>
      <c r="N79" s="11" t="n">
        <v>0.88633</v>
      </c>
      <c r="O79" s="11" t="n">
        <v>0.86404</v>
      </c>
      <c r="P79" s="11" t="n">
        <v>0.76266</v>
      </c>
      <c r="Q79" s="11" t="n">
        <v>0.76103</v>
      </c>
      <c r="R79" s="11" t="n">
        <v>0.76146</v>
      </c>
      <c r="S79" s="11" t="n">
        <v>0.78583</v>
      </c>
      <c r="T79" s="11" t="n">
        <v>0.76268</v>
      </c>
      <c r="U79" s="11" t="n">
        <v>0.75703</v>
      </c>
      <c r="V79" s="11" t="n">
        <v>0.755</v>
      </c>
      <c r="W79" s="11" t="n">
        <v>0.72748</v>
      </c>
      <c r="X79" s="11" t="n">
        <v>0.50818</v>
      </c>
      <c r="Y79" s="11" t="n">
        <v>0.5129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2153</v>
      </c>
      <c r="C80" s="11" t="n">
        <v>0.51762</v>
      </c>
      <c r="D80" s="11" t="n">
        <v>0.50594</v>
      </c>
      <c r="E80" s="11" t="n">
        <v>0.51548</v>
      </c>
      <c r="F80" s="11" t="n">
        <v>0.53622</v>
      </c>
      <c r="G80" s="11" t="n">
        <v>0.68162</v>
      </c>
      <c r="H80" s="11" t="n">
        <v>0.74666</v>
      </c>
      <c r="I80" s="11" t="n">
        <v>0.76836</v>
      </c>
      <c r="J80" s="11" t="n">
        <v>0.72289</v>
      </c>
      <c r="K80" s="11" t="n">
        <v>0.72433</v>
      </c>
      <c r="L80" s="11" t="n">
        <v>0.68657</v>
      </c>
      <c r="M80" s="11" t="n">
        <v>0.68671</v>
      </c>
      <c r="N80" s="11" t="n">
        <v>0.68967</v>
      </c>
      <c r="O80" s="11" t="n">
        <v>0.68896</v>
      </c>
      <c r="P80" s="11" t="n">
        <v>0.74751</v>
      </c>
      <c r="Q80" s="11" t="n">
        <v>0.74612</v>
      </c>
      <c r="R80" s="11" t="n">
        <v>0.74668</v>
      </c>
      <c r="S80" s="11" t="n">
        <v>0.76167</v>
      </c>
      <c r="T80" s="11" t="n">
        <v>0.74557</v>
      </c>
      <c r="U80" s="11" t="n">
        <v>0.74503</v>
      </c>
      <c r="V80" s="11" t="n">
        <v>0.72274</v>
      </c>
      <c r="W80" s="11" t="n">
        <v>0.73025</v>
      </c>
      <c r="X80" s="11" t="n">
        <v>0.72201</v>
      </c>
      <c r="Y80" s="11" t="n">
        <v>0.7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8507</v>
      </c>
      <c r="C81" s="11" t="n">
        <v>0.66566</v>
      </c>
      <c r="D81" s="11" t="n">
        <v>0.65787</v>
      </c>
      <c r="E81" s="11" t="n">
        <v>0.76922</v>
      </c>
      <c r="F81" s="11" t="n">
        <v>0.76615</v>
      </c>
      <c r="G81" s="11" t="n">
        <v>0.79347</v>
      </c>
      <c r="H81" s="11" t="n">
        <v>0.80224</v>
      </c>
      <c r="I81" s="11" t="n">
        <v>0.8173</v>
      </c>
      <c r="J81" s="11" t="n">
        <v>0.83959</v>
      </c>
      <c r="K81" s="11" t="n">
        <v>0.80102</v>
      </c>
      <c r="L81" s="11" t="n">
        <v>0.79662</v>
      </c>
      <c r="M81" s="11" t="n">
        <v>0.83871</v>
      </c>
      <c r="N81" s="11" t="n">
        <v>0.8347</v>
      </c>
      <c r="O81" s="11" t="n">
        <v>0.82946</v>
      </c>
      <c r="P81" s="11" t="n">
        <v>0.86402</v>
      </c>
      <c r="Q81" s="11" t="n">
        <v>0.88301</v>
      </c>
      <c r="R81" s="11" t="n">
        <v>0.80007</v>
      </c>
      <c r="S81" s="11" t="n">
        <v>0.85338</v>
      </c>
      <c r="T81" s="11" t="n">
        <v>0.80955</v>
      </c>
      <c r="U81" s="11" t="n">
        <v>0.82012</v>
      </c>
      <c r="V81" s="11" t="n">
        <v>0.79936</v>
      </c>
      <c r="W81" s="11" t="n">
        <v>0.79976</v>
      </c>
      <c r="X81" s="11" t="n">
        <v>0.80006</v>
      </c>
      <c r="Y81" s="11" t="n">
        <v>0.8010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7969</v>
      </c>
      <c r="C82" s="11" t="n">
        <v>0.69496</v>
      </c>
      <c r="D82" s="11" t="n">
        <v>0.65981</v>
      </c>
      <c r="E82" s="11" t="n">
        <v>0.71341</v>
      </c>
      <c r="F82" s="11" t="n">
        <v>0.70164</v>
      </c>
      <c r="G82" s="11" t="n">
        <v>0.71442</v>
      </c>
      <c r="H82" s="11" t="n">
        <v>0.77261</v>
      </c>
      <c r="I82" s="11" t="n">
        <v>0.7304</v>
      </c>
      <c r="J82" s="11" t="n">
        <v>0.77818</v>
      </c>
      <c r="K82" s="11" t="n">
        <v>0.76431</v>
      </c>
      <c r="L82" s="11" t="n">
        <v>0.76641</v>
      </c>
      <c r="M82" s="11" t="n">
        <v>0.78839</v>
      </c>
      <c r="N82" s="11" t="n">
        <v>0.80131</v>
      </c>
      <c r="O82" s="11" t="n">
        <v>0.78541</v>
      </c>
      <c r="P82" s="11" t="n">
        <v>0.83673</v>
      </c>
      <c r="Q82" s="11" t="n">
        <v>0.84684</v>
      </c>
      <c r="R82" s="11" t="n">
        <v>0.79534</v>
      </c>
      <c r="S82" s="11" t="n">
        <v>0.84264</v>
      </c>
      <c r="T82" s="11" t="n">
        <v>0.79461</v>
      </c>
      <c r="U82" s="11" t="n">
        <v>0.84514</v>
      </c>
      <c r="V82" s="11" t="n">
        <v>0.78663</v>
      </c>
      <c r="W82" s="11" t="n">
        <v>0.79003</v>
      </c>
      <c r="X82" s="11" t="n">
        <v>0.78709</v>
      </c>
      <c r="Y82" s="11" t="n">
        <v>0.7805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5313</v>
      </c>
      <c r="C83" s="11" t="n">
        <v>0.6619</v>
      </c>
      <c r="D83" s="11" t="n">
        <v>0.66669</v>
      </c>
      <c r="E83" s="11" t="n">
        <v>0.62893</v>
      </c>
      <c r="F83" s="11" t="n">
        <v>0.63962</v>
      </c>
      <c r="G83" s="11" t="n">
        <v>0.70563</v>
      </c>
      <c r="H83" s="11" t="n">
        <v>0.77875</v>
      </c>
      <c r="I83" s="11" t="n">
        <v>0.83024</v>
      </c>
      <c r="J83" s="11" t="n">
        <v>0.76545</v>
      </c>
      <c r="K83" s="11" t="n">
        <v>0.76684</v>
      </c>
      <c r="L83" s="11" t="n">
        <v>0.75618</v>
      </c>
      <c r="M83" s="11" t="n">
        <v>0.73715</v>
      </c>
      <c r="N83" s="11" t="n">
        <v>0.74246</v>
      </c>
      <c r="O83" s="11" t="n">
        <v>0.74093</v>
      </c>
      <c r="P83" s="11" t="n">
        <v>0.77567</v>
      </c>
      <c r="Q83" s="11" t="n">
        <v>0.7748</v>
      </c>
      <c r="R83" s="11" t="n">
        <v>0.77572</v>
      </c>
      <c r="S83" s="11" t="n">
        <v>0.77716</v>
      </c>
      <c r="T83" s="11" t="n">
        <v>0.77593</v>
      </c>
      <c r="U83" s="11" t="n">
        <v>0.7629</v>
      </c>
      <c r="V83" s="11" t="n">
        <v>0.64829</v>
      </c>
      <c r="W83" s="11" t="n">
        <v>0.65424</v>
      </c>
      <c r="X83" s="11" t="n">
        <v>0.61302</v>
      </c>
      <c r="Y83" s="11" t="n">
        <v>0.637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41259</v>
      </c>
      <c r="C84" s="11" t="n">
        <v>0.41581</v>
      </c>
      <c r="D84" s="11" t="n">
        <v>0.41115</v>
      </c>
      <c r="E84" s="11" t="n">
        <v>0.4319</v>
      </c>
      <c r="F84" s="11" t="n">
        <v>0.46402</v>
      </c>
      <c r="G84" s="11" t="n">
        <v>0.63666</v>
      </c>
      <c r="H84" s="11" t="n">
        <v>0.73466</v>
      </c>
      <c r="I84" s="11" t="n">
        <v>0.71062</v>
      </c>
      <c r="J84" s="11" t="n">
        <v>0.69537</v>
      </c>
      <c r="K84" s="11" t="n">
        <v>0.69575</v>
      </c>
      <c r="L84" s="11" t="n">
        <v>0.69785</v>
      </c>
      <c r="M84" s="11" t="n">
        <v>0.69591</v>
      </c>
      <c r="N84" s="11" t="n">
        <v>0.69578</v>
      </c>
      <c r="O84" s="11" t="n">
        <v>0.69839</v>
      </c>
      <c r="P84" s="11" t="n">
        <v>0.73369</v>
      </c>
      <c r="Q84" s="11" t="n">
        <v>0.73323</v>
      </c>
      <c r="R84" s="11" t="n">
        <v>0.73199</v>
      </c>
      <c r="S84" s="11" t="n">
        <v>0.7305</v>
      </c>
      <c r="T84" s="11" t="n">
        <v>0.73825</v>
      </c>
      <c r="U84" s="11" t="n">
        <v>0.74544</v>
      </c>
      <c r="V84" s="11" t="n">
        <v>0.7013</v>
      </c>
      <c r="W84" s="11" t="n">
        <v>0.42981</v>
      </c>
      <c r="X84" s="11" t="n">
        <v>0.42203</v>
      </c>
      <c r="Y84" s="11" t="n">
        <v>0.4203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46019</v>
      </c>
      <c r="C85" s="11" t="n">
        <v>0.47758</v>
      </c>
      <c r="D85" s="11" t="n">
        <v>0.48059</v>
      </c>
      <c r="E85" s="11" t="n">
        <v>0.50026</v>
      </c>
      <c r="F85" s="11" t="n">
        <v>0.50704</v>
      </c>
      <c r="G85" s="11" t="n">
        <v>0.51613</v>
      </c>
      <c r="H85" s="11" t="n">
        <v>0.5319</v>
      </c>
      <c r="I85" s="11" t="n">
        <v>0.53407</v>
      </c>
      <c r="J85" s="11" t="n">
        <v>0.52922</v>
      </c>
      <c r="K85" s="11" t="n">
        <v>0.52999</v>
      </c>
      <c r="L85" s="11" t="n">
        <v>0.53406</v>
      </c>
      <c r="M85" s="11" t="n">
        <v>0.53375</v>
      </c>
      <c r="N85" s="11" t="n">
        <v>0.5305</v>
      </c>
      <c r="O85" s="11" t="n">
        <v>0.52785</v>
      </c>
      <c r="P85" s="11" t="n">
        <v>0.52556</v>
      </c>
      <c r="Q85" s="11" t="n">
        <v>0.52266</v>
      </c>
      <c r="R85" s="11" t="n">
        <v>0.52023</v>
      </c>
      <c r="S85" s="11" t="n">
        <v>0.52692</v>
      </c>
      <c r="T85" s="11" t="n">
        <v>0.53688</v>
      </c>
      <c r="U85" s="11" t="n">
        <v>0.52769</v>
      </c>
      <c r="V85" s="11" t="n">
        <v>0.47749</v>
      </c>
      <c r="W85" s="11" t="n">
        <v>0.47796</v>
      </c>
      <c r="X85" s="11" t="n">
        <v>0.47184</v>
      </c>
      <c r="Y85" s="11" t="n">
        <v>0.467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0637</v>
      </c>
      <c r="C86" s="11" t="n">
        <v>0.73517</v>
      </c>
      <c r="D86" s="11" t="n">
        <v>0.74239</v>
      </c>
      <c r="E86" s="11" t="n">
        <v>0.76529</v>
      </c>
      <c r="F86" s="11" t="n">
        <v>0.76364</v>
      </c>
      <c r="G86" s="11" t="n">
        <v>0.8045</v>
      </c>
      <c r="H86" s="11" t="n">
        <v>0.86863</v>
      </c>
      <c r="I86" s="11" t="n">
        <v>0.84211</v>
      </c>
      <c r="J86" s="11" t="n">
        <v>0.87488</v>
      </c>
      <c r="K86" s="11" t="n">
        <v>0.8794</v>
      </c>
      <c r="L86" s="11" t="n">
        <v>0.88247</v>
      </c>
      <c r="M86" s="11" t="n">
        <v>0.8837</v>
      </c>
      <c r="N86" s="11" t="n">
        <v>0.88219</v>
      </c>
      <c r="O86" s="11" t="n">
        <v>0.88291</v>
      </c>
      <c r="P86" s="11" t="n">
        <v>0.87823</v>
      </c>
      <c r="Q86" s="11" t="n">
        <v>0.87498</v>
      </c>
      <c r="R86" s="11" t="n">
        <v>0.87726</v>
      </c>
      <c r="S86" s="11" t="n">
        <v>0.87869</v>
      </c>
      <c r="T86" s="11" t="n">
        <v>0.88065</v>
      </c>
      <c r="U86" s="11" t="n">
        <v>0.81592</v>
      </c>
      <c r="V86" s="11" t="n">
        <v>0.81506</v>
      </c>
      <c r="W86" s="11" t="n">
        <v>0.80647</v>
      </c>
      <c r="X86" s="11" t="n">
        <v>0.80484</v>
      </c>
      <c r="Y86" s="11" t="n">
        <v>0.801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0578</v>
      </c>
      <c r="C87" s="11" t="n">
        <v>0.70365</v>
      </c>
      <c r="D87" s="11" t="n">
        <v>0.70397</v>
      </c>
      <c r="E87" s="11" t="n">
        <v>0.80563</v>
      </c>
      <c r="F87" s="11" t="n">
        <v>0.80341</v>
      </c>
      <c r="G87" s="11" t="n">
        <v>0.82468</v>
      </c>
      <c r="H87" s="11" t="n">
        <v>0.88577</v>
      </c>
      <c r="I87" s="11" t="n">
        <v>0.88853</v>
      </c>
      <c r="J87" s="11" t="n">
        <v>0.883</v>
      </c>
      <c r="K87" s="11" t="n">
        <v>0.88878</v>
      </c>
      <c r="L87" s="11" t="n">
        <v>0.8997</v>
      </c>
      <c r="M87" s="11" t="n">
        <v>0.91028</v>
      </c>
      <c r="N87" s="11" t="n">
        <v>0.89623</v>
      </c>
      <c r="O87" s="11" t="n">
        <v>0.89518</v>
      </c>
      <c r="P87" s="11" t="n">
        <v>0.89178</v>
      </c>
      <c r="Q87" s="11" t="n">
        <v>0.88742</v>
      </c>
      <c r="R87" s="11" t="n">
        <v>0.8831</v>
      </c>
      <c r="S87" s="11" t="n">
        <v>0.91469</v>
      </c>
      <c r="T87" s="11" t="n">
        <v>0.90427</v>
      </c>
      <c r="U87" s="11" t="n">
        <v>0.91395</v>
      </c>
      <c r="V87" s="11" t="n">
        <v>0.9511</v>
      </c>
      <c r="W87" s="11" t="n">
        <v>0.88455</v>
      </c>
      <c r="X87" s="11" t="n">
        <v>0.88228</v>
      </c>
      <c r="Y87" s="11" t="n">
        <v>0.8192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0186</v>
      </c>
      <c r="C88" s="11" t="n">
        <v>0.84595</v>
      </c>
      <c r="D88" s="11" t="n">
        <v>0.89179</v>
      </c>
      <c r="E88" s="11" t="n">
        <v>0.87947</v>
      </c>
      <c r="F88" s="11" t="n">
        <v>0.86149</v>
      </c>
      <c r="G88" s="11" t="n">
        <v>0.90652</v>
      </c>
      <c r="H88" s="11" t="n">
        <v>0.93195</v>
      </c>
      <c r="I88" s="11" t="n">
        <v>0.95891</v>
      </c>
      <c r="J88" s="11" t="n">
        <v>0.9664</v>
      </c>
      <c r="K88" s="11" t="n">
        <v>1.02129</v>
      </c>
      <c r="L88" s="11" t="n">
        <v>1.01458</v>
      </c>
      <c r="M88" s="11" t="n">
        <v>0.97931</v>
      </c>
      <c r="N88" s="11" t="n">
        <v>0.98062</v>
      </c>
      <c r="O88" s="11" t="n">
        <v>0.98675</v>
      </c>
      <c r="P88" s="11" t="n">
        <v>0.98757</v>
      </c>
      <c r="Q88" s="11" t="n">
        <v>0.98313</v>
      </c>
      <c r="R88" s="11" t="n">
        <v>1.03015</v>
      </c>
      <c r="S88" s="11" t="n">
        <v>1.04062</v>
      </c>
      <c r="T88" s="11" t="n">
        <v>1.04456</v>
      </c>
      <c r="U88" s="11" t="n">
        <v>1.04405</v>
      </c>
      <c r="V88" s="11" t="n">
        <v>1.04561</v>
      </c>
      <c r="W88" s="11" t="n">
        <v>0.99178</v>
      </c>
      <c r="X88" s="11" t="n">
        <v>0.97092</v>
      </c>
      <c r="Y88" s="11" t="n">
        <v>0.9362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2528</v>
      </c>
      <c r="C89" s="11" t="n">
        <v>0.84033</v>
      </c>
      <c r="D89" s="11" t="n">
        <v>0.82265</v>
      </c>
      <c r="E89" s="11" t="n">
        <v>0.82322</v>
      </c>
      <c r="F89" s="11" t="n">
        <v>0.8159</v>
      </c>
      <c r="G89" s="11" t="n">
        <v>0.83761</v>
      </c>
      <c r="H89" s="11" t="n">
        <v>0.82235</v>
      </c>
      <c r="I89" s="11" t="n">
        <v>0.8464</v>
      </c>
      <c r="J89" s="11" t="n">
        <v>0.88598</v>
      </c>
      <c r="K89" s="11" t="n">
        <v>0.90858</v>
      </c>
      <c r="L89" s="11" t="n">
        <v>0.91171</v>
      </c>
      <c r="M89" s="11" t="n">
        <v>0.91168</v>
      </c>
      <c r="N89" s="11" t="n">
        <v>0.91078</v>
      </c>
      <c r="O89" s="11" t="n">
        <v>0.91309</v>
      </c>
      <c r="P89" s="11" t="n">
        <v>0.91464</v>
      </c>
      <c r="Q89" s="11" t="n">
        <v>0.91861</v>
      </c>
      <c r="R89" s="11" t="n">
        <v>0.91093</v>
      </c>
      <c r="S89" s="11" t="n">
        <v>0.96877</v>
      </c>
      <c r="T89" s="11" t="n">
        <v>1.02322</v>
      </c>
      <c r="U89" s="11" t="n">
        <v>0.92153</v>
      </c>
      <c r="V89" s="11" t="n">
        <v>0.93669</v>
      </c>
      <c r="W89" s="11" t="n">
        <v>0.92616</v>
      </c>
      <c r="X89" s="11" t="n">
        <v>0.91368</v>
      </c>
      <c r="Y89" s="11" t="n">
        <v>0.8210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1738</v>
      </c>
      <c r="C90" s="11" t="n">
        <v>0.80792</v>
      </c>
      <c r="D90" s="11" t="n">
        <v>0.77496</v>
      </c>
      <c r="E90" s="11" t="n">
        <v>0.78259</v>
      </c>
      <c r="F90" s="11" t="n">
        <v>0.78176</v>
      </c>
      <c r="G90" s="11" t="n">
        <v>0.80388</v>
      </c>
      <c r="H90" s="11" t="n">
        <v>0.82311</v>
      </c>
      <c r="I90" s="11" t="n">
        <v>0.818</v>
      </c>
      <c r="J90" s="11" t="n">
        <v>0.97239</v>
      </c>
      <c r="K90" s="11" t="n">
        <v>1.07859</v>
      </c>
      <c r="L90" s="11" t="n">
        <v>1.06636</v>
      </c>
      <c r="M90" s="11" t="n">
        <v>1.06459</v>
      </c>
      <c r="N90" s="11" t="n">
        <v>1.06426</v>
      </c>
      <c r="O90" s="11" t="n">
        <v>1.05546</v>
      </c>
      <c r="P90" s="11" t="n">
        <v>1.05063</v>
      </c>
      <c r="Q90" s="11" t="n">
        <v>1.04222</v>
      </c>
      <c r="R90" s="11" t="n">
        <v>1.07786</v>
      </c>
      <c r="S90" s="11" t="n">
        <v>1.05485</v>
      </c>
      <c r="T90" s="11" t="n">
        <v>1.04036</v>
      </c>
      <c r="U90" s="11" t="n">
        <v>0.95179</v>
      </c>
      <c r="V90" s="11" t="n">
        <v>0.98666</v>
      </c>
      <c r="W90" s="11" t="n">
        <v>0.84975</v>
      </c>
      <c r="X90" s="11" t="n">
        <v>0.81537</v>
      </c>
      <c r="Y90" s="11" t="n">
        <v>0.8165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1643</v>
      </c>
      <c r="C91" s="11" t="n">
        <v>0.80733</v>
      </c>
      <c r="D91" s="11" t="n">
        <v>0.77943</v>
      </c>
      <c r="E91" s="11" t="n">
        <v>0.74935</v>
      </c>
      <c r="F91" s="11" t="n">
        <v>0.78602</v>
      </c>
      <c r="G91" s="11" t="n">
        <v>0.80657</v>
      </c>
      <c r="H91" s="11" t="n">
        <v>0.83883</v>
      </c>
      <c r="I91" s="11" t="n">
        <v>1.02802</v>
      </c>
      <c r="J91" s="11" t="n">
        <v>1.02421</v>
      </c>
      <c r="K91" s="11" t="n">
        <v>1.08076</v>
      </c>
      <c r="L91" s="11" t="n">
        <v>1.0578</v>
      </c>
      <c r="M91" s="11" t="n">
        <v>1.03728</v>
      </c>
      <c r="N91" s="11" t="n">
        <v>1.03303</v>
      </c>
      <c r="O91" s="11" t="n">
        <v>1.03035</v>
      </c>
      <c r="P91" s="11" t="n">
        <v>1.03313</v>
      </c>
      <c r="Q91" s="11" t="n">
        <v>1.03809</v>
      </c>
      <c r="R91" s="11" t="n">
        <v>1.07232</v>
      </c>
      <c r="S91" s="11" t="n">
        <v>1.0664</v>
      </c>
      <c r="T91" s="11" t="n">
        <v>1.03704</v>
      </c>
      <c r="U91" s="11" t="n">
        <v>0.92613</v>
      </c>
      <c r="V91" s="11" t="n">
        <v>0.92483</v>
      </c>
      <c r="W91" s="11" t="n">
        <v>0.88864</v>
      </c>
      <c r="X91" s="11" t="n">
        <v>0.82721</v>
      </c>
      <c r="Y91" s="11" t="n">
        <v>0.8086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0286</v>
      </c>
      <c r="C92" s="11" t="n">
        <v>0.76486</v>
      </c>
      <c r="D92" s="11" t="n">
        <v>0.71019</v>
      </c>
      <c r="E92" s="11" t="n">
        <v>0.74763</v>
      </c>
      <c r="F92" s="11" t="n">
        <v>0.78386</v>
      </c>
      <c r="G92" s="11" t="n">
        <v>0.8037</v>
      </c>
      <c r="H92" s="11" t="n">
        <v>0.82373</v>
      </c>
      <c r="I92" s="11" t="n">
        <v>0.9935</v>
      </c>
      <c r="J92" s="11" t="n">
        <v>1.00168</v>
      </c>
      <c r="K92" s="11" t="n">
        <v>1.03708</v>
      </c>
      <c r="L92" s="11" t="n">
        <v>1.03765</v>
      </c>
      <c r="M92" s="11" t="n">
        <v>1.03981</v>
      </c>
      <c r="N92" s="11" t="n">
        <v>1.03779</v>
      </c>
      <c r="O92" s="11" t="n">
        <v>0.92713</v>
      </c>
      <c r="P92" s="11" t="n">
        <v>0.92296</v>
      </c>
      <c r="Q92" s="11" t="n">
        <v>0.91341</v>
      </c>
      <c r="R92" s="11" t="n">
        <v>0.92033</v>
      </c>
      <c r="S92" s="11" t="n">
        <v>1.04327</v>
      </c>
      <c r="T92" s="11" t="n">
        <v>0.92295</v>
      </c>
      <c r="U92" s="11" t="n">
        <v>1.0472</v>
      </c>
      <c r="V92" s="11" t="n">
        <v>1.05144</v>
      </c>
      <c r="W92" s="11" t="n">
        <v>0.98528</v>
      </c>
      <c r="X92" s="11" t="n">
        <v>0.81395</v>
      </c>
      <c r="Y92" s="11" t="n">
        <v>0.8030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4032</v>
      </c>
      <c r="C93" s="11" t="n">
        <v>0.82306</v>
      </c>
      <c r="D93" s="11" t="n">
        <v>0.82579</v>
      </c>
      <c r="E93" s="11" t="n">
        <v>0.8378</v>
      </c>
      <c r="F93" s="11" t="n">
        <v>0.83411</v>
      </c>
      <c r="G93" s="11" t="n">
        <v>0.85666</v>
      </c>
      <c r="H93" s="11" t="n">
        <v>0.91119</v>
      </c>
      <c r="I93" s="11" t="n">
        <v>0.90946</v>
      </c>
      <c r="J93" s="11" t="n">
        <v>0.8917</v>
      </c>
      <c r="K93" s="11" t="n">
        <v>0.89226</v>
      </c>
      <c r="L93" s="11" t="n">
        <v>0.88452</v>
      </c>
      <c r="M93" s="11" t="n">
        <v>0.88713</v>
      </c>
      <c r="N93" s="11" t="n">
        <v>0.88823</v>
      </c>
      <c r="O93" s="11" t="n">
        <v>0.89185</v>
      </c>
      <c r="P93" s="11" t="n">
        <v>0.89105</v>
      </c>
      <c r="Q93" s="11" t="n">
        <v>0.88842</v>
      </c>
      <c r="R93" s="11" t="n">
        <v>0.89348</v>
      </c>
      <c r="S93" s="11" t="n">
        <v>0.90925</v>
      </c>
      <c r="T93" s="11" t="n">
        <v>0.91657</v>
      </c>
      <c r="U93" s="11" t="n">
        <v>0.89401</v>
      </c>
      <c r="V93" s="11" t="n">
        <v>0.89929</v>
      </c>
      <c r="W93" s="11" t="n">
        <v>0.88629</v>
      </c>
      <c r="X93" s="11" t="n">
        <v>0.81047</v>
      </c>
      <c r="Y93" s="11" t="n">
        <v>0.8311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6953</v>
      </c>
      <c r="C94" s="11" t="n">
        <v>0.85851</v>
      </c>
      <c r="D94" s="11" t="n">
        <v>0.86171</v>
      </c>
      <c r="E94" s="11" t="n">
        <v>0.86852</v>
      </c>
      <c r="F94" s="11" t="n">
        <v>0.8652</v>
      </c>
      <c r="G94" s="11" t="n">
        <v>0.91501</v>
      </c>
      <c r="H94" s="11" t="n">
        <v>0.96959</v>
      </c>
      <c r="I94" s="11" t="n">
        <v>0.99824</v>
      </c>
      <c r="J94" s="11" t="n">
        <v>1.0054</v>
      </c>
      <c r="K94" s="11" t="n">
        <v>1.03311</v>
      </c>
      <c r="L94" s="11" t="n">
        <v>1.03197</v>
      </c>
      <c r="M94" s="11" t="n">
        <v>1.02678</v>
      </c>
      <c r="N94" s="11" t="n">
        <v>1.02298</v>
      </c>
      <c r="O94" s="11" t="n">
        <v>1.02196</v>
      </c>
      <c r="P94" s="11" t="n">
        <v>0.96002</v>
      </c>
      <c r="Q94" s="11" t="n">
        <v>0.95637</v>
      </c>
      <c r="R94" s="11" t="n">
        <v>0.96869</v>
      </c>
      <c r="S94" s="11" t="n">
        <v>0.97544</v>
      </c>
      <c r="T94" s="11" t="n">
        <v>0.97173</v>
      </c>
      <c r="U94" s="11" t="n">
        <v>1.00381</v>
      </c>
      <c r="V94" s="11" t="n">
        <v>1.01027</v>
      </c>
      <c r="W94" s="11" t="n">
        <v>1.00114</v>
      </c>
      <c r="X94" s="11" t="n">
        <v>1.00991</v>
      </c>
      <c r="Y94" s="11" t="n">
        <v>0.989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8918</v>
      </c>
      <c r="C95" s="11" t="n">
        <v>0.9708</v>
      </c>
      <c r="D95" s="11" t="n">
        <v>0.96641</v>
      </c>
      <c r="E95" s="11" t="n">
        <v>0.97135</v>
      </c>
      <c r="F95" s="11" t="n">
        <v>0.98431</v>
      </c>
      <c r="G95" s="11" t="n">
        <v>1.0096</v>
      </c>
      <c r="H95" s="11" t="n">
        <v>1.00104</v>
      </c>
      <c r="I95" s="11" t="n">
        <v>1.00765</v>
      </c>
      <c r="J95" s="11" t="n">
        <v>0.9985</v>
      </c>
      <c r="K95" s="11" t="n">
        <v>1.029</v>
      </c>
      <c r="L95" s="11" t="n">
        <v>1.03677</v>
      </c>
      <c r="M95" s="11" t="n">
        <v>1.03775</v>
      </c>
      <c r="N95" s="11" t="n">
        <v>1.03657</v>
      </c>
      <c r="O95" s="11" t="n">
        <v>1.03327</v>
      </c>
      <c r="P95" s="11" t="n">
        <v>1.02993</v>
      </c>
      <c r="Q95" s="11" t="n">
        <v>1.02618</v>
      </c>
      <c r="R95" s="11" t="n">
        <v>1.02612</v>
      </c>
      <c r="S95" s="11" t="n">
        <v>1.02796</v>
      </c>
      <c r="T95" s="11" t="n">
        <v>1.03447</v>
      </c>
      <c r="U95" s="11" t="n">
        <v>1.01548</v>
      </c>
      <c r="V95" s="11" t="n">
        <v>1.02394</v>
      </c>
      <c r="W95" s="11" t="n">
        <v>1.02835</v>
      </c>
      <c r="X95" s="11" t="n">
        <v>1.02837</v>
      </c>
      <c r="Y95" s="11" t="n">
        <v>1.0078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9572</v>
      </c>
      <c r="C96" s="11" t="n">
        <v>0.97228</v>
      </c>
      <c r="D96" s="11" t="n">
        <v>0.96302</v>
      </c>
      <c r="E96" s="11" t="n">
        <v>0.95853</v>
      </c>
      <c r="F96" s="11" t="n">
        <v>0.98769</v>
      </c>
      <c r="G96" s="11" t="n">
        <v>1.01146</v>
      </c>
      <c r="H96" s="11" t="n">
        <v>0.99552</v>
      </c>
      <c r="I96" s="11" t="n">
        <v>0.96452</v>
      </c>
      <c r="J96" s="11" t="n">
        <v>0.99683</v>
      </c>
      <c r="K96" s="11" t="n">
        <v>1.01143</v>
      </c>
      <c r="L96" s="11" t="n">
        <v>1.03142</v>
      </c>
      <c r="M96" s="11" t="n">
        <v>1.02923</v>
      </c>
      <c r="N96" s="11" t="n">
        <v>1.03269</v>
      </c>
      <c r="O96" s="11" t="n">
        <v>1.03352</v>
      </c>
      <c r="P96" s="11" t="n">
        <v>1.03103</v>
      </c>
      <c r="Q96" s="11" t="n">
        <v>1.02719</v>
      </c>
      <c r="R96" s="11" t="n">
        <v>1.02772</v>
      </c>
      <c r="S96" s="11" t="n">
        <v>1.00804</v>
      </c>
      <c r="T96" s="11" t="n">
        <v>1.00868</v>
      </c>
      <c r="U96" s="11" t="n">
        <v>1.00525</v>
      </c>
      <c r="V96" s="11" t="n">
        <v>0.99927</v>
      </c>
      <c r="W96" s="11" t="n">
        <v>1.00751</v>
      </c>
      <c r="X96" s="11" t="n">
        <v>1.01018</v>
      </c>
      <c r="Y96" s="11" t="n">
        <v>0.9821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5639</v>
      </c>
      <c r="C97" s="11" t="n">
        <v>0.9435</v>
      </c>
      <c r="D97" s="11" t="n">
        <v>0.94473</v>
      </c>
      <c r="E97" s="11" t="n">
        <v>0.95456</v>
      </c>
      <c r="F97" s="11" t="n">
        <v>0.95379</v>
      </c>
      <c r="G97" s="11" t="n">
        <v>0.96528</v>
      </c>
      <c r="H97" s="11" t="n">
        <v>0.97357</v>
      </c>
      <c r="I97" s="11" t="n">
        <v>0.99813</v>
      </c>
      <c r="J97" s="11" t="n">
        <v>0.99058</v>
      </c>
      <c r="K97" s="11" t="n">
        <v>1.01246</v>
      </c>
      <c r="L97" s="11" t="n">
        <v>1.01565</v>
      </c>
      <c r="M97" s="11" t="n">
        <v>1.01101</v>
      </c>
      <c r="N97" s="11" t="n">
        <v>1.00695</v>
      </c>
      <c r="O97" s="11" t="n">
        <v>1.00126</v>
      </c>
      <c r="P97" s="11" t="n">
        <v>0.99511</v>
      </c>
      <c r="Q97" s="11" t="n">
        <v>0.98913</v>
      </c>
      <c r="R97" s="11" t="n">
        <v>0.98015</v>
      </c>
      <c r="S97" s="11" t="n">
        <v>0.98409</v>
      </c>
      <c r="T97" s="11" t="n">
        <v>0.98526</v>
      </c>
      <c r="U97" s="11" t="n">
        <v>0.98543</v>
      </c>
      <c r="V97" s="11" t="n">
        <v>0.9603</v>
      </c>
      <c r="W97" s="11" t="n">
        <v>0.97865</v>
      </c>
      <c r="X97" s="11" t="n">
        <v>0.95088</v>
      </c>
      <c r="Y97" s="11" t="n">
        <v>0.9332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0745</v>
      </c>
      <c r="C98" s="11" t="n">
        <v>0.89848</v>
      </c>
      <c r="D98" s="11" t="n">
        <v>0.88608</v>
      </c>
      <c r="E98" s="11" t="n">
        <v>0.89432</v>
      </c>
      <c r="F98" s="11" t="n">
        <v>0.89219</v>
      </c>
      <c r="G98" s="11" t="n">
        <v>0.93437</v>
      </c>
      <c r="H98" s="11" t="n">
        <v>0.93874</v>
      </c>
      <c r="I98" s="11" t="n">
        <v>0.9642</v>
      </c>
      <c r="J98" s="11" t="n">
        <v>0.96938</v>
      </c>
      <c r="K98" s="11" t="n">
        <v>0.98272</v>
      </c>
      <c r="L98" s="11" t="n">
        <v>0.98301</v>
      </c>
      <c r="M98" s="11" t="n">
        <v>0.98259</v>
      </c>
      <c r="N98" s="11" t="n">
        <v>0.98564</v>
      </c>
      <c r="O98" s="11" t="n">
        <v>0.98595</v>
      </c>
      <c r="P98" s="11" t="n">
        <v>0.98575</v>
      </c>
      <c r="Q98" s="11" t="n">
        <v>0.97194</v>
      </c>
      <c r="R98" s="11" t="n">
        <v>0.96211</v>
      </c>
      <c r="S98" s="11" t="n">
        <v>0.97224</v>
      </c>
      <c r="T98" s="11" t="n">
        <v>0.96269</v>
      </c>
      <c r="U98" s="11" t="n">
        <v>0.96747</v>
      </c>
      <c r="V98" s="11" t="n">
        <v>0.96391</v>
      </c>
      <c r="W98" s="11" t="n">
        <v>0.95587</v>
      </c>
      <c r="X98" s="11" t="n">
        <v>0.93767</v>
      </c>
      <c r="Y98" s="11" t="n">
        <v>0.920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144</v>
      </c>
      <c r="C99" s="11" t="n">
        <v>0.80691</v>
      </c>
      <c r="D99" s="11" t="n">
        <v>0.82128</v>
      </c>
      <c r="E99" s="11" t="n">
        <v>0.80811</v>
      </c>
      <c r="F99" s="11" t="n">
        <v>0.82449</v>
      </c>
      <c r="G99" s="11" t="n">
        <v>0.84438</v>
      </c>
      <c r="H99" s="11" t="n">
        <v>0.86553</v>
      </c>
      <c r="I99" s="11" t="n">
        <v>0.89856</v>
      </c>
      <c r="J99" s="11" t="n">
        <v>0.88374</v>
      </c>
      <c r="K99" s="11" t="n">
        <v>0.89519</v>
      </c>
      <c r="L99" s="11" t="n">
        <v>0.89575</v>
      </c>
      <c r="M99" s="11" t="n">
        <v>0.89361</v>
      </c>
      <c r="N99" s="11" t="n">
        <v>0.89313</v>
      </c>
      <c r="O99" s="11" t="n">
        <v>0.8913</v>
      </c>
      <c r="P99" s="11" t="n">
        <v>0.87754</v>
      </c>
      <c r="Q99" s="11" t="n">
        <v>0.89223</v>
      </c>
      <c r="R99" s="11" t="n">
        <v>0.8949</v>
      </c>
      <c r="S99" s="11" t="n">
        <v>0.89742</v>
      </c>
      <c r="T99" s="11" t="n">
        <v>1.02469</v>
      </c>
      <c r="U99" s="11" t="n">
        <v>0.89052</v>
      </c>
      <c r="V99" s="11" t="n">
        <v>0.88954</v>
      </c>
      <c r="W99" s="11" t="n">
        <v>0.8869</v>
      </c>
      <c r="X99" s="11" t="n">
        <v>0.88445</v>
      </c>
      <c r="Y99" s="11" t="n">
        <v>0.8727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05</v>
      </c>
      <c r="C100" s="11" t="n">
        <v>0.79775</v>
      </c>
      <c r="D100" s="11" t="n">
        <v>0.79836</v>
      </c>
      <c r="E100" s="11" t="n">
        <v>0.80389</v>
      </c>
      <c r="F100" s="11" t="n">
        <v>0.81093</v>
      </c>
      <c r="G100" s="11" t="n">
        <v>0.83009</v>
      </c>
      <c r="H100" s="11" t="n">
        <v>0.83103</v>
      </c>
      <c r="I100" s="11" t="n">
        <v>0.82848</v>
      </c>
      <c r="J100" s="11" t="n">
        <v>0.82119</v>
      </c>
      <c r="K100" s="11" t="n">
        <v>0.82347</v>
      </c>
      <c r="L100" s="11" t="n">
        <v>0.82454</v>
      </c>
      <c r="M100" s="11" t="n">
        <v>0.82356</v>
      </c>
      <c r="N100" s="11" t="n">
        <v>0.81734</v>
      </c>
      <c r="O100" s="11" t="n">
        <v>0.83713</v>
      </c>
      <c r="P100" s="11" t="n">
        <v>0.83208</v>
      </c>
      <c r="Q100" s="11" t="n">
        <v>0.82681</v>
      </c>
      <c r="R100" s="11" t="n">
        <v>0.82997</v>
      </c>
      <c r="S100" s="11" t="n">
        <v>0.8336</v>
      </c>
      <c r="T100" s="11" t="n">
        <v>0.843</v>
      </c>
      <c r="U100" s="11" t="n">
        <v>0.89926</v>
      </c>
      <c r="V100" s="11" t="n">
        <v>0.82087</v>
      </c>
      <c r="W100" s="11" t="n">
        <v>0.80657</v>
      </c>
      <c r="X100" s="11" t="n">
        <v>0.80264</v>
      </c>
      <c r="Y100" s="11" t="n">
        <v>0.8027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1779</v>
      </c>
      <c r="C101" s="11" t="n">
        <v>0.81611</v>
      </c>
      <c r="D101" s="11" t="n">
        <v>0.81013</v>
      </c>
      <c r="E101" s="11" t="n">
        <v>0.82386</v>
      </c>
      <c r="F101" s="11" t="n">
        <v>0.82626</v>
      </c>
      <c r="G101" s="11" t="n">
        <v>0.852</v>
      </c>
      <c r="H101" s="11" t="n">
        <v>0.86092</v>
      </c>
      <c r="I101" s="11" t="n">
        <v>0.86172</v>
      </c>
      <c r="J101" s="11" t="n">
        <v>0.85922</v>
      </c>
      <c r="K101" s="11" t="n">
        <v>0.86144</v>
      </c>
      <c r="L101" s="11" t="n">
        <v>0.86211</v>
      </c>
      <c r="M101" s="11" t="n">
        <v>0.86179</v>
      </c>
      <c r="N101" s="11" t="n">
        <v>0.86476</v>
      </c>
      <c r="O101" s="11" t="n">
        <v>0.93355</v>
      </c>
      <c r="P101" s="11" t="n">
        <v>0.93719</v>
      </c>
      <c r="Q101" s="11" t="n">
        <v>0.9118</v>
      </c>
      <c r="R101" s="11" t="n">
        <v>0.91366</v>
      </c>
      <c r="S101" s="11" t="n">
        <v>0.91316</v>
      </c>
      <c r="T101" s="11" t="n">
        <v>0.92782</v>
      </c>
      <c r="U101" s="11" t="n">
        <v>0.93095</v>
      </c>
      <c r="V101" s="11" t="n">
        <v>0.89439</v>
      </c>
      <c r="W101" s="11" t="n">
        <v>0.87149</v>
      </c>
      <c r="X101" s="11" t="n">
        <v>0.86775</v>
      </c>
      <c r="Y101" s="11" t="n">
        <v>0.8641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0041</v>
      </c>
      <c r="C102" s="11" t="n">
        <v>0.99441</v>
      </c>
      <c r="D102" s="11" t="n">
        <v>0.97883</v>
      </c>
      <c r="E102" s="11" t="n">
        <v>0.97839</v>
      </c>
      <c r="F102" s="11" t="n">
        <v>0.97558</v>
      </c>
      <c r="G102" s="11" t="n">
        <v>1.00637</v>
      </c>
      <c r="H102" s="11" t="n">
        <v>0.99928</v>
      </c>
      <c r="I102" s="11" t="n">
        <v>1.02107</v>
      </c>
      <c r="J102" s="11" t="n">
        <v>1.03129</v>
      </c>
      <c r="K102" s="11" t="n">
        <v>1.03375</v>
      </c>
      <c r="L102" s="11" t="n">
        <v>1.03598</v>
      </c>
      <c r="M102" s="11" t="n">
        <v>1.0339</v>
      </c>
      <c r="N102" s="11" t="n">
        <v>1.03155</v>
      </c>
      <c r="O102" s="11" t="n">
        <v>1.05226</v>
      </c>
      <c r="P102" s="11" t="n">
        <v>1.05259</v>
      </c>
      <c r="Q102" s="11" t="n">
        <v>1.04915</v>
      </c>
      <c r="R102" s="11" t="n">
        <v>1.05123</v>
      </c>
      <c r="S102" s="11" t="n">
        <v>1.04795</v>
      </c>
      <c r="T102" s="11" t="n">
        <v>1.05041</v>
      </c>
      <c r="U102" s="11" t="n">
        <v>1.06102</v>
      </c>
      <c r="V102" s="11" t="n">
        <v>1.04014</v>
      </c>
      <c r="W102" s="11" t="n">
        <v>1.02838</v>
      </c>
      <c r="X102" s="11" t="n">
        <v>1.01365</v>
      </c>
      <c r="Y102" s="11" t="n">
        <v>0.998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5609</v>
      </c>
      <c r="C103" s="11" t="n">
        <v>0.84024</v>
      </c>
      <c r="D103" s="11" t="n">
        <v>0.83899</v>
      </c>
      <c r="E103" s="11" t="n">
        <v>0.83931</v>
      </c>
      <c r="F103" s="11" t="n">
        <v>0.83794</v>
      </c>
      <c r="G103" s="11" t="n">
        <v>0.8469</v>
      </c>
      <c r="H103" s="11" t="n">
        <v>0.84481</v>
      </c>
      <c r="I103" s="11" t="n">
        <v>0.84963</v>
      </c>
      <c r="J103" s="11" t="n">
        <v>0.87071</v>
      </c>
      <c r="K103" s="11" t="n">
        <v>0.88125</v>
      </c>
      <c r="L103" s="11" t="n">
        <v>0.88075</v>
      </c>
      <c r="M103" s="11" t="n">
        <v>0.87986</v>
      </c>
      <c r="N103" s="11" t="n">
        <v>0.87994</v>
      </c>
      <c r="O103" s="11" t="n">
        <v>0.9333</v>
      </c>
      <c r="P103" s="11" t="n">
        <v>0.92914</v>
      </c>
      <c r="Q103" s="11" t="n">
        <v>0.92092</v>
      </c>
      <c r="R103" s="11" t="n">
        <v>0.9216</v>
      </c>
      <c r="S103" s="11" t="n">
        <v>0.9353</v>
      </c>
      <c r="T103" s="11" t="n">
        <v>0.94185</v>
      </c>
      <c r="U103" s="11" t="n">
        <v>0.97526</v>
      </c>
      <c r="V103" s="11" t="n">
        <v>0.88013</v>
      </c>
      <c r="W103" s="11" t="n">
        <v>0.87884</v>
      </c>
      <c r="X103" s="11" t="n">
        <v>0.86485</v>
      </c>
      <c r="Y103" s="11" t="n">
        <v>0.8515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4823</v>
      </c>
      <c r="C104" s="11" t="n">
        <v>0.83586</v>
      </c>
      <c r="D104" s="11" t="n">
        <v>0.84144</v>
      </c>
      <c r="E104" s="11" t="n">
        <v>0.8467</v>
      </c>
      <c r="F104" s="11" t="n">
        <v>0.84761</v>
      </c>
      <c r="G104" s="11" t="n">
        <v>0.85869</v>
      </c>
      <c r="H104" s="11" t="n">
        <v>0.86637</v>
      </c>
      <c r="I104" s="11" t="n">
        <v>0.87875</v>
      </c>
      <c r="J104" s="11" t="n">
        <v>0.87562</v>
      </c>
      <c r="K104" s="11" t="n">
        <v>0.87757</v>
      </c>
      <c r="L104" s="11" t="n">
        <v>0.87849</v>
      </c>
      <c r="M104" s="11" t="n">
        <v>0.87352</v>
      </c>
      <c r="N104" s="11" t="n">
        <v>0.87185</v>
      </c>
      <c r="O104" s="11" t="n">
        <v>1.01711</v>
      </c>
      <c r="P104" s="11" t="n">
        <v>1.00469</v>
      </c>
      <c r="Q104" s="11" t="n">
        <v>0.97802</v>
      </c>
      <c r="R104" s="11" t="n">
        <v>0.96477</v>
      </c>
      <c r="S104" s="11" t="n">
        <v>0.96701</v>
      </c>
      <c r="T104" s="11" t="n">
        <v>0.93545</v>
      </c>
      <c r="U104" s="11" t="n">
        <v>0.88324</v>
      </c>
      <c r="V104" s="11" t="n">
        <v>0.86819</v>
      </c>
      <c r="W104" s="11" t="n">
        <v>0.86521</v>
      </c>
      <c r="X104" s="11" t="n">
        <v>0.85199</v>
      </c>
      <c r="Y104" s="11" t="n">
        <v>0.8302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461</v>
      </c>
      <c r="C105" s="11" t="n">
        <v>0.80716</v>
      </c>
      <c r="D105" s="11" t="n">
        <v>0.80848</v>
      </c>
      <c r="E105" s="11" t="n">
        <v>0.80934</v>
      </c>
      <c r="F105" s="11" t="n">
        <v>0.80868</v>
      </c>
      <c r="G105" s="11" t="n">
        <v>0.82688</v>
      </c>
      <c r="H105" s="11" t="n">
        <v>0.83485</v>
      </c>
      <c r="I105" s="11" t="n">
        <v>0.85742</v>
      </c>
      <c r="J105" s="11" t="n">
        <v>0.8396</v>
      </c>
      <c r="K105" s="11" t="n">
        <v>0.8413</v>
      </c>
      <c r="L105" s="11" t="n">
        <v>0.84334</v>
      </c>
      <c r="M105" s="11" t="n">
        <v>0.85348</v>
      </c>
      <c r="N105" s="11" t="n">
        <v>0.84977</v>
      </c>
      <c r="O105" s="11" t="n">
        <v>0.99432</v>
      </c>
      <c r="P105" s="11" t="n">
        <v>0.99138</v>
      </c>
      <c r="Q105" s="11" t="n">
        <v>0.94759</v>
      </c>
      <c r="R105" s="11" t="n">
        <v>0.95083</v>
      </c>
      <c r="S105" s="11" t="n">
        <v>0.95747</v>
      </c>
      <c r="T105" s="11" t="n">
        <v>0.93636</v>
      </c>
      <c r="U105" s="11" t="n">
        <v>0.86485</v>
      </c>
      <c r="V105" s="11" t="n">
        <v>0.84479</v>
      </c>
      <c r="W105" s="11" t="n">
        <v>0.84329</v>
      </c>
      <c r="X105" s="11" t="n">
        <v>0.82667</v>
      </c>
      <c r="Y105" s="11" t="n">
        <v>0.8157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411</v>
      </c>
      <c r="C106" s="11" t="n">
        <v>0.80542</v>
      </c>
      <c r="D106" s="11" t="n">
        <v>0.80707</v>
      </c>
      <c r="E106" s="11" t="n">
        <v>0.80723</v>
      </c>
      <c r="F106" s="11" t="n">
        <v>0.80715</v>
      </c>
      <c r="G106" s="11" t="n">
        <v>0.82542</v>
      </c>
      <c r="H106" s="11" t="n">
        <v>0.8351</v>
      </c>
      <c r="I106" s="11" t="n">
        <v>0.87368</v>
      </c>
      <c r="J106" s="11" t="n">
        <v>0.85967</v>
      </c>
      <c r="K106" s="11" t="n">
        <v>0.86239</v>
      </c>
      <c r="L106" s="11" t="n">
        <v>0.85972</v>
      </c>
      <c r="M106" s="11" t="n">
        <v>0.85583</v>
      </c>
      <c r="N106" s="11" t="n">
        <v>0.85296</v>
      </c>
      <c r="O106" s="11" t="n">
        <v>1.01147</v>
      </c>
      <c r="P106" s="11" t="n">
        <v>1.00867</v>
      </c>
      <c r="Q106" s="11" t="n">
        <v>0.92201</v>
      </c>
      <c r="R106" s="11" t="n">
        <v>0.92552</v>
      </c>
      <c r="S106" s="11" t="n">
        <v>0.93444</v>
      </c>
      <c r="T106" s="11" t="n">
        <v>0.90661</v>
      </c>
      <c r="U106" s="11" t="n">
        <v>0.84712</v>
      </c>
      <c r="V106" s="11" t="n">
        <v>0.83088</v>
      </c>
      <c r="W106" s="11" t="n">
        <v>0.82435</v>
      </c>
      <c r="X106" s="11" t="n">
        <v>0.81478</v>
      </c>
      <c r="Y106" s="11" t="n">
        <v>0.80529</v>
      </c>
    </row>
    <row r="107" customFormat="false" ht="12.75" hidden="false" customHeight="false" outlineLevel="0" collapsed="false">
      <c r="A107" s="12" t="n">
        <v>29</v>
      </c>
      <c r="B107" s="11" t="n">
        <v>0.78594</v>
      </c>
      <c r="C107" s="11" t="n">
        <v>0.78128</v>
      </c>
      <c r="D107" s="11" t="n">
        <v>0.78274</v>
      </c>
      <c r="E107" s="11" t="n">
        <v>0.78927</v>
      </c>
      <c r="F107" s="11" t="n">
        <v>0.79291</v>
      </c>
      <c r="G107" s="11" t="n">
        <v>0.80376</v>
      </c>
      <c r="H107" s="11" t="n">
        <v>0.79892</v>
      </c>
      <c r="I107" s="11" t="n">
        <v>0.81043</v>
      </c>
      <c r="J107" s="11" t="n">
        <v>0.80066</v>
      </c>
      <c r="K107" s="11" t="n">
        <v>0.80475</v>
      </c>
      <c r="L107" s="11" t="n">
        <v>0.80514</v>
      </c>
      <c r="M107" s="11" t="n">
        <v>0.80543</v>
      </c>
      <c r="N107" s="11" t="n">
        <v>0.80211</v>
      </c>
      <c r="O107" s="11" t="n">
        <v>0.90765</v>
      </c>
      <c r="P107" s="11" t="n">
        <v>0.8936</v>
      </c>
      <c r="Q107" s="11" t="n">
        <v>0.84498</v>
      </c>
      <c r="R107" s="11" t="n">
        <v>0.87307</v>
      </c>
      <c r="S107" s="11" t="n">
        <v>0.84804</v>
      </c>
      <c r="T107" s="11" t="n">
        <v>0.8471</v>
      </c>
      <c r="U107" s="11" t="n">
        <v>0.81006</v>
      </c>
      <c r="V107" s="11" t="n">
        <v>0.79938</v>
      </c>
      <c r="W107" s="11" t="n">
        <v>0.79577</v>
      </c>
      <c r="X107" s="11" t="n">
        <v>0.79643</v>
      </c>
      <c r="Y107" s="11" t="n">
        <v>0.78631</v>
      </c>
    </row>
    <row r="108" customFormat="false" ht="12.75" hidden="false" customHeight="false" outlineLevel="0" collapsed="false">
      <c r="A108" s="12" t="n">
        <v>30</v>
      </c>
      <c r="B108" s="11" t="n">
        <v>0.77101</v>
      </c>
      <c r="C108" s="11" t="n">
        <v>0.76916</v>
      </c>
      <c r="D108" s="11" t="n">
        <v>0.76972</v>
      </c>
      <c r="E108" s="11" t="n">
        <v>0.77689</v>
      </c>
      <c r="F108" s="11" t="n">
        <v>0.77742</v>
      </c>
      <c r="G108" s="11" t="n">
        <v>0.79021</v>
      </c>
      <c r="H108" s="11" t="n">
        <v>0.80266</v>
      </c>
      <c r="I108" s="11" t="n">
        <v>0.79977</v>
      </c>
      <c r="J108" s="11" t="n">
        <v>0.80698</v>
      </c>
      <c r="K108" s="11" t="n">
        <v>0.8185</v>
      </c>
      <c r="L108" s="11" t="n">
        <v>0.81308</v>
      </c>
      <c r="M108" s="11" t="n">
        <v>0.81269</v>
      </c>
      <c r="N108" s="11" t="n">
        <v>0.8021</v>
      </c>
      <c r="O108" s="11" t="n">
        <v>0.81807</v>
      </c>
      <c r="P108" s="11" t="n">
        <v>0.82794</v>
      </c>
      <c r="Q108" s="11" t="n">
        <v>0.8235</v>
      </c>
      <c r="R108" s="11" t="n">
        <v>0.83603</v>
      </c>
      <c r="S108" s="11" t="n">
        <v>0.83309</v>
      </c>
      <c r="T108" s="11" t="n">
        <v>0.82864</v>
      </c>
      <c r="U108" s="11" t="n">
        <v>0.83004</v>
      </c>
      <c r="V108" s="11" t="n">
        <v>0.81069</v>
      </c>
      <c r="W108" s="11" t="n">
        <v>0.81292</v>
      </c>
      <c r="X108" s="11" t="n">
        <v>0.79441</v>
      </c>
      <c r="Y108" s="11" t="n">
        <v>0.7856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40354</v>
      </c>
      <c r="C115" s="11" t="n">
        <v>0.51406</v>
      </c>
      <c r="D115" s="11" t="n">
        <v>0.54991</v>
      </c>
      <c r="E115" s="11" t="n">
        <v>0.19642</v>
      </c>
      <c r="F115" s="11" t="n">
        <v>0.58382</v>
      </c>
      <c r="G115" s="11" t="n">
        <v>0.66043</v>
      </c>
      <c r="H115" s="11" t="n">
        <v>0.73061</v>
      </c>
      <c r="I115" s="11" t="n">
        <v>0.80671</v>
      </c>
      <c r="J115" s="11" t="n">
        <v>0.84094</v>
      </c>
      <c r="K115" s="11" t="n">
        <v>0.86875</v>
      </c>
      <c r="L115" s="11" t="n">
        <v>0.86822</v>
      </c>
      <c r="M115" s="11" t="n">
        <v>0.86828</v>
      </c>
      <c r="N115" s="11" t="n">
        <v>0.85303</v>
      </c>
      <c r="O115" s="11" t="n">
        <v>0.8317</v>
      </c>
      <c r="P115" s="11" t="n">
        <v>0.73468</v>
      </c>
      <c r="Q115" s="11" t="n">
        <v>0.73312</v>
      </c>
      <c r="R115" s="11" t="n">
        <v>0.73353</v>
      </c>
      <c r="S115" s="11" t="n">
        <v>0.75685</v>
      </c>
      <c r="T115" s="11" t="n">
        <v>0.73469</v>
      </c>
      <c r="U115" s="11" t="n">
        <v>0.72929</v>
      </c>
      <c r="V115" s="11" t="n">
        <v>0.72735</v>
      </c>
      <c r="W115" s="11" t="n">
        <v>0.70101</v>
      </c>
      <c r="X115" s="11" t="n">
        <v>0.49114</v>
      </c>
      <c r="Y115" s="11" t="n">
        <v>0.495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0392</v>
      </c>
      <c r="C116" s="11" t="n">
        <v>0.50018</v>
      </c>
      <c r="D116" s="11" t="n">
        <v>0.489</v>
      </c>
      <c r="E116" s="11" t="n">
        <v>0.49813</v>
      </c>
      <c r="F116" s="11" t="n">
        <v>0.51797</v>
      </c>
      <c r="G116" s="11" t="n">
        <v>0.65712</v>
      </c>
      <c r="H116" s="11" t="n">
        <v>0.71937</v>
      </c>
      <c r="I116" s="11" t="n">
        <v>0.74013</v>
      </c>
      <c r="J116" s="11" t="n">
        <v>0.69662</v>
      </c>
      <c r="K116" s="11" t="n">
        <v>0.698</v>
      </c>
      <c r="L116" s="11" t="n">
        <v>0.66186</v>
      </c>
      <c r="M116" s="11" t="n">
        <v>0.66199</v>
      </c>
      <c r="N116" s="11" t="n">
        <v>0.66483</v>
      </c>
      <c r="O116" s="11" t="n">
        <v>0.66415</v>
      </c>
      <c r="P116" s="11" t="n">
        <v>0.72018</v>
      </c>
      <c r="Q116" s="11" t="n">
        <v>0.71885</v>
      </c>
      <c r="R116" s="11" t="n">
        <v>0.71939</v>
      </c>
      <c r="S116" s="11" t="n">
        <v>0.73373</v>
      </c>
      <c r="T116" s="11" t="n">
        <v>0.71832</v>
      </c>
      <c r="U116" s="11" t="n">
        <v>0.7178</v>
      </c>
      <c r="V116" s="11" t="n">
        <v>0.69648</v>
      </c>
      <c r="W116" s="11" t="n">
        <v>0.70366</v>
      </c>
      <c r="X116" s="11" t="n">
        <v>0.69578</v>
      </c>
      <c r="Y116" s="11" t="n">
        <v>0.676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5612</v>
      </c>
      <c r="C117" s="11" t="n">
        <v>0.64185</v>
      </c>
      <c r="D117" s="11" t="n">
        <v>0.63439</v>
      </c>
      <c r="E117" s="11" t="n">
        <v>0.74096</v>
      </c>
      <c r="F117" s="11" t="n">
        <v>0.73802</v>
      </c>
      <c r="G117" s="11" t="n">
        <v>0.76417</v>
      </c>
      <c r="H117" s="11" t="n">
        <v>0.77256</v>
      </c>
      <c r="I117" s="11" t="n">
        <v>0.78697</v>
      </c>
      <c r="J117" s="11" t="n">
        <v>0.8083</v>
      </c>
      <c r="K117" s="11" t="n">
        <v>0.77138</v>
      </c>
      <c r="L117" s="11" t="n">
        <v>0.76718</v>
      </c>
      <c r="M117" s="11" t="n">
        <v>0.80745</v>
      </c>
      <c r="N117" s="11" t="n">
        <v>0.80362</v>
      </c>
      <c r="O117" s="11" t="n">
        <v>0.79861</v>
      </c>
      <c r="P117" s="11" t="n">
        <v>0.83167</v>
      </c>
      <c r="Q117" s="11" t="n">
        <v>0.84985</v>
      </c>
      <c r="R117" s="11" t="n">
        <v>0.77048</v>
      </c>
      <c r="S117" s="11" t="n">
        <v>0.8215</v>
      </c>
      <c r="T117" s="11" t="n">
        <v>0.77955</v>
      </c>
      <c r="U117" s="11" t="n">
        <v>0.78967</v>
      </c>
      <c r="V117" s="11" t="n">
        <v>0.7698</v>
      </c>
      <c r="W117" s="11" t="n">
        <v>0.77018</v>
      </c>
      <c r="X117" s="11" t="n">
        <v>0.77046</v>
      </c>
      <c r="Y117" s="11" t="n">
        <v>0.7713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5098</v>
      </c>
      <c r="C118" s="11" t="n">
        <v>0.66989</v>
      </c>
      <c r="D118" s="11" t="n">
        <v>0.63625</v>
      </c>
      <c r="E118" s="11" t="n">
        <v>0.68755</v>
      </c>
      <c r="F118" s="11" t="n">
        <v>0.67628</v>
      </c>
      <c r="G118" s="11" t="n">
        <v>0.68851</v>
      </c>
      <c r="H118" s="11" t="n">
        <v>0.7442</v>
      </c>
      <c r="I118" s="11" t="n">
        <v>0.7038</v>
      </c>
      <c r="J118" s="11" t="n">
        <v>0.74953</v>
      </c>
      <c r="K118" s="11" t="n">
        <v>0.73626</v>
      </c>
      <c r="L118" s="11" t="n">
        <v>0.73826</v>
      </c>
      <c r="M118" s="11" t="n">
        <v>0.7593</v>
      </c>
      <c r="N118" s="11" t="n">
        <v>0.77167</v>
      </c>
      <c r="O118" s="11" t="n">
        <v>0.75645</v>
      </c>
      <c r="P118" s="11" t="n">
        <v>0.80556</v>
      </c>
      <c r="Q118" s="11" t="n">
        <v>0.81524</v>
      </c>
      <c r="R118" s="11" t="n">
        <v>0.76595</v>
      </c>
      <c r="S118" s="11" t="n">
        <v>0.81121</v>
      </c>
      <c r="T118" s="11" t="n">
        <v>0.76525</v>
      </c>
      <c r="U118" s="11" t="n">
        <v>0.81361</v>
      </c>
      <c r="V118" s="11" t="n">
        <v>0.75761</v>
      </c>
      <c r="W118" s="11" t="n">
        <v>0.76087</v>
      </c>
      <c r="X118" s="11" t="n">
        <v>0.75806</v>
      </c>
      <c r="Y118" s="11" t="n">
        <v>0.7517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2986</v>
      </c>
      <c r="C119" s="11" t="n">
        <v>0.63825</v>
      </c>
      <c r="D119" s="11" t="n">
        <v>0.64283</v>
      </c>
      <c r="E119" s="11" t="n">
        <v>0.6067</v>
      </c>
      <c r="F119" s="11" t="n">
        <v>0.61693</v>
      </c>
      <c r="G119" s="11" t="n">
        <v>0.6801</v>
      </c>
      <c r="H119" s="11" t="n">
        <v>0.75008</v>
      </c>
      <c r="I119" s="11" t="n">
        <v>0.79935</v>
      </c>
      <c r="J119" s="11" t="n">
        <v>0.73734</v>
      </c>
      <c r="K119" s="11" t="n">
        <v>0.73868</v>
      </c>
      <c r="L119" s="11" t="n">
        <v>0.72848</v>
      </c>
      <c r="M119" s="11" t="n">
        <v>0.71027</v>
      </c>
      <c r="N119" s="11" t="n">
        <v>0.71534</v>
      </c>
      <c r="O119" s="11" t="n">
        <v>0.71388</v>
      </c>
      <c r="P119" s="11" t="n">
        <v>0.74713</v>
      </c>
      <c r="Q119" s="11" t="n">
        <v>0.7463</v>
      </c>
      <c r="R119" s="11" t="n">
        <v>0.74717</v>
      </c>
      <c r="S119" s="11" t="n">
        <v>0.74856</v>
      </c>
      <c r="T119" s="11" t="n">
        <v>0.74737</v>
      </c>
      <c r="U119" s="11" t="n">
        <v>0.7349</v>
      </c>
      <c r="V119" s="11" t="n">
        <v>0.62523</v>
      </c>
      <c r="W119" s="11" t="n">
        <v>0.63092</v>
      </c>
      <c r="X119" s="11" t="n">
        <v>0.59147</v>
      </c>
      <c r="Y119" s="11" t="n">
        <v>0.6153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39967</v>
      </c>
      <c r="C120" s="11" t="n">
        <v>0.40275</v>
      </c>
      <c r="D120" s="11" t="n">
        <v>0.39829</v>
      </c>
      <c r="E120" s="11" t="n">
        <v>0.41815</v>
      </c>
      <c r="F120" s="11" t="n">
        <v>0.44888</v>
      </c>
      <c r="G120" s="11" t="n">
        <v>0.6141</v>
      </c>
      <c r="H120" s="11" t="n">
        <v>0.70788</v>
      </c>
      <c r="I120" s="11" t="n">
        <v>0.68487</v>
      </c>
      <c r="J120" s="11" t="n">
        <v>0.67028</v>
      </c>
      <c r="K120" s="11" t="n">
        <v>0.67065</v>
      </c>
      <c r="L120" s="11" t="n">
        <v>0.67266</v>
      </c>
      <c r="M120" s="11" t="n">
        <v>0.6708</v>
      </c>
      <c r="N120" s="11" t="n">
        <v>0.67067</v>
      </c>
      <c r="O120" s="11" t="n">
        <v>0.67318</v>
      </c>
      <c r="P120" s="11" t="n">
        <v>0.70695</v>
      </c>
      <c r="Q120" s="11" t="n">
        <v>0.70652</v>
      </c>
      <c r="R120" s="11" t="n">
        <v>0.70532</v>
      </c>
      <c r="S120" s="11" t="n">
        <v>0.7039</v>
      </c>
      <c r="T120" s="11" t="n">
        <v>0.71132</v>
      </c>
      <c r="U120" s="11" t="n">
        <v>0.7182</v>
      </c>
      <c r="V120" s="11" t="n">
        <v>0.67596</v>
      </c>
      <c r="W120" s="11" t="n">
        <v>0.41614</v>
      </c>
      <c r="X120" s="11" t="n">
        <v>0.4087</v>
      </c>
      <c r="Y120" s="11" t="n">
        <v>0.4070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44521</v>
      </c>
      <c r="C121" s="11" t="n">
        <v>0.46186</v>
      </c>
      <c r="D121" s="11" t="n">
        <v>0.46474</v>
      </c>
      <c r="E121" s="11" t="n">
        <v>0.48356</v>
      </c>
      <c r="F121" s="11" t="n">
        <v>0.49005</v>
      </c>
      <c r="G121" s="11" t="n">
        <v>0.49875</v>
      </c>
      <c r="H121" s="11" t="n">
        <v>0.51384</v>
      </c>
      <c r="I121" s="11" t="n">
        <v>0.51592</v>
      </c>
      <c r="J121" s="11" t="n">
        <v>0.51127</v>
      </c>
      <c r="K121" s="11" t="n">
        <v>0.51201</v>
      </c>
      <c r="L121" s="11" t="n">
        <v>0.51591</v>
      </c>
      <c r="M121" s="11" t="n">
        <v>0.51562</v>
      </c>
      <c r="N121" s="11" t="n">
        <v>0.5125</v>
      </c>
      <c r="O121" s="11" t="n">
        <v>0.50996</v>
      </c>
      <c r="P121" s="11" t="n">
        <v>0.50778</v>
      </c>
      <c r="Q121" s="11" t="n">
        <v>0.505</v>
      </c>
      <c r="R121" s="11" t="n">
        <v>0.50267</v>
      </c>
      <c r="S121" s="11" t="n">
        <v>0.50908</v>
      </c>
      <c r="T121" s="11" t="n">
        <v>0.51861</v>
      </c>
      <c r="U121" s="11" t="n">
        <v>0.50982</v>
      </c>
      <c r="V121" s="11" t="n">
        <v>0.46177</v>
      </c>
      <c r="W121" s="11" t="n">
        <v>0.46223</v>
      </c>
      <c r="X121" s="11" t="n">
        <v>0.45636</v>
      </c>
      <c r="Y121" s="11" t="n">
        <v>0.452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8081</v>
      </c>
      <c r="C122" s="11" t="n">
        <v>0.70837</v>
      </c>
      <c r="D122" s="11" t="n">
        <v>0.71528</v>
      </c>
      <c r="E122" s="11" t="n">
        <v>0.7372</v>
      </c>
      <c r="F122" s="11" t="n">
        <v>0.73561</v>
      </c>
      <c r="G122" s="11" t="n">
        <v>0.77471</v>
      </c>
      <c r="H122" s="11" t="n">
        <v>0.83609</v>
      </c>
      <c r="I122" s="11" t="n">
        <v>0.81071</v>
      </c>
      <c r="J122" s="11" t="n">
        <v>0.84207</v>
      </c>
      <c r="K122" s="11" t="n">
        <v>0.8464</v>
      </c>
      <c r="L122" s="11" t="n">
        <v>0.84933</v>
      </c>
      <c r="M122" s="11" t="n">
        <v>0.85051</v>
      </c>
      <c r="N122" s="11" t="n">
        <v>0.84907</v>
      </c>
      <c r="O122" s="11" t="n">
        <v>0.84976</v>
      </c>
      <c r="P122" s="11" t="n">
        <v>0.84528</v>
      </c>
      <c r="Q122" s="11" t="n">
        <v>0.84217</v>
      </c>
      <c r="R122" s="11" t="n">
        <v>0.84435</v>
      </c>
      <c r="S122" s="11" t="n">
        <v>0.84572</v>
      </c>
      <c r="T122" s="11" t="n">
        <v>0.84759</v>
      </c>
      <c r="U122" s="11" t="n">
        <v>0.78565</v>
      </c>
      <c r="V122" s="11" t="n">
        <v>0.78483</v>
      </c>
      <c r="W122" s="11" t="n">
        <v>0.7766</v>
      </c>
      <c r="X122" s="11" t="n">
        <v>0.77504</v>
      </c>
      <c r="Y122" s="11" t="n">
        <v>0.7722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7594</v>
      </c>
      <c r="C123" s="11" t="n">
        <v>0.67821</v>
      </c>
      <c r="D123" s="11" t="n">
        <v>0.67851</v>
      </c>
      <c r="E123" s="11" t="n">
        <v>0.7758</v>
      </c>
      <c r="F123" s="11" t="n">
        <v>0.77368</v>
      </c>
      <c r="G123" s="11" t="n">
        <v>0.79403</v>
      </c>
      <c r="H123" s="11" t="n">
        <v>0.85249</v>
      </c>
      <c r="I123" s="11" t="n">
        <v>0.85514</v>
      </c>
      <c r="J123" s="11" t="n">
        <v>0.84984</v>
      </c>
      <c r="K123" s="11" t="n">
        <v>0.85537</v>
      </c>
      <c r="L123" s="11" t="n">
        <v>0.86582</v>
      </c>
      <c r="M123" s="11" t="n">
        <v>0.87594</v>
      </c>
      <c r="N123" s="11" t="n">
        <v>0.8625</v>
      </c>
      <c r="O123" s="11" t="n">
        <v>0.8615</v>
      </c>
      <c r="P123" s="11" t="n">
        <v>0.85824</v>
      </c>
      <c r="Q123" s="11" t="n">
        <v>0.85407</v>
      </c>
      <c r="R123" s="11" t="n">
        <v>0.84994</v>
      </c>
      <c r="S123" s="11" t="n">
        <v>0.88017</v>
      </c>
      <c r="T123" s="11" t="n">
        <v>0.87019</v>
      </c>
      <c r="U123" s="11" t="n">
        <v>0.87946</v>
      </c>
      <c r="V123" s="11" t="n">
        <v>0.91501</v>
      </c>
      <c r="W123" s="11" t="n">
        <v>0.85132</v>
      </c>
      <c r="X123" s="11" t="n">
        <v>0.84915</v>
      </c>
      <c r="Y123" s="11" t="n">
        <v>0.788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6789</v>
      </c>
      <c r="C124" s="11" t="n">
        <v>0.81439</v>
      </c>
      <c r="D124" s="11" t="n">
        <v>0.85825</v>
      </c>
      <c r="E124" s="11" t="n">
        <v>0.84646</v>
      </c>
      <c r="F124" s="11" t="n">
        <v>0.82925</v>
      </c>
      <c r="G124" s="11" t="n">
        <v>0.87235</v>
      </c>
      <c r="H124" s="11" t="n">
        <v>0.89669</v>
      </c>
      <c r="I124" s="11" t="n">
        <v>0.92249</v>
      </c>
      <c r="J124" s="11" t="n">
        <v>0.92965</v>
      </c>
      <c r="K124" s="11" t="n">
        <v>0.98218</v>
      </c>
      <c r="L124" s="11" t="n">
        <v>0.97576</v>
      </c>
      <c r="M124" s="11" t="n">
        <v>0.942</v>
      </c>
      <c r="N124" s="11" t="n">
        <v>0.94326</v>
      </c>
      <c r="O124" s="11" t="n">
        <v>0.94913</v>
      </c>
      <c r="P124" s="11" t="n">
        <v>0.94991</v>
      </c>
      <c r="Q124" s="11" t="n">
        <v>0.94566</v>
      </c>
      <c r="R124" s="11" t="n">
        <v>0.99066</v>
      </c>
      <c r="S124" s="11" t="n">
        <v>1.00068</v>
      </c>
      <c r="T124" s="11" t="n">
        <v>1.00445</v>
      </c>
      <c r="U124" s="11" t="n">
        <v>1.00396</v>
      </c>
      <c r="V124" s="11" t="n">
        <v>1.00545</v>
      </c>
      <c r="W124" s="11" t="n">
        <v>0.95395</v>
      </c>
      <c r="X124" s="11" t="n">
        <v>0.93398</v>
      </c>
      <c r="Y124" s="11" t="n">
        <v>0.900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946</v>
      </c>
      <c r="C125" s="11" t="n">
        <v>0.80901</v>
      </c>
      <c r="D125" s="11" t="n">
        <v>0.79209</v>
      </c>
      <c r="E125" s="11" t="n">
        <v>0.79264</v>
      </c>
      <c r="F125" s="11" t="n">
        <v>0.78563</v>
      </c>
      <c r="G125" s="11" t="n">
        <v>0.80641</v>
      </c>
      <c r="H125" s="11" t="n">
        <v>0.7918</v>
      </c>
      <c r="I125" s="11" t="n">
        <v>0.81482</v>
      </c>
      <c r="J125" s="11" t="n">
        <v>0.85269</v>
      </c>
      <c r="K125" s="11" t="n">
        <v>0.87432</v>
      </c>
      <c r="L125" s="11" t="n">
        <v>0.87732</v>
      </c>
      <c r="M125" s="11" t="n">
        <v>0.87729</v>
      </c>
      <c r="N125" s="11" t="n">
        <v>0.87643</v>
      </c>
      <c r="O125" s="11" t="n">
        <v>0.87864</v>
      </c>
      <c r="P125" s="11" t="n">
        <v>0.88012</v>
      </c>
      <c r="Q125" s="11" t="n">
        <v>0.88392</v>
      </c>
      <c r="R125" s="11" t="n">
        <v>0.87657</v>
      </c>
      <c r="S125" s="11" t="n">
        <v>0.93192</v>
      </c>
      <c r="T125" s="11" t="n">
        <v>0.98403</v>
      </c>
      <c r="U125" s="11" t="n">
        <v>0.88671</v>
      </c>
      <c r="V125" s="11" t="n">
        <v>0.90122</v>
      </c>
      <c r="W125" s="11" t="n">
        <v>0.89114</v>
      </c>
      <c r="X125" s="11" t="n">
        <v>0.8792</v>
      </c>
      <c r="Y125" s="11" t="n">
        <v>0.7905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8705</v>
      </c>
      <c r="C126" s="11" t="n">
        <v>0.77799</v>
      </c>
      <c r="D126" s="11" t="n">
        <v>0.74644</v>
      </c>
      <c r="E126" s="11" t="n">
        <v>0.75375</v>
      </c>
      <c r="F126" s="11" t="n">
        <v>0.75295</v>
      </c>
      <c r="G126" s="11" t="n">
        <v>0.77412</v>
      </c>
      <c r="H126" s="11" t="n">
        <v>0.79253</v>
      </c>
      <c r="I126" s="11" t="n">
        <v>0.78764</v>
      </c>
      <c r="J126" s="11" t="n">
        <v>0.93539</v>
      </c>
      <c r="K126" s="11" t="n">
        <v>1.03702</v>
      </c>
      <c r="L126" s="11" t="n">
        <v>1.02531</v>
      </c>
      <c r="M126" s="11" t="n">
        <v>1.02362</v>
      </c>
      <c r="N126" s="11" t="n">
        <v>1.0233</v>
      </c>
      <c r="O126" s="11" t="n">
        <v>1.01488</v>
      </c>
      <c r="P126" s="11" t="n">
        <v>1.01026</v>
      </c>
      <c r="Q126" s="11" t="n">
        <v>1.00221</v>
      </c>
      <c r="R126" s="11" t="n">
        <v>1.03632</v>
      </c>
      <c r="S126" s="11" t="n">
        <v>1.0143</v>
      </c>
      <c r="T126" s="11" t="n">
        <v>1.00043</v>
      </c>
      <c r="U126" s="11" t="n">
        <v>0.91567</v>
      </c>
      <c r="V126" s="11" t="n">
        <v>0.94904</v>
      </c>
      <c r="W126" s="11" t="n">
        <v>0.81802</v>
      </c>
      <c r="X126" s="11" t="n">
        <v>0.78512</v>
      </c>
      <c r="Y126" s="11" t="n">
        <v>0.7862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8614</v>
      </c>
      <c r="C127" s="11" t="n">
        <v>0.77743</v>
      </c>
      <c r="D127" s="11" t="n">
        <v>0.75072</v>
      </c>
      <c r="E127" s="11" t="n">
        <v>0.72194</v>
      </c>
      <c r="F127" s="11" t="n">
        <v>0.75703</v>
      </c>
      <c r="G127" s="11" t="n">
        <v>0.7767</v>
      </c>
      <c r="H127" s="11" t="n">
        <v>0.80757</v>
      </c>
      <c r="I127" s="11" t="n">
        <v>0.98862</v>
      </c>
      <c r="J127" s="11" t="n">
        <v>0.98497</v>
      </c>
      <c r="K127" s="11" t="n">
        <v>1.03909</v>
      </c>
      <c r="L127" s="11" t="n">
        <v>1.01712</v>
      </c>
      <c r="M127" s="11" t="n">
        <v>0.99749</v>
      </c>
      <c r="N127" s="11" t="n">
        <v>0.99342</v>
      </c>
      <c r="O127" s="11" t="n">
        <v>0.99085</v>
      </c>
      <c r="P127" s="11" t="n">
        <v>0.99351</v>
      </c>
      <c r="Q127" s="11" t="n">
        <v>0.99826</v>
      </c>
      <c r="R127" s="11" t="n">
        <v>1.03102</v>
      </c>
      <c r="S127" s="11" t="n">
        <v>1.02535</v>
      </c>
      <c r="T127" s="11" t="n">
        <v>0.99725</v>
      </c>
      <c r="U127" s="11" t="n">
        <v>0.89112</v>
      </c>
      <c r="V127" s="11" t="n">
        <v>0.88987</v>
      </c>
      <c r="W127" s="11" t="n">
        <v>0.85524</v>
      </c>
      <c r="X127" s="11" t="n">
        <v>0.79645</v>
      </c>
      <c r="Y127" s="11" t="n">
        <v>0.7786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315</v>
      </c>
      <c r="C128" s="11" t="n">
        <v>0.73678</v>
      </c>
      <c r="D128" s="11" t="n">
        <v>0.68446</v>
      </c>
      <c r="E128" s="11" t="n">
        <v>0.7203</v>
      </c>
      <c r="F128" s="11" t="n">
        <v>0.75496</v>
      </c>
      <c r="G128" s="11" t="n">
        <v>0.77395</v>
      </c>
      <c r="H128" s="11" t="n">
        <v>0.79312</v>
      </c>
      <c r="I128" s="11" t="n">
        <v>0.95558</v>
      </c>
      <c r="J128" s="11" t="n">
        <v>0.96342</v>
      </c>
      <c r="K128" s="11" t="n">
        <v>0.9973</v>
      </c>
      <c r="L128" s="11" t="n">
        <v>0.99784</v>
      </c>
      <c r="M128" s="11" t="n">
        <v>0.99991</v>
      </c>
      <c r="N128" s="11" t="n">
        <v>0.99797</v>
      </c>
      <c r="O128" s="11" t="n">
        <v>0.89207</v>
      </c>
      <c r="P128" s="11" t="n">
        <v>0.88809</v>
      </c>
      <c r="Q128" s="11" t="n">
        <v>0.87895</v>
      </c>
      <c r="R128" s="11" t="n">
        <v>0.88556</v>
      </c>
      <c r="S128" s="11" t="n">
        <v>1.00321</v>
      </c>
      <c r="T128" s="11" t="n">
        <v>0.88808</v>
      </c>
      <c r="U128" s="11" t="n">
        <v>1.00698</v>
      </c>
      <c r="V128" s="11" t="n">
        <v>1.01103</v>
      </c>
      <c r="W128" s="11" t="n">
        <v>0.94772</v>
      </c>
      <c r="X128" s="11" t="n">
        <v>0.78376</v>
      </c>
      <c r="Y128" s="11" t="n">
        <v>0.7733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09</v>
      </c>
      <c r="C129" s="11" t="n">
        <v>0.79248</v>
      </c>
      <c r="D129" s="11" t="n">
        <v>0.79509</v>
      </c>
      <c r="E129" s="11" t="n">
        <v>0.80659</v>
      </c>
      <c r="F129" s="11" t="n">
        <v>0.80306</v>
      </c>
      <c r="G129" s="11" t="n">
        <v>0.82464</v>
      </c>
      <c r="H129" s="11" t="n">
        <v>0.87682</v>
      </c>
      <c r="I129" s="11" t="n">
        <v>0.87516</v>
      </c>
      <c r="J129" s="11" t="n">
        <v>0.85817</v>
      </c>
      <c r="K129" s="11" t="n">
        <v>0.85871</v>
      </c>
      <c r="L129" s="11" t="n">
        <v>0.8513</v>
      </c>
      <c r="M129" s="11" t="n">
        <v>0.85379</v>
      </c>
      <c r="N129" s="11" t="n">
        <v>0.85485</v>
      </c>
      <c r="O129" s="11" t="n">
        <v>0.85831</v>
      </c>
      <c r="P129" s="11" t="n">
        <v>0.85755</v>
      </c>
      <c r="Q129" s="11" t="n">
        <v>0.85503</v>
      </c>
      <c r="R129" s="11" t="n">
        <v>0.85987</v>
      </c>
      <c r="S129" s="11" t="n">
        <v>0.87496</v>
      </c>
      <c r="T129" s="11" t="n">
        <v>0.88197</v>
      </c>
      <c r="U129" s="11" t="n">
        <v>0.86038</v>
      </c>
      <c r="V129" s="11" t="n">
        <v>0.86543</v>
      </c>
      <c r="W129" s="11" t="n">
        <v>0.85299</v>
      </c>
      <c r="X129" s="11" t="n">
        <v>0.78043</v>
      </c>
      <c r="Y129" s="11" t="n">
        <v>0.80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3695</v>
      </c>
      <c r="C130" s="11" t="n">
        <v>0.8264</v>
      </c>
      <c r="D130" s="11" t="n">
        <v>0.82947</v>
      </c>
      <c r="E130" s="11" t="n">
        <v>0.83599</v>
      </c>
      <c r="F130" s="11" t="n">
        <v>0.83281</v>
      </c>
      <c r="G130" s="11" t="n">
        <v>0.88048</v>
      </c>
      <c r="H130" s="11" t="n">
        <v>0.9327</v>
      </c>
      <c r="I130" s="11" t="n">
        <v>0.96013</v>
      </c>
      <c r="J130" s="11" t="n">
        <v>0.96698</v>
      </c>
      <c r="K130" s="11" t="n">
        <v>0.99349</v>
      </c>
      <c r="L130" s="11" t="n">
        <v>0.9924</v>
      </c>
      <c r="M130" s="11" t="n">
        <v>0.98744</v>
      </c>
      <c r="N130" s="11" t="n">
        <v>0.9838</v>
      </c>
      <c r="O130" s="11" t="n">
        <v>0.98283</v>
      </c>
      <c r="P130" s="11" t="n">
        <v>0.92355</v>
      </c>
      <c r="Q130" s="11" t="n">
        <v>0.92005</v>
      </c>
      <c r="R130" s="11" t="n">
        <v>0.93185</v>
      </c>
      <c r="S130" s="11" t="n">
        <v>0.93831</v>
      </c>
      <c r="T130" s="11" t="n">
        <v>0.93475</v>
      </c>
      <c r="U130" s="11" t="n">
        <v>0.96545</v>
      </c>
      <c r="V130" s="11" t="n">
        <v>0.97164</v>
      </c>
      <c r="W130" s="11" t="n">
        <v>0.9629</v>
      </c>
      <c r="X130" s="11" t="n">
        <v>0.97129</v>
      </c>
      <c r="Y130" s="11" t="n">
        <v>0.9519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5145</v>
      </c>
      <c r="C131" s="11" t="n">
        <v>0.93387</v>
      </c>
      <c r="D131" s="11" t="n">
        <v>0.92966</v>
      </c>
      <c r="E131" s="11" t="n">
        <v>0.9344</v>
      </c>
      <c r="F131" s="11" t="n">
        <v>0.94679</v>
      </c>
      <c r="G131" s="11" t="n">
        <v>0.97099</v>
      </c>
      <c r="H131" s="11" t="n">
        <v>0.9628</v>
      </c>
      <c r="I131" s="11" t="n">
        <v>0.96913</v>
      </c>
      <c r="J131" s="11" t="n">
        <v>0.96037</v>
      </c>
      <c r="K131" s="11" t="n">
        <v>0.98956</v>
      </c>
      <c r="L131" s="11" t="n">
        <v>0.997</v>
      </c>
      <c r="M131" s="11" t="n">
        <v>0.99793</v>
      </c>
      <c r="N131" s="11" t="n">
        <v>0.99681</v>
      </c>
      <c r="O131" s="11" t="n">
        <v>0.99365</v>
      </c>
      <c r="P131" s="11" t="n">
        <v>0.99045</v>
      </c>
      <c r="Q131" s="11" t="n">
        <v>0.98687</v>
      </c>
      <c r="R131" s="11" t="n">
        <v>0.9868</v>
      </c>
      <c r="S131" s="11" t="n">
        <v>0.98857</v>
      </c>
      <c r="T131" s="11" t="n">
        <v>0.99479</v>
      </c>
      <c r="U131" s="11" t="n">
        <v>0.97663</v>
      </c>
      <c r="V131" s="11" t="n">
        <v>0.98472</v>
      </c>
      <c r="W131" s="11" t="n">
        <v>0.98894</v>
      </c>
      <c r="X131" s="11" t="n">
        <v>0.98896</v>
      </c>
      <c r="Y131" s="11" t="n">
        <v>0.9693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771</v>
      </c>
      <c r="C132" s="11" t="n">
        <v>0.93528</v>
      </c>
      <c r="D132" s="11" t="n">
        <v>0.92642</v>
      </c>
      <c r="E132" s="11" t="n">
        <v>0.92213</v>
      </c>
      <c r="F132" s="11" t="n">
        <v>0.95003</v>
      </c>
      <c r="G132" s="11" t="n">
        <v>0.97278</v>
      </c>
      <c r="H132" s="11" t="n">
        <v>0.95752</v>
      </c>
      <c r="I132" s="11" t="n">
        <v>0.92785</v>
      </c>
      <c r="J132" s="11" t="n">
        <v>0.95878</v>
      </c>
      <c r="K132" s="11" t="n">
        <v>0.97275</v>
      </c>
      <c r="L132" s="11" t="n">
        <v>0.99187</v>
      </c>
      <c r="M132" s="11" t="n">
        <v>0.98978</v>
      </c>
      <c r="N132" s="11" t="n">
        <v>0.99309</v>
      </c>
      <c r="O132" s="11" t="n">
        <v>0.99388</v>
      </c>
      <c r="P132" s="11" t="n">
        <v>0.9915</v>
      </c>
      <c r="Q132" s="11" t="n">
        <v>0.98783</v>
      </c>
      <c r="R132" s="11" t="n">
        <v>0.98833</v>
      </c>
      <c r="S132" s="11" t="n">
        <v>0.9695</v>
      </c>
      <c r="T132" s="11" t="n">
        <v>0.97012</v>
      </c>
      <c r="U132" s="11" t="n">
        <v>0.96683</v>
      </c>
      <c r="V132" s="11" t="n">
        <v>0.96111</v>
      </c>
      <c r="W132" s="11" t="n">
        <v>0.969</v>
      </c>
      <c r="X132" s="11" t="n">
        <v>0.97155</v>
      </c>
      <c r="Y132" s="11" t="n">
        <v>0.9447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2008</v>
      </c>
      <c r="C133" s="11" t="n">
        <v>0.90774</v>
      </c>
      <c r="D133" s="11" t="n">
        <v>0.90892</v>
      </c>
      <c r="E133" s="11" t="n">
        <v>0.91832</v>
      </c>
      <c r="F133" s="11" t="n">
        <v>0.91758</v>
      </c>
      <c r="G133" s="11" t="n">
        <v>0.92858</v>
      </c>
      <c r="H133" s="11" t="n">
        <v>0.93652</v>
      </c>
      <c r="I133" s="11" t="n">
        <v>0.96002</v>
      </c>
      <c r="J133" s="11" t="n">
        <v>0.95279</v>
      </c>
      <c r="K133" s="11" t="n">
        <v>0.97373</v>
      </c>
      <c r="L133" s="11" t="n">
        <v>0.97678</v>
      </c>
      <c r="M133" s="11" t="n">
        <v>0.97235</v>
      </c>
      <c r="N133" s="11" t="n">
        <v>0.96846</v>
      </c>
      <c r="O133" s="11" t="n">
        <v>0.96301</v>
      </c>
      <c r="P133" s="11" t="n">
        <v>0.95713</v>
      </c>
      <c r="Q133" s="11" t="n">
        <v>0.95141</v>
      </c>
      <c r="R133" s="11" t="n">
        <v>0.94281</v>
      </c>
      <c r="S133" s="11" t="n">
        <v>0.94658</v>
      </c>
      <c r="T133" s="11" t="n">
        <v>0.9477</v>
      </c>
      <c r="U133" s="11" t="n">
        <v>0.94787</v>
      </c>
      <c r="V133" s="11" t="n">
        <v>0.92382</v>
      </c>
      <c r="W133" s="11" t="n">
        <v>0.94138</v>
      </c>
      <c r="X133" s="11" t="n">
        <v>0.9148</v>
      </c>
      <c r="Y133" s="11" t="n">
        <v>0.8978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7324</v>
      </c>
      <c r="C134" s="11" t="n">
        <v>0.86466</v>
      </c>
      <c r="D134" s="11" t="n">
        <v>0.85279</v>
      </c>
      <c r="E134" s="11" t="n">
        <v>0.86067</v>
      </c>
      <c r="F134" s="11" t="n">
        <v>0.85863</v>
      </c>
      <c r="G134" s="11" t="n">
        <v>0.899</v>
      </c>
      <c r="H134" s="11" t="n">
        <v>0.90319</v>
      </c>
      <c r="I134" s="11" t="n">
        <v>0.92755</v>
      </c>
      <c r="J134" s="11" t="n">
        <v>0.9325</v>
      </c>
      <c r="K134" s="11" t="n">
        <v>0.94527</v>
      </c>
      <c r="L134" s="11" t="n">
        <v>0.94554</v>
      </c>
      <c r="M134" s="11" t="n">
        <v>0.94514</v>
      </c>
      <c r="N134" s="11" t="n">
        <v>0.94807</v>
      </c>
      <c r="O134" s="11" t="n">
        <v>0.94837</v>
      </c>
      <c r="P134" s="11" t="n">
        <v>0.94818</v>
      </c>
      <c r="Q134" s="11" t="n">
        <v>0.93496</v>
      </c>
      <c r="R134" s="11" t="n">
        <v>0.92555</v>
      </c>
      <c r="S134" s="11" t="n">
        <v>0.93524</v>
      </c>
      <c r="T134" s="11" t="n">
        <v>0.9261</v>
      </c>
      <c r="U134" s="11" t="n">
        <v>0.93068</v>
      </c>
      <c r="V134" s="11" t="n">
        <v>0.92727</v>
      </c>
      <c r="W134" s="11" t="n">
        <v>0.91958</v>
      </c>
      <c r="X134" s="11" t="n">
        <v>0.90216</v>
      </c>
      <c r="Y134" s="11" t="n">
        <v>0.8855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092</v>
      </c>
      <c r="C135" s="11" t="n">
        <v>0.77703</v>
      </c>
      <c r="D135" s="11" t="n">
        <v>0.79078</v>
      </c>
      <c r="E135" s="11" t="n">
        <v>0.77817</v>
      </c>
      <c r="F135" s="11" t="n">
        <v>0.79385</v>
      </c>
      <c r="G135" s="11" t="n">
        <v>0.81288</v>
      </c>
      <c r="H135" s="11" t="n">
        <v>0.83312</v>
      </c>
      <c r="I135" s="11" t="n">
        <v>0.86473</v>
      </c>
      <c r="J135" s="11" t="n">
        <v>0.85055</v>
      </c>
      <c r="K135" s="11" t="n">
        <v>0.86151</v>
      </c>
      <c r="L135" s="11" t="n">
        <v>0.86205</v>
      </c>
      <c r="M135" s="11" t="n">
        <v>0.86</v>
      </c>
      <c r="N135" s="11" t="n">
        <v>0.85953</v>
      </c>
      <c r="O135" s="11" t="n">
        <v>0.85779</v>
      </c>
      <c r="P135" s="11" t="n">
        <v>0.84462</v>
      </c>
      <c r="Q135" s="11" t="n">
        <v>0.85868</v>
      </c>
      <c r="R135" s="11" t="n">
        <v>0.86123</v>
      </c>
      <c r="S135" s="11" t="n">
        <v>0.86364</v>
      </c>
      <c r="T135" s="11" t="n">
        <v>0.98544</v>
      </c>
      <c r="U135" s="11" t="n">
        <v>0.85704</v>
      </c>
      <c r="V135" s="11" t="n">
        <v>0.8561</v>
      </c>
      <c r="W135" s="11" t="n">
        <v>0.85357</v>
      </c>
      <c r="X135" s="11" t="n">
        <v>0.85123</v>
      </c>
      <c r="Y135" s="11" t="n">
        <v>0.840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752</v>
      </c>
      <c r="C136" s="11" t="n">
        <v>0.76826</v>
      </c>
      <c r="D136" s="11" t="n">
        <v>0.76884</v>
      </c>
      <c r="E136" s="11" t="n">
        <v>0.77413</v>
      </c>
      <c r="F136" s="11" t="n">
        <v>0.78087</v>
      </c>
      <c r="G136" s="11" t="n">
        <v>0.79921</v>
      </c>
      <c r="H136" s="11" t="n">
        <v>0.80011</v>
      </c>
      <c r="I136" s="11" t="n">
        <v>0.79767</v>
      </c>
      <c r="J136" s="11" t="n">
        <v>0.79069</v>
      </c>
      <c r="K136" s="11" t="n">
        <v>0.79287</v>
      </c>
      <c r="L136" s="11" t="n">
        <v>0.79389</v>
      </c>
      <c r="M136" s="11" t="n">
        <v>0.79295</v>
      </c>
      <c r="N136" s="11" t="n">
        <v>0.787</v>
      </c>
      <c r="O136" s="11" t="n">
        <v>0.80594</v>
      </c>
      <c r="P136" s="11" t="n">
        <v>0.80111</v>
      </c>
      <c r="Q136" s="11" t="n">
        <v>0.79607</v>
      </c>
      <c r="R136" s="11" t="n">
        <v>0.79909</v>
      </c>
      <c r="S136" s="11" t="n">
        <v>0.80257</v>
      </c>
      <c r="T136" s="11" t="n">
        <v>0.81156</v>
      </c>
      <c r="U136" s="11" t="n">
        <v>0.8654</v>
      </c>
      <c r="V136" s="11" t="n">
        <v>0.79039</v>
      </c>
      <c r="W136" s="11" t="n">
        <v>0.7767</v>
      </c>
      <c r="X136" s="11" t="n">
        <v>0.77294</v>
      </c>
      <c r="Y136" s="11" t="n">
        <v>0.7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8744</v>
      </c>
      <c r="C137" s="11" t="n">
        <v>0.78583</v>
      </c>
      <c r="D137" s="11" t="n">
        <v>0.7801</v>
      </c>
      <c r="E137" s="11" t="n">
        <v>0.79325</v>
      </c>
      <c r="F137" s="11" t="n">
        <v>0.79554</v>
      </c>
      <c r="G137" s="11" t="n">
        <v>0.82018</v>
      </c>
      <c r="H137" s="11" t="n">
        <v>0.82872</v>
      </c>
      <c r="I137" s="11" t="n">
        <v>0.82948</v>
      </c>
      <c r="J137" s="11" t="n">
        <v>0.82709</v>
      </c>
      <c r="K137" s="11" t="n">
        <v>0.82921</v>
      </c>
      <c r="L137" s="11" t="n">
        <v>0.82985</v>
      </c>
      <c r="M137" s="11" t="n">
        <v>0.82954</v>
      </c>
      <c r="N137" s="11" t="n">
        <v>0.83238</v>
      </c>
      <c r="O137" s="11" t="n">
        <v>0.89822</v>
      </c>
      <c r="P137" s="11" t="n">
        <v>0.9017</v>
      </c>
      <c r="Q137" s="11" t="n">
        <v>0.8774</v>
      </c>
      <c r="R137" s="11" t="n">
        <v>0.87918</v>
      </c>
      <c r="S137" s="11" t="n">
        <v>0.8787</v>
      </c>
      <c r="T137" s="11" t="n">
        <v>0.89274</v>
      </c>
      <c r="U137" s="11" t="n">
        <v>0.89573</v>
      </c>
      <c r="V137" s="11" t="n">
        <v>0.86074</v>
      </c>
      <c r="W137" s="11" t="n">
        <v>0.83883</v>
      </c>
      <c r="X137" s="11" t="n">
        <v>0.83525</v>
      </c>
      <c r="Y137" s="11" t="n">
        <v>0.831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622</v>
      </c>
      <c r="C138" s="11" t="n">
        <v>0.95646</v>
      </c>
      <c r="D138" s="11" t="n">
        <v>0.94155</v>
      </c>
      <c r="E138" s="11" t="n">
        <v>0.94113</v>
      </c>
      <c r="F138" s="11" t="n">
        <v>0.93844</v>
      </c>
      <c r="G138" s="11" t="n">
        <v>0.96791</v>
      </c>
      <c r="H138" s="11" t="n">
        <v>0.96112</v>
      </c>
      <c r="I138" s="11" t="n">
        <v>0.98197</v>
      </c>
      <c r="J138" s="11" t="n">
        <v>0.99175</v>
      </c>
      <c r="K138" s="11" t="n">
        <v>0.9941</v>
      </c>
      <c r="L138" s="11" t="n">
        <v>0.99624</v>
      </c>
      <c r="M138" s="11" t="n">
        <v>0.99425</v>
      </c>
      <c r="N138" s="11" t="n">
        <v>0.992</v>
      </c>
      <c r="O138" s="11" t="n">
        <v>1.01182</v>
      </c>
      <c r="P138" s="11" t="n">
        <v>1.01213</v>
      </c>
      <c r="Q138" s="11" t="n">
        <v>1.00885</v>
      </c>
      <c r="R138" s="11" t="n">
        <v>1.01083</v>
      </c>
      <c r="S138" s="11" t="n">
        <v>1.0077</v>
      </c>
      <c r="T138" s="11" t="n">
        <v>1.01005</v>
      </c>
      <c r="U138" s="11" t="n">
        <v>1.02021</v>
      </c>
      <c r="V138" s="11" t="n">
        <v>1.00022</v>
      </c>
      <c r="W138" s="11" t="n">
        <v>0.98897</v>
      </c>
      <c r="X138" s="11" t="n">
        <v>0.97487</v>
      </c>
      <c r="Y138" s="11" t="n">
        <v>0.96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2409</v>
      </c>
      <c r="C139" s="11" t="n">
        <v>0.80892</v>
      </c>
      <c r="D139" s="11" t="n">
        <v>0.80773</v>
      </c>
      <c r="E139" s="11" t="n">
        <v>0.80803</v>
      </c>
      <c r="F139" s="11" t="n">
        <v>0.80672</v>
      </c>
      <c r="G139" s="11" t="n">
        <v>0.81529</v>
      </c>
      <c r="H139" s="11" t="n">
        <v>0.8133</v>
      </c>
      <c r="I139" s="11" t="n">
        <v>0.8179</v>
      </c>
      <c r="J139" s="11" t="n">
        <v>0.83808</v>
      </c>
      <c r="K139" s="11" t="n">
        <v>0.84817</v>
      </c>
      <c r="L139" s="11" t="n">
        <v>0.84769</v>
      </c>
      <c r="M139" s="11" t="n">
        <v>0.84684</v>
      </c>
      <c r="N139" s="11" t="n">
        <v>0.84691</v>
      </c>
      <c r="O139" s="11" t="n">
        <v>0.89798</v>
      </c>
      <c r="P139" s="11" t="n">
        <v>0.89399</v>
      </c>
      <c r="Q139" s="11" t="n">
        <v>0.88613</v>
      </c>
      <c r="R139" s="11" t="n">
        <v>0.88678</v>
      </c>
      <c r="S139" s="11" t="n">
        <v>0.89989</v>
      </c>
      <c r="T139" s="11" t="n">
        <v>0.90616</v>
      </c>
      <c r="U139" s="11" t="n">
        <v>0.93814</v>
      </c>
      <c r="V139" s="11" t="n">
        <v>0.84709</v>
      </c>
      <c r="W139" s="11" t="n">
        <v>0.84586</v>
      </c>
      <c r="X139" s="11" t="n">
        <v>0.83247</v>
      </c>
      <c r="Y139" s="11" t="n">
        <v>0.819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1656</v>
      </c>
      <c r="C140" s="11" t="n">
        <v>0.80473</v>
      </c>
      <c r="D140" s="11" t="n">
        <v>0.81007</v>
      </c>
      <c r="E140" s="11" t="n">
        <v>0.8151</v>
      </c>
      <c r="F140" s="11" t="n">
        <v>0.81597</v>
      </c>
      <c r="G140" s="11" t="n">
        <v>0.82658</v>
      </c>
      <c r="H140" s="11" t="n">
        <v>0.83393</v>
      </c>
      <c r="I140" s="11" t="n">
        <v>0.84577</v>
      </c>
      <c r="J140" s="11" t="n">
        <v>0.84278</v>
      </c>
      <c r="K140" s="11" t="n">
        <v>0.84464</v>
      </c>
      <c r="L140" s="11" t="n">
        <v>0.84553</v>
      </c>
      <c r="M140" s="11" t="n">
        <v>0.84077</v>
      </c>
      <c r="N140" s="11" t="n">
        <v>0.83917</v>
      </c>
      <c r="O140" s="11" t="n">
        <v>0.97818</v>
      </c>
      <c r="P140" s="11" t="n">
        <v>0.9663</v>
      </c>
      <c r="Q140" s="11" t="n">
        <v>0.94078</v>
      </c>
      <c r="R140" s="11" t="n">
        <v>0.9281</v>
      </c>
      <c r="S140" s="11" t="n">
        <v>0.93024</v>
      </c>
      <c r="T140" s="11" t="n">
        <v>0.90004</v>
      </c>
      <c r="U140" s="11" t="n">
        <v>0.85007</v>
      </c>
      <c r="V140" s="11" t="n">
        <v>0.83567</v>
      </c>
      <c r="W140" s="11" t="n">
        <v>0.83282</v>
      </c>
      <c r="X140" s="11" t="n">
        <v>0.82017</v>
      </c>
      <c r="Y140" s="11" t="n">
        <v>0.7993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482</v>
      </c>
      <c r="C141" s="11" t="n">
        <v>0.77726</v>
      </c>
      <c r="D141" s="11" t="n">
        <v>0.77853</v>
      </c>
      <c r="E141" s="11" t="n">
        <v>0.77935</v>
      </c>
      <c r="F141" s="11" t="n">
        <v>0.77872</v>
      </c>
      <c r="G141" s="11" t="n">
        <v>0.79613</v>
      </c>
      <c r="H141" s="11" t="n">
        <v>0.80376</v>
      </c>
      <c r="I141" s="11" t="n">
        <v>0.82537</v>
      </c>
      <c r="J141" s="11" t="n">
        <v>0.80831</v>
      </c>
      <c r="K141" s="11" t="n">
        <v>0.80994</v>
      </c>
      <c r="L141" s="11" t="n">
        <v>0.81189</v>
      </c>
      <c r="M141" s="11" t="n">
        <v>0.82159</v>
      </c>
      <c r="N141" s="11" t="n">
        <v>0.81804</v>
      </c>
      <c r="O141" s="11" t="n">
        <v>0.95638</v>
      </c>
      <c r="P141" s="11" t="n">
        <v>0.95356</v>
      </c>
      <c r="Q141" s="11" t="n">
        <v>0.91165</v>
      </c>
      <c r="R141" s="11" t="n">
        <v>0.91475</v>
      </c>
      <c r="S141" s="11" t="n">
        <v>0.92111</v>
      </c>
      <c r="T141" s="11" t="n">
        <v>0.90091</v>
      </c>
      <c r="U141" s="11" t="n">
        <v>0.83247</v>
      </c>
      <c r="V141" s="11" t="n">
        <v>0.81328</v>
      </c>
      <c r="W141" s="11" t="n">
        <v>0.81184</v>
      </c>
      <c r="X141" s="11" t="n">
        <v>0.79593</v>
      </c>
      <c r="Y141" s="11" t="n">
        <v>0.7854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434</v>
      </c>
      <c r="C142" s="11" t="n">
        <v>0.7756</v>
      </c>
      <c r="D142" s="11" t="n">
        <v>0.77718</v>
      </c>
      <c r="E142" s="11" t="n">
        <v>0.77733</v>
      </c>
      <c r="F142" s="11" t="n">
        <v>0.77725</v>
      </c>
      <c r="G142" s="11" t="n">
        <v>0.79474</v>
      </c>
      <c r="H142" s="11" t="n">
        <v>0.804</v>
      </c>
      <c r="I142" s="11" t="n">
        <v>0.84092</v>
      </c>
      <c r="J142" s="11" t="n">
        <v>0.82751</v>
      </c>
      <c r="K142" s="11" t="n">
        <v>0.83012</v>
      </c>
      <c r="L142" s="11" t="n">
        <v>0.82756</v>
      </c>
      <c r="M142" s="11" t="n">
        <v>0.82384</v>
      </c>
      <c r="N142" s="11" t="n">
        <v>0.8211</v>
      </c>
      <c r="O142" s="11" t="n">
        <v>0.97279</v>
      </c>
      <c r="P142" s="11" t="n">
        <v>0.9701</v>
      </c>
      <c r="Q142" s="11" t="n">
        <v>0.88718</v>
      </c>
      <c r="R142" s="11" t="n">
        <v>0.89053</v>
      </c>
      <c r="S142" s="11" t="n">
        <v>0.89907</v>
      </c>
      <c r="T142" s="11" t="n">
        <v>0.87244</v>
      </c>
      <c r="U142" s="11" t="n">
        <v>0.81551</v>
      </c>
      <c r="V142" s="11" t="n">
        <v>0.79996</v>
      </c>
      <c r="W142" s="11" t="n">
        <v>0.79371</v>
      </c>
      <c r="X142" s="11" t="n">
        <v>0.78455</v>
      </c>
      <c r="Y142" s="11" t="n">
        <v>0.77547</v>
      </c>
    </row>
    <row r="143" customFormat="false" ht="12.75" hidden="false" customHeight="false" outlineLevel="0" collapsed="false">
      <c r="A143" s="12" t="n">
        <v>29</v>
      </c>
      <c r="B143" s="11" t="n">
        <v>0.75696</v>
      </c>
      <c r="C143" s="11" t="n">
        <v>0.7525</v>
      </c>
      <c r="D143" s="11" t="n">
        <v>0.75389</v>
      </c>
      <c r="E143" s="11" t="n">
        <v>0.76014</v>
      </c>
      <c r="F143" s="11" t="n">
        <v>0.76363</v>
      </c>
      <c r="G143" s="11" t="n">
        <v>0.774</v>
      </c>
      <c r="H143" s="11" t="n">
        <v>0.76938</v>
      </c>
      <c r="I143" s="11" t="n">
        <v>0.78039</v>
      </c>
      <c r="J143" s="11" t="n">
        <v>0.77105</v>
      </c>
      <c r="K143" s="11" t="n">
        <v>0.77496</v>
      </c>
      <c r="L143" s="11" t="n">
        <v>0.77533</v>
      </c>
      <c r="M143" s="11" t="n">
        <v>0.77561</v>
      </c>
      <c r="N143" s="11" t="n">
        <v>0.77243</v>
      </c>
      <c r="O143" s="11" t="n">
        <v>0.87343</v>
      </c>
      <c r="P143" s="11" t="n">
        <v>0.85999</v>
      </c>
      <c r="Q143" s="11" t="n">
        <v>0.81346</v>
      </c>
      <c r="R143" s="11" t="n">
        <v>0.84034</v>
      </c>
      <c r="S143" s="11" t="n">
        <v>0.81638</v>
      </c>
      <c r="T143" s="11" t="n">
        <v>0.81548</v>
      </c>
      <c r="U143" s="11" t="n">
        <v>0.78004</v>
      </c>
      <c r="V143" s="11" t="n">
        <v>0.76982</v>
      </c>
      <c r="W143" s="11" t="n">
        <v>0.76636</v>
      </c>
      <c r="X143" s="11" t="n">
        <v>0.767</v>
      </c>
      <c r="Y143" s="11" t="n">
        <v>0.75731</v>
      </c>
    </row>
    <row r="144" customFormat="false" ht="12.75" hidden="false" customHeight="false" outlineLevel="0" collapsed="false">
      <c r="A144" s="12" t="n">
        <v>30</v>
      </c>
      <c r="B144" s="11" t="n">
        <v>0.74267</v>
      </c>
      <c r="C144" s="11" t="n">
        <v>0.7409</v>
      </c>
      <c r="D144" s="11" t="n">
        <v>0.74143</v>
      </c>
      <c r="E144" s="11" t="n">
        <v>0.74829</v>
      </c>
      <c r="F144" s="11" t="n">
        <v>0.7488</v>
      </c>
      <c r="G144" s="11" t="n">
        <v>0.76104</v>
      </c>
      <c r="H144" s="11" t="n">
        <v>0.77296</v>
      </c>
      <c r="I144" s="11" t="n">
        <v>0.77019</v>
      </c>
      <c r="J144" s="11" t="n">
        <v>0.77709</v>
      </c>
      <c r="K144" s="11" t="n">
        <v>0.78811</v>
      </c>
      <c r="L144" s="11" t="n">
        <v>0.78292</v>
      </c>
      <c r="M144" s="11" t="n">
        <v>0.78255</v>
      </c>
      <c r="N144" s="11" t="n">
        <v>0.77242</v>
      </c>
      <c r="O144" s="11" t="n">
        <v>0.7877</v>
      </c>
      <c r="P144" s="11" t="n">
        <v>0.79715</v>
      </c>
      <c r="Q144" s="11" t="n">
        <v>0.7929</v>
      </c>
      <c r="R144" s="11" t="n">
        <v>0.8049</v>
      </c>
      <c r="S144" s="11" t="n">
        <v>0.80207</v>
      </c>
      <c r="T144" s="11" t="n">
        <v>0.79781</v>
      </c>
      <c r="U144" s="11" t="n">
        <v>0.79916</v>
      </c>
      <c r="V144" s="11" t="n">
        <v>0.78064</v>
      </c>
      <c r="W144" s="11" t="n">
        <v>0.78278</v>
      </c>
      <c r="X144" s="11" t="n">
        <v>0.76506</v>
      </c>
      <c r="Y144" s="11" t="n">
        <v>0.7566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4983</v>
      </c>
      <c r="C7" s="11" t="n">
        <v>0.77251</v>
      </c>
      <c r="D7" s="11" t="n">
        <v>0.8123</v>
      </c>
      <c r="E7" s="11" t="n">
        <v>0.41991</v>
      </c>
      <c r="F7" s="11" t="n">
        <v>0.84994</v>
      </c>
      <c r="G7" s="11" t="n">
        <v>0.93498</v>
      </c>
      <c r="H7" s="11" t="n">
        <v>1.01289</v>
      </c>
      <c r="I7" s="11" t="n">
        <v>1.09736</v>
      </c>
      <c r="J7" s="11" t="n">
        <v>1.13536</v>
      </c>
      <c r="K7" s="11" t="n">
        <v>1.16622</v>
      </c>
      <c r="L7" s="11" t="n">
        <v>1.16564</v>
      </c>
      <c r="M7" s="11" t="n">
        <v>1.16571</v>
      </c>
      <c r="N7" s="11" t="n">
        <v>1.14878</v>
      </c>
      <c r="O7" s="11" t="n">
        <v>1.1251</v>
      </c>
      <c r="P7" s="11" t="n">
        <v>1.0174</v>
      </c>
      <c r="Q7" s="11" t="n">
        <v>1.01567</v>
      </c>
      <c r="R7" s="11" t="n">
        <v>1.01613</v>
      </c>
      <c r="S7" s="11" t="n">
        <v>1.04202</v>
      </c>
      <c r="T7" s="11" t="n">
        <v>1.01742</v>
      </c>
      <c r="U7" s="11" t="n">
        <v>1.01142</v>
      </c>
      <c r="V7" s="11" t="n">
        <v>1.00926</v>
      </c>
      <c r="W7" s="11" t="n">
        <v>0.98003</v>
      </c>
      <c r="X7" s="11" t="n">
        <v>0.74706</v>
      </c>
      <c r="Y7" s="11" t="n">
        <v>0.7521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6125</v>
      </c>
      <c r="C8" s="11" t="n">
        <v>0.75709</v>
      </c>
      <c r="D8" s="11" t="n">
        <v>0.74468</v>
      </c>
      <c r="E8" s="11" t="n">
        <v>0.75482</v>
      </c>
      <c r="F8" s="11" t="n">
        <v>0.77685</v>
      </c>
      <c r="G8" s="11" t="n">
        <v>0.93131</v>
      </c>
      <c r="H8" s="11" t="n">
        <v>1.00041</v>
      </c>
      <c r="I8" s="11" t="n">
        <v>1.02346</v>
      </c>
      <c r="J8" s="11" t="n">
        <v>0.97515</v>
      </c>
      <c r="K8" s="11" t="n">
        <v>0.97669</v>
      </c>
      <c r="L8" s="11" t="n">
        <v>0.93657</v>
      </c>
      <c r="M8" s="11" t="n">
        <v>0.93672</v>
      </c>
      <c r="N8" s="11" t="n">
        <v>0.93986</v>
      </c>
      <c r="O8" s="11" t="n">
        <v>0.93911</v>
      </c>
      <c r="P8" s="11" t="n">
        <v>1.00131</v>
      </c>
      <c r="Q8" s="11" t="n">
        <v>0.99983</v>
      </c>
      <c r="R8" s="11" t="n">
        <v>1.00043</v>
      </c>
      <c r="S8" s="11" t="n">
        <v>1.01635</v>
      </c>
      <c r="T8" s="11" t="n">
        <v>0.99925</v>
      </c>
      <c r="U8" s="11" t="n">
        <v>0.99867</v>
      </c>
      <c r="V8" s="11" t="n">
        <v>0.975</v>
      </c>
      <c r="W8" s="11" t="n">
        <v>0.98297</v>
      </c>
      <c r="X8" s="11" t="n">
        <v>0.97422</v>
      </c>
      <c r="Y8" s="11" t="n">
        <v>0.9529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4121</v>
      </c>
      <c r="C9" s="11" t="n">
        <v>0.91436</v>
      </c>
      <c r="D9" s="11" t="n">
        <v>0.90608</v>
      </c>
      <c r="E9" s="11" t="n">
        <v>1.02437</v>
      </c>
      <c r="F9" s="11" t="n">
        <v>1.02111</v>
      </c>
      <c r="G9" s="11" t="n">
        <v>1.05013</v>
      </c>
      <c r="H9" s="11" t="n">
        <v>1.05945</v>
      </c>
      <c r="I9" s="11" t="n">
        <v>1.07545</v>
      </c>
      <c r="J9" s="11" t="n">
        <v>1.09912</v>
      </c>
      <c r="K9" s="11" t="n">
        <v>1.05815</v>
      </c>
      <c r="L9" s="11" t="n">
        <v>1.05348</v>
      </c>
      <c r="M9" s="11" t="n">
        <v>1.09818</v>
      </c>
      <c r="N9" s="11" t="n">
        <v>1.09393</v>
      </c>
      <c r="O9" s="11" t="n">
        <v>1.08837</v>
      </c>
      <c r="P9" s="11" t="n">
        <v>1.12507</v>
      </c>
      <c r="Q9" s="11" t="n">
        <v>1.14525</v>
      </c>
      <c r="R9" s="11" t="n">
        <v>1.05714</v>
      </c>
      <c r="S9" s="11" t="n">
        <v>1.11378</v>
      </c>
      <c r="T9" s="11" t="n">
        <v>1.06721</v>
      </c>
      <c r="U9" s="11" t="n">
        <v>1.07844</v>
      </c>
      <c r="V9" s="11" t="n">
        <v>1.05639</v>
      </c>
      <c r="W9" s="11" t="n">
        <v>1.05681</v>
      </c>
      <c r="X9" s="11" t="n">
        <v>1.05713</v>
      </c>
      <c r="Y9" s="11" t="n">
        <v>1.058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549</v>
      </c>
      <c r="C10" s="11" t="n">
        <v>0.94548</v>
      </c>
      <c r="D10" s="11" t="n">
        <v>0.90814</v>
      </c>
      <c r="E10" s="11" t="n">
        <v>0.96508</v>
      </c>
      <c r="F10" s="11" t="n">
        <v>0.95258</v>
      </c>
      <c r="G10" s="11" t="n">
        <v>0.96615</v>
      </c>
      <c r="H10" s="11" t="n">
        <v>1.02797</v>
      </c>
      <c r="I10" s="11" t="n">
        <v>0.98313</v>
      </c>
      <c r="J10" s="11" t="n">
        <v>1.03389</v>
      </c>
      <c r="K10" s="11" t="n">
        <v>1.01915</v>
      </c>
      <c r="L10" s="11" t="n">
        <v>1.02138</v>
      </c>
      <c r="M10" s="11" t="n">
        <v>1.04474</v>
      </c>
      <c r="N10" s="11" t="n">
        <v>1.05846</v>
      </c>
      <c r="O10" s="11" t="n">
        <v>1.04157</v>
      </c>
      <c r="P10" s="11" t="n">
        <v>1.09608</v>
      </c>
      <c r="Q10" s="11" t="n">
        <v>1.10683</v>
      </c>
      <c r="R10" s="11" t="n">
        <v>1.05212</v>
      </c>
      <c r="S10" s="11" t="n">
        <v>1.10236</v>
      </c>
      <c r="T10" s="11" t="n">
        <v>1.05134</v>
      </c>
      <c r="U10" s="11" t="n">
        <v>1.10502</v>
      </c>
      <c r="V10" s="11" t="n">
        <v>1.04286</v>
      </c>
      <c r="W10" s="11" t="n">
        <v>1.04647</v>
      </c>
      <c r="X10" s="11" t="n">
        <v>1.04335</v>
      </c>
      <c r="Y10" s="11" t="n">
        <v>1.0363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0105</v>
      </c>
      <c r="C11" s="11" t="n">
        <v>0.91036</v>
      </c>
      <c r="D11" s="11" t="n">
        <v>0.91545</v>
      </c>
      <c r="E11" s="11" t="n">
        <v>0.87534</v>
      </c>
      <c r="F11" s="11" t="n">
        <v>0.8867</v>
      </c>
      <c r="G11" s="11" t="n">
        <v>0.95681</v>
      </c>
      <c r="H11" s="11" t="n">
        <v>1.0345</v>
      </c>
      <c r="I11" s="11" t="n">
        <v>1.08919</v>
      </c>
      <c r="J11" s="11" t="n">
        <v>1.02036</v>
      </c>
      <c r="K11" s="11" t="n">
        <v>1.02184</v>
      </c>
      <c r="L11" s="11" t="n">
        <v>1.01052</v>
      </c>
      <c r="M11" s="11" t="n">
        <v>0.99031</v>
      </c>
      <c r="N11" s="11" t="n">
        <v>0.99594</v>
      </c>
      <c r="O11" s="11" t="n">
        <v>0.99432</v>
      </c>
      <c r="P11" s="11" t="n">
        <v>1.03122</v>
      </c>
      <c r="Q11" s="11" t="n">
        <v>1.0303</v>
      </c>
      <c r="R11" s="11" t="n">
        <v>1.03127</v>
      </c>
      <c r="S11" s="11" t="n">
        <v>1.03281</v>
      </c>
      <c r="T11" s="11" t="n">
        <v>1.03149</v>
      </c>
      <c r="U11" s="11" t="n">
        <v>1.01765</v>
      </c>
      <c r="V11" s="11" t="n">
        <v>0.89591</v>
      </c>
      <c r="W11" s="11" t="n">
        <v>0.90223</v>
      </c>
      <c r="X11" s="11" t="n">
        <v>0.85844</v>
      </c>
      <c r="Y11" s="11" t="n">
        <v>0.8848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4552</v>
      </c>
      <c r="C12" s="11" t="n">
        <v>0.64895</v>
      </c>
      <c r="D12" s="11" t="n">
        <v>0.644</v>
      </c>
      <c r="E12" s="11" t="n">
        <v>0.66604</v>
      </c>
      <c r="F12" s="11" t="n">
        <v>0.70015</v>
      </c>
      <c r="G12" s="11" t="n">
        <v>0.88355</v>
      </c>
      <c r="H12" s="11" t="n">
        <v>0.98766</v>
      </c>
      <c r="I12" s="11" t="n">
        <v>0.96212</v>
      </c>
      <c r="J12" s="11" t="n">
        <v>0.94592</v>
      </c>
      <c r="K12" s="11" t="n">
        <v>0.94633</v>
      </c>
      <c r="L12" s="11" t="n">
        <v>0.94856</v>
      </c>
      <c r="M12" s="11" t="n">
        <v>0.94649</v>
      </c>
      <c r="N12" s="11" t="n">
        <v>0.94635</v>
      </c>
      <c r="O12" s="11" t="n">
        <v>0.94913</v>
      </c>
      <c r="P12" s="11" t="n">
        <v>0.98662</v>
      </c>
      <c r="Q12" s="11" t="n">
        <v>0.98614</v>
      </c>
      <c r="R12" s="11" t="n">
        <v>0.98482</v>
      </c>
      <c r="S12" s="11" t="n">
        <v>0.98323</v>
      </c>
      <c r="T12" s="11" t="n">
        <v>0.99147</v>
      </c>
      <c r="U12" s="11" t="n">
        <v>0.9991</v>
      </c>
      <c r="V12" s="11" t="n">
        <v>0.95222</v>
      </c>
      <c r="W12" s="11" t="n">
        <v>0.66381</v>
      </c>
      <c r="X12" s="11" t="n">
        <v>0.65555</v>
      </c>
      <c r="Y12" s="11" t="n">
        <v>0.653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9608</v>
      </c>
      <c r="C13" s="11" t="n">
        <v>0.71456</v>
      </c>
      <c r="D13" s="11" t="n">
        <v>0.71776</v>
      </c>
      <c r="E13" s="11" t="n">
        <v>0.73865</v>
      </c>
      <c r="F13" s="11" t="n">
        <v>0.74586</v>
      </c>
      <c r="G13" s="11" t="n">
        <v>0.75551</v>
      </c>
      <c r="H13" s="11" t="n">
        <v>0.77226</v>
      </c>
      <c r="I13" s="11" t="n">
        <v>0.77457</v>
      </c>
      <c r="J13" s="11" t="n">
        <v>0.76941</v>
      </c>
      <c r="K13" s="11" t="n">
        <v>0.77023</v>
      </c>
      <c r="L13" s="11" t="n">
        <v>0.77456</v>
      </c>
      <c r="M13" s="11" t="n">
        <v>0.77423</v>
      </c>
      <c r="N13" s="11" t="n">
        <v>0.77077</v>
      </c>
      <c r="O13" s="11" t="n">
        <v>0.76796</v>
      </c>
      <c r="P13" s="11" t="n">
        <v>0.76553</v>
      </c>
      <c r="Q13" s="11" t="n">
        <v>0.76244</v>
      </c>
      <c r="R13" s="11" t="n">
        <v>0.75986</v>
      </c>
      <c r="S13" s="11" t="n">
        <v>0.76697</v>
      </c>
      <c r="T13" s="11" t="n">
        <v>0.77755</v>
      </c>
      <c r="U13" s="11" t="n">
        <v>0.76779</v>
      </c>
      <c r="V13" s="11" t="n">
        <v>0.71446</v>
      </c>
      <c r="W13" s="11" t="n">
        <v>0.71497</v>
      </c>
      <c r="X13" s="11" t="n">
        <v>0.70846</v>
      </c>
      <c r="Y13" s="11" t="n">
        <v>0.703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576</v>
      </c>
      <c r="C14" s="11" t="n">
        <v>0.98819</v>
      </c>
      <c r="D14" s="11" t="n">
        <v>0.99587</v>
      </c>
      <c r="E14" s="11" t="n">
        <v>1.0202</v>
      </c>
      <c r="F14" s="11" t="n">
        <v>1.01844</v>
      </c>
      <c r="G14" s="11" t="n">
        <v>1.06184</v>
      </c>
      <c r="H14" s="11" t="n">
        <v>1.12998</v>
      </c>
      <c r="I14" s="11" t="n">
        <v>1.1018</v>
      </c>
      <c r="J14" s="11" t="n">
        <v>1.13662</v>
      </c>
      <c r="K14" s="11" t="n">
        <v>1.14141</v>
      </c>
      <c r="L14" s="11" t="n">
        <v>1.14467</v>
      </c>
      <c r="M14" s="11" t="n">
        <v>1.14598</v>
      </c>
      <c r="N14" s="11" t="n">
        <v>1.14438</v>
      </c>
      <c r="O14" s="11" t="n">
        <v>1.14514</v>
      </c>
      <c r="P14" s="11" t="n">
        <v>1.14017</v>
      </c>
      <c r="Q14" s="11" t="n">
        <v>1.13672</v>
      </c>
      <c r="R14" s="11" t="n">
        <v>1.13914</v>
      </c>
      <c r="S14" s="11" t="n">
        <v>1.14066</v>
      </c>
      <c r="T14" s="11" t="n">
        <v>1.14274</v>
      </c>
      <c r="U14" s="11" t="n">
        <v>1.07398</v>
      </c>
      <c r="V14" s="11" t="n">
        <v>1.07307</v>
      </c>
      <c r="W14" s="11" t="n">
        <v>1.06394</v>
      </c>
      <c r="X14" s="11" t="n">
        <v>1.06221</v>
      </c>
      <c r="Y14" s="11" t="n">
        <v>1.0590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632</v>
      </c>
      <c r="C15" s="11" t="n">
        <v>0.95471</v>
      </c>
      <c r="D15" s="11" t="n">
        <v>0.95505</v>
      </c>
      <c r="E15" s="11" t="n">
        <v>1.06305</v>
      </c>
      <c r="F15" s="11" t="n">
        <v>1.06069</v>
      </c>
      <c r="G15" s="11" t="n">
        <v>1.08329</v>
      </c>
      <c r="H15" s="11" t="n">
        <v>1.14818</v>
      </c>
      <c r="I15" s="11" t="n">
        <v>1.15111</v>
      </c>
      <c r="J15" s="11" t="n">
        <v>1.14524</v>
      </c>
      <c r="K15" s="11" t="n">
        <v>1.15137</v>
      </c>
      <c r="L15" s="11" t="n">
        <v>1.16297</v>
      </c>
      <c r="M15" s="11" t="n">
        <v>1.17421</v>
      </c>
      <c r="N15" s="11" t="n">
        <v>1.15929</v>
      </c>
      <c r="O15" s="11" t="n">
        <v>1.15818</v>
      </c>
      <c r="P15" s="11" t="n">
        <v>1.15456</v>
      </c>
      <c r="Q15" s="11" t="n">
        <v>1.14993</v>
      </c>
      <c r="R15" s="11" t="n">
        <v>1.14534</v>
      </c>
      <c r="S15" s="11" t="n">
        <v>1.17891</v>
      </c>
      <c r="T15" s="11" t="n">
        <v>1.16783</v>
      </c>
      <c r="U15" s="11" t="n">
        <v>1.17812</v>
      </c>
      <c r="V15" s="11" t="n">
        <v>1.21758</v>
      </c>
      <c r="W15" s="11" t="n">
        <v>1.14688</v>
      </c>
      <c r="X15" s="11" t="n">
        <v>1.14448</v>
      </c>
      <c r="Y15" s="11" t="n">
        <v>1.0775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6527</v>
      </c>
      <c r="C16" s="11" t="n">
        <v>1.10588</v>
      </c>
      <c r="D16" s="11" t="n">
        <v>1.15458</v>
      </c>
      <c r="E16" s="11" t="n">
        <v>1.14148</v>
      </c>
      <c r="F16" s="11" t="n">
        <v>1.12239</v>
      </c>
      <c r="G16" s="11" t="n">
        <v>1.17022</v>
      </c>
      <c r="H16" s="11" t="n">
        <v>1.19724</v>
      </c>
      <c r="I16" s="11" t="n">
        <v>1.22588</v>
      </c>
      <c r="J16" s="11" t="n">
        <v>1.23383</v>
      </c>
      <c r="K16" s="11" t="n">
        <v>1.29214</v>
      </c>
      <c r="L16" s="11" t="n">
        <v>1.28501</v>
      </c>
      <c r="M16" s="11" t="n">
        <v>1.24754</v>
      </c>
      <c r="N16" s="11" t="n">
        <v>1.24894</v>
      </c>
      <c r="O16" s="11" t="n">
        <v>1.25545</v>
      </c>
      <c r="P16" s="11" t="n">
        <v>1.25632</v>
      </c>
      <c r="Q16" s="11" t="n">
        <v>1.2516</v>
      </c>
      <c r="R16" s="11" t="n">
        <v>1.30155</v>
      </c>
      <c r="S16" s="11" t="n">
        <v>1.31267</v>
      </c>
      <c r="T16" s="11" t="n">
        <v>1.31686</v>
      </c>
      <c r="U16" s="11" t="n">
        <v>1.31632</v>
      </c>
      <c r="V16" s="11" t="n">
        <v>1.31798</v>
      </c>
      <c r="W16" s="11" t="n">
        <v>1.2608</v>
      </c>
      <c r="X16" s="11" t="n">
        <v>1.23864</v>
      </c>
      <c r="Y16" s="11" t="n">
        <v>1.201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392</v>
      </c>
      <c r="C17" s="11" t="n">
        <v>1.09991</v>
      </c>
      <c r="D17" s="11" t="n">
        <v>1.08113</v>
      </c>
      <c r="E17" s="11" t="n">
        <v>1.08174</v>
      </c>
      <c r="F17" s="11" t="n">
        <v>1.07396</v>
      </c>
      <c r="G17" s="11" t="n">
        <v>1.09702</v>
      </c>
      <c r="H17" s="11" t="n">
        <v>1.08081</v>
      </c>
      <c r="I17" s="11" t="n">
        <v>1.10636</v>
      </c>
      <c r="J17" s="11" t="n">
        <v>1.14841</v>
      </c>
      <c r="K17" s="11" t="n">
        <v>1.17241</v>
      </c>
      <c r="L17" s="11" t="n">
        <v>1.17574</v>
      </c>
      <c r="M17" s="11" t="n">
        <v>1.1757</v>
      </c>
      <c r="N17" s="11" t="n">
        <v>1.17475</v>
      </c>
      <c r="O17" s="11" t="n">
        <v>1.1772</v>
      </c>
      <c r="P17" s="11" t="n">
        <v>1.17885</v>
      </c>
      <c r="Q17" s="11" t="n">
        <v>1.18307</v>
      </c>
      <c r="R17" s="11" t="n">
        <v>1.17491</v>
      </c>
      <c r="S17" s="11" t="n">
        <v>1.23635</v>
      </c>
      <c r="T17" s="11" t="n">
        <v>1.2942</v>
      </c>
      <c r="U17" s="11" t="n">
        <v>1.18617</v>
      </c>
      <c r="V17" s="11" t="n">
        <v>1.20227</v>
      </c>
      <c r="W17" s="11" t="n">
        <v>1.19108</v>
      </c>
      <c r="X17" s="11" t="n">
        <v>1.17783</v>
      </c>
      <c r="Y17" s="11" t="n">
        <v>1.079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7553</v>
      </c>
      <c r="C18" s="11" t="n">
        <v>1.06548</v>
      </c>
      <c r="D18" s="11" t="n">
        <v>1.03046</v>
      </c>
      <c r="E18" s="11" t="n">
        <v>1.03857</v>
      </c>
      <c r="F18" s="11" t="n">
        <v>1.03769</v>
      </c>
      <c r="G18" s="11" t="n">
        <v>1.06119</v>
      </c>
      <c r="H18" s="11" t="n">
        <v>1.08162</v>
      </c>
      <c r="I18" s="11" t="n">
        <v>1.07619</v>
      </c>
      <c r="J18" s="11" t="n">
        <v>1.2402</v>
      </c>
      <c r="K18" s="11" t="n">
        <v>1.35302</v>
      </c>
      <c r="L18" s="11" t="n">
        <v>1.34002</v>
      </c>
      <c r="M18" s="11" t="n">
        <v>1.33814</v>
      </c>
      <c r="N18" s="11" t="n">
        <v>1.33779</v>
      </c>
      <c r="O18" s="11" t="n">
        <v>1.32844</v>
      </c>
      <c r="P18" s="11" t="n">
        <v>1.32331</v>
      </c>
      <c r="Q18" s="11" t="n">
        <v>1.31438</v>
      </c>
      <c r="R18" s="11" t="n">
        <v>1.35224</v>
      </c>
      <c r="S18" s="11" t="n">
        <v>1.3278</v>
      </c>
      <c r="T18" s="11" t="n">
        <v>1.3124</v>
      </c>
      <c r="U18" s="11" t="n">
        <v>1.21831</v>
      </c>
      <c r="V18" s="11" t="n">
        <v>1.25536</v>
      </c>
      <c r="W18" s="11" t="n">
        <v>1.10992</v>
      </c>
      <c r="X18" s="11" t="n">
        <v>1.0734</v>
      </c>
      <c r="Y18" s="11" t="n">
        <v>1.074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7452</v>
      </c>
      <c r="C19" s="11" t="n">
        <v>1.06486</v>
      </c>
      <c r="D19" s="11" t="n">
        <v>1.03521</v>
      </c>
      <c r="E19" s="11" t="n">
        <v>1.00326</v>
      </c>
      <c r="F19" s="11" t="n">
        <v>1.04222</v>
      </c>
      <c r="G19" s="11" t="n">
        <v>1.06405</v>
      </c>
      <c r="H19" s="11" t="n">
        <v>1.09831</v>
      </c>
      <c r="I19" s="11" t="n">
        <v>1.29929</v>
      </c>
      <c r="J19" s="11" t="n">
        <v>1.29524</v>
      </c>
      <c r="K19" s="11" t="n">
        <v>1.35532</v>
      </c>
      <c r="L19" s="11" t="n">
        <v>1.33093</v>
      </c>
      <c r="M19" s="11" t="n">
        <v>1.30913</v>
      </c>
      <c r="N19" s="11" t="n">
        <v>1.30462</v>
      </c>
      <c r="O19" s="11" t="n">
        <v>1.30176</v>
      </c>
      <c r="P19" s="11" t="n">
        <v>1.30472</v>
      </c>
      <c r="Q19" s="11" t="n">
        <v>1.30999</v>
      </c>
      <c r="R19" s="11" t="n">
        <v>1.34635</v>
      </c>
      <c r="S19" s="11" t="n">
        <v>1.34007</v>
      </c>
      <c r="T19" s="11" t="n">
        <v>1.30887</v>
      </c>
      <c r="U19" s="11" t="n">
        <v>1.19106</v>
      </c>
      <c r="V19" s="11" t="n">
        <v>1.18967</v>
      </c>
      <c r="W19" s="11" t="n">
        <v>1.15123</v>
      </c>
      <c r="X19" s="11" t="n">
        <v>1.08597</v>
      </c>
      <c r="Y19" s="11" t="n">
        <v>1.0662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6011</v>
      </c>
      <c r="C20" s="11" t="n">
        <v>1.01974</v>
      </c>
      <c r="D20" s="11" t="n">
        <v>0.96166</v>
      </c>
      <c r="E20" s="11" t="n">
        <v>1.00144</v>
      </c>
      <c r="F20" s="11" t="n">
        <v>1.03992</v>
      </c>
      <c r="G20" s="11" t="n">
        <v>1.061</v>
      </c>
      <c r="H20" s="11" t="n">
        <v>1.08228</v>
      </c>
      <c r="I20" s="11" t="n">
        <v>1.26262</v>
      </c>
      <c r="J20" s="11" t="n">
        <v>1.27131</v>
      </c>
      <c r="K20" s="11" t="n">
        <v>1.30892</v>
      </c>
      <c r="L20" s="11" t="n">
        <v>1.30952</v>
      </c>
      <c r="M20" s="11" t="n">
        <v>1.31182</v>
      </c>
      <c r="N20" s="11" t="n">
        <v>1.30967</v>
      </c>
      <c r="O20" s="11" t="n">
        <v>1.19211</v>
      </c>
      <c r="P20" s="11" t="n">
        <v>1.18769</v>
      </c>
      <c r="Q20" s="11" t="n">
        <v>1.17754</v>
      </c>
      <c r="R20" s="11" t="n">
        <v>1.18489</v>
      </c>
      <c r="S20" s="11" t="n">
        <v>1.31549</v>
      </c>
      <c r="T20" s="11" t="n">
        <v>1.18768</v>
      </c>
      <c r="U20" s="11" t="n">
        <v>1.31967</v>
      </c>
      <c r="V20" s="11" t="n">
        <v>1.32417</v>
      </c>
      <c r="W20" s="11" t="n">
        <v>1.25389</v>
      </c>
      <c r="X20" s="11" t="n">
        <v>1.07188</v>
      </c>
      <c r="Y20" s="11" t="n">
        <v>1.0602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99</v>
      </c>
      <c r="C21" s="11" t="n">
        <v>1.08156</v>
      </c>
      <c r="D21" s="11" t="n">
        <v>1.08446</v>
      </c>
      <c r="E21" s="11" t="n">
        <v>1.09722</v>
      </c>
      <c r="F21" s="11" t="n">
        <v>1.0933</v>
      </c>
      <c r="G21" s="11" t="n">
        <v>1.11726</v>
      </c>
      <c r="H21" s="11" t="n">
        <v>1.17519</v>
      </c>
      <c r="I21" s="11" t="n">
        <v>1.17335</v>
      </c>
      <c r="J21" s="11" t="n">
        <v>1.15448</v>
      </c>
      <c r="K21" s="11" t="n">
        <v>1.15508</v>
      </c>
      <c r="L21" s="11" t="n">
        <v>1.14686</v>
      </c>
      <c r="M21" s="11" t="n">
        <v>1.14963</v>
      </c>
      <c r="N21" s="11" t="n">
        <v>1.1508</v>
      </c>
      <c r="O21" s="11" t="n">
        <v>1.15463</v>
      </c>
      <c r="P21" s="11" t="n">
        <v>1.15379</v>
      </c>
      <c r="Q21" s="11" t="n">
        <v>1.151</v>
      </c>
      <c r="R21" s="11" t="n">
        <v>1.15637</v>
      </c>
      <c r="S21" s="11" t="n">
        <v>1.17312</v>
      </c>
      <c r="T21" s="11" t="n">
        <v>1.1809</v>
      </c>
      <c r="U21" s="11" t="n">
        <v>1.15693</v>
      </c>
      <c r="V21" s="11" t="n">
        <v>1.16254</v>
      </c>
      <c r="W21" s="11" t="n">
        <v>1.14873</v>
      </c>
      <c r="X21" s="11" t="n">
        <v>1.06819</v>
      </c>
      <c r="Y21" s="11" t="n">
        <v>1.0901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3093</v>
      </c>
      <c r="C22" s="11" t="n">
        <v>1.11922</v>
      </c>
      <c r="D22" s="11" t="n">
        <v>1.12262</v>
      </c>
      <c r="E22" s="11" t="n">
        <v>1.12986</v>
      </c>
      <c r="F22" s="11" t="n">
        <v>1.12633</v>
      </c>
      <c r="G22" s="11" t="n">
        <v>1.17925</v>
      </c>
      <c r="H22" s="11" t="n">
        <v>1.23722</v>
      </c>
      <c r="I22" s="11" t="n">
        <v>1.26766</v>
      </c>
      <c r="J22" s="11" t="n">
        <v>1.27526</v>
      </c>
      <c r="K22" s="11" t="n">
        <v>1.3047</v>
      </c>
      <c r="L22" s="11" t="n">
        <v>1.30349</v>
      </c>
      <c r="M22" s="11" t="n">
        <v>1.29798</v>
      </c>
      <c r="N22" s="11" t="n">
        <v>1.29394</v>
      </c>
      <c r="O22" s="11" t="n">
        <v>1.29286</v>
      </c>
      <c r="P22" s="11" t="n">
        <v>1.22706</v>
      </c>
      <c r="Q22" s="11" t="n">
        <v>1.22318</v>
      </c>
      <c r="R22" s="11" t="n">
        <v>1.23627</v>
      </c>
      <c r="S22" s="11" t="n">
        <v>1.24344</v>
      </c>
      <c r="T22" s="11" t="n">
        <v>1.2395</v>
      </c>
      <c r="U22" s="11" t="n">
        <v>1.27357</v>
      </c>
      <c r="V22" s="11" t="n">
        <v>1.28044</v>
      </c>
      <c r="W22" s="11" t="n">
        <v>1.27074</v>
      </c>
      <c r="X22" s="11" t="n">
        <v>1.28005</v>
      </c>
      <c r="Y22" s="11" t="n">
        <v>1.258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5803</v>
      </c>
      <c r="C23" s="11" t="n">
        <v>1.23851</v>
      </c>
      <c r="D23" s="11" t="n">
        <v>1.23384</v>
      </c>
      <c r="E23" s="11" t="n">
        <v>1.2391</v>
      </c>
      <c r="F23" s="11" t="n">
        <v>1.25286</v>
      </c>
      <c r="G23" s="11" t="n">
        <v>1.27972</v>
      </c>
      <c r="H23" s="11" t="n">
        <v>1.27063</v>
      </c>
      <c r="I23" s="11" t="n">
        <v>1.27766</v>
      </c>
      <c r="J23" s="11" t="n">
        <v>1.26793</v>
      </c>
      <c r="K23" s="11" t="n">
        <v>1.30033</v>
      </c>
      <c r="L23" s="11" t="n">
        <v>1.30859</v>
      </c>
      <c r="M23" s="11" t="n">
        <v>1.30962</v>
      </c>
      <c r="N23" s="11" t="n">
        <v>1.30838</v>
      </c>
      <c r="O23" s="11" t="n">
        <v>1.30487</v>
      </c>
      <c r="P23" s="11" t="n">
        <v>1.30132</v>
      </c>
      <c r="Q23" s="11" t="n">
        <v>1.29734</v>
      </c>
      <c r="R23" s="11" t="n">
        <v>1.29727</v>
      </c>
      <c r="S23" s="11" t="n">
        <v>1.29923</v>
      </c>
      <c r="T23" s="11" t="n">
        <v>1.30614</v>
      </c>
      <c r="U23" s="11" t="n">
        <v>1.28597</v>
      </c>
      <c r="V23" s="11" t="n">
        <v>1.29496</v>
      </c>
      <c r="W23" s="11" t="n">
        <v>1.29964</v>
      </c>
      <c r="X23" s="11" t="n">
        <v>1.29966</v>
      </c>
      <c r="Y23" s="11" t="n">
        <v>1.27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6498</v>
      </c>
      <c r="C24" s="11" t="n">
        <v>1.24008</v>
      </c>
      <c r="D24" s="11" t="n">
        <v>1.23024</v>
      </c>
      <c r="E24" s="11" t="n">
        <v>1.22548</v>
      </c>
      <c r="F24" s="11" t="n">
        <v>1.25645</v>
      </c>
      <c r="G24" s="11" t="n">
        <v>1.2817</v>
      </c>
      <c r="H24" s="11" t="n">
        <v>1.26476</v>
      </c>
      <c r="I24" s="11" t="n">
        <v>1.23184</v>
      </c>
      <c r="J24" s="11" t="n">
        <v>1.26616</v>
      </c>
      <c r="K24" s="11" t="n">
        <v>1.28167</v>
      </c>
      <c r="L24" s="11" t="n">
        <v>1.3029</v>
      </c>
      <c r="M24" s="11" t="n">
        <v>1.30058</v>
      </c>
      <c r="N24" s="11" t="n">
        <v>1.30425</v>
      </c>
      <c r="O24" s="11" t="n">
        <v>1.30513</v>
      </c>
      <c r="P24" s="11" t="n">
        <v>1.30249</v>
      </c>
      <c r="Q24" s="11" t="n">
        <v>1.29841</v>
      </c>
      <c r="R24" s="11" t="n">
        <v>1.29897</v>
      </c>
      <c r="S24" s="11" t="n">
        <v>1.27807</v>
      </c>
      <c r="T24" s="11" t="n">
        <v>1.27875</v>
      </c>
      <c r="U24" s="11" t="n">
        <v>1.2751</v>
      </c>
      <c r="V24" s="11" t="n">
        <v>1.26875</v>
      </c>
      <c r="W24" s="11" t="n">
        <v>1.2775</v>
      </c>
      <c r="X24" s="11" t="n">
        <v>1.28034</v>
      </c>
      <c r="Y24" s="11" t="n">
        <v>1.2505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232</v>
      </c>
      <c r="C25" s="11" t="n">
        <v>1.20951</v>
      </c>
      <c r="D25" s="11" t="n">
        <v>1.21081</v>
      </c>
      <c r="E25" s="11" t="n">
        <v>1.22125</v>
      </c>
      <c r="F25" s="11" t="n">
        <v>1.22043</v>
      </c>
      <c r="G25" s="11" t="n">
        <v>1.23265</v>
      </c>
      <c r="H25" s="11" t="n">
        <v>1.24146</v>
      </c>
      <c r="I25" s="11" t="n">
        <v>1.26755</v>
      </c>
      <c r="J25" s="11" t="n">
        <v>1.25952</v>
      </c>
      <c r="K25" s="11" t="n">
        <v>1.28276</v>
      </c>
      <c r="L25" s="11" t="n">
        <v>1.28615</v>
      </c>
      <c r="M25" s="11" t="n">
        <v>1.28122</v>
      </c>
      <c r="N25" s="11" t="n">
        <v>1.27691</v>
      </c>
      <c r="O25" s="11" t="n">
        <v>1.27086</v>
      </c>
      <c r="P25" s="11" t="n">
        <v>1.26433</v>
      </c>
      <c r="Q25" s="11" t="n">
        <v>1.25798</v>
      </c>
      <c r="R25" s="11" t="n">
        <v>1.24844</v>
      </c>
      <c r="S25" s="11" t="n">
        <v>1.25262</v>
      </c>
      <c r="T25" s="11" t="n">
        <v>1.25387</v>
      </c>
      <c r="U25" s="11" t="n">
        <v>1.25405</v>
      </c>
      <c r="V25" s="11" t="n">
        <v>1.22735</v>
      </c>
      <c r="W25" s="11" t="n">
        <v>1.24685</v>
      </c>
      <c r="X25" s="11" t="n">
        <v>1.21735</v>
      </c>
      <c r="Y25" s="11" t="n">
        <v>1.198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7121</v>
      </c>
      <c r="C26" s="11" t="n">
        <v>1.16168</v>
      </c>
      <c r="D26" s="11" t="n">
        <v>1.14851</v>
      </c>
      <c r="E26" s="11" t="n">
        <v>1.15726</v>
      </c>
      <c r="F26" s="11" t="n">
        <v>1.155</v>
      </c>
      <c r="G26" s="11" t="n">
        <v>1.19981</v>
      </c>
      <c r="H26" s="11" t="n">
        <v>1.20446</v>
      </c>
      <c r="I26" s="11" t="n">
        <v>1.2315</v>
      </c>
      <c r="J26" s="11" t="n">
        <v>1.237</v>
      </c>
      <c r="K26" s="11" t="n">
        <v>1.25117</v>
      </c>
      <c r="L26" s="11" t="n">
        <v>1.25147</v>
      </c>
      <c r="M26" s="11" t="n">
        <v>1.25103</v>
      </c>
      <c r="N26" s="11" t="n">
        <v>1.25428</v>
      </c>
      <c r="O26" s="11" t="n">
        <v>1.25461</v>
      </c>
      <c r="P26" s="11" t="n">
        <v>1.25439</v>
      </c>
      <c r="Q26" s="11" t="n">
        <v>1.23972</v>
      </c>
      <c r="R26" s="11" t="n">
        <v>1.22928</v>
      </c>
      <c r="S26" s="11" t="n">
        <v>1.24004</v>
      </c>
      <c r="T26" s="11" t="n">
        <v>1.22989</v>
      </c>
      <c r="U26" s="11" t="n">
        <v>1.23497</v>
      </c>
      <c r="V26" s="11" t="n">
        <v>1.23119</v>
      </c>
      <c r="W26" s="11" t="n">
        <v>1.22265</v>
      </c>
      <c r="X26" s="11" t="n">
        <v>1.20332</v>
      </c>
      <c r="Y26" s="11" t="n">
        <v>1.184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7984</v>
      </c>
      <c r="C27" s="11" t="n">
        <v>1.06441</v>
      </c>
      <c r="D27" s="11" t="n">
        <v>1.07967</v>
      </c>
      <c r="E27" s="11" t="n">
        <v>1.06568</v>
      </c>
      <c r="F27" s="11" t="n">
        <v>1.08309</v>
      </c>
      <c r="G27" s="11" t="n">
        <v>1.10421</v>
      </c>
      <c r="H27" s="11" t="n">
        <v>1.12668</v>
      </c>
      <c r="I27" s="11" t="n">
        <v>1.16177</v>
      </c>
      <c r="J27" s="11" t="n">
        <v>1.14602</v>
      </c>
      <c r="K27" s="11" t="n">
        <v>1.15819</v>
      </c>
      <c r="L27" s="11" t="n">
        <v>1.15879</v>
      </c>
      <c r="M27" s="11" t="n">
        <v>1.15651</v>
      </c>
      <c r="N27" s="11" t="n">
        <v>1.15599</v>
      </c>
      <c r="O27" s="11" t="n">
        <v>1.15406</v>
      </c>
      <c r="P27" s="11" t="n">
        <v>1.13944</v>
      </c>
      <c r="Q27" s="11" t="n">
        <v>1.15504</v>
      </c>
      <c r="R27" s="11" t="n">
        <v>1.15788</v>
      </c>
      <c r="S27" s="11" t="n">
        <v>1.16056</v>
      </c>
      <c r="T27" s="11" t="n">
        <v>1.29576</v>
      </c>
      <c r="U27" s="11" t="n">
        <v>1.15323</v>
      </c>
      <c r="V27" s="11" t="n">
        <v>1.15218</v>
      </c>
      <c r="W27" s="11" t="n">
        <v>1.14938</v>
      </c>
      <c r="X27" s="11" t="n">
        <v>1.14677</v>
      </c>
      <c r="Y27" s="11" t="n">
        <v>1.134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6238</v>
      </c>
      <c r="C28" s="11" t="n">
        <v>1.05467</v>
      </c>
      <c r="D28" s="11" t="n">
        <v>1.05532</v>
      </c>
      <c r="E28" s="11" t="n">
        <v>1.0612</v>
      </c>
      <c r="F28" s="11" t="n">
        <v>1.06868</v>
      </c>
      <c r="G28" s="11" t="n">
        <v>1.08903</v>
      </c>
      <c r="H28" s="11" t="n">
        <v>1.09003</v>
      </c>
      <c r="I28" s="11" t="n">
        <v>1.08732</v>
      </c>
      <c r="J28" s="11" t="n">
        <v>1.07958</v>
      </c>
      <c r="K28" s="11" t="n">
        <v>1.082</v>
      </c>
      <c r="L28" s="11" t="n">
        <v>1.08313</v>
      </c>
      <c r="M28" s="11" t="n">
        <v>1.08209</v>
      </c>
      <c r="N28" s="11" t="n">
        <v>1.07549</v>
      </c>
      <c r="O28" s="11" t="n">
        <v>1.09651</v>
      </c>
      <c r="P28" s="11" t="n">
        <v>1.09115</v>
      </c>
      <c r="Q28" s="11" t="n">
        <v>1.08555</v>
      </c>
      <c r="R28" s="11" t="n">
        <v>1.08891</v>
      </c>
      <c r="S28" s="11" t="n">
        <v>1.09276</v>
      </c>
      <c r="T28" s="11" t="n">
        <v>1.10275</v>
      </c>
      <c r="U28" s="11" t="n">
        <v>1.16251</v>
      </c>
      <c r="V28" s="11" t="n">
        <v>1.07924</v>
      </c>
      <c r="W28" s="11" t="n">
        <v>1.06405</v>
      </c>
      <c r="X28" s="11" t="n">
        <v>1.05987</v>
      </c>
      <c r="Y28" s="11" t="n">
        <v>1.0599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7597</v>
      </c>
      <c r="C29" s="11" t="n">
        <v>1.07418</v>
      </c>
      <c r="D29" s="11" t="n">
        <v>1.06782</v>
      </c>
      <c r="E29" s="11" t="n">
        <v>1.08242</v>
      </c>
      <c r="F29" s="11" t="n">
        <v>1.08496</v>
      </c>
      <c r="G29" s="11" t="n">
        <v>1.11231</v>
      </c>
      <c r="H29" s="11" t="n">
        <v>1.12179</v>
      </c>
      <c r="I29" s="11" t="n">
        <v>1.12263</v>
      </c>
      <c r="J29" s="11" t="n">
        <v>1.11998</v>
      </c>
      <c r="K29" s="11" t="n">
        <v>1.12234</v>
      </c>
      <c r="L29" s="11" t="n">
        <v>1.12304</v>
      </c>
      <c r="M29" s="11" t="n">
        <v>1.1227</v>
      </c>
      <c r="N29" s="11" t="n">
        <v>1.12586</v>
      </c>
      <c r="O29" s="11" t="n">
        <v>1.19894</v>
      </c>
      <c r="P29" s="11" t="n">
        <v>1.2028</v>
      </c>
      <c r="Q29" s="11" t="n">
        <v>1.17583</v>
      </c>
      <c r="R29" s="11" t="n">
        <v>1.1778</v>
      </c>
      <c r="S29" s="11" t="n">
        <v>1.17728</v>
      </c>
      <c r="T29" s="11" t="n">
        <v>1.19285</v>
      </c>
      <c r="U29" s="11" t="n">
        <v>1.19617</v>
      </c>
      <c r="V29" s="11" t="n">
        <v>1.15733</v>
      </c>
      <c r="W29" s="11" t="n">
        <v>1.13301</v>
      </c>
      <c r="X29" s="11" t="n">
        <v>1.12904</v>
      </c>
      <c r="Y29" s="11" t="n">
        <v>1.125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6996</v>
      </c>
      <c r="C30" s="11" t="n">
        <v>1.26359</v>
      </c>
      <c r="D30" s="11" t="n">
        <v>1.24704</v>
      </c>
      <c r="E30" s="11" t="n">
        <v>1.24657</v>
      </c>
      <c r="F30" s="11" t="n">
        <v>1.24359</v>
      </c>
      <c r="G30" s="11" t="n">
        <v>1.2763</v>
      </c>
      <c r="H30" s="11" t="n">
        <v>1.26877</v>
      </c>
      <c r="I30" s="11" t="n">
        <v>1.29191</v>
      </c>
      <c r="J30" s="11" t="n">
        <v>1.30276</v>
      </c>
      <c r="K30" s="11" t="n">
        <v>1.30538</v>
      </c>
      <c r="L30" s="11" t="n">
        <v>1.30775</v>
      </c>
      <c r="M30" s="11" t="n">
        <v>1.30554</v>
      </c>
      <c r="N30" s="11" t="n">
        <v>1.30304</v>
      </c>
      <c r="O30" s="11" t="n">
        <v>1.32504</v>
      </c>
      <c r="P30" s="11" t="n">
        <v>1.32539</v>
      </c>
      <c r="Q30" s="11" t="n">
        <v>1.32174</v>
      </c>
      <c r="R30" s="11" t="n">
        <v>1.32395</v>
      </c>
      <c r="S30" s="11" t="n">
        <v>1.32046</v>
      </c>
      <c r="T30" s="11" t="n">
        <v>1.32308</v>
      </c>
      <c r="U30" s="11" t="n">
        <v>1.33435</v>
      </c>
      <c r="V30" s="11" t="n">
        <v>1.31217</v>
      </c>
      <c r="W30" s="11" t="n">
        <v>1.29968</v>
      </c>
      <c r="X30" s="11" t="n">
        <v>1.28403</v>
      </c>
      <c r="Y30" s="11" t="n">
        <v>1.268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1665</v>
      </c>
      <c r="C31" s="11" t="n">
        <v>1.09982</v>
      </c>
      <c r="D31" s="11" t="n">
        <v>1.09849</v>
      </c>
      <c r="E31" s="11" t="n">
        <v>1.09883</v>
      </c>
      <c r="F31" s="11" t="n">
        <v>1.09738</v>
      </c>
      <c r="G31" s="11" t="n">
        <v>1.10689</v>
      </c>
      <c r="H31" s="11" t="n">
        <v>1.10467</v>
      </c>
      <c r="I31" s="11" t="n">
        <v>1.10979</v>
      </c>
      <c r="J31" s="11" t="n">
        <v>1.13218</v>
      </c>
      <c r="K31" s="11" t="n">
        <v>1.14338</v>
      </c>
      <c r="L31" s="11" t="n">
        <v>1.14284</v>
      </c>
      <c r="M31" s="11" t="n">
        <v>1.14191</v>
      </c>
      <c r="N31" s="11" t="n">
        <v>1.14199</v>
      </c>
      <c r="O31" s="11" t="n">
        <v>1.19867</v>
      </c>
      <c r="P31" s="11" t="n">
        <v>1.19425</v>
      </c>
      <c r="Q31" s="11" t="n">
        <v>1.18552</v>
      </c>
      <c r="R31" s="11" t="n">
        <v>1.18624</v>
      </c>
      <c r="S31" s="11" t="n">
        <v>1.2008</v>
      </c>
      <c r="T31" s="11" t="n">
        <v>1.20775</v>
      </c>
      <c r="U31" s="11" t="n">
        <v>1.24325</v>
      </c>
      <c r="V31" s="11" t="n">
        <v>1.14219</v>
      </c>
      <c r="W31" s="11" t="n">
        <v>1.14082</v>
      </c>
      <c r="X31" s="11" t="n">
        <v>1.12595</v>
      </c>
      <c r="Y31" s="11" t="n">
        <v>1.1117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083</v>
      </c>
      <c r="C32" s="11" t="n">
        <v>1.09516</v>
      </c>
      <c r="D32" s="11" t="n">
        <v>1.10109</v>
      </c>
      <c r="E32" s="11" t="n">
        <v>1.10668</v>
      </c>
      <c r="F32" s="11" t="n">
        <v>1.10764</v>
      </c>
      <c r="G32" s="11" t="n">
        <v>1.11942</v>
      </c>
      <c r="H32" s="11" t="n">
        <v>1.12757</v>
      </c>
      <c r="I32" s="11" t="n">
        <v>1.14072</v>
      </c>
      <c r="J32" s="11" t="n">
        <v>1.1374</v>
      </c>
      <c r="K32" s="11" t="n">
        <v>1.13947</v>
      </c>
      <c r="L32" s="11" t="n">
        <v>1.14045</v>
      </c>
      <c r="M32" s="11" t="n">
        <v>1.13517</v>
      </c>
      <c r="N32" s="11" t="n">
        <v>1.13339</v>
      </c>
      <c r="O32" s="11" t="n">
        <v>1.2877</v>
      </c>
      <c r="P32" s="11" t="n">
        <v>1.27451</v>
      </c>
      <c r="Q32" s="11" t="n">
        <v>1.24618</v>
      </c>
      <c r="R32" s="11" t="n">
        <v>1.23211</v>
      </c>
      <c r="S32" s="11" t="n">
        <v>1.23449</v>
      </c>
      <c r="T32" s="11" t="n">
        <v>1.20096</v>
      </c>
      <c r="U32" s="11" t="n">
        <v>1.1455</v>
      </c>
      <c r="V32" s="11" t="n">
        <v>1.12951</v>
      </c>
      <c r="W32" s="11" t="n">
        <v>1.12634</v>
      </c>
      <c r="X32" s="11" t="n">
        <v>1.1123</v>
      </c>
      <c r="Y32" s="11" t="n">
        <v>1.089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6196</v>
      </c>
      <c r="C33" s="11" t="n">
        <v>1.06467</v>
      </c>
      <c r="D33" s="11" t="n">
        <v>1.06608</v>
      </c>
      <c r="E33" s="11" t="n">
        <v>1.06699</v>
      </c>
      <c r="F33" s="11" t="n">
        <v>1.06629</v>
      </c>
      <c r="G33" s="11" t="n">
        <v>1.08562</v>
      </c>
      <c r="H33" s="11" t="n">
        <v>1.09409</v>
      </c>
      <c r="I33" s="11" t="n">
        <v>1.11807</v>
      </c>
      <c r="J33" s="11" t="n">
        <v>1.09913</v>
      </c>
      <c r="K33" s="11" t="n">
        <v>1.10094</v>
      </c>
      <c r="L33" s="11" t="n">
        <v>1.10311</v>
      </c>
      <c r="M33" s="11" t="n">
        <v>1.11388</v>
      </c>
      <c r="N33" s="11" t="n">
        <v>1.10994</v>
      </c>
      <c r="O33" s="11" t="n">
        <v>1.2635</v>
      </c>
      <c r="P33" s="11" t="n">
        <v>1.26037</v>
      </c>
      <c r="Q33" s="11" t="n">
        <v>1.21385</v>
      </c>
      <c r="R33" s="11" t="n">
        <v>1.21729</v>
      </c>
      <c r="S33" s="11" t="n">
        <v>1.22435</v>
      </c>
      <c r="T33" s="11" t="n">
        <v>1.20192</v>
      </c>
      <c r="U33" s="11" t="n">
        <v>1.12595</v>
      </c>
      <c r="V33" s="11" t="n">
        <v>1.10465</v>
      </c>
      <c r="W33" s="11" t="n">
        <v>1.10305</v>
      </c>
      <c r="X33" s="11" t="n">
        <v>1.0854</v>
      </c>
      <c r="Y33" s="11" t="n">
        <v>1.073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6143</v>
      </c>
      <c r="C34" s="11" t="n">
        <v>1.06283</v>
      </c>
      <c r="D34" s="11" t="n">
        <v>1.06458</v>
      </c>
      <c r="E34" s="11" t="n">
        <v>1.06475</v>
      </c>
      <c r="F34" s="11" t="n">
        <v>1.06466</v>
      </c>
      <c r="G34" s="11" t="n">
        <v>1.08407</v>
      </c>
      <c r="H34" s="11" t="n">
        <v>1.09435</v>
      </c>
      <c r="I34" s="11" t="n">
        <v>1.13534</v>
      </c>
      <c r="J34" s="11" t="n">
        <v>1.12045</v>
      </c>
      <c r="K34" s="11" t="n">
        <v>1.12335</v>
      </c>
      <c r="L34" s="11" t="n">
        <v>1.12051</v>
      </c>
      <c r="M34" s="11" t="n">
        <v>1.11638</v>
      </c>
      <c r="N34" s="11" t="n">
        <v>1.11333</v>
      </c>
      <c r="O34" s="11" t="n">
        <v>1.28172</v>
      </c>
      <c r="P34" s="11" t="n">
        <v>1.27874</v>
      </c>
      <c r="Q34" s="11" t="n">
        <v>1.18668</v>
      </c>
      <c r="R34" s="11" t="n">
        <v>1.1904</v>
      </c>
      <c r="S34" s="11" t="n">
        <v>1.19988</v>
      </c>
      <c r="T34" s="11" t="n">
        <v>1.17032</v>
      </c>
      <c r="U34" s="11" t="n">
        <v>1.10712</v>
      </c>
      <c r="V34" s="11" t="n">
        <v>1.08987</v>
      </c>
      <c r="W34" s="11" t="n">
        <v>1.08293</v>
      </c>
      <c r="X34" s="11" t="n">
        <v>1.07276</v>
      </c>
      <c r="Y34" s="11" t="n">
        <v>1.06269</v>
      </c>
    </row>
    <row r="35" customFormat="false" ht="12.75" hidden="false" customHeight="false" outlineLevel="0" collapsed="false">
      <c r="A35" s="12" t="n">
        <v>29</v>
      </c>
      <c r="B35" s="11" t="n">
        <v>1.04213</v>
      </c>
      <c r="C35" s="11" t="n">
        <v>1.03718</v>
      </c>
      <c r="D35" s="11" t="n">
        <v>1.03873</v>
      </c>
      <c r="E35" s="11" t="n">
        <v>1.04566</v>
      </c>
      <c r="F35" s="11" t="n">
        <v>1.04954</v>
      </c>
      <c r="G35" s="11" t="n">
        <v>1.06106</v>
      </c>
      <c r="H35" s="11" t="n">
        <v>1.05592</v>
      </c>
      <c r="I35" s="11" t="n">
        <v>1.06814</v>
      </c>
      <c r="J35" s="11" t="n">
        <v>1.05777</v>
      </c>
      <c r="K35" s="11" t="n">
        <v>1.06211</v>
      </c>
      <c r="L35" s="11" t="n">
        <v>1.06252</v>
      </c>
      <c r="M35" s="11" t="n">
        <v>1.06284</v>
      </c>
      <c r="N35" s="11" t="n">
        <v>1.05931</v>
      </c>
      <c r="O35" s="11" t="n">
        <v>1.17142</v>
      </c>
      <c r="P35" s="11" t="n">
        <v>1.1565</v>
      </c>
      <c r="Q35" s="11" t="n">
        <v>1.10485</v>
      </c>
      <c r="R35" s="11" t="n">
        <v>1.13469</v>
      </c>
      <c r="S35" s="11" t="n">
        <v>1.1081</v>
      </c>
      <c r="T35" s="11" t="n">
        <v>1.1071</v>
      </c>
      <c r="U35" s="11" t="n">
        <v>1.06775</v>
      </c>
      <c r="V35" s="11" t="n">
        <v>1.05641</v>
      </c>
      <c r="W35" s="11" t="n">
        <v>1.05257</v>
      </c>
      <c r="X35" s="11" t="n">
        <v>1.05328</v>
      </c>
      <c r="Y35" s="11" t="n">
        <v>1.04252</v>
      </c>
    </row>
    <row r="36" customFormat="false" ht="12.75" hidden="false" customHeight="false" outlineLevel="0" collapsed="false">
      <c r="A36" s="12" t="n">
        <v>30</v>
      </c>
      <c r="B36" s="11" t="n">
        <v>1.02627</v>
      </c>
      <c r="C36" s="11" t="n">
        <v>1.0243</v>
      </c>
      <c r="D36" s="11" t="n">
        <v>1.0249</v>
      </c>
      <c r="E36" s="11" t="n">
        <v>1.03251</v>
      </c>
      <c r="F36" s="11" t="n">
        <v>1.03308</v>
      </c>
      <c r="G36" s="11" t="n">
        <v>1.04666</v>
      </c>
      <c r="H36" s="11" t="n">
        <v>1.05989</v>
      </c>
      <c r="I36" s="11" t="n">
        <v>1.05682</v>
      </c>
      <c r="J36" s="11" t="n">
        <v>1.06448</v>
      </c>
      <c r="K36" s="11" t="n">
        <v>1.07672</v>
      </c>
      <c r="L36" s="11" t="n">
        <v>1.07096</v>
      </c>
      <c r="M36" s="11" t="n">
        <v>1.07055</v>
      </c>
      <c r="N36" s="11" t="n">
        <v>1.0593</v>
      </c>
      <c r="O36" s="11" t="n">
        <v>1.07626</v>
      </c>
      <c r="P36" s="11" t="n">
        <v>1.08675</v>
      </c>
      <c r="Q36" s="11" t="n">
        <v>1.08203</v>
      </c>
      <c r="R36" s="11" t="n">
        <v>1.09535</v>
      </c>
      <c r="S36" s="11" t="n">
        <v>1.09221</v>
      </c>
      <c r="T36" s="11" t="n">
        <v>1.08749</v>
      </c>
      <c r="U36" s="11" t="n">
        <v>1.08898</v>
      </c>
      <c r="V36" s="11" t="n">
        <v>1.06842</v>
      </c>
      <c r="W36" s="11" t="n">
        <v>1.07079</v>
      </c>
      <c r="X36" s="11" t="n">
        <v>1.05113</v>
      </c>
      <c r="Y36" s="11" t="n">
        <v>1.0418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4745</v>
      </c>
      <c r="C43" s="11" t="n">
        <v>0.76924</v>
      </c>
      <c r="D43" s="11" t="n">
        <v>0.80874</v>
      </c>
      <c r="E43" s="11" t="n">
        <v>0.41922</v>
      </c>
      <c r="F43" s="11" t="n">
        <v>0.84611</v>
      </c>
      <c r="G43" s="11" t="n">
        <v>0.93052</v>
      </c>
      <c r="H43" s="11" t="n">
        <v>1.00786</v>
      </c>
      <c r="I43" s="11" t="n">
        <v>1.09171</v>
      </c>
      <c r="J43" s="11" t="n">
        <v>1.12943</v>
      </c>
      <c r="K43" s="11" t="n">
        <v>1.16007</v>
      </c>
      <c r="L43" s="11" t="n">
        <v>1.15948</v>
      </c>
      <c r="M43" s="11" t="n">
        <v>1.15955</v>
      </c>
      <c r="N43" s="11" t="n">
        <v>1.14275</v>
      </c>
      <c r="O43" s="11" t="n">
        <v>1.11924</v>
      </c>
      <c r="P43" s="11" t="n">
        <v>1.01234</v>
      </c>
      <c r="Q43" s="11" t="n">
        <v>1.01062</v>
      </c>
      <c r="R43" s="11" t="n">
        <v>1.01107</v>
      </c>
      <c r="S43" s="11" t="n">
        <v>1.03677</v>
      </c>
      <c r="T43" s="11" t="n">
        <v>1.01235</v>
      </c>
      <c r="U43" s="11" t="n">
        <v>1.0064</v>
      </c>
      <c r="V43" s="11" t="n">
        <v>1.00426</v>
      </c>
      <c r="W43" s="11" t="n">
        <v>0.97524</v>
      </c>
      <c r="X43" s="11" t="n">
        <v>0.74398</v>
      </c>
      <c r="Y43" s="11" t="n">
        <v>0.7490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5806</v>
      </c>
      <c r="C44" s="11" t="n">
        <v>0.75394</v>
      </c>
      <c r="D44" s="11" t="n">
        <v>0.74162</v>
      </c>
      <c r="E44" s="11" t="n">
        <v>0.75168</v>
      </c>
      <c r="F44" s="11" t="n">
        <v>0.77355</v>
      </c>
      <c r="G44" s="11" t="n">
        <v>0.92688</v>
      </c>
      <c r="H44" s="11" t="n">
        <v>0.99546</v>
      </c>
      <c r="I44" s="11" t="n">
        <v>1.01835</v>
      </c>
      <c r="J44" s="11" t="n">
        <v>0.97039</v>
      </c>
      <c r="K44" s="11" t="n">
        <v>0.97192</v>
      </c>
      <c r="L44" s="11" t="n">
        <v>0.93209</v>
      </c>
      <c r="M44" s="11" t="n">
        <v>0.93224</v>
      </c>
      <c r="N44" s="11" t="n">
        <v>0.93537</v>
      </c>
      <c r="O44" s="11" t="n">
        <v>0.93462</v>
      </c>
      <c r="P44" s="11" t="n">
        <v>0.99636</v>
      </c>
      <c r="Q44" s="11" t="n">
        <v>0.99489</v>
      </c>
      <c r="R44" s="11" t="n">
        <v>0.99549</v>
      </c>
      <c r="S44" s="11" t="n">
        <v>1.01129</v>
      </c>
      <c r="T44" s="11" t="n">
        <v>0.99431</v>
      </c>
      <c r="U44" s="11" t="n">
        <v>0.99374</v>
      </c>
      <c r="V44" s="11" t="n">
        <v>0.97024</v>
      </c>
      <c r="W44" s="11" t="n">
        <v>0.97816</v>
      </c>
      <c r="X44" s="11" t="n">
        <v>0.96947</v>
      </c>
      <c r="Y44" s="11" t="n">
        <v>0.948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3597</v>
      </c>
      <c r="C45" s="11" t="n">
        <v>0.91005</v>
      </c>
      <c r="D45" s="11" t="n">
        <v>0.90183</v>
      </c>
      <c r="E45" s="11" t="n">
        <v>1.01926</v>
      </c>
      <c r="F45" s="11" t="n">
        <v>1.01602</v>
      </c>
      <c r="G45" s="11" t="n">
        <v>1.04483</v>
      </c>
      <c r="H45" s="11" t="n">
        <v>1.05407</v>
      </c>
      <c r="I45" s="11" t="n">
        <v>1.06996</v>
      </c>
      <c r="J45" s="11" t="n">
        <v>1.09346</v>
      </c>
      <c r="K45" s="11" t="n">
        <v>1.05278</v>
      </c>
      <c r="L45" s="11" t="n">
        <v>1.04815</v>
      </c>
      <c r="M45" s="11" t="n">
        <v>1.09253</v>
      </c>
      <c r="N45" s="11" t="n">
        <v>1.0883</v>
      </c>
      <c r="O45" s="11" t="n">
        <v>1.08278</v>
      </c>
      <c r="P45" s="11" t="n">
        <v>1.11922</v>
      </c>
      <c r="Q45" s="11" t="n">
        <v>1.13925</v>
      </c>
      <c r="R45" s="11" t="n">
        <v>1.05178</v>
      </c>
      <c r="S45" s="11" t="n">
        <v>1.108</v>
      </c>
      <c r="T45" s="11" t="n">
        <v>1.06178</v>
      </c>
      <c r="U45" s="11" t="n">
        <v>1.07293</v>
      </c>
      <c r="V45" s="11" t="n">
        <v>1.05103</v>
      </c>
      <c r="W45" s="11" t="n">
        <v>1.05145</v>
      </c>
      <c r="X45" s="11" t="n">
        <v>1.05177</v>
      </c>
      <c r="Y45" s="11" t="n">
        <v>1.0527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303</v>
      </c>
      <c r="C46" s="11" t="n">
        <v>0.94094</v>
      </c>
      <c r="D46" s="11" t="n">
        <v>0.90388</v>
      </c>
      <c r="E46" s="11" t="n">
        <v>0.9604</v>
      </c>
      <c r="F46" s="11" t="n">
        <v>0.94799</v>
      </c>
      <c r="G46" s="11" t="n">
        <v>0.96146</v>
      </c>
      <c r="H46" s="11" t="n">
        <v>1.02283</v>
      </c>
      <c r="I46" s="11" t="n">
        <v>0.97831</v>
      </c>
      <c r="J46" s="11" t="n">
        <v>1.0287</v>
      </c>
      <c r="K46" s="11" t="n">
        <v>1.01407</v>
      </c>
      <c r="L46" s="11" t="n">
        <v>1.01629</v>
      </c>
      <c r="M46" s="11" t="n">
        <v>1.03947</v>
      </c>
      <c r="N46" s="11" t="n">
        <v>1.0531</v>
      </c>
      <c r="O46" s="11" t="n">
        <v>1.03633</v>
      </c>
      <c r="P46" s="11" t="n">
        <v>1.09044</v>
      </c>
      <c r="Q46" s="11" t="n">
        <v>1.10111</v>
      </c>
      <c r="R46" s="11" t="n">
        <v>1.0468</v>
      </c>
      <c r="S46" s="11" t="n">
        <v>1.09667</v>
      </c>
      <c r="T46" s="11" t="n">
        <v>1.04603</v>
      </c>
      <c r="U46" s="11" t="n">
        <v>1.09932</v>
      </c>
      <c r="V46" s="11" t="n">
        <v>1.03761</v>
      </c>
      <c r="W46" s="11" t="n">
        <v>1.04119</v>
      </c>
      <c r="X46" s="11" t="n">
        <v>1.0381</v>
      </c>
      <c r="Y46" s="11" t="n">
        <v>1.0311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9683</v>
      </c>
      <c r="C47" s="11" t="n">
        <v>0.90608</v>
      </c>
      <c r="D47" s="11" t="n">
        <v>0.91113</v>
      </c>
      <c r="E47" s="11" t="n">
        <v>0.87132</v>
      </c>
      <c r="F47" s="11" t="n">
        <v>0.88259</v>
      </c>
      <c r="G47" s="11" t="n">
        <v>0.95219</v>
      </c>
      <c r="H47" s="11" t="n">
        <v>1.02931</v>
      </c>
      <c r="I47" s="11" t="n">
        <v>1.08359</v>
      </c>
      <c r="J47" s="11" t="n">
        <v>1.01527</v>
      </c>
      <c r="K47" s="11" t="n">
        <v>1.01674</v>
      </c>
      <c r="L47" s="11" t="n">
        <v>1.0055</v>
      </c>
      <c r="M47" s="11" t="n">
        <v>0.98544</v>
      </c>
      <c r="N47" s="11" t="n">
        <v>0.99103</v>
      </c>
      <c r="O47" s="11" t="n">
        <v>0.98942</v>
      </c>
      <c r="P47" s="11" t="n">
        <v>1.02606</v>
      </c>
      <c r="Q47" s="11" t="n">
        <v>1.02514</v>
      </c>
      <c r="R47" s="11" t="n">
        <v>1.0261</v>
      </c>
      <c r="S47" s="11" t="n">
        <v>1.02763</v>
      </c>
      <c r="T47" s="11" t="n">
        <v>1.02632</v>
      </c>
      <c r="U47" s="11" t="n">
        <v>1.01258</v>
      </c>
      <c r="V47" s="11" t="n">
        <v>0.89173</v>
      </c>
      <c r="W47" s="11" t="n">
        <v>0.89801</v>
      </c>
      <c r="X47" s="11" t="n">
        <v>0.85454</v>
      </c>
      <c r="Y47" s="11" t="n">
        <v>0.88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4318</v>
      </c>
      <c r="C48" s="11" t="n">
        <v>0.64658</v>
      </c>
      <c r="D48" s="11" t="n">
        <v>0.64167</v>
      </c>
      <c r="E48" s="11" t="n">
        <v>0.66355</v>
      </c>
      <c r="F48" s="11" t="n">
        <v>0.69741</v>
      </c>
      <c r="G48" s="11" t="n">
        <v>0.87947</v>
      </c>
      <c r="H48" s="11" t="n">
        <v>0.98281</v>
      </c>
      <c r="I48" s="11" t="n">
        <v>0.95746</v>
      </c>
      <c r="J48" s="11" t="n">
        <v>0.94137</v>
      </c>
      <c r="K48" s="11" t="n">
        <v>0.94178</v>
      </c>
      <c r="L48" s="11" t="n">
        <v>0.94399</v>
      </c>
      <c r="M48" s="11" t="n">
        <v>0.94194</v>
      </c>
      <c r="N48" s="11" t="n">
        <v>0.9418</v>
      </c>
      <c r="O48" s="11" t="n">
        <v>0.94456</v>
      </c>
      <c r="P48" s="11" t="n">
        <v>0.98178</v>
      </c>
      <c r="Q48" s="11" t="n">
        <v>0.9813</v>
      </c>
      <c r="R48" s="11" t="n">
        <v>0.97999</v>
      </c>
      <c r="S48" s="11" t="n">
        <v>0.97842</v>
      </c>
      <c r="T48" s="11" t="n">
        <v>0.98659</v>
      </c>
      <c r="U48" s="11" t="n">
        <v>0.99417</v>
      </c>
      <c r="V48" s="11" t="n">
        <v>0.94763</v>
      </c>
      <c r="W48" s="11" t="n">
        <v>0.66134</v>
      </c>
      <c r="X48" s="11" t="n">
        <v>0.65314</v>
      </c>
      <c r="Y48" s="11" t="n">
        <v>0.651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9337</v>
      </c>
      <c r="C49" s="11" t="n">
        <v>0.71171</v>
      </c>
      <c r="D49" s="11" t="n">
        <v>0.71489</v>
      </c>
      <c r="E49" s="11" t="n">
        <v>0.73563</v>
      </c>
      <c r="F49" s="11" t="n">
        <v>0.74278</v>
      </c>
      <c r="G49" s="11" t="n">
        <v>0.75236</v>
      </c>
      <c r="H49" s="11" t="n">
        <v>0.76899</v>
      </c>
      <c r="I49" s="11" t="n">
        <v>0.77129</v>
      </c>
      <c r="J49" s="11" t="n">
        <v>0.76616</v>
      </c>
      <c r="K49" s="11" t="n">
        <v>0.76698</v>
      </c>
      <c r="L49" s="11" t="n">
        <v>0.77128</v>
      </c>
      <c r="M49" s="11" t="n">
        <v>0.77095</v>
      </c>
      <c r="N49" s="11" t="n">
        <v>0.76751</v>
      </c>
      <c r="O49" s="11" t="n">
        <v>0.76472</v>
      </c>
      <c r="P49" s="11" t="n">
        <v>0.76231</v>
      </c>
      <c r="Q49" s="11" t="n">
        <v>0.75925</v>
      </c>
      <c r="R49" s="11" t="n">
        <v>0.75668</v>
      </c>
      <c r="S49" s="11" t="n">
        <v>0.76374</v>
      </c>
      <c r="T49" s="11" t="n">
        <v>0.77424</v>
      </c>
      <c r="U49" s="11" t="n">
        <v>0.76456</v>
      </c>
      <c r="V49" s="11" t="n">
        <v>0.71162</v>
      </c>
      <c r="W49" s="11" t="n">
        <v>0.71212</v>
      </c>
      <c r="X49" s="11" t="n">
        <v>0.70566</v>
      </c>
      <c r="Y49" s="11" t="n">
        <v>0.7009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5297</v>
      </c>
      <c r="C50" s="11" t="n">
        <v>0.98334</v>
      </c>
      <c r="D50" s="11" t="n">
        <v>0.99096</v>
      </c>
      <c r="E50" s="11" t="n">
        <v>1.01511</v>
      </c>
      <c r="F50" s="11" t="n">
        <v>1.01336</v>
      </c>
      <c r="G50" s="11" t="n">
        <v>1.05645</v>
      </c>
      <c r="H50" s="11" t="n">
        <v>1.12408</v>
      </c>
      <c r="I50" s="11" t="n">
        <v>1.09611</v>
      </c>
      <c r="J50" s="11" t="n">
        <v>1.13068</v>
      </c>
      <c r="K50" s="11" t="n">
        <v>1.13544</v>
      </c>
      <c r="L50" s="11" t="n">
        <v>1.13868</v>
      </c>
      <c r="M50" s="11" t="n">
        <v>1.13997</v>
      </c>
      <c r="N50" s="11" t="n">
        <v>1.13838</v>
      </c>
      <c r="O50" s="11" t="n">
        <v>1.13914</v>
      </c>
      <c r="P50" s="11" t="n">
        <v>1.1342</v>
      </c>
      <c r="Q50" s="11" t="n">
        <v>1.13078</v>
      </c>
      <c r="R50" s="11" t="n">
        <v>1.13318</v>
      </c>
      <c r="S50" s="11" t="n">
        <v>1.13469</v>
      </c>
      <c r="T50" s="11" t="n">
        <v>1.13675</v>
      </c>
      <c r="U50" s="11" t="n">
        <v>1.0685</v>
      </c>
      <c r="V50" s="11" t="n">
        <v>1.06759</v>
      </c>
      <c r="W50" s="11" t="n">
        <v>1.05853</v>
      </c>
      <c r="X50" s="11" t="n">
        <v>1.05681</v>
      </c>
      <c r="Y50" s="11" t="n">
        <v>1.053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578</v>
      </c>
      <c r="C51" s="11" t="n">
        <v>0.95011</v>
      </c>
      <c r="D51" s="11" t="n">
        <v>0.95045</v>
      </c>
      <c r="E51" s="11" t="n">
        <v>1.05765</v>
      </c>
      <c r="F51" s="11" t="n">
        <v>1.05531</v>
      </c>
      <c r="G51" s="11" t="n">
        <v>1.07774</v>
      </c>
      <c r="H51" s="11" t="n">
        <v>1.14216</v>
      </c>
      <c r="I51" s="11" t="n">
        <v>1.14507</v>
      </c>
      <c r="J51" s="11" t="n">
        <v>1.13923</v>
      </c>
      <c r="K51" s="11" t="n">
        <v>1.14532</v>
      </c>
      <c r="L51" s="11" t="n">
        <v>1.15684</v>
      </c>
      <c r="M51" s="11" t="n">
        <v>1.168</v>
      </c>
      <c r="N51" s="11" t="n">
        <v>1.15318</v>
      </c>
      <c r="O51" s="11" t="n">
        <v>1.15208</v>
      </c>
      <c r="P51" s="11" t="n">
        <v>1.14849</v>
      </c>
      <c r="Q51" s="11" t="n">
        <v>1.14389</v>
      </c>
      <c r="R51" s="11" t="n">
        <v>1.13934</v>
      </c>
      <c r="S51" s="11" t="n">
        <v>1.17266</v>
      </c>
      <c r="T51" s="11" t="n">
        <v>1.16166</v>
      </c>
      <c r="U51" s="11" t="n">
        <v>1.17188</v>
      </c>
      <c r="V51" s="11" t="n">
        <v>1.21105</v>
      </c>
      <c r="W51" s="11" t="n">
        <v>1.14086</v>
      </c>
      <c r="X51" s="11" t="n">
        <v>1.13848</v>
      </c>
      <c r="Y51" s="11" t="n">
        <v>1.0720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5912</v>
      </c>
      <c r="C52" s="11" t="n">
        <v>1.10017</v>
      </c>
      <c r="D52" s="11" t="n">
        <v>1.1485</v>
      </c>
      <c r="E52" s="11" t="n">
        <v>1.13551</v>
      </c>
      <c r="F52" s="11" t="n">
        <v>1.11655</v>
      </c>
      <c r="G52" s="11" t="n">
        <v>1.16404</v>
      </c>
      <c r="H52" s="11" t="n">
        <v>1.19086</v>
      </c>
      <c r="I52" s="11" t="n">
        <v>1.21928</v>
      </c>
      <c r="J52" s="11" t="n">
        <v>1.22718</v>
      </c>
      <c r="K52" s="11" t="n">
        <v>1.28506</v>
      </c>
      <c r="L52" s="11" t="n">
        <v>1.27798</v>
      </c>
      <c r="M52" s="11" t="n">
        <v>1.24079</v>
      </c>
      <c r="N52" s="11" t="n">
        <v>1.24218</v>
      </c>
      <c r="O52" s="11" t="n">
        <v>1.24864</v>
      </c>
      <c r="P52" s="11" t="n">
        <v>1.2495</v>
      </c>
      <c r="Q52" s="11" t="n">
        <v>1.24482</v>
      </c>
      <c r="R52" s="11" t="n">
        <v>1.2944</v>
      </c>
      <c r="S52" s="11" t="n">
        <v>1.30544</v>
      </c>
      <c r="T52" s="11" t="n">
        <v>1.3096</v>
      </c>
      <c r="U52" s="11" t="n">
        <v>1.30906</v>
      </c>
      <c r="V52" s="11" t="n">
        <v>1.31071</v>
      </c>
      <c r="W52" s="11" t="n">
        <v>1.25395</v>
      </c>
      <c r="X52" s="11" t="n">
        <v>1.23195</v>
      </c>
      <c r="Y52" s="11" t="n">
        <v>1.1954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7837</v>
      </c>
      <c r="C53" s="11" t="n">
        <v>1.09424</v>
      </c>
      <c r="D53" s="11" t="n">
        <v>1.07559</v>
      </c>
      <c r="E53" s="11" t="n">
        <v>1.0762</v>
      </c>
      <c r="F53" s="11" t="n">
        <v>1.06848</v>
      </c>
      <c r="G53" s="11" t="n">
        <v>1.09137</v>
      </c>
      <c r="H53" s="11" t="n">
        <v>1.07528</v>
      </c>
      <c r="I53" s="11" t="n">
        <v>1.10064</v>
      </c>
      <c r="J53" s="11" t="n">
        <v>1.14238</v>
      </c>
      <c r="K53" s="11" t="n">
        <v>1.1662</v>
      </c>
      <c r="L53" s="11" t="n">
        <v>1.16951</v>
      </c>
      <c r="M53" s="11" t="n">
        <v>1.16948</v>
      </c>
      <c r="N53" s="11" t="n">
        <v>1.16853</v>
      </c>
      <c r="O53" s="11" t="n">
        <v>1.17097</v>
      </c>
      <c r="P53" s="11" t="n">
        <v>1.1726</v>
      </c>
      <c r="Q53" s="11" t="n">
        <v>1.17679</v>
      </c>
      <c r="R53" s="11" t="n">
        <v>1.16868</v>
      </c>
      <c r="S53" s="11" t="n">
        <v>1.22968</v>
      </c>
      <c r="T53" s="11" t="n">
        <v>1.2871</v>
      </c>
      <c r="U53" s="11" t="n">
        <v>1.17986</v>
      </c>
      <c r="V53" s="11" t="n">
        <v>1.19585</v>
      </c>
      <c r="W53" s="11" t="n">
        <v>1.18474</v>
      </c>
      <c r="X53" s="11" t="n">
        <v>1.17158</v>
      </c>
      <c r="Y53" s="11" t="n">
        <v>1.0739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004</v>
      </c>
      <c r="C54" s="11" t="n">
        <v>1.06006</v>
      </c>
      <c r="D54" s="11" t="n">
        <v>1.0253</v>
      </c>
      <c r="E54" s="11" t="n">
        <v>1.03335</v>
      </c>
      <c r="F54" s="11" t="n">
        <v>1.03247</v>
      </c>
      <c r="G54" s="11" t="n">
        <v>1.0558</v>
      </c>
      <c r="H54" s="11" t="n">
        <v>1.07608</v>
      </c>
      <c r="I54" s="11" t="n">
        <v>1.07069</v>
      </c>
      <c r="J54" s="11" t="n">
        <v>1.2335</v>
      </c>
      <c r="K54" s="11" t="n">
        <v>1.34549</v>
      </c>
      <c r="L54" s="11" t="n">
        <v>1.33259</v>
      </c>
      <c r="M54" s="11" t="n">
        <v>1.33072</v>
      </c>
      <c r="N54" s="11" t="n">
        <v>1.33038</v>
      </c>
      <c r="O54" s="11" t="n">
        <v>1.32109</v>
      </c>
      <c r="P54" s="11" t="n">
        <v>1.31601</v>
      </c>
      <c r="Q54" s="11" t="n">
        <v>1.30713</v>
      </c>
      <c r="R54" s="11" t="n">
        <v>1.34472</v>
      </c>
      <c r="S54" s="11" t="n">
        <v>1.32045</v>
      </c>
      <c r="T54" s="11" t="n">
        <v>1.30518</v>
      </c>
      <c r="U54" s="11" t="n">
        <v>1.21177</v>
      </c>
      <c r="V54" s="11" t="n">
        <v>1.24855</v>
      </c>
      <c r="W54" s="11" t="n">
        <v>1.10417</v>
      </c>
      <c r="X54" s="11" t="n">
        <v>1.06792</v>
      </c>
      <c r="Y54" s="11" t="n">
        <v>1.0691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6904</v>
      </c>
      <c r="C55" s="11" t="n">
        <v>1.05944</v>
      </c>
      <c r="D55" s="11" t="n">
        <v>1.03002</v>
      </c>
      <c r="E55" s="11" t="n">
        <v>0.99829</v>
      </c>
      <c r="F55" s="11" t="n">
        <v>1.03697</v>
      </c>
      <c r="G55" s="11" t="n">
        <v>1.05864</v>
      </c>
      <c r="H55" s="11" t="n">
        <v>1.09265</v>
      </c>
      <c r="I55" s="11" t="n">
        <v>1.29216</v>
      </c>
      <c r="J55" s="11" t="n">
        <v>1.28814</v>
      </c>
      <c r="K55" s="11" t="n">
        <v>1.34777</v>
      </c>
      <c r="L55" s="11" t="n">
        <v>1.32356</v>
      </c>
      <c r="M55" s="11" t="n">
        <v>1.30193</v>
      </c>
      <c r="N55" s="11" t="n">
        <v>1.29744</v>
      </c>
      <c r="O55" s="11" t="n">
        <v>1.29461</v>
      </c>
      <c r="P55" s="11" t="n">
        <v>1.29755</v>
      </c>
      <c r="Q55" s="11" t="n">
        <v>1.30278</v>
      </c>
      <c r="R55" s="11" t="n">
        <v>1.33888</v>
      </c>
      <c r="S55" s="11" t="n">
        <v>1.33263</v>
      </c>
      <c r="T55" s="11" t="n">
        <v>1.30167</v>
      </c>
      <c r="U55" s="11" t="n">
        <v>1.18472</v>
      </c>
      <c r="V55" s="11" t="n">
        <v>1.18335</v>
      </c>
      <c r="W55" s="11" t="n">
        <v>1.14518</v>
      </c>
      <c r="X55" s="11" t="n">
        <v>1.0804</v>
      </c>
      <c r="Y55" s="11" t="n">
        <v>1.060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473</v>
      </c>
      <c r="C56" s="11" t="n">
        <v>1.01466</v>
      </c>
      <c r="D56" s="11" t="n">
        <v>0.957</v>
      </c>
      <c r="E56" s="11" t="n">
        <v>0.99649</v>
      </c>
      <c r="F56" s="11" t="n">
        <v>1.03469</v>
      </c>
      <c r="G56" s="11" t="n">
        <v>1.05561</v>
      </c>
      <c r="H56" s="11" t="n">
        <v>1.07674</v>
      </c>
      <c r="I56" s="11" t="n">
        <v>1.25575</v>
      </c>
      <c r="J56" s="11" t="n">
        <v>1.26438</v>
      </c>
      <c r="K56" s="11" t="n">
        <v>1.30172</v>
      </c>
      <c r="L56" s="11" t="n">
        <v>1.30231</v>
      </c>
      <c r="M56" s="11" t="n">
        <v>1.30459</v>
      </c>
      <c r="N56" s="11" t="n">
        <v>1.30246</v>
      </c>
      <c r="O56" s="11" t="n">
        <v>1.18577</v>
      </c>
      <c r="P56" s="11" t="n">
        <v>1.18138</v>
      </c>
      <c r="Q56" s="11" t="n">
        <v>1.1713</v>
      </c>
      <c r="R56" s="11" t="n">
        <v>1.17859</v>
      </c>
      <c r="S56" s="11" t="n">
        <v>1.30824</v>
      </c>
      <c r="T56" s="11" t="n">
        <v>1.18137</v>
      </c>
      <c r="U56" s="11" t="n">
        <v>1.31238</v>
      </c>
      <c r="V56" s="11" t="n">
        <v>1.31686</v>
      </c>
      <c r="W56" s="11" t="n">
        <v>1.24709</v>
      </c>
      <c r="X56" s="11" t="n">
        <v>1.06642</v>
      </c>
      <c r="Y56" s="11" t="n">
        <v>1.054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9423</v>
      </c>
      <c r="C57" s="11" t="n">
        <v>1.07603</v>
      </c>
      <c r="D57" s="11" t="n">
        <v>1.0789</v>
      </c>
      <c r="E57" s="11" t="n">
        <v>1.09157</v>
      </c>
      <c r="F57" s="11" t="n">
        <v>1.08768</v>
      </c>
      <c r="G57" s="11" t="n">
        <v>1.11146</v>
      </c>
      <c r="H57" s="11" t="n">
        <v>1.16896</v>
      </c>
      <c r="I57" s="11" t="n">
        <v>1.16714</v>
      </c>
      <c r="J57" s="11" t="n">
        <v>1.14841</v>
      </c>
      <c r="K57" s="11" t="n">
        <v>1.149</v>
      </c>
      <c r="L57" s="11" t="n">
        <v>1.14084</v>
      </c>
      <c r="M57" s="11" t="n">
        <v>1.14359</v>
      </c>
      <c r="N57" s="11" t="n">
        <v>1.14475</v>
      </c>
      <c r="O57" s="11" t="n">
        <v>1.14856</v>
      </c>
      <c r="P57" s="11" t="n">
        <v>1.14772</v>
      </c>
      <c r="Q57" s="11" t="n">
        <v>1.14495</v>
      </c>
      <c r="R57" s="11" t="n">
        <v>1.15029</v>
      </c>
      <c r="S57" s="11" t="n">
        <v>1.16691</v>
      </c>
      <c r="T57" s="11" t="n">
        <v>1.17463</v>
      </c>
      <c r="U57" s="11" t="n">
        <v>1.15084</v>
      </c>
      <c r="V57" s="11" t="n">
        <v>1.15641</v>
      </c>
      <c r="W57" s="11" t="n">
        <v>1.1427</v>
      </c>
      <c r="X57" s="11" t="n">
        <v>1.06275</v>
      </c>
      <c r="Y57" s="11" t="n">
        <v>1.0845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2503</v>
      </c>
      <c r="C58" s="11" t="n">
        <v>1.11341</v>
      </c>
      <c r="D58" s="11" t="n">
        <v>1.11678</v>
      </c>
      <c r="E58" s="11" t="n">
        <v>1.12397</v>
      </c>
      <c r="F58" s="11" t="n">
        <v>1.12046</v>
      </c>
      <c r="G58" s="11" t="n">
        <v>1.17299</v>
      </c>
      <c r="H58" s="11" t="n">
        <v>1.23054</v>
      </c>
      <c r="I58" s="11" t="n">
        <v>1.26076</v>
      </c>
      <c r="J58" s="11" t="n">
        <v>1.26831</v>
      </c>
      <c r="K58" s="11" t="n">
        <v>1.29752</v>
      </c>
      <c r="L58" s="11" t="n">
        <v>1.29633</v>
      </c>
      <c r="M58" s="11" t="n">
        <v>1.29085</v>
      </c>
      <c r="N58" s="11" t="n">
        <v>1.28685</v>
      </c>
      <c r="O58" s="11" t="n">
        <v>1.28577</v>
      </c>
      <c r="P58" s="11" t="n">
        <v>1.22046</v>
      </c>
      <c r="Q58" s="11" t="n">
        <v>1.2166</v>
      </c>
      <c r="R58" s="11" t="n">
        <v>1.2296</v>
      </c>
      <c r="S58" s="11" t="n">
        <v>1.23671</v>
      </c>
      <c r="T58" s="11" t="n">
        <v>1.2328</v>
      </c>
      <c r="U58" s="11" t="n">
        <v>1.26663</v>
      </c>
      <c r="V58" s="11" t="n">
        <v>1.27344</v>
      </c>
      <c r="W58" s="11" t="n">
        <v>1.26381</v>
      </c>
      <c r="X58" s="11" t="n">
        <v>1.27306</v>
      </c>
      <c r="Y58" s="11" t="n">
        <v>1.2517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12</v>
      </c>
      <c r="C59" s="11" t="n">
        <v>1.23182</v>
      </c>
      <c r="D59" s="11" t="n">
        <v>1.22719</v>
      </c>
      <c r="E59" s="11" t="n">
        <v>1.23241</v>
      </c>
      <c r="F59" s="11" t="n">
        <v>1.24607</v>
      </c>
      <c r="G59" s="11" t="n">
        <v>1.27273</v>
      </c>
      <c r="H59" s="11" t="n">
        <v>1.26371</v>
      </c>
      <c r="I59" s="11" t="n">
        <v>1.27068</v>
      </c>
      <c r="J59" s="11" t="n">
        <v>1.26103</v>
      </c>
      <c r="K59" s="11" t="n">
        <v>1.29319</v>
      </c>
      <c r="L59" s="11" t="n">
        <v>1.30139</v>
      </c>
      <c r="M59" s="11" t="n">
        <v>1.30242</v>
      </c>
      <c r="N59" s="11" t="n">
        <v>1.30118</v>
      </c>
      <c r="O59" s="11" t="n">
        <v>1.2977</v>
      </c>
      <c r="P59" s="11" t="n">
        <v>1.29417</v>
      </c>
      <c r="Q59" s="11" t="n">
        <v>1.29022</v>
      </c>
      <c r="R59" s="11" t="n">
        <v>1.29015</v>
      </c>
      <c r="S59" s="11" t="n">
        <v>1.2921</v>
      </c>
      <c r="T59" s="11" t="n">
        <v>1.29896</v>
      </c>
      <c r="U59" s="11" t="n">
        <v>1.27894</v>
      </c>
      <c r="V59" s="11" t="n">
        <v>1.28786</v>
      </c>
      <c r="W59" s="11" t="n">
        <v>1.29251</v>
      </c>
      <c r="X59" s="11" t="n">
        <v>1.29253</v>
      </c>
      <c r="Y59" s="11" t="n">
        <v>1.2709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5809</v>
      </c>
      <c r="C60" s="11" t="n">
        <v>1.23338</v>
      </c>
      <c r="D60" s="11" t="n">
        <v>1.22361</v>
      </c>
      <c r="E60" s="11" t="n">
        <v>1.21889</v>
      </c>
      <c r="F60" s="11" t="n">
        <v>1.24963</v>
      </c>
      <c r="G60" s="11" t="n">
        <v>1.2747</v>
      </c>
      <c r="H60" s="11" t="n">
        <v>1.25789</v>
      </c>
      <c r="I60" s="11" t="n">
        <v>1.2252</v>
      </c>
      <c r="J60" s="11" t="n">
        <v>1.25927</v>
      </c>
      <c r="K60" s="11" t="n">
        <v>1.27467</v>
      </c>
      <c r="L60" s="11" t="n">
        <v>1.29574</v>
      </c>
      <c r="M60" s="11" t="n">
        <v>1.29344</v>
      </c>
      <c r="N60" s="11" t="n">
        <v>1.29708</v>
      </c>
      <c r="O60" s="11" t="n">
        <v>1.29796</v>
      </c>
      <c r="P60" s="11" t="n">
        <v>1.29534</v>
      </c>
      <c r="Q60" s="11" t="n">
        <v>1.29128</v>
      </c>
      <c r="R60" s="11" t="n">
        <v>1.29184</v>
      </c>
      <c r="S60" s="11" t="n">
        <v>1.27109</v>
      </c>
      <c r="T60" s="11" t="n">
        <v>1.27177</v>
      </c>
      <c r="U60" s="11" t="n">
        <v>1.26814</v>
      </c>
      <c r="V60" s="11" t="n">
        <v>1.26184</v>
      </c>
      <c r="W60" s="11" t="n">
        <v>1.27053</v>
      </c>
      <c r="X60" s="11" t="n">
        <v>1.27335</v>
      </c>
      <c r="Y60" s="11" t="n">
        <v>1.2437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1663</v>
      </c>
      <c r="C61" s="11" t="n">
        <v>1.20304</v>
      </c>
      <c r="D61" s="11" t="n">
        <v>1.20433</v>
      </c>
      <c r="E61" s="11" t="n">
        <v>1.21469</v>
      </c>
      <c r="F61" s="11" t="n">
        <v>1.21388</v>
      </c>
      <c r="G61" s="11" t="n">
        <v>1.226</v>
      </c>
      <c r="H61" s="11" t="n">
        <v>1.23475</v>
      </c>
      <c r="I61" s="11" t="n">
        <v>1.26064</v>
      </c>
      <c r="J61" s="11" t="n">
        <v>1.25268</v>
      </c>
      <c r="K61" s="11" t="n">
        <v>1.27575</v>
      </c>
      <c r="L61" s="11" t="n">
        <v>1.27911</v>
      </c>
      <c r="M61" s="11" t="n">
        <v>1.27422</v>
      </c>
      <c r="N61" s="11" t="n">
        <v>1.26994</v>
      </c>
      <c r="O61" s="11" t="n">
        <v>1.26394</v>
      </c>
      <c r="P61" s="11" t="n">
        <v>1.25745</v>
      </c>
      <c r="Q61" s="11" t="n">
        <v>1.25115</v>
      </c>
      <c r="R61" s="11" t="n">
        <v>1.24168</v>
      </c>
      <c r="S61" s="11" t="n">
        <v>1.24583</v>
      </c>
      <c r="T61" s="11" t="n">
        <v>1.24707</v>
      </c>
      <c r="U61" s="11" t="n">
        <v>1.24725</v>
      </c>
      <c r="V61" s="11" t="n">
        <v>1.22075</v>
      </c>
      <c r="W61" s="11" t="n">
        <v>1.2401</v>
      </c>
      <c r="X61" s="11" t="n">
        <v>1.21082</v>
      </c>
      <c r="Y61" s="11" t="n">
        <v>1.1921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6502</v>
      </c>
      <c r="C62" s="11" t="n">
        <v>1.15556</v>
      </c>
      <c r="D62" s="11" t="n">
        <v>1.14248</v>
      </c>
      <c r="E62" s="11" t="n">
        <v>1.15117</v>
      </c>
      <c r="F62" s="11" t="n">
        <v>1.14892</v>
      </c>
      <c r="G62" s="11" t="n">
        <v>1.19341</v>
      </c>
      <c r="H62" s="11" t="n">
        <v>1.19802</v>
      </c>
      <c r="I62" s="11" t="n">
        <v>1.22486</v>
      </c>
      <c r="J62" s="11" t="n">
        <v>1.23032</v>
      </c>
      <c r="K62" s="11" t="n">
        <v>1.24439</v>
      </c>
      <c r="L62" s="11" t="n">
        <v>1.24469</v>
      </c>
      <c r="M62" s="11" t="n">
        <v>1.24425</v>
      </c>
      <c r="N62" s="11" t="n">
        <v>1.24747</v>
      </c>
      <c r="O62" s="11" t="n">
        <v>1.2478</v>
      </c>
      <c r="P62" s="11" t="n">
        <v>1.24759</v>
      </c>
      <c r="Q62" s="11" t="n">
        <v>1.23302</v>
      </c>
      <c r="R62" s="11" t="n">
        <v>1.22266</v>
      </c>
      <c r="S62" s="11" t="n">
        <v>1.23334</v>
      </c>
      <c r="T62" s="11" t="n">
        <v>1.22326</v>
      </c>
      <c r="U62" s="11" t="n">
        <v>1.22831</v>
      </c>
      <c r="V62" s="11" t="n">
        <v>1.22456</v>
      </c>
      <c r="W62" s="11" t="n">
        <v>1.21608</v>
      </c>
      <c r="X62" s="11" t="n">
        <v>1.19689</v>
      </c>
      <c r="Y62" s="11" t="n">
        <v>1.1785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7431</v>
      </c>
      <c r="C63" s="11" t="n">
        <v>1.059</v>
      </c>
      <c r="D63" s="11" t="n">
        <v>1.07415</v>
      </c>
      <c r="E63" s="11" t="n">
        <v>1.06026</v>
      </c>
      <c r="F63" s="11" t="n">
        <v>1.07754</v>
      </c>
      <c r="G63" s="11" t="n">
        <v>1.09851</v>
      </c>
      <c r="H63" s="11" t="n">
        <v>1.12081</v>
      </c>
      <c r="I63" s="11" t="n">
        <v>1.15564</v>
      </c>
      <c r="J63" s="11" t="n">
        <v>1.14001</v>
      </c>
      <c r="K63" s="11" t="n">
        <v>1.15209</v>
      </c>
      <c r="L63" s="11" t="n">
        <v>1.15268</v>
      </c>
      <c r="M63" s="11" t="n">
        <v>1.15043</v>
      </c>
      <c r="N63" s="11" t="n">
        <v>1.14991</v>
      </c>
      <c r="O63" s="11" t="n">
        <v>1.14799</v>
      </c>
      <c r="P63" s="11" t="n">
        <v>1.13348</v>
      </c>
      <c r="Q63" s="11" t="n">
        <v>1.14897</v>
      </c>
      <c r="R63" s="11" t="n">
        <v>1.15179</v>
      </c>
      <c r="S63" s="11" t="n">
        <v>1.15444</v>
      </c>
      <c r="T63" s="11" t="n">
        <v>1.28865</v>
      </c>
      <c r="U63" s="11" t="n">
        <v>1.14716</v>
      </c>
      <c r="V63" s="11" t="n">
        <v>1.14613</v>
      </c>
      <c r="W63" s="11" t="n">
        <v>1.14334</v>
      </c>
      <c r="X63" s="11" t="n">
        <v>1.14076</v>
      </c>
      <c r="Y63" s="11" t="n">
        <v>1.128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5699</v>
      </c>
      <c r="C64" s="11" t="n">
        <v>1.04933</v>
      </c>
      <c r="D64" s="11" t="n">
        <v>1.04998</v>
      </c>
      <c r="E64" s="11" t="n">
        <v>1.05581</v>
      </c>
      <c r="F64" s="11" t="n">
        <v>1.06324</v>
      </c>
      <c r="G64" s="11" t="n">
        <v>1.08344</v>
      </c>
      <c r="H64" s="11" t="n">
        <v>1.08443</v>
      </c>
      <c r="I64" s="11" t="n">
        <v>1.08174</v>
      </c>
      <c r="J64" s="11" t="n">
        <v>1.07406</v>
      </c>
      <c r="K64" s="11" t="n">
        <v>1.07646</v>
      </c>
      <c r="L64" s="11" t="n">
        <v>1.07759</v>
      </c>
      <c r="M64" s="11" t="n">
        <v>1.07655</v>
      </c>
      <c r="N64" s="11" t="n">
        <v>1.06999</v>
      </c>
      <c r="O64" s="11" t="n">
        <v>1.09086</v>
      </c>
      <c r="P64" s="11" t="n">
        <v>1.08554</v>
      </c>
      <c r="Q64" s="11" t="n">
        <v>1.07998</v>
      </c>
      <c r="R64" s="11" t="n">
        <v>1.08331</v>
      </c>
      <c r="S64" s="11" t="n">
        <v>1.08715</v>
      </c>
      <c r="T64" s="11" t="n">
        <v>1.09706</v>
      </c>
      <c r="U64" s="11" t="n">
        <v>1.15638</v>
      </c>
      <c r="V64" s="11" t="n">
        <v>1.07372</v>
      </c>
      <c r="W64" s="11" t="n">
        <v>1.05864</v>
      </c>
      <c r="X64" s="11" t="n">
        <v>1.05449</v>
      </c>
      <c r="Y64" s="11" t="n">
        <v>1.0545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7047</v>
      </c>
      <c r="C65" s="11" t="n">
        <v>1.0687</v>
      </c>
      <c r="D65" s="11" t="n">
        <v>1.06239</v>
      </c>
      <c r="E65" s="11" t="n">
        <v>1.07688</v>
      </c>
      <c r="F65" s="11" t="n">
        <v>1.0794</v>
      </c>
      <c r="G65" s="11" t="n">
        <v>1.10655</v>
      </c>
      <c r="H65" s="11" t="n">
        <v>1.11596</v>
      </c>
      <c r="I65" s="11" t="n">
        <v>1.11679</v>
      </c>
      <c r="J65" s="11" t="n">
        <v>1.11416</v>
      </c>
      <c r="K65" s="11" t="n">
        <v>1.1165</v>
      </c>
      <c r="L65" s="11" t="n">
        <v>1.1172</v>
      </c>
      <c r="M65" s="11" t="n">
        <v>1.11686</v>
      </c>
      <c r="N65" s="11" t="n">
        <v>1.12</v>
      </c>
      <c r="O65" s="11" t="n">
        <v>1.19254</v>
      </c>
      <c r="P65" s="11" t="n">
        <v>1.19638</v>
      </c>
      <c r="Q65" s="11" t="n">
        <v>1.1696</v>
      </c>
      <c r="R65" s="11" t="n">
        <v>1.17156</v>
      </c>
      <c r="S65" s="11" t="n">
        <v>1.17104</v>
      </c>
      <c r="T65" s="11" t="n">
        <v>1.1865</v>
      </c>
      <c r="U65" s="11" t="n">
        <v>1.1898</v>
      </c>
      <c r="V65" s="11" t="n">
        <v>1.15124</v>
      </c>
      <c r="W65" s="11" t="n">
        <v>1.1271</v>
      </c>
      <c r="X65" s="11" t="n">
        <v>1.12315</v>
      </c>
      <c r="Y65" s="11" t="n">
        <v>1.1193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6304</v>
      </c>
      <c r="C66" s="11" t="n">
        <v>1.25672</v>
      </c>
      <c r="D66" s="11" t="n">
        <v>1.24029</v>
      </c>
      <c r="E66" s="11" t="n">
        <v>1.23982</v>
      </c>
      <c r="F66" s="11" t="n">
        <v>1.23687</v>
      </c>
      <c r="G66" s="11" t="n">
        <v>1.26933</v>
      </c>
      <c r="H66" s="11" t="n">
        <v>1.26186</v>
      </c>
      <c r="I66" s="11" t="n">
        <v>1.28483</v>
      </c>
      <c r="J66" s="11" t="n">
        <v>1.2956</v>
      </c>
      <c r="K66" s="11" t="n">
        <v>1.2982</v>
      </c>
      <c r="L66" s="11" t="n">
        <v>1.30055</v>
      </c>
      <c r="M66" s="11" t="n">
        <v>1.29836</v>
      </c>
      <c r="N66" s="11" t="n">
        <v>1.29588</v>
      </c>
      <c r="O66" s="11" t="n">
        <v>1.31772</v>
      </c>
      <c r="P66" s="11" t="n">
        <v>1.31807</v>
      </c>
      <c r="Q66" s="11" t="n">
        <v>1.31444</v>
      </c>
      <c r="R66" s="11" t="n">
        <v>1.31663</v>
      </c>
      <c r="S66" s="11" t="n">
        <v>1.31318</v>
      </c>
      <c r="T66" s="11" t="n">
        <v>1.31577</v>
      </c>
      <c r="U66" s="11" t="n">
        <v>1.32696</v>
      </c>
      <c r="V66" s="11" t="n">
        <v>1.30494</v>
      </c>
      <c r="W66" s="11" t="n">
        <v>1.29254</v>
      </c>
      <c r="X66" s="11" t="n">
        <v>1.27701</v>
      </c>
      <c r="Y66" s="11" t="n">
        <v>1.2611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1086</v>
      </c>
      <c r="C67" s="11" t="n">
        <v>1.09414</v>
      </c>
      <c r="D67" s="11" t="n">
        <v>1.09283</v>
      </c>
      <c r="E67" s="11" t="n">
        <v>1.09317</v>
      </c>
      <c r="F67" s="11" t="n">
        <v>1.09172</v>
      </c>
      <c r="G67" s="11" t="n">
        <v>1.10117</v>
      </c>
      <c r="H67" s="11" t="n">
        <v>1.09897</v>
      </c>
      <c r="I67" s="11" t="n">
        <v>1.10404</v>
      </c>
      <c r="J67" s="11" t="n">
        <v>1.12627</v>
      </c>
      <c r="K67" s="11" t="n">
        <v>1.13739</v>
      </c>
      <c r="L67" s="11" t="n">
        <v>1.13686</v>
      </c>
      <c r="M67" s="11" t="n">
        <v>1.13593</v>
      </c>
      <c r="N67" s="11" t="n">
        <v>1.13601</v>
      </c>
      <c r="O67" s="11" t="n">
        <v>1.19228</v>
      </c>
      <c r="P67" s="11" t="n">
        <v>1.18789</v>
      </c>
      <c r="Q67" s="11" t="n">
        <v>1.17922</v>
      </c>
      <c r="R67" s="11" t="n">
        <v>1.17993</v>
      </c>
      <c r="S67" s="11" t="n">
        <v>1.19438</v>
      </c>
      <c r="T67" s="11" t="n">
        <v>1.20129</v>
      </c>
      <c r="U67" s="11" t="n">
        <v>1.23653</v>
      </c>
      <c r="V67" s="11" t="n">
        <v>1.13621</v>
      </c>
      <c r="W67" s="11" t="n">
        <v>1.13484</v>
      </c>
      <c r="X67" s="11" t="n">
        <v>1.12009</v>
      </c>
      <c r="Y67" s="11" t="n">
        <v>1.1060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0256</v>
      </c>
      <c r="C68" s="11" t="n">
        <v>1.08952</v>
      </c>
      <c r="D68" s="11" t="n">
        <v>1.09541</v>
      </c>
      <c r="E68" s="11" t="n">
        <v>1.10096</v>
      </c>
      <c r="F68" s="11" t="n">
        <v>1.10191</v>
      </c>
      <c r="G68" s="11" t="n">
        <v>1.1136</v>
      </c>
      <c r="H68" s="11" t="n">
        <v>1.1217</v>
      </c>
      <c r="I68" s="11" t="n">
        <v>1.13475</v>
      </c>
      <c r="J68" s="11" t="n">
        <v>1.13146</v>
      </c>
      <c r="K68" s="11" t="n">
        <v>1.1335</v>
      </c>
      <c r="L68" s="11" t="n">
        <v>1.13448</v>
      </c>
      <c r="M68" s="11" t="n">
        <v>1.12924</v>
      </c>
      <c r="N68" s="11" t="n">
        <v>1.12747</v>
      </c>
      <c r="O68" s="11" t="n">
        <v>1.28065</v>
      </c>
      <c r="P68" s="11" t="n">
        <v>1.26756</v>
      </c>
      <c r="Q68" s="11" t="n">
        <v>1.23944</v>
      </c>
      <c r="R68" s="11" t="n">
        <v>1.22547</v>
      </c>
      <c r="S68" s="11" t="n">
        <v>1.22783</v>
      </c>
      <c r="T68" s="11" t="n">
        <v>1.19455</v>
      </c>
      <c r="U68" s="11" t="n">
        <v>1.13949</v>
      </c>
      <c r="V68" s="11" t="n">
        <v>1.12362</v>
      </c>
      <c r="W68" s="11" t="n">
        <v>1.12047</v>
      </c>
      <c r="X68" s="11" t="n">
        <v>1.10654</v>
      </c>
      <c r="Y68" s="11" t="n">
        <v>1.0836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5657</v>
      </c>
      <c r="C69" s="11" t="n">
        <v>1.05926</v>
      </c>
      <c r="D69" s="11" t="n">
        <v>1.06065</v>
      </c>
      <c r="E69" s="11" t="n">
        <v>1.06156</v>
      </c>
      <c r="F69" s="11" t="n">
        <v>1.06086</v>
      </c>
      <c r="G69" s="11" t="n">
        <v>1.08005</v>
      </c>
      <c r="H69" s="11" t="n">
        <v>1.08846</v>
      </c>
      <c r="I69" s="11" t="n">
        <v>1.11226</v>
      </c>
      <c r="J69" s="11" t="n">
        <v>1.09347</v>
      </c>
      <c r="K69" s="11" t="n">
        <v>1.09526</v>
      </c>
      <c r="L69" s="11" t="n">
        <v>1.09742</v>
      </c>
      <c r="M69" s="11" t="n">
        <v>1.10811</v>
      </c>
      <c r="N69" s="11" t="n">
        <v>1.10419</v>
      </c>
      <c r="O69" s="11" t="n">
        <v>1.25663</v>
      </c>
      <c r="P69" s="11" t="n">
        <v>1.25352</v>
      </c>
      <c r="Q69" s="11" t="n">
        <v>1.20735</v>
      </c>
      <c r="R69" s="11" t="n">
        <v>1.21076</v>
      </c>
      <c r="S69" s="11" t="n">
        <v>1.21777</v>
      </c>
      <c r="T69" s="11" t="n">
        <v>1.1955</v>
      </c>
      <c r="U69" s="11" t="n">
        <v>1.12009</v>
      </c>
      <c r="V69" s="11" t="n">
        <v>1.09894</v>
      </c>
      <c r="W69" s="11" t="n">
        <v>1.09736</v>
      </c>
      <c r="X69" s="11" t="n">
        <v>1.07983</v>
      </c>
      <c r="Y69" s="11" t="n">
        <v>1.068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5604</v>
      </c>
      <c r="C70" s="11" t="n">
        <v>1.05743</v>
      </c>
      <c r="D70" s="11" t="n">
        <v>1.05916</v>
      </c>
      <c r="E70" s="11" t="n">
        <v>1.05934</v>
      </c>
      <c r="F70" s="11" t="n">
        <v>1.05924</v>
      </c>
      <c r="G70" s="11" t="n">
        <v>1.07852</v>
      </c>
      <c r="H70" s="11" t="n">
        <v>1.08872</v>
      </c>
      <c r="I70" s="11" t="n">
        <v>1.12941</v>
      </c>
      <c r="J70" s="11" t="n">
        <v>1.11463</v>
      </c>
      <c r="K70" s="11" t="n">
        <v>1.1175</v>
      </c>
      <c r="L70" s="11" t="n">
        <v>1.11469</v>
      </c>
      <c r="M70" s="11" t="n">
        <v>1.11059</v>
      </c>
      <c r="N70" s="11" t="n">
        <v>1.10756</v>
      </c>
      <c r="O70" s="11" t="n">
        <v>1.27471</v>
      </c>
      <c r="P70" s="11" t="n">
        <v>1.27175</v>
      </c>
      <c r="Q70" s="11" t="n">
        <v>1.18038</v>
      </c>
      <c r="R70" s="11" t="n">
        <v>1.18407</v>
      </c>
      <c r="S70" s="11" t="n">
        <v>1.19348</v>
      </c>
      <c r="T70" s="11" t="n">
        <v>1.16413</v>
      </c>
      <c r="U70" s="11" t="n">
        <v>1.1014</v>
      </c>
      <c r="V70" s="11" t="n">
        <v>1.08427</v>
      </c>
      <c r="W70" s="11" t="n">
        <v>1.07739</v>
      </c>
      <c r="X70" s="11" t="n">
        <v>1.06729</v>
      </c>
      <c r="Y70" s="11" t="n">
        <v>1.05729</v>
      </c>
    </row>
    <row r="71" customFormat="false" ht="12.75" hidden="false" customHeight="false" outlineLevel="0" collapsed="false">
      <c r="A71" s="12" t="n">
        <v>29</v>
      </c>
      <c r="B71" s="11" t="n">
        <v>1.03689</v>
      </c>
      <c r="C71" s="11" t="n">
        <v>1.03197</v>
      </c>
      <c r="D71" s="11" t="n">
        <v>1.03351</v>
      </c>
      <c r="E71" s="11" t="n">
        <v>1.04039</v>
      </c>
      <c r="F71" s="11" t="n">
        <v>1.04423</v>
      </c>
      <c r="G71" s="11" t="n">
        <v>1.05567</v>
      </c>
      <c r="H71" s="11" t="n">
        <v>1.05057</v>
      </c>
      <c r="I71" s="11" t="n">
        <v>1.0627</v>
      </c>
      <c r="J71" s="11" t="n">
        <v>1.05241</v>
      </c>
      <c r="K71" s="11" t="n">
        <v>1.05672</v>
      </c>
      <c r="L71" s="11" t="n">
        <v>1.05713</v>
      </c>
      <c r="M71" s="11" t="n">
        <v>1.05744</v>
      </c>
      <c r="N71" s="11" t="n">
        <v>1.05393</v>
      </c>
      <c r="O71" s="11" t="n">
        <v>1.16523</v>
      </c>
      <c r="P71" s="11" t="n">
        <v>1.15041</v>
      </c>
      <c r="Q71" s="11" t="n">
        <v>1.09914</v>
      </c>
      <c r="R71" s="11" t="n">
        <v>1.12877</v>
      </c>
      <c r="S71" s="11" t="n">
        <v>1.10237</v>
      </c>
      <c r="T71" s="11" t="n">
        <v>1.10138</v>
      </c>
      <c r="U71" s="11" t="n">
        <v>1.06232</v>
      </c>
      <c r="V71" s="11" t="n">
        <v>1.05106</v>
      </c>
      <c r="W71" s="11" t="n">
        <v>1.04725</v>
      </c>
      <c r="X71" s="11" t="n">
        <v>1.04795</v>
      </c>
      <c r="Y71" s="11" t="n">
        <v>1.03727</v>
      </c>
    </row>
    <row r="72" customFormat="false" ht="12.75" hidden="false" customHeight="false" outlineLevel="0" collapsed="false">
      <c r="A72" s="12" t="n">
        <v>30</v>
      </c>
      <c r="B72" s="11" t="n">
        <v>1.02114</v>
      </c>
      <c r="C72" s="11" t="n">
        <v>1.01919</v>
      </c>
      <c r="D72" s="11" t="n">
        <v>1.01978</v>
      </c>
      <c r="E72" s="11" t="n">
        <v>1.02734</v>
      </c>
      <c r="F72" s="11" t="n">
        <v>1.0279</v>
      </c>
      <c r="G72" s="11" t="n">
        <v>1.04138</v>
      </c>
      <c r="H72" s="11" t="n">
        <v>1.05452</v>
      </c>
      <c r="I72" s="11" t="n">
        <v>1.05147</v>
      </c>
      <c r="J72" s="11" t="n">
        <v>1.05907</v>
      </c>
      <c r="K72" s="11" t="n">
        <v>1.07122</v>
      </c>
      <c r="L72" s="11" t="n">
        <v>1.0655</v>
      </c>
      <c r="M72" s="11" t="n">
        <v>1.06509</v>
      </c>
      <c r="N72" s="11" t="n">
        <v>1.05392</v>
      </c>
      <c r="O72" s="11" t="n">
        <v>1.07076</v>
      </c>
      <c r="P72" s="11" t="n">
        <v>1.08117</v>
      </c>
      <c r="Q72" s="11" t="n">
        <v>1.07649</v>
      </c>
      <c r="R72" s="11" t="n">
        <v>1.08971</v>
      </c>
      <c r="S72" s="11" t="n">
        <v>1.0866</v>
      </c>
      <c r="T72" s="11" t="n">
        <v>1.08191</v>
      </c>
      <c r="U72" s="11" t="n">
        <v>1.08338</v>
      </c>
      <c r="V72" s="11" t="n">
        <v>1.06298</v>
      </c>
      <c r="W72" s="11" t="n">
        <v>1.06533</v>
      </c>
      <c r="X72" s="11" t="n">
        <v>1.04582</v>
      </c>
      <c r="Y72" s="11" t="n">
        <v>1.0365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3085</v>
      </c>
      <c r="C79" s="11" t="n">
        <v>0.74634</v>
      </c>
      <c r="D79" s="11" t="n">
        <v>0.7838</v>
      </c>
      <c r="E79" s="11" t="n">
        <v>0.41442</v>
      </c>
      <c r="F79" s="11" t="n">
        <v>0.81924</v>
      </c>
      <c r="G79" s="11" t="n">
        <v>0.89929</v>
      </c>
      <c r="H79" s="11" t="n">
        <v>0.97262</v>
      </c>
      <c r="I79" s="11" t="n">
        <v>1.05214</v>
      </c>
      <c r="J79" s="11" t="n">
        <v>1.08791</v>
      </c>
      <c r="K79" s="11" t="n">
        <v>1.11697</v>
      </c>
      <c r="L79" s="11" t="n">
        <v>1.11641</v>
      </c>
      <c r="M79" s="11" t="n">
        <v>1.11648</v>
      </c>
      <c r="N79" s="11" t="n">
        <v>1.10054</v>
      </c>
      <c r="O79" s="11" t="n">
        <v>1.07825</v>
      </c>
      <c r="P79" s="11" t="n">
        <v>0.97687</v>
      </c>
      <c r="Q79" s="11" t="n">
        <v>0.97524</v>
      </c>
      <c r="R79" s="11" t="n">
        <v>0.97567</v>
      </c>
      <c r="S79" s="11" t="n">
        <v>1.00004</v>
      </c>
      <c r="T79" s="11" t="n">
        <v>0.97689</v>
      </c>
      <c r="U79" s="11" t="n">
        <v>0.97124</v>
      </c>
      <c r="V79" s="11" t="n">
        <v>0.96921</v>
      </c>
      <c r="W79" s="11" t="n">
        <v>0.94169</v>
      </c>
      <c r="X79" s="11" t="n">
        <v>0.72239</v>
      </c>
      <c r="Y79" s="11" t="n">
        <v>0.72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3574</v>
      </c>
      <c r="C80" s="11" t="n">
        <v>0.73183</v>
      </c>
      <c r="D80" s="11" t="n">
        <v>0.72015</v>
      </c>
      <c r="E80" s="11" t="n">
        <v>0.72969</v>
      </c>
      <c r="F80" s="11" t="n">
        <v>0.75043</v>
      </c>
      <c r="G80" s="11" t="n">
        <v>0.89583</v>
      </c>
      <c r="H80" s="11" t="n">
        <v>0.96087</v>
      </c>
      <c r="I80" s="11" t="n">
        <v>0.98257</v>
      </c>
      <c r="J80" s="11" t="n">
        <v>0.9371</v>
      </c>
      <c r="K80" s="11" t="n">
        <v>0.93854</v>
      </c>
      <c r="L80" s="11" t="n">
        <v>0.90078</v>
      </c>
      <c r="M80" s="11" t="n">
        <v>0.90092</v>
      </c>
      <c r="N80" s="11" t="n">
        <v>0.90388</v>
      </c>
      <c r="O80" s="11" t="n">
        <v>0.90317</v>
      </c>
      <c r="P80" s="11" t="n">
        <v>0.96172</v>
      </c>
      <c r="Q80" s="11" t="n">
        <v>0.96033</v>
      </c>
      <c r="R80" s="11" t="n">
        <v>0.96089</v>
      </c>
      <c r="S80" s="11" t="n">
        <v>0.97588</v>
      </c>
      <c r="T80" s="11" t="n">
        <v>0.95978</v>
      </c>
      <c r="U80" s="11" t="n">
        <v>0.95924</v>
      </c>
      <c r="V80" s="11" t="n">
        <v>0.93695</v>
      </c>
      <c r="W80" s="11" t="n">
        <v>0.94446</v>
      </c>
      <c r="X80" s="11" t="n">
        <v>0.93622</v>
      </c>
      <c r="Y80" s="11" t="n">
        <v>0.9162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9928</v>
      </c>
      <c r="C81" s="11" t="n">
        <v>0.87987</v>
      </c>
      <c r="D81" s="11" t="n">
        <v>0.87208</v>
      </c>
      <c r="E81" s="11" t="n">
        <v>0.98343</v>
      </c>
      <c r="F81" s="11" t="n">
        <v>0.98036</v>
      </c>
      <c r="G81" s="11" t="n">
        <v>1.00768</v>
      </c>
      <c r="H81" s="11" t="n">
        <v>1.01645</v>
      </c>
      <c r="I81" s="11" t="n">
        <v>1.03151</v>
      </c>
      <c r="J81" s="11" t="n">
        <v>1.0538</v>
      </c>
      <c r="K81" s="11" t="n">
        <v>1.01523</v>
      </c>
      <c r="L81" s="11" t="n">
        <v>1.01083</v>
      </c>
      <c r="M81" s="11" t="n">
        <v>1.05292</v>
      </c>
      <c r="N81" s="11" t="n">
        <v>1.04891</v>
      </c>
      <c r="O81" s="11" t="n">
        <v>1.04367</v>
      </c>
      <c r="P81" s="11" t="n">
        <v>1.07823</v>
      </c>
      <c r="Q81" s="11" t="n">
        <v>1.09722</v>
      </c>
      <c r="R81" s="11" t="n">
        <v>1.01428</v>
      </c>
      <c r="S81" s="11" t="n">
        <v>1.06759</v>
      </c>
      <c r="T81" s="11" t="n">
        <v>1.02376</v>
      </c>
      <c r="U81" s="11" t="n">
        <v>1.03433</v>
      </c>
      <c r="V81" s="11" t="n">
        <v>1.01357</v>
      </c>
      <c r="W81" s="11" t="n">
        <v>1.01397</v>
      </c>
      <c r="X81" s="11" t="n">
        <v>1.01427</v>
      </c>
      <c r="Y81" s="11" t="n">
        <v>1.0152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39</v>
      </c>
      <c r="C82" s="11" t="n">
        <v>0.90917</v>
      </c>
      <c r="D82" s="11" t="n">
        <v>0.87402</v>
      </c>
      <c r="E82" s="11" t="n">
        <v>0.92762</v>
      </c>
      <c r="F82" s="11" t="n">
        <v>0.91585</v>
      </c>
      <c r="G82" s="11" t="n">
        <v>0.92863</v>
      </c>
      <c r="H82" s="11" t="n">
        <v>0.98682</v>
      </c>
      <c r="I82" s="11" t="n">
        <v>0.94461</v>
      </c>
      <c r="J82" s="11" t="n">
        <v>0.99239</v>
      </c>
      <c r="K82" s="11" t="n">
        <v>0.97852</v>
      </c>
      <c r="L82" s="11" t="n">
        <v>0.98062</v>
      </c>
      <c r="M82" s="11" t="n">
        <v>1.0026</v>
      </c>
      <c r="N82" s="11" t="n">
        <v>1.01552</v>
      </c>
      <c r="O82" s="11" t="n">
        <v>0.99962</v>
      </c>
      <c r="P82" s="11" t="n">
        <v>1.05094</v>
      </c>
      <c r="Q82" s="11" t="n">
        <v>1.06105</v>
      </c>
      <c r="R82" s="11" t="n">
        <v>1.00955</v>
      </c>
      <c r="S82" s="11" t="n">
        <v>1.05685</v>
      </c>
      <c r="T82" s="11" t="n">
        <v>1.00882</v>
      </c>
      <c r="U82" s="11" t="n">
        <v>1.05935</v>
      </c>
      <c r="V82" s="11" t="n">
        <v>1.00084</v>
      </c>
      <c r="W82" s="11" t="n">
        <v>1.00424</v>
      </c>
      <c r="X82" s="11" t="n">
        <v>1.0013</v>
      </c>
      <c r="Y82" s="11" t="n">
        <v>0.9947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6734</v>
      </c>
      <c r="C83" s="11" t="n">
        <v>0.87611</v>
      </c>
      <c r="D83" s="11" t="n">
        <v>0.8809</v>
      </c>
      <c r="E83" s="11" t="n">
        <v>0.84314</v>
      </c>
      <c r="F83" s="11" t="n">
        <v>0.85383</v>
      </c>
      <c r="G83" s="11" t="n">
        <v>0.91984</v>
      </c>
      <c r="H83" s="11" t="n">
        <v>0.99296</v>
      </c>
      <c r="I83" s="11" t="n">
        <v>1.04445</v>
      </c>
      <c r="J83" s="11" t="n">
        <v>0.97966</v>
      </c>
      <c r="K83" s="11" t="n">
        <v>0.98105</v>
      </c>
      <c r="L83" s="11" t="n">
        <v>0.97039</v>
      </c>
      <c r="M83" s="11" t="n">
        <v>0.95136</v>
      </c>
      <c r="N83" s="11" t="n">
        <v>0.95667</v>
      </c>
      <c r="O83" s="11" t="n">
        <v>0.95514</v>
      </c>
      <c r="P83" s="11" t="n">
        <v>0.98988</v>
      </c>
      <c r="Q83" s="11" t="n">
        <v>0.98901</v>
      </c>
      <c r="R83" s="11" t="n">
        <v>0.98993</v>
      </c>
      <c r="S83" s="11" t="n">
        <v>0.99137</v>
      </c>
      <c r="T83" s="11" t="n">
        <v>0.99014</v>
      </c>
      <c r="U83" s="11" t="n">
        <v>0.97711</v>
      </c>
      <c r="V83" s="11" t="n">
        <v>0.8625</v>
      </c>
      <c r="W83" s="11" t="n">
        <v>0.86845</v>
      </c>
      <c r="X83" s="11" t="n">
        <v>0.82723</v>
      </c>
      <c r="Y83" s="11" t="n">
        <v>0.8521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268</v>
      </c>
      <c r="C84" s="11" t="n">
        <v>0.63002</v>
      </c>
      <c r="D84" s="11" t="n">
        <v>0.62536</v>
      </c>
      <c r="E84" s="11" t="n">
        <v>0.64611</v>
      </c>
      <c r="F84" s="11" t="n">
        <v>0.67823</v>
      </c>
      <c r="G84" s="11" t="n">
        <v>0.85087</v>
      </c>
      <c r="H84" s="11" t="n">
        <v>0.94887</v>
      </c>
      <c r="I84" s="11" t="n">
        <v>0.92483</v>
      </c>
      <c r="J84" s="11" t="n">
        <v>0.90958</v>
      </c>
      <c r="K84" s="11" t="n">
        <v>0.90996</v>
      </c>
      <c r="L84" s="11" t="n">
        <v>0.91206</v>
      </c>
      <c r="M84" s="11" t="n">
        <v>0.91012</v>
      </c>
      <c r="N84" s="11" t="n">
        <v>0.90999</v>
      </c>
      <c r="O84" s="11" t="n">
        <v>0.9126</v>
      </c>
      <c r="P84" s="11" t="n">
        <v>0.9479</v>
      </c>
      <c r="Q84" s="11" t="n">
        <v>0.94744</v>
      </c>
      <c r="R84" s="11" t="n">
        <v>0.9462</v>
      </c>
      <c r="S84" s="11" t="n">
        <v>0.94471</v>
      </c>
      <c r="T84" s="11" t="n">
        <v>0.95246</v>
      </c>
      <c r="U84" s="11" t="n">
        <v>0.95965</v>
      </c>
      <c r="V84" s="11" t="n">
        <v>0.91551</v>
      </c>
      <c r="W84" s="11" t="n">
        <v>0.64402</v>
      </c>
      <c r="X84" s="11" t="n">
        <v>0.63624</v>
      </c>
      <c r="Y84" s="11" t="n">
        <v>0.6345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744</v>
      </c>
      <c r="C85" s="11" t="n">
        <v>0.69179</v>
      </c>
      <c r="D85" s="11" t="n">
        <v>0.6948</v>
      </c>
      <c r="E85" s="11" t="n">
        <v>0.71447</v>
      </c>
      <c r="F85" s="11" t="n">
        <v>0.72125</v>
      </c>
      <c r="G85" s="11" t="n">
        <v>0.73034</v>
      </c>
      <c r="H85" s="11" t="n">
        <v>0.74611</v>
      </c>
      <c r="I85" s="11" t="n">
        <v>0.74828</v>
      </c>
      <c r="J85" s="11" t="n">
        <v>0.74343</v>
      </c>
      <c r="K85" s="11" t="n">
        <v>0.7442</v>
      </c>
      <c r="L85" s="11" t="n">
        <v>0.74827</v>
      </c>
      <c r="M85" s="11" t="n">
        <v>0.74796</v>
      </c>
      <c r="N85" s="11" t="n">
        <v>0.74471</v>
      </c>
      <c r="O85" s="11" t="n">
        <v>0.74206</v>
      </c>
      <c r="P85" s="11" t="n">
        <v>0.73977</v>
      </c>
      <c r="Q85" s="11" t="n">
        <v>0.73687</v>
      </c>
      <c r="R85" s="11" t="n">
        <v>0.73444</v>
      </c>
      <c r="S85" s="11" t="n">
        <v>0.74113</v>
      </c>
      <c r="T85" s="11" t="n">
        <v>0.75109</v>
      </c>
      <c r="U85" s="11" t="n">
        <v>0.7419</v>
      </c>
      <c r="V85" s="11" t="n">
        <v>0.6917</v>
      </c>
      <c r="W85" s="11" t="n">
        <v>0.69217</v>
      </c>
      <c r="X85" s="11" t="n">
        <v>0.68605</v>
      </c>
      <c r="Y85" s="11" t="n">
        <v>0.68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2058</v>
      </c>
      <c r="C86" s="11" t="n">
        <v>0.94938</v>
      </c>
      <c r="D86" s="11" t="n">
        <v>0.9566</v>
      </c>
      <c r="E86" s="11" t="n">
        <v>0.9795</v>
      </c>
      <c r="F86" s="11" t="n">
        <v>0.97785</v>
      </c>
      <c r="G86" s="11" t="n">
        <v>1.01871</v>
      </c>
      <c r="H86" s="11" t="n">
        <v>1.08284</v>
      </c>
      <c r="I86" s="11" t="n">
        <v>1.05632</v>
      </c>
      <c r="J86" s="11" t="n">
        <v>1.08909</v>
      </c>
      <c r="K86" s="11" t="n">
        <v>1.09361</v>
      </c>
      <c r="L86" s="11" t="n">
        <v>1.09668</v>
      </c>
      <c r="M86" s="11" t="n">
        <v>1.09791</v>
      </c>
      <c r="N86" s="11" t="n">
        <v>1.0964</v>
      </c>
      <c r="O86" s="11" t="n">
        <v>1.09712</v>
      </c>
      <c r="P86" s="11" t="n">
        <v>1.09244</v>
      </c>
      <c r="Q86" s="11" t="n">
        <v>1.08919</v>
      </c>
      <c r="R86" s="11" t="n">
        <v>1.09147</v>
      </c>
      <c r="S86" s="11" t="n">
        <v>1.0929</v>
      </c>
      <c r="T86" s="11" t="n">
        <v>1.09486</v>
      </c>
      <c r="U86" s="11" t="n">
        <v>1.03013</v>
      </c>
      <c r="V86" s="11" t="n">
        <v>1.02927</v>
      </c>
      <c r="W86" s="11" t="n">
        <v>1.02068</v>
      </c>
      <c r="X86" s="11" t="n">
        <v>1.01905</v>
      </c>
      <c r="Y86" s="11" t="n">
        <v>1.016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1999</v>
      </c>
      <c r="C87" s="11" t="n">
        <v>0.91786</v>
      </c>
      <c r="D87" s="11" t="n">
        <v>0.91818</v>
      </c>
      <c r="E87" s="11" t="n">
        <v>1.01984</v>
      </c>
      <c r="F87" s="11" t="n">
        <v>1.01762</v>
      </c>
      <c r="G87" s="11" t="n">
        <v>1.03889</v>
      </c>
      <c r="H87" s="11" t="n">
        <v>1.09998</v>
      </c>
      <c r="I87" s="11" t="n">
        <v>1.10274</v>
      </c>
      <c r="J87" s="11" t="n">
        <v>1.09721</v>
      </c>
      <c r="K87" s="11" t="n">
        <v>1.10299</v>
      </c>
      <c r="L87" s="11" t="n">
        <v>1.11391</v>
      </c>
      <c r="M87" s="11" t="n">
        <v>1.12449</v>
      </c>
      <c r="N87" s="11" t="n">
        <v>1.11044</v>
      </c>
      <c r="O87" s="11" t="n">
        <v>1.10939</v>
      </c>
      <c r="P87" s="11" t="n">
        <v>1.10599</v>
      </c>
      <c r="Q87" s="11" t="n">
        <v>1.10163</v>
      </c>
      <c r="R87" s="11" t="n">
        <v>1.09731</v>
      </c>
      <c r="S87" s="11" t="n">
        <v>1.1289</v>
      </c>
      <c r="T87" s="11" t="n">
        <v>1.11848</v>
      </c>
      <c r="U87" s="11" t="n">
        <v>1.12816</v>
      </c>
      <c r="V87" s="11" t="n">
        <v>1.16531</v>
      </c>
      <c r="W87" s="11" t="n">
        <v>1.09876</v>
      </c>
      <c r="X87" s="11" t="n">
        <v>1.09649</v>
      </c>
      <c r="Y87" s="11" t="n">
        <v>1.0334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1607</v>
      </c>
      <c r="C88" s="11" t="n">
        <v>1.06016</v>
      </c>
      <c r="D88" s="11" t="n">
        <v>1.106</v>
      </c>
      <c r="E88" s="11" t="n">
        <v>1.09368</v>
      </c>
      <c r="F88" s="11" t="n">
        <v>1.0757</v>
      </c>
      <c r="G88" s="11" t="n">
        <v>1.12073</v>
      </c>
      <c r="H88" s="11" t="n">
        <v>1.14616</v>
      </c>
      <c r="I88" s="11" t="n">
        <v>1.17312</v>
      </c>
      <c r="J88" s="11" t="n">
        <v>1.18061</v>
      </c>
      <c r="K88" s="11" t="n">
        <v>1.2355</v>
      </c>
      <c r="L88" s="11" t="n">
        <v>1.22879</v>
      </c>
      <c r="M88" s="11" t="n">
        <v>1.19352</v>
      </c>
      <c r="N88" s="11" t="n">
        <v>1.19483</v>
      </c>
      <c r="O88" s="11" t="n">
        <v>1.20096</v>
      </c>
      <c r="P88" s="11" t="n">
        <v>1.20178</v>
      </c>
      <c r="Q88" s="11" t="n">
        <v>1.19734</v>
      </c>
      <c r="R88" s="11" t="n">
        <v>1.24436</v>
      </c>
      <c r="S88" s="11" t="n">
        <v>1.25483</v>
      </c>
      <c r="T88" s="11" t="n">
        <v>1.25877</v>
      </c>
      <c r="U88" s="11" t="n">
        <v>1.25826</v>
      </c>
      <c r="V88" s="11" t="n">
        <v>1.25982</v>
      </c>
      <c r="W88" s="11" t="n">
        <v>1.20599</v>
      </c>
      <c r="X88" s="11" t="n">
        <v>1.18513</v>
      </c>
      <c r="Y88" s="11" t="n">
        <v>1.15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3949</v>
      </c>
      <c r="C89" s="11" t="n">
        <v>1.05454</v>
      </c>
      <c r="D89" s="11" t="n">
        <v>1.03686</v>
      </c>
      <c r="E89" s="11" t="n">
        <v>1.03743</v>
      </c>
      <c r="F89" s="11" t="n">
        <v>1.03011</v>
      </c>
      <c r="G89" s="11" t="n">
        <v>1.05182</v>
      </c>
      <c r="H89" s="11" t="n">
        <v>1.03656</v>
      </c>
      <c r="I89" s="11" t="n">
        <v>1.06061</v>
      </c>
      <c r="J89" s="11" t="n">
        <v>1.10019</v>
      </c>
      <c r="K89" s="11" t="n">
        <v>1.12279</v>
      </c>
      <c r="L89" s="11" t="n">
        <v>1.12592</v>
      </c>
      <c r="M89" s="11" t="n">
        <v>1.12589</v>
      </c>
      <c r="N89" s="11" t="n">
        <v>1.12499</v>
      </c>
      <c r="O89" s="11" t="n">
        <v>1.1273</v>
      </c>
      <c r="P89" s="11" t="n">
        <v>1.12885</v>
      </c>
      <c r="Q89" s="11" t="n">
        <v>1.13282</v>
      </c>
      <c r="R89" s="11" t="n">
        <v>1.12514</v>
      </c>
      <c r="S89" s="11" t="n">
        <v>1.18298</v>
      </c>
      <c r="T89" s="11" t="n">
        <v>1.23743</v>
      </c>
      <c r="U89" s="11" t="n">
        <v>1.13574</v>
      </c>
      <c r="V89" s="11" t="n">
        <v>1.1509</v>
      </c>
      <c r="W89" s="11" t="n">
        <v>1.14037</v>
      </c>
      <c r="X89" s="11" t="n">
        <v>1.12789</v>
      </c>
      <c r="Y89" s="11" t="n">
        <v>1.035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3159</v>
      </c>
      <c r="C90" s="11" t="n">
        <v>1.02213</v>
      </c>
      <c r="D90" s="11" t="n">
        <v>0.98917</v>
      </c>
      <c r="E90" s="11" t="n">
        <v>0.9968</v>
      </c>
      <c r="F90" s="11" t="n">
        <v>0.99597</v>
      </c>
      <c r="G90" s="11" t="n">
        <v>1.01809</v>
      </c>
      <c r="H90" s="11" t="n">
        <v>1.03732</v>
      </c>
      <c r="I90" s="11" t="n">
        <v>1.03221</v>
      </c>
      <c r="J90" s="11" t="n">
        <v>1.1866</v>
      </c>
      <c r="K90" s="11" t="n">
        <v>1.2928</v>
      </c>
      <c r="L90" s="11" t="n">
        <v>1.28057</v>
      </c>
      <c r="M90" s="11" t="n">
        <v>1.2788</v>
      </c>
      <c r="N90" s="11" t="n">
        <v>1.27847</v>
      </c>
      <c r="O90" s="11" t="n">
        <v>1.26967</v>
      </c>
      <c r="P90" s="11" t="n">
        <v>1.26484</v>
      </c>
      <c r="Q90" s="11" t="n">
        <v>1.25643</v>
      </c>
      <c r="R90" s="11" t="n">
        <v>1.29207</v>
      </c>
      <c r="S90" s="11" t="n">
        <v>1.26906</v>
      </c>
      <c r="T90" s="11" t="n">
        <v>1.25457</v>
      </c>
      <c r="U90" s="11" t="n">
        <v>1.166</v>
      </c>
      <c r="V90" s="11" t="n">
        <v>1.20087</v>
      </c>
      <c r="W90" s="11" t="n">
        <v>1.06396</v>
      </c>
      <c r="X90" s="11" t="n">
        <v>1.02958</v>
      </c>
      <c r="Y90" s="11" t="n">
        <v>1.030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3064</v>
      </c>
      <c r="C91" s="11" t="n">
        <v>1.02154</v>
      </c>
      <c r="D91" s="11" t="n">
        <v>0.99364</v>
      </c>
      <c r="E91" s="11" t="n">
        <v>0.96356</v>
      </c>
      <c r="F91" s="11" t="n">
        <v>1.00023</v>
      </c>
      <c r="G91" s="11" t="n">
        <v>1.02078</v>
      </c>
      <c r="H91" s="11" t="n">
        <v>1.05304</v>
      </c>
      <c r="I91" s="11" t="n">
        <v>1.24223</v>
      </c>
      <c r="J91" s="11" t="n">
        <v>1.23842</v>
      </c>
      <c r="K91" s="11" t="n">
        <v>1.29497</v>
      </c>
      <c r="L91" s="11" t="n">
        <v>1.27201</v>
      </c>
      <c r="M91" s="11" t="n">
        <v>1.25149</v>
      </c>
      <c r="N91" s="11" t="n">
        <v>1.24724</v>
      </c>
      <c r="O91" s="11" t="n">
        <v>1.24456</v>
      </c>
      <c r="P91" s="11" t="n">
        <v>1.24734</v>
      </c>
      <c r="Q91" s="11" t="n">
        <v>1.2523</v>
      </c>
      <c r="R91" s="11" t="n">
        <v>1.28653</v>
      </c>
      <c r="S91" s="11" t="n">
        <v>1.28061</v>
      </c>
      <c r="T91" s="11" t="n">
        <v>1.25125</v>
      </c>
      <c r="U91" s="11" t="n">
        <v>1.14034</v>
      </c>
      <c r="V91" s="11" t="n">
        <v>1.13904</v>
      </c>
      <c r="W91" s="11" t="n">
        <v>1.10285</v>
      </c>
      <c r="X91" s="11" t="n">
        <v>1.04142</v>
      </c>
      <c r="Y91" s="11" t="n">
        <v>1.0228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1707</v>
      </c>
      <c r="C92" s="11" t="n">
        <v>0.97907</v>
      </c>
      <c r="D92" s="11" t="n">
        <v>0.9244</v>
      </c>
      <c r="E92" s="11" t="n">
        <v>0.96184</v>
      </c>
      <c r="F92" s="11" t="n">
        <v>0.99807</v>
      </c>
      <c r="G92" s="11" t="n">
        <v>1.01791</v>
      </c>
      <c r="H92" s="11" t="n">
        <v>1.03794</v>
      </c>
      <c r="I92" s="11" t="n">
        <v>1.20771</v>
      </c>
      <c r="J92" s="11" t="n">
        <v>1.21589</v>
      </c>
      <c r="K92" s="11" t="n">
        <v>1.25129</v>
      </c>
      <c r="L92" s="11" t="n">
        <v>1.25186</v>
      </c>
      <c r="M92" s="11" t="n">
        <v>1.25402</v>
      </c>
      <c r="N92" s="11" t="n">
        <v>1.252</v>
      </c>
      <c r="O92" s="11" t="n">
        <v>1.14134</v>
      </c>
      <c r="P92" s="11" t="n">
        <v>1.13717</v>
      </c>
      <c r="Q92" s="11" t="n">
        <v>1.12762</v>
      </c>
      <c r="R92" s="11" t="n">
        <v>1.13454</v>
      </c>
      <c r="S92" s="11" t="n">
        <v>1.25748</v>
      </c>
      <c r="T92" s="11" t="n">
        <v>1.13716</v>
      </c>
      <c r="U92" s="11" t="n">
        <v>1.26141</v>
      </c>
      <c r="V92" s="11" t="n">
        <v>1.26565</v>
      </c>
      <c r="W92" s="11" t="n">
        <v>1.19949</v>
      </c>
      <c r="X92" s="11" t="n">
        <v>1.02816</v>
      </c>
      <c r="Y92" s="11" t="n">
        <v>1.017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5453</v>
      </c>
      <c r="C93" s="11" t="n">
        <v>1.03727</v>
      </c>
      <c r="D93" s="11" t="n">
        <v>1.04</v>
      </c>
      <c r="E93" s="11" t="n">
        <v>1.05201</v>
      </c>
      <c r="F93" s="11" t="n">
        <v>1.04832</v>
      </c>
      <c r="G93" s="11" t="n">
        <v>1.07087</v>
      </c>
      <c r="H93" s="11" t="n">
        <v>1.1254</v>
      </c>
      <c r="I93" s="11" t="n">
        <v>1.12367</v>
      </c>
      <c r="J93" s="11" t="n">
        <v>1.10591</v>
      </c>
      <c r="K93" s="11" t="n">
        <v>1.10647</v>
      </c>
      <c r="L93" s="11" t="n">
        <v>1.09873</v>
      </c>
      <c r="M93" s="11" t="n">
        <v>1.10134</v>
      </c>
      <c r="N93" s="11" t="n">
        <v>1.10244</v>
      </c>
      <c r="O93" s="11" t="n">
        <v>1.10606</v>
      </c>
      <c r="P93" s="11" t="n">
        <v>1.10526</v>
      </c>
      <c r="Q93" s="11" t="n">
        <v>1.10263</v>
      </c>
      <c r="R93" s="11" t="n">
        <v>1.10769</v>
      </c>
      <c r="S93" s="11" t="n">
        <v>1.12346</v>
      </c>
      <c r="T93" s="11" t="n">
        <v>1.13078</v>
      </c>
      <c r="U93" s="11" t="n">
        <v>1.10822</v>
      </c>
      <c r="V93" s="11" t="n">
        <v>1.1135</v>
      </c>
      <c r="W93" s="11" t="n">
        <v>1.1005</v>
      </c>
      <c r="X93" s="11" t="n">
        <v>1.02468</v>
      </c>
      <c r="Y93" s="11" t="n">
        <v>1.045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8374</v>
      </c>
      <c r="C94" s="11" t="n">
        <v>1.07272</v>
      </c>
      <c r="D94" s="11" t="n">
        <v>1.07592</v>
      </c>
      <c r="E94" s="11" t="n">
        <v>1.08273</v>
      </c>
      <c r="F94" s="11" t="n">
        <v>1.07941</v>
      </c>
      <c r="G94" s="11" t="n">
        <v>1.12922</v>
      </c>
      <c r="H94" s="11" t="n">
        <v>1.1838</v>
      </c>
      <c r="I94" s="11" t="n">
        <v>1.21245</v>
      </c>
      <c r="J94" s="11" t="n">
        <v>1.21961</v>
      </c>
      <c r="K94" s="11" t="n">
        <v>1.24732</v>
      </c>
      <c r="L94" s="11" t="n">
        <v>1.24618</v>
      </c>
      <c r="M94" s="11" t="n">
        <v>1.24099</v>
      </c>
      <c r="N94" s="11" t="n">
        <v>1.23719</v>
      </c>
      <c r="O94" s="11" t="n">
        <v>1.23617</v>
      </c>
      <c r="P94" s="11" t="n">
        <v>1.17423</v>
      </c>
      <c r="Q94" s="11" t="n">
        <v>1.17058</v>
      </c>
      <c r="R94" s="11" t="n">
        <v>1.1829</v>
      </c>
      <c r="S94" s="11" t="n">
        <v>1.18965</v>
      </c>
      <c r="T94" s="11" t="n">
        <v>1.18594</v>
      </c>
      <c r="U94" s="11" t="n">
        <v>1.21802</v>
      </c>
      <c r="V94" s="11" t="n">
        <v>1.22448</v>
      </c>
      <c r="W94" s="11" t="n">
        <v>1.21535</v>
      </c>
      <c r="X94" s="11" t="n">
        <v>1.22412</v>
      </c>
      <c r="Y94" s="11" t="n">
        <v>1.2039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0339</v>
      </c>
      <c r="C95" s="11" t="n">
        <v>1.18501</v>
      </c>
      <c r="D95" s="11" t="n">
        <v>1.18062</v>
      </c>
      <c r="E95" s="11" t="n">
        <v>1.18556</v>
      </c>
      <c r="F95" s="11" t="n">
        <v>1.19852</v>
      </c>
      <c r="G95" s="11" t="n">
        <v>1.22381</v>
      </c>
      <c r="H95" s="11" t="n">
        <v>1.21525</v>
      </c>
      <c r="I95" s="11" t="n">
        <v>1.22186</v>
      </c>
      <c r="J95" s="11" t="n">
        <v>1.21271</v>
      </c>
      <c r="K95" s="11" t="n">
        <v>1.24321</v>
      </c>
      <c r="L95" s="11" t="n">
        <v>1.25098</v>
      </c>
      <c r="M95" s="11" t="n">
        <v>1.25196</v>
      </c>
      <c r="N95" s="11" t="n">
        <v>1.25078</v>
      </c>
      <c r="O95" s="11" t="n">
        <v>1.24748</v>
      </c>
      <c r="P95" s="11" t="n">
        <v>1.24414</v>
      </c>
      <c r="Q95" s="11" t="n">
        <v>1.24039</v>
      </c>
      <c r="R95" s="11" t="n">
        <v>1.24033</v>
      </c>
      <c r="S95" s="11" t="n">
        <v>1.24217</v>
      </c>
      <c r="T95" s="11" t="n">
        <v>1.24868</v>
      </c>
      <c r="U95" s="11" t="n">
        <v>1.22969</v>
      </c>
      <c r="V95" s="11" t="n">
        <v>1.23815</v>
      </c>
      <c r="W95" s="11" t="n">
        <v>1.24256</v>
      </c>
      <c r="X95" s="11" t="n">
        <v>1.24258</v>
      </c>
      <c r="Y95" s="11" t="n">
        <v>1.222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0993</v>
      </c>
      <c r="C96" s="11" t="n">
        <v>1.18649</v>
      </c>
      <c r="D96" s="11" t="n">
        <v>1.17723</v>
      </c>
      <c r="E96" s="11" t="n">
        <v>1.17274</v>
      </c>
      <c r="F96" s="11" t="n">
        <v>1.2019</v>
      </c>
      <c r="G96" s="11" t="n">
        <v>1.22567</v>
      </c>
      <c r="H96" s="11" t="n">
        <v>1.20973</v>
      </c>
      <c r="I96" s="11" t="n">
        <v>1.17873</v>
      </c>
      <c r="J96" s="11" t="n">
        <v>1.21104</v>
      </c>
      <c r="K96" s="11" t="n">
        <v>1.22564</v>
      </c>
      <c r="L96" s="11" t="n">
        <v>1.24563</v>
      </c>
      <c r="M96" s="11" t="n">
        <v>1.24344</v>
      </c>
      <c r="N96" s="11" t="n">
        <v>1.2469</v>
      </c>
      <c r="O96" s="11" t="n">
        <v>1.24773</v>
      </c>
      <c r="P96" s="11" t="n">
        <v>1.24524</v>
      </c>
      <c r="Q96" s="11" t="n">
        <v>1.2414</v>
      </c>
      <c r="R96" s="11" t="n">
        <v>1.24193</v>
      </c>
      <c r="S96" s="11" t="n">
        <v>1.22225</v>
      </c>
      <c r="T96" s="11" t="n">
        <v>1.22289</v>
      </c>
      <c r="U96" s="11" t="n">
        <v>1.21946</v>
      </c>
      <c r="V96" s="11" t="n">
        <v>1.21348</v>
      </c>
      <c r="W96" s="11" t="n">
        <v>1.22172</v>
      </c>
      <c r="X96" s="11" t="n">
        <v>1.22439</v>
      </c>
      <c r="Y96" s="11" t="n">
        <v>1.196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706</v>
      </c>
      <c r="C97" s="11" t="n">
        <v>1.15771</v>
      </c>
      <c r="D97" s="11" t="n">
        <v>1.15894</v>
      </c>
      <c r="E97" s="11" t="n">
        <v>1.16877</v>
      </c>
      <c r="F97" s="11" t="n">
        <v>1.168</v>
      </c>
      <c r="G97" s="11" t="n">
        <v>1.17949</v>
      </c>
      <c r="H97" s="11" t="n">
        <v>1.18778</v>
      </c>
      <c r="I97" s="11" t="n">
        <v>1.21234</v>
      </c>
      <c r="J97" s="11" t="n">
        <v>1.20479</v>
      </c>
      <c r="K97" s="11" t="n">
        <v>1.22667</v>
      </c>
      <c r="L97" s="11" t="n">
        <v>1.22986</v>
      </c>
      <c r="M97" s="11" t="n">
        <v>1.22522</v>
      </c>
      <c r="N97" s="11" t="n">
        <v>1.22116</v>
      </c>
      <c r="O97" s="11" t="n">
        <v>1.21547</v>
      </c>
      <c r="P97" s="11" t="n">
        <v>1.20932</v>
      </c>
      <c r="Q97" s="11" t="n">
        <v>1.20334</v>
      </c>
      <c r="R97" s="11" t="n">
        <v>1.19436</v>
      </c>
      <c r="S97" s="11" t="n">
        <v>1.1983</v>
      </c>
      <c r="T97" s="11" t="n">
        <v>1.19947</v>
      </c>
      <c r="U97" s="11" t="n">
        <v>1.19964</v>
      </c>
      <c r="V97" s="11" t="n">
        <v>1.17451</v>
      </c>
      <c r="W97" s="11" t="n">
        <v>1.19286</v>
      </c>
      <c r="X97" s="11" t="n">
        <v>1.16509</v>
      </c>
      <c r="Y97" s="11" t="n">
        <v>1.1474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2166</v>
      </c>
      <c r="C98" s="11" t="n">
        <v>1.11269</v>
      </c>
      <c r="D98" s="11" t="n">
        <v>1.10029</v>
      </c>
      <c r="E98" s="11" t="n">
        <v>1.10853</v>
      </c>
      <c r="F98" s="11" t="n">
        <v>1.1064</v>
      </c>
      <c r="G98" s="11" t="n">
        <v>1.14858</v>
      </c>
      <c r="H98" s="11" t="n">
        <v>1.15295</v>
      </c>
      <c r="I98" s="11" t="n">
        <v>1.17841</v>
      </c>
      <c r="J98" s="11" t="n">
        <v>1.18359</v>
      </c>
      <c r="K98" s="11" t="n">
        <v>1.19693</v>
      </c>
      <c r="L98" s="11" t="n">
        <v>1.19722</v>
      </c>
      <c r="M98" s="11" t="n">
        <v>1.1968</v>
      </c>
      <c r="N98" s="11" t="n">
        <v>1.19985</v>
      </c>
      <c r="O98" s="11" t="n">
        <v>1.20016</v>
      </c>
      <c r="P98" s="11" t="n">
        <v>1.19996</v>
      </c>
      <c r="Q98" s="11" t="n">
        <v>1.18615</v>
      </c>
      <c r="R98" s="11" t="n">
        <v>1.17632</v>
      </c>
      <c r="S98" s="11" t="n">
        <v>1.18645</v>
      </c>
      <c r="T98" s="11" t="n">
        <v>1.1769</v>
      </c>
      <c r="U98" s="11" t="n">
        <v>1.18168</v>
      </c>
      <c r="V98" s="11" t="n">
        <v>1.17812</v>
      </c>
      <c r="W98" s="11" t="n">
        <v>1.17008</v>
      </c>
      <c r="X98" s="11" t="n">
        <v>1.15188</v>
      </c>
      <c r="Y98" s="11" t="n">
        <v>1.134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3565</v>
      </c>
      <c r="C99" s="11" t="n">
        <v>1.02112</v>
      </c>
      <c r="D99" s="11" t="n">
        <v>1.03549</v>
      </c>
      <c r="E99" s="11" t="n">
        <v>1.02232</v>
      </c>
      <c r="F99" s="11" t="n">
        <v>1.0387</v>
      </c>
      <c r="G99" s="11" t="n">
        <v>1.05859</v>
      </c>
      <c r="H99" s="11" t="n">
        <v>1.07974</v>
      </c>
      <c r="I99" s="11" t="n">
        <v>1.11277</v>
      </c>
      <c r="J99" s="11" t="n">
        <v>1.09795</v>
      </c>
      <c r="K99" s="11" t="n">
        <v>1.1094</v>
      </c>
      <c r="L99" s="11" t="n">
        <v>1.10996</v>
      </c>
      <c r="M99" s="11" t="n">
        <v>1.10782</v>
      </c>
      <c r="N99" s="11" t="n">
        <v>1.10734</v>
      </c>
      <c r="O99" s="11" t="n">
        <v>1.10551</v>
      </c>
      <c r="P99" s="11" t="n">
        <v>1.09175</v>
      </c>
      <c r="Q99" s="11" t="n">
        <v>1.10644</v>
      </c>
      <c r="R99" s="11" t="n">
        <v>1.10911</v>
      </c>
      <c r="S99" s="11" t="n">
        <v>1.11163</v>
      </c>
      <c r="T99" s="11" t="n">
        <v>1.2389</v>
      </c>
      <c r="U99" s="11" t="n">
        <v>1.10473</v>
      </c>
      <c r="V99" s="11" t="n">
        <v>1.10375</v>
      </c>
      <c r="W99" s="11" t="n">
        <v>1.10111</v>
      </c>
      <c r="X99" s="11" t="n">
        <v>1.09866</v>
      </c>
      <c r="Y99" s="11" t="n">
        <v>1.0869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1921</v>
      </c>
      <c r="C100" s="11" t="n">
        <v>1.01196</v>
      </c>
      <c r="D100" s="11" t="n">
        <v>1.01257</v>
      </c>
      <c r="E100" s="11" t="n">
        <v>1.0181</v>
      </c>
      <c r="F100" s="11" t="n">
        <v>1.02514</v>
      </c>
      <c r="G100" s="11" t="n">
        <v>1.0443</v>
      </c>
      <c r="H100" s="11" t="n">
        <v>1.04524</v>
      </c>
      <c r="I100" s="11" t="n">
        <v>1.04269</v>
      </c>
      <c r="J100" s="11" t="n">
        <v>1.0354</v>
      </c>
      <c r="K100" s="11" t="n">
        <v>1.03768</v>
      </c>
      <c r="L100" s="11" t="n">
        <v>1.03875</v>
      </c>
      <c r="M100" s="11" t="n">
        <v>1.03777</v>
      </c>
      <c r="N100" s="11" t="n">
        <v>1.03155</v>
      </c>
      <c r="O100" s="11" t="n">
        <v>1.05134</v>
      </c>
      <c r="P100" s="11" t="n">
        <v>1.04629</v>
      </c>
      <c r="Q100" s="11" t="n">
        <v>1.04102</v>
      </c>
      <c r="R100" s="11" t="n">
        <v>1.04418</v>
      </c>
      <c r="S100" s="11" t="n">
        <v>1.04781</v>
      </c>
      <c r="T100" s="11" t="n">
        <v>1.05721</v>
      </c>
      <c r="U100" s="11" t="n">
        <v>1.11347</v>
      </c>
      <c r="V100" s="11" t="n">
        <v>1.03508</v>
      </c>
      <c r="W100" s="11" t="n">
        <v>1.02078</v>
      </c>
      <c r="X100" s="11" t="n">
        <v>1.01685</v>
      </c>
      <c r="Y100" s="11" t="n">
        <v>1.016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2</v>
      </c>
      <c r="C101" s="11" t="n">
        <v>1.03032</v>
      </c>
      <c r="D101" s="11" t="n">
        <v>1.02434</v>
      </c>
      <c r="E101" s="11" t="n">
        <v>1.03807</v>
      </c>
      <c r="F101" s="11" t="n">
        <v>1.04047</v>
      </c>
      <c r="G101" s="11" t="n">
        <v>1.06621</v>
      </c>
      <c r="H101" s="11" t="n">
        <v>1.07513</v>
      </c>
      <c r="I101" s="11" t="n">
        <v>1.07593</v>
      </c>
      <c r="J101" s="11" t="n">
        <v>1.07343</v>
      </c>
      <c r="K101" s="11" t="n">
        <v>1.07565</v>
      </c>
      <c r="L101" s="11" t="n">
        <v>1.07632</v>
      </c>
      <c r="M101" s="11" t="n">
        <v>1.076</v>
      </c>
      <c r="N101" s="11" t="n">
        <v>1.07897</v>
      </c>
      <c r="O101" s="11" t="n">
        <v>1.14776</v>
      </c>
      <c r="P101" s="11" t="n">
        <v>1.1514</v>
      </c>
      <c r="Q101" s="11" t="n">
        <v>1.12601</v>
      </c>
      <c r="R101" s="11" t="n">
        <v>1.12787</v>
      </c>
      <c r="S101" s="11" t="n">
        <v>1.12737</v>
      </c>
      <c r="T101" s="11" t="n">
        <v>1.14203</v>
      </c>
      <c r="U101" s="11" t="n">
        <v>1.14516</v>
      </c>
      <c r="V101" s="11" t="n">
        <v>1.1086</v>
      </c>
      <c r="W101" s="11" t="n">
        <v>1.0857</v>
      </c>
      <c r="X101" s="11" t="n">
        <v>1.08196</v>
      </c>
      <c r="Y101" s="11" t="n">
        <v>1.078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1462</v>
      </c>
      <c r="C102" s="11" t="n">
        <v>1.20862</v>
      </c>
      <c r="D102" s="11" t="n">
        <v>1.19304</v>
      </c>
      <c r="E102" s="11" t="n">
        <v>1.1926</v>
      </c>
      <c r="F102" s="11" t="n">
        <v>1.18979</v>
      </c>
      <c r="G102" s="11" t="n">
        <v>1.22058</v>
      </c>
      <c r="H102" s="11" t="n">
        <v>1.21349</v>
      </c>
      <c r="I102" s="11" t="n">
        <v>1.23528</v>
      </c>
      <c r="J102" s="11" t="n">
        <v>1.2455</v>
      </c>
      <c r="K102" s="11" t="n">
        <v>1.24796</v>
      </c>
      <c r="L102" s="11" t="n">
        <v>1.25019</v>
      </c>
      <c r="M102" s="11" t="n">
        <v>1.24811</v>
      </c>
      <c r="N102" s="11" t="n">
        <v>1.24576</v>
      </c>
      <c r="O102" s="11" t="n">
        <v>1.26647</v>
      </c>
      <c r="P102" s="11" t="n">
        <v>1.2668</v>
      </c>
      <c r="Q102" s="11" t="n">
        <v>1.26336</v>
      </c>
      <c r="R102" s="11" t="n">
        <v>1.26544</v>
      </c>
      <c r="S102" s="11" t="n">
        <v>1.26216</v>
      </c>
      <c r="T102" s="11" t="n">
        <v>1.26462</v>
      </c>
      <c r="U102" s="11" t="n">
        <v>1.27523</v>
      </c>
      <c r="V102" s="11" t="n">
        <v>1.25435</v>
      </c>
      <c r="W102" s="11" t="n">
        <v>1.24259</v>
      </c>
      <c r="X102" s="11" t="n">
        <v>1.22786</v>
      </c>
      <c r="Y102" s="11" t="n">
        <v>1.2128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703</v>
      </c>
      <c r="C103" s="11" t="n">
        <v>1.05445</v>
      </c>
      <c r="D103" s="11" t="n">
        <v>1.0532</v>
      </c>
      <c r="E103" s="11" t="n">
        <v>1.05352</v>
      </c>
      <c r="F103" s="11" t="n">
        <v>1.05215</v>
      </c>
      <c r="G103" s="11" t="n">
        <v>1.06111</v>
      </c>
      <c r="H103" s="11" t="n">
        <v>1.05902</v>
      </c>
      <c r="I103" s="11" t="n">
        <v>1.06384</v>
      </c>
      <c r="J103" s="11" t="n">
        <v>1.08492</v>
      </c>
      <c r="K103" s="11" t="n">
        <v>1.09546</v>
      </c>
      <c r="L103" s="11" t="n">
        <v>1.09496</v>
      </c>
      <c r="M103" s="11" t="n">
        <v>1.09407</v>
      </c>
      <c r="N103" s="11" t="n">
        <v>1.09415</v>
      </c>
      <c r="O103" s="11" t="n">
        <v>1.14751</v>
      </c>
      <c r="P103" s="11" t="n">
        <v>1.14335</v>
      </c>
      <c r="Q103" s="11" t="n">
        <v>1.13513</v>
      </c>
      <c r="R103" s="11" t="n">
        <v>1.13581</v>
      </c>
      <c r="S103" s="11" t="n">
        <v>1.14951</v>
      </c>
      <c r="T103" s="11" t="n">
        <v>1.15606</v>
      </c>
      <c r="U103" s="11" t="n">
        <v>1.18947</v>
      </c>
      <c r="V103" s="11" t="n">
        <v>1.09434</v>
      </c>
      <c r="W103" s="11" t="n">
        <v>1.09305</v>
      </c>
      <c r="X103" s="11" t="n">
        <v>1.07906</v>
      </c>
      <c r="Y103" s="11" t="n">
        <v>1.065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6244</v>
      </c>
      <c r="C104" s="11" t="n">
        <v>1.05007</v>
      </c>
      <c r="D104" s="11" t="n">
        <v>1.05565</v>
      </c>
      <c r="E104" s="11" t="n">
        <v>1.06091</v>
      </c>
      <c r="F104" s="11" t="n">
        <v>1.06182</v>
      </c>
      <c r="G104" s="11" t="n">
        <v>1.0729</v>
      </c>
      <c r="H104" s="11" t="n">
        <v>1.08058</v>
      </c>
      <c r="I104" s="11" t="n">
        <v>1.09296</v>
      </c>
      <c r="J104" s="11" t="n">
        <v>1.08983</v>
      </c>
      <c r="K104" s="11" t="n">
        <v>1.09178</v>
      </c>
      <c r="L104" s="11" t="n">
        <v>1.0927</v>
      </c>
      <c r="M104" s="11" t="n">
        <v>1.08773</v>
      </c>
      <c r="N104" s="11" t="n">
        <v>1.08606</v>
      </c>
      <c r="O104" s="11" t="n">
        <v>1.23132</v>
      </c>
      <c r="P104" s="11" t="n">
        <v>1.2189</v>
      </c>
      <c r="Q104" s="11" t="n">
        <v>1.19223</v>
      </c>
      <c r="R104" s="11" t="n">
        <v>1.17898</v>
      </c>
      <c r="S104" s="11" t="n">
        <v>1.18122</v>
      </c>
      <c r="T104" s="11" t="n">
        <v>1.14966</v>
      </c>
      <c r="U104" s="11" t="n">
        <v>1.09745</v>
      </c>
      <c r="V104" s="11" t="n">
        <v>1.0824</v>
      </c>
      <c r="W104" s="11" t="n">
        <v>1.07942</v>
      </c>
      <c r="X104" s="11" t="n">
        <v>1.0662</v>
      </c>
      <c r="Y104" s="11" t="n">
        <v>1.0444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1882</v>
      </c>
      <c r="C105" s="11" t="n">
        <v>1.02137</v>
      </c>
      <c r="D105" s="11" t="n">
        <v>1.02269</v>
      </c>
      <c r="E105" s="11" t="n">
        <v>1.02355</v>
      </c>
      <c r="F105" s="11" t="n">
        <v>1.02289</v>
      </c>
      <c r="G105" s="11" t="n">
        <v>1.04109</v>
      </c>
      <c r="H105" s="11" t="n">
        <v>1.04906</v>
      </c>
      <c r="I105" s="11" t="n">
        <v>1.07163</v>
      </c>
      <c r="J105" s="11" t="n">
        <v>1.05381</v>
      </c>
      <c r="K105" s="11" t="n">
        <v>1.05551</v>
      </c>
      <c r="L105" s="11" t="n">
        <v>1.05755</v>
      </c>
      <c r="M105" s="11" t="n">
        <v>1.06769</v>
      </c>
      <c r="N105" s="11" t="n">
        <v>1.06398</v>
      </c>
      <c r="O105" s="11" t="n">
        <v>1.20853</v>
      </c>
      <c r="P105" s="11" t="n">
        <v>1.20559</v>
      </c>
      <c r="Q105" s="11" t="n">
        <v>1.1618</v>
      </c>
      <c r="R105" s="11" t="n">
        <v>1.16504</v>
      </c>
      <c r="S105" s="11" t="n">
        <v>1.17168</v>
      </c>
      <c r="T105" s="11" t="n">
        <v>1.15057</v>
      </c>
      <c r="U105" s="11" t="n">
        <v>1.07906</v>
      </c>
      <c r="V105" s="11" t="n">
        <v>1.059</v>
      </c>
      <c r="W105" s="11" t="n">
        <v>1.0575</v>
      </c>
      <c r="X105" s="11" t="n">
        <v>1.04088</v>
      </c>
      <c r="Y105" s="11" t="n">
        <v>1.0299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1832</v>
      </c>
      <c r="C106" s="11" t="n">
        <v>1.01963</v>
      </c>
      <c r="D106" s="11" t="n">
        <v>1.02128</v>
      </c>
      <c r="E106" s="11" t="n">
        <v>1.02144</v>
      </c>
      <c r="F106" s="11" t="n">
        <v>1.02136</v>
      </c>
      <c r="G106" s="11" t="n">
        <v>1.03963</v>
      </c>
      <c r="H106" s="11" t="n">
        <v>1.04931</v>
      </c>
      <c r="I106" s="11" t="n">
        <v>1.08789</v>
      </c>
      <c r="J106" s="11" t="n">
        <v>1.07388</v>
      </c>
      <c r="K106" s="11" t="n">
        <v>1.0766</v>
      </c>
      <c r="L106" s="11" t="n">
        <v>1.07393</v>
      </c>
      <c r="M106" s="11" t="n">
        <v>1.07004</v>
      </c>
      <c r="N106" s="11" t="n">
        <v>1.06717</v>
      </c>
      <c r="O106" s="11" t="n">
        <v>1.22568</v>
      </c>
      <c r="P106" s="11" t="n">
        <v>1.22288</v>
      </c>
      <c r="Q106" s="11" t="n">
        <v>1.13622</v>
      </c>
      <c r="R106" s="11" t="n">
        <v>1.13973</v>
      </c>
      <c r="S106" s="11" t="n">
        <v>1.14865</v>
      </c>
      <c r="T106" s="11" t="n">
        <v>1.12082</v>
      </c>
      <c r="U106" s="11" t="n">
        <v>1.06133</v>
      </c>
      <c r="V106" s="11" t="n">
        <v>1.04509</v>
      </c>
      <c r="W106" s="11" t="n">
        <v>1.03856</v>
      </c>
      <c r="X106" s="11" t="n">
        <v>1.02899</v>
      </c>
      <c r="Y106" s="11" t="n">
        <v>1.0195</v>
      </c>
    </row>
    <row r="107" customFormat="false" ht="12.75" hidden="false" customHeight="false" outlineLevel="0" collapsed="false">
      <c r="A107" s="12" t="n">
        <v>29</v>
      </c>
      <c r="B107" s="11" t="n">
        <v>1.00015</v>
      </c>
      <c r="C107" s="11" t="n">
        <v>0.99549</v>
      </c>
      <c r="D107" s="11" t="n">
        <v>0.99695</v>
      </c>
      <c r="E107" s="11" t="n">
        <v>1.00348</v>
      </c>
      <c r="F107" s="11" t="n">
        <v>1.00712</v>
      </c>
      <c r="G107" s="11" t="n">
        <v>1.01797</v>
      </c>
      <c r="H107" s="11" t="n">
        <v>1.01313</v>
      </c>
      <c r="I107" s="11" t="n">
        <v>1.02464</v>
      </c>
      <c r="J107" s="11" t="n">
        <v>1.01487</v>
      </c>
      <c r="K107" s="11" t="n">
        <v>1.01896</v>
      </c>
      <c r="L107" s="11" t="n">
        <v>1.01935</v>
      </c>
      <c r="M107" s="11" t="n">
        <v>1.01964</v>
      </c>
      <c r="N107" s="11" t="n">
        <v>1.01632</v>
      </c>
      <c r="O107" s="11" t="n">
        <v>1.12186</v>
      </c>
      <c r="P107" s="11" t="n">
        <v>1.10781</v>
      </c>
      <c r="Q107" s="11" t="n">
        <v>1.05919</v>
      </c>
      <c r="R107" s="11" t="n">
        <v>1.08728</v>
      </c>
      <c r="S107" s="11" t="n">
        <v>1.06225</v>
      </c>
      <c r="T107" s="11" t="n">
        <v>1.06131</v>
      </c>
      <c r="U107" s="11" t="n">
        <v>1.02427</v>
      </c>
      <c r="V107" s="11" t="n">
        <v>1.01359</v>
      </c>
      <c r="W107" s="11" t="n">
        <v>1.00998</v>
      </c>
      <c r="X107" s="11" t="n">
        <v>1.01064</v>
      </c>
      <c r="Y107" s="11" t="n">
        <v>1.00052</v>
      </c>
    </row>
    <row r="108" customFormat="false" ht="12.75" hidden="false" customHeight="false" outlineLevel="0" collapsed="false">
      <c r="A108" s="12" t="n">
        <v>30</v>
      </c>
      <c r="B108" s="11" t="n">
        <v>0.98522</v>
      </c>
      <c r="C108" s="11" t="n">
        <v>0.98337</v>
      </c>
      <c r="D108" s="11" t="n">
        <v>0.98393</v>
      </c>
      <c r="E108" s="11" t="n">
        <v>0.9911</v>
      </c>
      <c r="F108" s="11" t="n">
        <v>0.99163</v>
      </c>
      <c r="G108" s="11" t="n">
        <v>1.00442</v>
      </c>
      <c r="H108" s="11" t="n">
        <v>1.01687</v>
      </c>
      <c r="I108" s="11" t="n">
        <v>1.01398</v>
      </c>
      <c r="J108" s="11" t="n">
        <v>1.02119</v>
      </c>
      <c r="K108" s="11" t="n">
        <v>1.03271</v>
      </c>
      <c r="L108" s="11" t="n">
        <v>1.02729</v>
      </c>
      <c r="M108" s="11" t="n">
        <v>1.0269</v>
      </c>
      <c r="N108" s="11" t="n">
        <v>1.01631</v>
      </c>
      <c r="O108" s="11" t="n">
        <v>1.03228</v>
      </c>
      <c r="P108" s="11" t="n">
        <v>1.04215</v>
      </c>
      <c r="Q108" s="11" t="n">
        <v>1.03771</v>
      </c>
      <c r="R108" s="11" t="n">
        <v>1.05024</v>
      </c>
      <c r="S108" s="11" t="n">
        <v>1.0473</v>
      </c>
      <c r="T108" s="11" t="n">
        <v>1.04285</v>
      </c>
      <c r="U108" s="11" t="n">
        <v>1.04425</v>
      </c>
      <c r="V108" s="11" t="n">
        <v>1.0249</v>
      </c>
      <c r="W108" s="11" t="n">
        <v>1.02713</v>
      </c>
      <c r="X108" s="11" t="n">
        <v>1.00862</v>
      </c>
      <c r="Y108" s="11" t="n">
        <v>0.9998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1775</v>
      </c>
      <c r="C115" s="11" t="n">
        <v>0.72827</v>
      </c>
      <c r="D115" s="11" t="n">
        <v>0.76412</v>
      </c>
      <c r="E115" s="11" t="n">
        <v>0.41063</v>
      </c>
      <c r="F115" s="11" t="n">
        <v>0.79803</v>
      </c>
      <c r="G115" s="11" t="n">
        <v>0.87464</v>
      </c>
      <c r="H115" s="11" t="n">
        <v>0.94482</v>
      </c>
      <c r="I115" s="11" t="n">
        <v>1.02092</v>
      </c>
      <c r="J115" s="11" t="n">
        <v>1.05515</v>
      </c>
      <c r="K115" s="11" t="n">
        <v>1.08296</v>
      </c>
      <c r="L115" s="11" t="n">
        <v>1.08243</v>
      </c>
      <c r="M115" s="11" t="n">
        <v>1.08249</v>
      </c>
      <c r="N115" s="11" t="n">
        <v>1.06724</v>
      </c>
      <c r="O115" s="11" t="n">
        <v>1.04591</v>
      </c>
      <c r="P115" s="11" t="n">
        <v>0.94889</v>
      </c>
      <c r="Q115" s="11" t="n">
        <v>0.94733</v>
      </c>
      <c r="R115" s="11" t="n">
        <v>0.94774</v>
      </c>
      <c r="S115" s="11" t="n">
        <v>0.97106</v>
      </c>
      <c r="T115" s="11" t="n">
        <v>0.9489</v>
      </c>
      <c r="U115" s="11" t="n">
        <v>0.9435</v>
      </c>
      <c r="V115" s="11" t="n">
        <v>0.94156</v>
      </c>
      <c r="W115" s="11" t="n">
        <v>0.91522</v>
      </c>
      <c r="X115" s="11" t="n">
        <v>0.70535</v>
      </c>
      <c r="Y115" s="11" t="n">
        <v>0.709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1813</v>
      </c>
      <c r="C116" s="11" t="n">
        <v>0.71439</v>
      </c>
      <c r="D116" s="11" t="n">
        <v>0.70321</v>
      </c>
      <c r="E116" s="11" t="n">
        <v>0.71234</v>
      </c>
      <c r="F116" s="11" t="n">
        <v>0.73218</v>
      </c>
      <c r="G116" s="11" t="n">
        <v>0.87133</v>
      </c>
      <c r="H116" s="11" t="n">
        <v>0.93358</v>
      </c>
      <c r="I116" s="11" t="n">
        <v>0.95434</v>
      </c>
      <c r="J116" s="11" t="n">
        <v>0.91083</v>
      </c>
      <c r="K116" s="11" t="n">
        <v>0.91221</v>
      </c>
      <c r="L116" s="11" t="n">
        <v>0.87607</v>
      </c>
      <c r="M116" s="11" t="n">
        <v>0.8762</v>
      </c>
      <c r="N116" s="11" t="n">
        <v>0.87904</v>
      </c>
      <c r="O116" s="11" t="n">
        <v>0.87836</v>
      </c>
      <c r="P116" s="11" t="n">
        <v>0.93439</v>
      </c>
      <c r="Q116" s="11" t="n">
        <v>0.93306</v>
      </c>
      <c r="R116" s="11" t="n">
        <v>0.9336</v>
      </c>
      <c r="S116" s="11" t="n">
        <v>0.94794</v>
      </c>
      <c r="T116" s="11" t="n">
        <v>0.93253</v>
      </c>
      <c r="U116" s="11" t="n">
        <v>0.93201</v>
      </c>
      <c r="V116" s="11" t="n">
        <v>0.91069</v>
      </c>
      <c r="W116" s="11" t="n">
        <v>0.91787</v>
      </c>
      <c r="X116" s="11" t="n">
        <v>0.90999</v>
      </c>
      <c r="Y116" s="11" t="n">
        <v>0.8908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033</v>
      </c>
      <c r="C117" s="11" t="n">
        <v>0.85606</v>
      </c>
      <c r="D117" s="11" t="n">
        <v>0.8486</v>
      </c>
      <c r="E117" s="11" t="n">
        <v>0.95517</v>
      </c>
      <c r="F117" s="11" t="n">
        <v>0.95223</v>
      </c>
      <c r="G117" s="11" t="n">
        <v>0.97838</v>
      </c>
      <c r="H117" s="11" t="n">
        <v>0.98677</v>
      </c>
      <c r="I117" s="11" t="n">
        <v>1.00118</v>
      </c>
      <c r="J117" s="11" t="n">
        <v>1.02251</v>
      </c>
      <c r="K117" s="11" t="n">
        <v>0.98559</v>
      </c>
      <c r="L117" s="11" t="n">
        <v>0.98139</v>
      </c>
      <c r="M117" s="11" t="n">
        <v>1.02166</v>
      </c>
      <c r="N117" s="11" t="n">
        <v>1.01783</v>
      </c>
      <c r="O117" s="11" t="n">
        <v>1.01282</v>
      </c>
      <c r="P117" s="11" t="n">
        <v>1.04588</v>
      </c>
      <c r="Q117" s="11" t="n">
        <v>1.06406</v>
      </c>
      <c r="R117" s="11" t="n">
        <v>0.98469</v>
      </c>
      <c r="S117" s="11" t="n">
        <v>1.03571</v>
      </c>
      <c r="T117" s="11" t="n">
        <v>0.99376</v>
      </c>
      <c r="U117" s="11" t="n">
        <v>1.00388</v>
      </c>
      <c r="V117" s="11" t="n">
        <v>0.98401</v>
      </c>
      <c r="W117" s="11" t="n">
        <v>0.98439</v>
      </c>
      <c r="X117" s="11" t="n">
        <v>0.98467</v>
      </c>
      <c r="Y117" s="11" t="n">
        <v>0.9855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519</v>
      </c>
      <c r="C118" s="11" t="n">
        <v>0.8841</v>
      </c>
      <c r="D118" s="11" t="n">
        <v>0.85046</v>
      </c>
      <c r="E118" s="11" t="n">
        <v>0.90176</v>
      </c>
      <c r="F118" s="11" t="n">
        <v>0.89049</v>
      </c>
      <c r="G118" s="11" t="n">
        <v>0.90272</v>
      </c>
      <c r="H118" s="11" t="n">
        <v>0.95841</v>
      </c>
      <c r="I118" s="11" t="n">
        <v>0.91801</v>
      </c>
      <c r="J118" s="11" t="n">
        <v>0.96374</v>
      </c>
      <c r="K118" s="11" t="n">
        <v>0.95047</v>
      </c>
      <c r="L118" s="11" t="n">
        <v>0.95247</v>
      </c>
      <c r="M118" s="11" t="n">
        <v>0.97351</v>
      </c>
      <c r="N118" s="11" t="n">
        <v>0.98588</v>
      </c>
      <c r="O118" s="11" t="n">
        <v>0.97066</v>
      </c>
      <c r="P118" s="11" t="n">
        <v>1.01977</v>
      </c>
      <c r="Q118" s="11" t="n">
        <v>1.02945</v>
      </c>
      <c r="R118" s="11" t="n">
        <v>0.98016</v>
      </c>
      <c r="S118" s="11" t="n">
        <v>1.02542</v>
      </c>
      <c r="T118" s="11" t="n">
        <v>0.97946</v>
      </c>
      <c r="U118" s="11" t="n">
        <v>1.02782</v>
      </c>
      <c r="V118" s="11" t="n">
        <v>0.97182</v>
      </c>
      <c r="W118" s="11" t="n">
        <v>0.97508</v>
      </c>
      <c r="X118" s="11" t="n">
        <v>0.97227</v>
      </c>
      <c r="Y118" s="11" t="n">
        <v>0.9659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4407</v>
      </c>
      <c r="C119" s="11" t="n">
        <v>0.85246</v>
      </c>
      <c r="D119" s="11" t="n">
        <v>0.85704</v>
      </c>
      <c r="E119" s="11" t="n">
        <v>0.82091</v>
      </c>
      <c r="F119" s="11" t="n">
        <v>0.83114</v>
      </c>
      <c r="G119" s="11" t="n">
        <v>0.89431</v>
      </c>
      <c r="H119" s="11" t="n">
        <v>0.96429</v>
      </c>
      <c r="I119" s="11" t="n">
        <v>1.01356</v>
      </c>
      <c r="J119" s="11" t="n">
        <v>0.95155</v>
      </c>
      <c r="K119" s="11" t="n">
        <v>0.95289</v>
      </c>
      <c r="L119" s="11" t="n">
        <v>0.94269</v>
      </c>
      <c r="M119" s="11" t="n">
        <v>0.92448</v>
      </c>
      <c r="N119" s="11" t="n">
        <v>0.92955</v>
      </c>
      <c r="O119" s="11" t="n">
        <v>0.92809</v>
      </c>
      <c r="P119" s="11" t="n">
        <v>0.96134</v>
      </c>
      <c r="Q119" s="11" t="n">
        <v>0.96051</v>
      </c>
      <c r="R119" s="11" t="n">
        <v>0.96138</v>
      </c>
      <c r="S119" s="11" t="n">
        <v>0.96277</v>
      </c>
      <c r="T119" s="11" t="n">
        <v>0.96158</v>
      </c>
      <c r="U119" s="11" t="n">
        <v>0.94911</v>
      </c>
      <c r="V119" s="11" t="n">
        <v>0.83944</v>
      </c>
      <c r="W119" s="11" t="n">
        <v>0.84513</v>
      </c>
      <c r="X119" s="11" t="n">
        <v>0.80568</v>
      </c>
      <c r="Y119" s="11" t="n">
        <v>0.8295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1388</v>
      </c>
      <c r="C120" s="11" t="n">
        <v>0.61696</v>
      </c>
      <c r="D120" s="11" t="n">
        <v>0.6125</v>
      </c>
      <c r="E120" s="11" t="n">
        <v>0.63236</v>
      </c>
      <c r="F120" s="11" t="n">
        <v>0.66309</v>
      </c>
      <c r="G120" s="11" t="n">
        <v>0.82831</v>
      </c>
      <c r="H120" s="11" t="n">
        <v>0.92209</v>
      </c>
      <c r="I120" s="11" t="n">
        <v>0.89908</v>
      </c>
      <c r="J120" s="11" t="n">
        <v>0.88449</v>
      </c>
      <c r="K120" s="11" t="n">
        <v>0.88486</v>
      </c>
      <c r="L120" s="11" t="n">
        <v>0.88687</v>
      </c>
      <c r="M120" s="11" t="n">
        <v>0.88501</v>
      </c>
      <c r="N120" s="11" t="n">
        <v>0.88488</v>
      </c>
      <c r="O120" s="11" t="n">
        <v>0.88739</v>
      </c>
      <c r="P120" s="11" t="n">
        <v>0.92116</v>
      </c>
      <c r="Q120" s="11" t="n">
        <v>0.92073</v>
      </c>
      <c r="R120" s="11" t="n">
        <v>0.91953</v>
      </c>
      <c r="S120" s="11" t="n">
        <v>0.91811</v>
      </c>
      <c r="T120" s="11" t="n">
        <v>0.92553</v>
      </c>
      <c r="U120" s="11" t="n">
        <v>0.93241</v>
      </c>
      <c r="V120" s="11" t="n">
        <v>0.89017</v>
      </c>
      <c r="W120" s="11" t="n">
        <v>0.63035</v>
      </c>
      <c r="X120" s="11" t="n">
        <v>0.62291</v>
      </c>
      <c r="Y120" s="11" t="n">
        <v>0.62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5942</v>
      </c>
      <c r="C121" s="11" t="n">
        <v>0.67607</v>
      </c>
      <c r="D121" s="11" t="n">
        <v>0.67895</v>
      </c>
      <c r="E121" s="11" t="n">
        <v>0.69777</v>
      </c>
      <c r="F121" s="11" t="n">
        <v>0.70426</v>
      </c>
      <c r="G121" s="11" t="n">
        <v>0.71296</v>
      </c>
      <c r="H121" s="11" t="n">
        <v>0.72805</v>
      </c>
      <c r="I121" s="11" t="n">
        <v>0.73013</v>
      </c>
      <c r="J121" s="11" t="n">
        <v>0.72548</v>
      </c>
      <c r="K121" s="11" t="n">
        <v>0.72622</v>
      </c>
      <c r="L121" s="11" t="n">
        <v>0.73012</v>
      </c>
      <c r="M121" s="11" t="n">
        <v>0.72983</v>
      </c>
      <c r="N121" s="11" t="n">
        <v>0.72671</v>
      </c>
      <c r="O121" s="11" t="n">
        <v>0.72417</v>
      </c>
      <c r="P121" s="11" t="n">
        <v>0.72199</v>
      </c>
      <c r="Q121" s="11" t="n">
        <v>0.71921</v>
      </c>
      <c r="R121" s="11" t="n">
        <v>0.71688</v>
      </c>
      <c r="S121" s="11" t="n">
        <v>0.72329</v>
      </c>
      <c r="T121" s="11" t="n">
        <v>0.73282</v>
      </c>
      <c r="U121" s="11" t="n">
        <v>0.72403</v>
      </c>
      <c r="V121" s="11" t="n">
        <v>0.67598</v>
      </c>
      <c r="W121" s="11" t="n">
        <v>0.67644</v>
      </c>
      <c r="X121" s="11" t="n">
        <v>0.67057</v>
      </c>
      <c r="Y121" s="11" t="n">
        <v>0.6663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9502</v>
      </c>
      <c r="C122" s="11" t="n">
        <v>0.92258</v>
      </c>
      <c r="D122" s="11" t="n">
        <v>0.92949</v>
      </c>
      <c r="E122" s="11" t="n">
        <v>0.95141</v>
      </c>
      <c r="F122" s="11" t="n">
        <v>0.94982</v>
      </c>
      <c r="G122" s="11" t="n">
        <v>0.98892</v>
      </c>
      <c r="H122" s="11" t="n">
        <v>1.0503</v>
      </c>
      <c r="I122" s="11" t="n">
        <v>1.02492</v>
      </c>
      <c r="J122" s="11" t="n">
        <v>1.05628</v>
      </c>
      <c r="K122" s="11" t="n">
        <v>1.06061</v>
      </c>
      <c r="L122" s="11" t="n">
        <v>1.06354</v>
      </c>
      <c r="M122" s="11" t="n">
        <v>1.06472</v>
      </c>
      <c r="N122" s="11" t="n">
        <v>1.06328</v>
      </c>
      <c r="O122" s="11" t="n">
        <v>1.06397</v>
      </c>
      <c r="P122" s="11" t="n">
        <v>1.05949</v>
      </c>
      <c r="Q122" s="11" t="n">
        <v>1.05638</v>
      </c>
      <c r="R122" s="11" t="n">
        <v>1.05856</v>
      </c>
      <c r="S122" s="11" t="n">
        <v>1.05993</v>
      </c>
      <c r="T122" s="11" t="n">
        <v>1.0618</v>
      </c>
      <c r="U122" s="11" t="n">
        <v>0.99986</v>
      </c>
      <c r="V122" s="11" t="n">
        <v>0.99904</v>
      </c>
      <c r="W122" s="11" t="n">
        <v>0.99081</v>
      </c>
      <c r="X122" s="11" t="n">
        <v>0.98925</v>
      </c>
      <c r="Y122" s="11" t="n">
        <v>0.9864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9015</v>
      </c>
      <c r="C123" s="11" t="n">
        <v>0.89242</v>
      </c>
      <c r="D123" s="11" t="n">
        <v>0.89272</v>
      </c>
      <c r="E123" s="11" t="n">
        <v>0.99001</v>
      </c>
      <c r="F123" s="11" t="n">
        <v>0.98789</v>
      </c>
      <c r="G123" s="11" t="n">
        <v>1.00824</v>
      </c>
      <c r="H123" s="11" t="n">
        <v>1.0667</v>
      </c>
      <c r="I123" s="11" t="n">
        <v>1.06935</v>
      </c>
      <c r="J123" s="11" t="n">
        <v>1.06405</v>
      </c>
      <c r="K123" s="11" t="n">
        <v>1.06958</v>
      </c>
      <c r="L123" s="11" t="n">
        <v>1.08003</v>
      </c>
      <c r="M123" s="11" t="n">
        <v>1.09015</v>
      </c>
      <c r="N123" s="11" t="n">
        <v>1.07671</v>
      </c>
      <c r="O123" s="11" t="n">
        <v>1.07571</v>
      </c>
      <c r="P123" s="11" t="n">
        <v>1.07245</v>
      </c>
      <c r="Q123" s="11" t="n">
        <v>1.06828</v>
      </c>
      <c r="R123" s="11" t="n">
        <v>1.06415</v>
      </c>
      <c r="S123" s="11" t="n">
        <v>1.09438</v>
      </c>
      <c r="T123" s="11" t="n">
        <v>1.0844</v>
      </c>
      <c r="U123" s="11" t="n">
        <v>1.09367</v>
      </c>
      <c r="V123" s="11" t="n">
        <v>1.12922</v>
      </c>
      <c r="W123" s="11" t="n">
        <v>1.06553</v>
      </c>
      <c r="X123" s="11" t="n">
        <v>1.06336</v>
      </c>
      <c r="Y123" s="11" t="n">
        <v>1.0030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821</v>
      </c>
      <c r="C124" s="11" t="n">
        <v>1.0286</v>
      </c>
      <c r="D124" s="11" t="n">
        <v>1.07246</v>
      </c>
      <c r="E124" s="11" t="n">
        <v>1.06067</v>
      </c>
      <c r="F124" s="11" t="n">
        <v>1.04346</v>
      </c>
      <c r="G124" s="11" t="n">
        <v>1.08656</v>
      </c>
      <c r="H124" s="11" t="n">
        <v>1.1109</v>
      </c>
      <c r="I124" s="11" t="n">
        <v>1.1367</v>
      </c>
      <c r="J124" s="11" t="n">
        <v>1.14386</v>
      </c>
      <c r="K124" s="11" t="n">
        <v>1.19639</v>
      </c>
      <c r="L124" s="11" t="n">
        <v>1.18997</v>
      </c>
      <c r="M124" s="11" t="n">
        <v>1.15621</v>
      </c>
      <c r="N124" s="11" t="n">
        <v>1.15747</v>
      </c>
      <c r="O124" s="11" t="n">
        <v>1.16334</v>
      </c>
      <c r="P124" s="11" t="n">
        <v>1.16412</v>
      </c>
      <c r="Q124" s="11" t="n">
        <v>1.15987</v>
      </c>
      <c r="R124" s="11" t="n">
        <v>1.20487</v>
      </c>
      <c r="S124" s="11" t="n">
        <v>1.21489</v>
      </c>
      <c r="T124" s="11" t="n">
        <v>1.21866</v>
      </c>
      <c r="U124" s="11" t="n">
        <v>1.21817</v>
      </c>
      <c r="V124" s="11" t="n">
        <v>1.21966</v>
      </c>
      <c r="W124" s="11" t="n">
        <v>1.16816</v>
      </c>
      <c r="X124" s="11" t="n">
        <v>1.14819</v>
      </c>
      <c r="Y124" s="11" t="n">
        <v>1.1150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0881</v>
      </c>
      <c r="C125" s="11" t="n">
        <v>1.02322</v>
      </c>
      <c r="D125" s="11" t="n">
        <v>1.0063</v>
      </c>
      <c r="E125" s="11" t="n">
        <v>1.00685</v>
      </c>
      <c r="F125" s="11" t="n">
        <v>0.99984</v>
      </c>
      <c r="G125" s="11" t="n">
        <v>1.02062</v>
      </c>
      <c r="H125" s="11" t="n">
        <v>1.00601</v>
      </c>
      <c r="I125" s="11" t="n">
        <v>1.02903</v>
      </c>
      <c r="J125" s="11" t="n">
        <v>1.0669</v>
      </c>
      <c r="K125" s="11" t="n">
        <v>1.08853</v>
      </c>
      <c r="L125" s="11" t="n">
        <v>1.09153</v>
      </c>
      <c r="M125" s="11" t="n">
        <v>1.0915</v>
      </c>
      <c r="N125" s="11" t="n">
        <v>1.09064</v>
      </c>
      <c r="O125" s="11" t="n">
        <v>1.09285</v>
      </c>
      <c r="P125" s="11" t="n">
        <v>1.09433</v>
      </c>
      <c r="Q125" s="11" t="n">
        <v>1.09813</v>
      </c>
      <c r="R125" s="11" t="n">
        <v>1.09078</v>
      </c>
      <c r="S125" s="11" t="n">
        <v>1.14613</v>
      </c>
      <c r="T125" s="11" t="n">
        <v>1.19824</v>
      </c>
      <c r="U125" s="11" t="n">
        <v>1.10092</v>
      </c>
      <c r="V125" s="11" t="n">
        <v>1.11543</v>
      </c>
      <c r="W125" s="11" t="n">
        <v>1.10535</v>
      </c>
      <c r="X125" s="11" t="n">
        <v>1.09341</v>
      </c>
      <c r="Y125" s="11" t="n">
        <v>1.0047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0126</v>
      </c>
      <c r="C126" s="11" t="n">
        <v>0.9922</v>
      </c>
      <c r="D126" s="11" t="n">
        <v>0.96065</v>
      </c>
      <c r="E126" s="11" t="n">
        <v>0.96796</v>
      </c>
      <c r="F126" s="11" t="n">
        <v>0.96716</v>
      </c>
      <c r="G126" s="11" t="n">
        <v>0.98833</v>
      </c>
      <c r="H126" s="11" t="n">
        <v>1.00674</v>
      </c>
      <c r="I126" s="11" t="n">
        <v>1.00185</v>
      </c>
      <c r="J126" s="11" t="n">
        <v>1.1496</v>
      </c>
      <c r="K126" s="11" t="n">
        <v>1.25123</v>
      </c>
      <c r="L126" s="11" t="n">
        <v>1.23952</v>
      </c>
      <c r="M126" s="11" t="n">
        <v>1.23783</v>
      </c>
      <c r="N126" s="11" t="n">
        <v>1.23751</v>
      </c>
      <c r="O126" s="11" t="n">
        <v>1.22909</v>
      </c>
      <c r="P126" s="11" t="n">
        <v>1.22447</v>
      </c>
      <c r="Q126" s="11" t="n">
        <v>1.21642</v>
      </c>
      <c r="R126" s="11" t="n">
        <v>1.25053</v>
      </c>
      <c r="S126" s="11" t="n">
        <v>1.22851</v>
      </c>
      <c r="T126" s="11" t="n">
        <v>1.21464</v>
      </c>
      <c r="U126" s="11" t="n">
        <v>1.12988</v>
      </c>
      <c r="V126" s="11" t="n">
        <v>1.16325</v>
      </c>
      <c r="W126" s="11" t="n">
        <v>1.03223</v>
      </c>
      <c r="X126" s="11" t="n">
        <v>0.99933</v>
      </c>
      <c r="Y126" s="11" t="n">
        <v>1.000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0035</v>
      </c>
      <c r="C127" s="11" t="n">
        <v>0.99164</v>
      </c>
      <c r="D127" s="11" t="n">
        <v>0.96493</v>
      </c>
      <c r="E127" s="11" t="n">
        <v>0.93615</v>
      </c>
      <c r="F127" s="11" t="n">
        <v>0.97124</v>
      </c>
      <c r="G127" s="11" t="n">
        <v>0.99091</v>
      </c>
      <c r="H127" s="11" t="n">
        <v>1.02178</v>
      </c>
      <c r="I127" s="11" t="n">
        <v>1.20283</v>
      </c>
      <c r="J127" s="11" t="n">
        <v>1.19918</v>
      </c>
      <c r="K127" s="11" t="n">
        <v>1.2533</v>
      </c>
      <c r="L127" s="11" t="n">
        <v>1.23133</v>
      </c>
      <c r="M127" s="11" t="n">
        <v>1.2117</v>
      </c>
      <c r="N127" s="11" t="n">
        <v>1.20763</v>
      </c>
      <c r="O127" s="11" t="n">
        <v>1.20506</v>
      </c>
      <c r="P127" s="11" t="n">
        <v>1.20772</v>
      </c>
      <c r="Q127" s="11" t="n">
        <v>1.21247</v>
      </c>
      <c r="R127" s="11" t="n">
        <v>1.24523</v>
      </c>
      <c r="S127" s="11" t="n">
        <v>1.23956</v>
      </c>
      <c r="T127" s="11" t="n">
        <v>1.21146</v>
      </c>
      <c r="U127" s="11" t="n">
        <v>1.10533</v>
      </c>
      <c r="V127" s="11" t="n">
        <v>1.10408</v>
      </c>
      <c r="W127" s="11" t="n">
        <v>1.06945</v>
      </c>
      <c r="X127" s="11" t="n">
        <v>1.01066</v>
      </c>
      <c r="Y127" s="11" t="n">
        <v>0.9928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736</v>
      </c>
      <c r="C128" s="11" t="n">
        <v>0.95099</v>
      </c>
      <c r="D128" s="11" t="n">
        <v>0.89867</v>
      </c>
      <c r="E128" s="11" t="n">
        <v>0.93451</v>
      </c>
      <c r="F128" s="11" t="n">
        <v>0.96917</v>
      </c>
      <c r="G128" s="11" t="n">
        <v>0.98816</v>
      </c>
      <c r="H128" s="11" t="n">
        <v>1.00733</v>
      </c>
      <c r="I128" s="11" t="n">
        <v>1.16979</v>
      </c>
      <c r="J128" s="11" t="n">
        <v>1.17763</v>
      </c>
      <c r="K128" s="11" t="n">
        <v>1.21151</v>
      </c>
      <c r="L128" s="11" t="n">
        <v>1.21205</v>
      </c>
      <c r="M128" s="11" t="n">
        <v>1.21412</v>
      </c>
      <c r="N128" s="11" t="n">
        <v>1.21218</v>
      </c>
      <c r="O128" s="11" t="n">
        <v>1.10628</v>
      </c>
      <c r="P128" s="11" t="n">
        <v>1.1023</v>
      </c>
      <c r="Q128" s="11" t="n">
        <v>1.09316</v>
      </c>
      <c r="R128" s="11" t="n">
        <v>1.09977</v>
      </c>
      <c r="S128" s="11" t="n">
        <v>1.21742</v>
      </c>
      <c r="T128" s="11" t="n">
        <v>1.10229</v>
      </c>
      <c r="U128" s="11" t="n">
        <v>1.22119</v>
      </c>
      <c r="V128" s="11" t="n">
        <v>1.22524</v>
      </c>
      <c r="W128" s="11" t="n">
        <v>1.16193</v>
      </c>
      <c r="X128" s="11" t="n">
        <v>0.99797</v>
      </c>
      <c r="Y128" s="11" t="n">
        <v>0.9875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2321</v>
      </c>
      <c r="C129" s="11" t="n">
        <v>1.00669</v>
      </c>
      <c r="D129" s="11" t="n">
        <v>1.0093</v>
      </c>
      <c r="E129" s="11" t="n">
        <v>1.0208</v>
      </c>
      <c r="F129" s="11" t="n">
        <v>1.01727</v>
      </c>
      <c r="G129" s="11" t="n">
        <v>1.03885</v>
      </c>
      <c r="H129" s="11" t="n">
        <v>1.09103</v>
      </c>
      <c r="I129" s="11" t="n">
        <v>1.08937</v>
      </c>
      <c r="J129" s="11" t="n">
        <v>1.07238</v>
      </c>
      <c r="K129" s="11" t="n">
        <v>1.07292</v>
      </c>
      <c r="L129" s="11" t="n">
        <v>1.06551</v>
      </c>
      <c r="M129" s="11" t="n">
        <v>1.068</v>
      </c>
      <c r="N129" s="11" t="n">
        <v>1.06906</v>
      </c>
      <c r="O129" s="11" t="n">
        <v>1.07252</v>
      </c>
      <c r="P129" s="11" t="n">
        <v>1.07176</v>
      </c>
      <c r="Q129" s="11" t="n">
        <v>1.06924</v>
      </c>
      <c r="R129" s="11" t="n">
        <v>1.07408</v>
      </c>
      <c r="S129" s="11" t="n">
        <v>1.08917</v>
      </c>
      <c r="T129" s="11" t="n">
        <v>1.09618</v>
      </c>
      <c r="U129" s="11" t="n">
        <v>1.07459</v>
      </c>
      <c r="V129" s="11" t="n">
        <v>1.07964</v>
      </c>
      <c r="W129" s="11" t="n">
        <v>1.0672</v>
      </c>
      <c r="X129" s="11" t="n">
        <v>0.99464</v>
      </c>
      <c r="Y129" s="11" t="n">
        <v>1.014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5116</v>
      </c>
      <c r="C130" s="11" t="n">
        <v>1.04061</v>
      </c>
      <c r="D130" s="11" t="n">
        <v>1.04368</v>
      </c>
      <c r="E130" s="11" t="n">
        <v>1.0502</v>
      </c>
      <c r="F130" s="11" t="n">
        <v>1.04702</v>
      </c>
      <c r="G130" s="11" t="n">
        <v>1.09469</v>
      </c>
      <c r="H130" s="11" t="n">
        <v>1.14691</v>
      </c>
      <c r="I130" s="11" t="n">
        <v>1.17434</v>
      </c>
      <c r="J130" s="11" t="n">
        <v>1.18119</v>
      </c>
      <c r="K130" s="11" t="n">
        <v>1.2077</v>
      </c>
      <c r="L130" s="11" t="n">
        <v>1.20661</v>
      </c>
      <c r="M130" s="11" t="n">
        <v>1.20165</v>
      </c>
      <c r="N130" s="11" t="n">
        <v>1.19801</v>
      </c>
      <c r="O130" s="11" t="n">
        <v>1.19704</v>
      </c>
      <c r="P130" s="11" t="n">
        <v>1.13776</v>
      </c>
      <c r="Q130" s="11" t="n">
        <v>1.13426</v>
      </c>
      <c r="R130" s="11" t="n">
        <v>1.14606</v>
      </c>
      <c r="S130" s="11" t="n">
        <v>1.15252</v>
      </c>
      <c r="T130" s="11" t="n">
        <v>1.14896</v>
      </c>
      <c r="U130" s="11" t="n">
        <v>1.17966</v>
      </c>
      <c r="V130" s="11" t="n">
        <v>1.18585</v>
      </c>
      <c r="W130" s="11" t="n">
        <v>1.17711</v>
      </c>
      <c r="X130" s="11" t="n">
        <v>1.1855</v>
      </c>
      <c r="Y130" s="11" t="n">
        <v>1.1661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6566</v>
      </c>
      <c r="C131" s="11" t="n">
        <v>1.14808</v>
      </c>
      <c r="D131" s="11" t="n">
        <v>1.14387</v>
      </c>
      <c r="E131" s="11" t="n">
        <v>1.14861</v>
      </c>
      <c r="F131" s="11" t="n">
        <v>1.161</v>
      </c>
      <c r="G131" s="11" t="n">
        <v>1.1852</v>
      </c>
      <c r="H131" s="11" t="n">
        <v>1.17701</v>
      </c>
      <c r="I131" s="11" t="n">
        <v>1.18334</v>
      </c>
      <c r="J131" s="11" t="n">
        <v>1.17458</v>
      </c>
      <c r="K131" s="11" t="n">
        <v>1.20377</v>
      </c>
      <c r="L131" s="11" t="n">
        <v>1.21121</v>
      </c>
      <c r="M131" s="11" t="n">
        <v>1.21214</v>
      </c>
      <c r="N131" s="11" t="n">
        <v>1.21102</v>
      </c>
      <c r="O131" s="11" t="n">
        <v>1.20786</v>
      </c>
      <c r="P131" s="11" t="n">
        <v>1.20466</v>
      </c>
      <c r="Q131" s="11" t="n">
        <v>1.20108</v>
      </c>
      <c r="R131" s="11" t="n">
        <v>1.20101</v>
      </c>
      <c r="S131" s="11" t="n">
        <v>1.20278</v>
      </c>
      <c r="T131" s="11" t="n">
        <v>1.209</v>
      </c>
      <c r="U131" s="11" t="n">
        <v>1.19084</v>
      </c>
      <c r="V131" s="11" t="n">
        <v>1.19893</v>
      </c>
      <c r="W131" s="11" t="n">
        <v>1.20315</v>
      </c>
      <c r="X131" s="11" t="n">
        <v>1.20317</v>
      </c>
      <c r="Y131" s="11" t="n">
        <v>1.1835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7192</v>
      </c>
      <c r="C132" s="11" t="n">
        <v>1.14949</v>
      </c>
      <c r="D132" s="11" t="n">
        <v>1.14063</v>
      </c>
      <c r="E132" s="11" t="n">
        <v>1.13634</v>
      </c>
      <c r="F132" s="11" t="n">
        <v>1.16424</v>
      </c>
      <c r="G132" s="11" t="n">
        <v>1.18699</v>
      </c>
      <c r="H132" s="11" t="n">
        <v>1.17173</v>
      </c>
      <c r="I132" s="11" t="n">
        <v>1.14206</v>
      </c>
      <c r="J132" s="11" t="n">
        <v>1.17299</v>
      </c>
      <c r="K132" s="11" t="n">
        <v>1.18696</v>
      </c>
      <c r="L132" s="11" t="n">
        <v>1.20608</v>
      </c>
      <c r="M132" s="11" t="n">
        <v>1.20399</v>
      </c>
      <c r="N132" s="11" t="n">
        <v>1.2073</v>
      </c>
      <c r="O132" s="11" t="n">
        <v>1.20809</v>
      </c>
      <c r="P132" s="11" t="n">
        <v>1.20571</v>
      </c>
      <c r="Q132" s="11" t="n">
        <v>1.20204</v>
      </c>
      <c r="R132" s="11" t="n">
        <v>1.20254</v>
      </c>
      <c r="S132" s="11" t="n">
        <v>1.18371</v>
      </c>
      <c r="T132" s="11" t="n">
        <v>1.18433</v>
      </c>
      <c r="U132" s="11" t="n">
        <v>1.18104</v>
      </c>
      <c r="V132" s="11" t="n">
        <v>1.17532</v>
      </c>
      <c r="W132" s="11" t="n">
        <v>1.18321</v>
      </c>
      <c r="X132" s="11" t="n">
        <v>1.18576</v>
      </c>
      <c r="Y132" s="11" t="n">
        <v>1.1589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3429</v>
      </c>
      <c r="C133" s="11" t="n">
        <v>1.12195</v>
      </c>
      <c r="D133" s="11" t="n">
        <v>1.12313</v>
      </c>
      <c r="E133" s="11" t="n">
        <v>1.13253</v>
      </c>
      <c r="F133" s="11" t="n">
        <v>1.13179</v>
      </c>
      <c r="G133" s="11" t="n">
        <v>1.14279</v>
      </c>
      <c r="H133" s="11" t="n">
        <v>1.15073</v>
      </c>
      <c r="I133" s="11" t="n">
        <v>1.17423</v>
      </c>
      <c r="J133" s="11" t="n">
        <v>1.167</v>
      </c>
      <c r="K133" s="11" t="n">
        <v>1.18794</v>
      </c>
      <c r="L133" s="11" t="n">
        <v>1.19099</v>
      </c>
      <c r="M133" s="11" t="n">
        <v>1.18656</v>
      </c>
      <c r="N133" s="11" t="n">
        <v>1.18267</v>
      </c>
      <c r="O133" s="11" t="n">
        <v>1.17722</v>
      </c>
      <c r="P133" s="11" t="n">
        <v>1.17134</v>
      </c>
      <c r="Q133" s="11" t="n">
        <v>1.16562</v>
      </c>
      <c r="R133" s="11" t="n">
        <v>1.15702</v>
      </c>
      <c r="S133" s="11" t="n">
        <v>1.16079</v>
      </c>
      <c r="T133" s="11" t="n">
        <v>1.16191</v>
      </c>
      <c r="U133" s="11" t="n">
        <v>1.16208</v>
      </c>
      <c r="V133" s="11" t="n">
        <v>1.13803</v>
      </c>
      <c r="W133" s="11" t="n">
        <v>1.15559</v>
      </c>
      <c r="X133" s="11" t="n">
        <v>1.12901</v>
      </c>
      <c r="Y133" s="11" t="n">
        <v>1.112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8745</v>
      </c>
      <c r="C134" s="11" t="n">
        <v>1.07887</v>
      </c>
      <c r="D134" s="11" t="n">
        <v>1.067</v>
      </c>
      <c r="E134" s="11" t="n">
        <v>1.07488</v>
      </c>
      <c r="F134" s="11" t="n">
        <v>1.07284</v>
      </c>
      <c r="G134" s="11" t="n">
        <v>1.11321</v>
      </c>
      <c r="H134" s="11" t="n">
        <v>1.1174</v>
      </c>
      <c r="I134" s="11" t="n">
        <v>1.14176</v>
      </c>
      <c r="J134" s="11" t="n">
        <v>1.14671</v>
      </c>
      <c r="K134" s="11" t="n">
        <v>1.15948</v>
      </c>
      <c r="L134" s="11" t="n">
        <v>1.15975</v>
      </c>
      <c r="M134" s="11" t="n">
        <v>1.15935</v>
      </c>
      <c r="N134" s="11" t="n">
        <v>1.16228</v>
      </c>
      <c r="O134" s="11" t="n">
        <v>1.16258</v>
      </c>
      <c r="P134" s="11" t="n">
        <v>1.16239</v>
      </c>
      <c r="Q134" s="11" t="n">
        <v>1.14917</v>
      </c>
      <c r="R134" s="11" t="n">
        <v>1.13976</v>
      </c>
      <c r="S134" s="11" t="n">
        <v>1.14945</v>
      </c>
      <c r="T134" s="11" t="n">
        <v>1.14031</v>
      </c>
      <c r="U134" s="11" t="n">
        <v>1.14489</v>
      </c>
      <c r="V134" s="11" t="n">
        <v>1.14148</v>
      </c>
      <c r="W134" s="11" t="n">
        <v>1.13379</v>
      </c>
      <c r="X134" s="11" t="n">
        <v>1.11637</v>
      </c>
      <c r="Y134" s="11" t="n">
        <v>1.0997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0513</v>
      </c>
      <c r="C135" s="11" t="n">
        <v>0.99124</v>
      </c>
      <c r="D135" s="11" t="n">
        <v>1.00499</v>
      </c>
      <c r="E135" s="11" t="n">
        <v>0.99238</v>
      </c>
      <c r="F135" s="11" t="n">
        <v>1.00806</v>
      </c>
      <c r="G135" s="11" t="n">
        <v>1.02709</v>
      </c>
      <c r="H135" s="11" t="n">
        <v>1.04733</v>
      </c>
      <c r="I135" s="11" t="n">
        <v>1.07894</v>
      </c>
      <c r="J135" s="11" t="n">
        <v>1.06476</v>
      </c>
      <c r="K135" s="11" t="n">
        <v>1.07572</v>
      </c>
      <c r="L135" s="11" t="n">
        <v>1.07626</v>
      </c>
      <c r="M135" s="11" t="n">
        <v>1.07421</v>
      </c>
      <c r="N135" s="11" t="n">
        <v>1.07374</v>
      </c>
      <c r="O135" s="11" t="n">
        <v>1.072</v>
      </c>
      <c r="P135" s="11" t="n">
        <v>1.05883</v>
      </c>
      <c r="Q135" s="11" t="n">
        <v>1.07289</v>
      </c>
      <c r="R135" s="11" t="n">
        <v>1.07544</v>
      </c>
      <c r="S135" s="11" t="n">
        <v>1.07785</v>
      </c>
      <c r="T135" s="11" t="n">
        <v>1.19965</v>
      </c>
      <c r="U135" s="11" t="n">
        <v>1.07125</v>
      </c>
      <c r="V135" s="11" t="n">
        <v>1.07031</v>
      </c>
      <c r="W135" s="11" t="n">
        <v>1.06778</v>
      </c>
      <c r="X135" s="11" t="n">
        <v>1.06544</v>
      </c>
      <c r="Y135" s="11" t="n">
        <v>1.054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8941</v>
      </c>
      <c r="C136" s="11" t="n">
        <v>0.98247</v>
      </c>
      <c r="D136" s="11" t="n">
        <v>0.98305</v>
      </c>
      <c r="E136" s="11" t="n">
        <v>0.98834</v>
      </c>
      <c r="F136" s="11" t="n">
        <v>0.99508</v>
      </c>
      <c r="G136" s="11" t="n">
        <v>1.01342</v>
      </c>
      <c r="H136" s="11" t="n">
        <v>1.01432</v>
      </c>
      <c r="I136" s="11" t="n">
        <v>1.01188</v>
      </c>
      <c r="J136" s="11" t="n">
        <v>1.0049</v>
      </c>
      <c r="K136" s="11" t="n">
        <v>1.00708</v>
      </c>
      <c r="L136" s="11" t="n">
        <v>1.0081</v>
      </c>
      <c r="M136" s="11" t="n">
        <v>1.00716</v>
      </c>
      <c r="N136" s="11" t="n">
        <v>1.00121</v>
      </c>
      <c r="O136" s="11" t="n">
        <v>1.02015</v>
      </c>
      <c r="P136" s="11" t="n">
        <v>1.01532</v>
      </c>
      <c r="Q136" s="11" t="n">
        <v>1.01028</v>
      </c>
      <c r="R136" s="11" t="n">
        <v>1.0133</v>
      </c>
      <c r="S136" s="11" t="n">
        <v>1.01678</v>
      </c>
      <c r="T136" s="11" t="n">
        <v>1.02577</v>
      </c>
      <c r="U136" s="11" t="n">
        <v>1.07961</v>
      </c>
      <c r="V136" s="11" t="n">
        <v>1.0046</v>
      </c>
      <c r="W136" s="11" t="n">
        <v>0.99091</v>
      </c>
      <c r="X136" s="11" t="n">
        <v>0.98715</v>
      </c>
      <c r="Y136" s="11" t="n">
        <v>0.987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0165</v>
      </c>
      <c r="C137" s="11" t="n">
        <v>1.00004</v>
      </c>
      <c r="D137" s="11" t="n">
        <v>0.99431</v>
      </c>
      <c r="E137" s="11" t="n">
        <v>1.00746</v>
      </c>
      <c r="F137" s="11" t="n">
        <v>1.00975</v>
      </c>
      <c r="G137" s="11" t="n">
        <v>1.03439</v>
      </c>
      <c r="H137" s="11" t="n">
        <v>1.04293</v>
      </c>
      <c r="I137" s="11" t="n">
        <v>1.04369</v>
      </c>
      <c r="J137" s="11" t="n">
        <v>1.0413</v>
      </c>
      <c r="K137" s="11" t="n">
        <v>1.04342</v>
      </c>
      <c r="L137" s="11" t="n">
        <v>1.04406</v>
      </c>
      <c r="M137" s="11" t="n">
        <v>1.04375</v>
      </c>
      <c r="N137" s="11" t="n">
        <v>1.04659</v>
      </c>
      <c r="O137" s="11" t="n">
        <v>1.11243</v>
      </c>
      <c r="P137" s="11" t="n">
        <v>1.11591</v>
      </c>
      <c r="Q137" s="11" t="n">
        <v>1.09161</v>
      </c>
      <c r="R137" s="11" t="n">
        <v>1.09339</v>
      </c>
      <c r="S137" s="11" t="n">
        <v>1.09291</v>
      </c>
      <c r="T137" s="11" t="n">
        <v>1.10695</v>
      </c>
      <c r="U137" s="11" t="n">
        <v>1.10994</v>
      </c>
      <c r="V137" s="11" t="n">
        <v>1.07495</v>
      </c>
      <c r="W137" s="11" t="n">
        <v>1.05304</v>
      </c>
      <c r="X137" s="11" t="n">
        <v>1.04946</v>
      </c>
      <c r="Y137" s="11" t="n">
        <v>1.04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7641</v>
      </c>
      <c r="C138" s="11" t="n">
        <v>1.17067</v>
      </c>
      <c r="D138" s="11" t="n">
        <v>1.15576</v>
      </c>
      <c r="E138" s="11" t="n">
        <v>1.15534</v>
      </c>
      <c r="F138" s="11" t="n">
        <v>1.15265</v>
      </c>
      <c r="G138" s="11" t="n">
        <v>1.18212</v>
      </c>
      <c r="H138" s="11" t="n">
        <v>1.17533</v>
      </c>
      <c r="I138" s="11" t="n">
        <v>1.19618</v>
      </c>
      <c r="J138" s="11" t="n">
        <v>1.20596</v>
      </c>
      <c r="K138" s="11" t="n">
        <v>1.20831</v>
      </c>
      <c r="L138" s="11" t="n">
        <v>1.21045</v>
      </c>
      <c r="M138" s="11" t="n">
        <v>1.20846</v>
      </c>
      <c r="N138" s="11" t="n">
        <v>1.20621</v>
      </c>
      <c r="O138" s="11" t="n">
        <v>1.22603</v>
      </c>
      <c r="P138" s="11" t="n">
        <v>1.22634</v>
      </c>
      <c r="Q138" s="11" t="n">
        <v>1.22306</v>
      </c>
      <c r="R138" s="11" t="n">
        <v>1.22504</v>
      </c>
      <c r="S138" s="11" t="n">
        <v>1.22191</v>
      </c>
      <c r="T138" s="11" t="n">
        <v>1.22426</v>
      </c>
      <c r="U138" s="11" t="n">
        <v>1.23442</v>
      </c>
      <c r="V138" s="11" t="n">
        <v>1.21443</v>
      </c>
      <c r="W138" s="11" t="n">
        <v>1.20318</v>
      </c>
      <c r="X138" s="11" t="n">
        <v>1.18908</v>
      </c>
      <c r="Y138" s="11" t="n">
        <v>1.1747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383</v>
      </c>
      <c r="C139" s="11" t="n">
        <v>1.02313</v>
      </c>
      <c r="D139" s="11" t="n">
        <v>1.02194</v>
      </c>
      <c r="E139" s="11" t="n">
        <v>1.02224</v>
      </c>
      <c r="F139" s="11" t="n">
        <v>1.02093</v>
      </c>
      <c r="G139" s="11" t="n">
        <v>1.0295</v>
      </c>
      <c r="H139" s="11" t="n">
        <v>1.02751</v>
      </c>
      <c r="I139" s="11" t="n">
        <v>1.03211</v>
      </c>
      <c r="J139" s="11" t="n">
        <v>1.05229</v>
      </c>
      <c r="K139" s="11" t="n">
        <v>1.06238</v>
      </c>
      <c r="L139" s="11" t="n">
        <v>1.0619</v>
      </c>
      <c r="M139" s="11" t="n">
        <v>1.06105</v>
      </c>
      <c r="N139" s="11" t="n">
        <v>1.06112</v>
      </c>
      <c r="O139" s="11" t="n">
        <v>1.11219</v>
      </c>
      <c r="P139" s="11" t="n">
        <v>1.1082</v>
      </c>
      <c r="Q139" s="11" t="n">
        <v>1.10034</v>
      </c>
      <c r="R139" s="11" t="n">
        <v>1.10099</v>
      </c>
      <c r="S139" s="11" t="n">
        <v>1.1141</v>
      </c>
      <c r="T139" s="11" t="n">
        <v>1.12037</v>
      </c>
      <c r="U139" s="11" t="n">
        <v>1.15235</v>
      </c>
      <c r="V139" s="11" t="n">
        <v>1.0613</v>
      </c>
      <c r="W139" s="11" t="n">
        <v>1.06007</v>
      </c>
      <c r="X139" s="11" t="n">
        <v>1.04668</v>
      </c>
      <c r="Y139" s="11" t="n">
        <v>1.033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3077</v>
      </c>
      <c r="C140" s="11" t="n">
        <v>1.01894</v>
      </c>
      <c r="D140" s="11" t="n">
        <v>1.02428</v>
      </c>
      <c r="E140" s="11" t="n">
        <v>1.02931</v>
      </c>
      <c r="F140" s="11" t="n">
        <v>1.03018</v>
      </c>
      <c r="G140" s="11" t="n">
        <v>1.04079</v>
      </c>
      <c r="H140" s="11" t="n">
        <v>1.04814</v>
      </c>
      <c r="I140" s="11" t="n">
        <v>1.05998</v>
      </c>
      <c r="J140" s="11" t="n">
        <v>1.05699</v>
      </c>
      <c r="K140" s="11" t="n">
        <v>1.05885</v>
      </c>
      <c r="L140" s="11" t="n">
        <v>1.05974</v>
      </c>
      <c r="M140" s="11" t="n">
        <v>1.05498</v>
      </c>
      <c r="N140" s="11" t="n">
        <v>1.05338</v>
      </c>
      <c r="O140" s="11" t="n">
        <v>1.19239</v>
      </c>
      <c r="P140" s="11" t="n">
        <v>1.18051</v>
      </c>
      <c r="Q140" s="11" t="n">
        <v>1.15499</v>
      </c>
      <c r="R140" s="11" t="n">
        <v>1.14231</v>
      </c>
      <c r="S140" s="11" t="n">
        <v>1.14445</v>
      </c>
      <c r="T140" s="11" t="n">
        <v>1.11425</v>
      </c>
      <c r="U140" s="11" t="n">
        <v>1.06428</v>
      </c>
      <c r="V140" s="11" t="n">
        <v>1.04988</v>
      </c>
      <c r="W140" s="11" t="n">
        <v>1.04703</v>
      </c>
      <c r="X140" s="11" t="n">
        <v>1.03438</v>
      </c>
      <c r="Y140" s="11" t="n">
        <v>1.0135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8903</v>
      </c>
      <c r="C141" s="11" t="n">
        <v>0.99147</v>
      </c>
      <c r="D141" s="11" t="n">
        <v>0.99274</v>
      </c>
      <c r="E141" s="11" t="n">
        <v>0.99356</v>
      </c>
      <c r="F141" s="11" t="n">
        <v>0.99293</v>
      </c>
      <c r="G141" s="11" t="n">
        <v>1.01034</v>
      </c>
      <c r="H141" s="11" t="n">
        <v>1.01797</v>
      </c>
      <c r="I141" s="11" t="n">
        <v>1.03958</v>
      </c>
      <c r="J141" s="11" t="n">
        <v>1.02252</v>
      </c>
      <c r="K141" s="11" t="n">
        <v>1.02415</v>
      </c>
      <c r="L141" s="11" t="n">
        <v>1.0261</v>
      </c>
      <c r="M141" s="11" t="n">
        <v>1.0358</v>
      </c>
      <c r="N141" s="11" t="n">
        <v>1.03225</v>
      </c>
      <c r="O141" s="11" t="n">
        <v>1.17059</v>
      </c>
      <c r="P141" s="11" t="n">
        <v>1.16777</v>
      </c>
      <c r="Q141" s="11" t="n">
        <v>1.12586</v>
      </c>
      <c r="R141" s="11" t="n">
        <v>1.12896</v>
      </c>
      <c r="S141" s="11" t="n">
        <v>1.13532</v>
      </c>
      <c r="T141" s="11" t="n">
        <v>1.11512</v>
      </c>
      <c r="U141" s="11" t="n">
        <v>1.04668</v>
      </c>
      <c r="V141" s="11" t="n">
        <v>1.02749</v>
      </c>
      <c r="W141" s="11" t="n">
        <v>1.02605</v>
      </c>
      <c r="X141" s="11" t="n">
        <v>1.01014</v>
      </c>
      <c r="Y141" s="11" t="n">
        <v>0.999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8855</v>
      </c>
      <c r="C142" s="11" t="n">
        <v>0.98981</v>
      </c>
      <c r="D142" s="11" t="n">
        <v>0.99139</v>
      </c>
      <c r="E142" s="11" t="n">
        <v>0.99154</v>
      </c>
      <c r="F142" s="11" t="n">
        <v>0.99146</v>
      </c>
      <c r="G142" s="11" t="n">
        <v>1.00895</v>
      </c>
      <c r="H142" s="11" t="n">
        <v>1.01821</v>
      </c>
      <c r="I142" s="11" t="n">
        <v>1.05513</v>
      </c>
      <c r="J142" s="11" t="n">
        <v>1.04172</v>
      </c>
      <c r="K142" s="11" t="n">
        <v>1.04433</v>
      </c>
      <c r="L142" s="11" t="n">
        <v>1.04177</v>
      </c>
      <c r="M142" s="11" t="n">
        <v>1.03805</v>
      </c>
      <c r="N142" s="11" t="n">
        <v>1.03531</v>
      </c>
      <c r="O142" s="11" t="n">
        <v>1.187</v>
      </c>
      <c r="P142" s="11" t="n">
        <v>1.18431</v>
      </c>
      <c r="Q142" s="11" t="n">
        <v>1.10139</v>
      </c>
      <c r="R142" s="11" t="n">
        <v>1.10474</v>
      </c>
      <c r="S142" s="11" t="n">
        <v>1.11328</v>
      </c>
      <c r="T142" s="11" t="n">
        <v>1.08665</v>
      </c>
      <c r="U142" s="11" t="n">
        <v>1.02972</v>
      </c>
      <c r="V142" s="11" t="n">
        <v>1.01417</v>
      </c>
      <c r="W142" s="11" t="n">
        <v>1.00792</v>
      </c>
      <c r="X142" s="11" t="n">
        <v>0.99876</v>
      </c>
      <c r="Y142" s="11" t="n">
        <v>0.98968</v>
      </c>
    </row>
    <row r="143" customFormat="false" ht="12.75" hidden="false" customHeight="false" outlineLevel="0" collapsed="false">
      <c r="A143" s="12" t="n">
        <v>29</v>
      </c>
      <c r="B143" s="11" t="n">
        <v>0.97117</v>
      </c>
      <c r="C143" s="11" t="n">
        <v>0.96671</v>
      </c>
      <c r="D143" s="11" t="n">
        <v>0.9681</v>
      </c>
      <c r="E143" s="11" t="n">
        <v>0.97435</v>
      </c>
      <c r="F143" s="11" t="n">
        <v>0.97784</v>
      </c>
      <c r="G143" s="11" t="n">
        <v>0.98821</v>
      </c>
      <c r="H143" s="11" t="n">
        <v>0.98359</v>
      </c>
      <c r="I143" s="11" t="n">
        <v>0.9946</v>
      </c>
      <c r="J143" s="11" t="n">
        <v>0.98526</v>
      </c>
      <c r="K143" s="11" t="n">
        <v>0.98917</v>
      </c>
      <c r="L143" s="11" t="n">
        <v>0.98954</v>
      </c>
      <c r="M143" s="11" t="n">
        <v>0.98982</v>
      </c>
      <c r="N143" s="11" t="n">
        <v>0.98664</v>
      </c>
      <c r="O143" s="11" t="n">
        <v>1.08764</v>
      </c>
      <c r="P143" s="11" t="n">
        <v>1.0742</v>
      </c>
      <c r="Q143" s="11" t="n">
        <v>1.02767</v>
      </c>
      <c r="R143" s="11" t="n">
        <v>1.05455</v>
      </c>
      <c r="S143" s="11" t="n">
        <v>1.03059</v>
      </c>
      <c r="T143" s="11" t="n">
        <v>1.02969</v>
      </c>
      <c r="U143" s="11" t="n">
        <v>0.99425</v>
      </c>
      <c r="V143" s="11" t="n">
        <v>0.98403</v>
      </c>
      <c r="W143" s="11" t="n">
        <v>0.98057</v>
      </c>
      <c r="X143" s="11" t="n">
        <v>0.98121</v>
      </c>
      <c r="Y143" s="11" t="n">
        <v>0.97152</v>
      </c>
    </row>
    <row r="144" customFormat="false" ht="12.75" hidden="false" customHeight="false" outlineLevel="0" collapsed="false">
      <c r="A144" s="12" t="n">
        <v>30</v>
      </c>
      <c r="B144" s="11" t="n">
        <v>0.95688</v>
      </c>
      <c r="C144" s="11" t="n">
        <v>0.95511</v>
      </c>
      <c r="D144" s="11" t="n">
        <v>0.95564</v>
      </c>
      <c r="E144" s="11" t="n">
        <v>0.9625</v>
      </c>
      <c r="F144" s="11" t="n">
        <v>0.96301</v>
      </c>
      <c r="G144" s="11" t="n">
        <v>0.97525</v>
      </c>
      <c r="H144" s="11" t="n">
        <v>0.98717</v>
      </c>
      <c r="I144" s="11" t="n">
        <v>0.9844</v>
      </c>
      <c r="J144" s="11" t="n">
        <v>0.9913</v>
      </c>
      <c r="K144" s="11" t="n">
        <v>1.00232</v>
      </c>
      <c r="L144" s="11" t="n">
        <v>0.99713</v>
      </c>
      <c r="M144" s="11" t="n">
        <v>0.99676</v>
      </c>
      <c r="N144" s="11" t="n">
        <v>0.98663</v>
      </c>
      <c r="O144" s="11" t="n">
        <v>1.00191</v>
      </c>
      <c r="P144" s="11" t="n">
        <v>1.01136</v>
      </c>
      <c r="Q144" s="11" t="n">
        <v>1.00711</v>
      </c>
      <c r="R144" s="11" t="n">
        <v>1.01911</v>
      </c>
      <c r="S144" s="11" t="n">
        <v>1.01628</v>
      </c>
      <c r="T144" s="11" t="n">
        <v>1.01202</v>
      </c>
      <c r="U144" s="11" t="n">
        <v>1.01337</v>
      </c>
      <c r="V144" s="11" t="n">
        <v>0.99485</v>
      </c>
      <c r="W144" s="11" t="n">
        <v>0.99699</v>
      </c>
      <c r="X144" s="11" t="n">
        <v>0.97927</v>
      </c>
      <c r="Y144" s="11" t="n">
        <v>0.9708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3923</v>
      </c>
      <c r="C7" s="11" t="n">
        <v>0.96191</v>
      </c>
      <c r="D7" s="11" t="n">
        <v>1.0017</v>
      </c>
      <c r="E7" s="11" t="n">
        <v>0.60931</v>
      </c>
      <c r="F7" s="11" t="n">
        <v>1.03934</v>
      </c>
      <c r="G7" s="11" t="n">
        <v>1.12438</v>
      </c>
      <c r="H7" s="11" t="n">
        <v>1.20229</v>
      </c>
      <c r="I7" s="11" t="n">
        <v>1.28676</v>
      </c>
      <c r="J7" s="11" t="n">
        <v>1.32476</v>
      </c>
      <c r="K7" s="11" t="n">
        <v>1.35562</v>
      </c>
      <c r="L7" s="11" t="n">
        <v>1.35504</v>
      </c>
      <c r="M7" s="11" t="n">
        <v>1.35511</v>
      </c>
      <c r="N7" s="11" t="n">
        <v>1.33818</v>
      </c>
      <c r="O7" s="11" t="n">
        <v>1.3145</v>
      </c>
      <c r="P7" s="11" t="n">
        <v>1.2068</v>
      </c>
      <c r="Q7" s="11" t="n">
        <v>1.20507</v>
      </c>
      <c r="R7" s="11" t="n">
        <v>1.20553</v>
      </c>
      <c r="S7" s="11" t="n">
        <v>1.23142</v>
      </c>
      <c r="T7" s="11" t="n">
        <v>1.20682</v>
      </c>
      <c r="U7" s="11" t="n">
        <v>1.20082</v>
      </c>
      <c r="V7" s="11" t="n">
        <v>1.19866</v>
      </c>
      <c r="W7" s="11" t="n">
        <v>1.16943</v>
      </c>
      <c r="X7" s="11" t="n">
        <v>0.93646</v>
      </c>
      <c r="Y7" s="11" t="n">
        <v>0.9415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065</v>
      </c>
      <c r="C8" s="11" t="n">
        <v>0.94649</v>
      </c>
      <c r="D8" s="11" t="n">
        <v>0.93408</v>
      </c>
      <c r="E8" s="11" t="n">
        <v>0.94422</v>
      </c>
      <c r="F8" s="11" t="n">
        <v>0.96625</v>
      </c>
      <c r="G8" s="11" t="n">
        <v>1.12071</v>
      </c>
      <c r="H8" s="11" t="n">
        <v>1.18981</v>
      </c>
      <c r="I8" s="11" t="n">
        <v>1.21286</v>
      </c>
      <c r="J8" s="11" t="n">
        <v>1.16455</v>
      </c>
      <c r="K8" s="11" t="n">
        <v>1.16609</v>
      </c>
      <c r="L8" s="11" t="n">
        <v>1.12597</v>
      </c>
      <c r="M8" s="11" t="n">
        <v>1.12612</v>
      </c>
      <c r="N8" s="11" t="n">
        <v>1.12926</v>
      </c>
      <c r="O8" s="11" t="n">
        <v>1.12851</v>
      </c>
      <c r="P8" s="11" t="n">
        <v>1.19071</v>
      </c>
      <c r="Q8" s="11" t="n">
        <v>1.18923</v>
      </c>
      <c r="R8" s="11" t="n">
        <v>1.18983</v>
      </c>
      <c r="S8" s="11" t="n">
        <v>1.20575</v>
      </c>
      <c r="T8" s="11" t="n">
        <v>1.18865</v>
      </c>
      <c r="U8" s="11" t="n">
        <v>1.18807</v>
      </c>
      <c r="V8" s="11" t="n">
        <v>1.1644</v>
      </c>
      <c r="W8" s="11" t="n">
        <v>1.17237</v>
      </c>
      <c r="X8" s="11" t="n">
        <v>1.16362</v>
      </c>
      <c r="Y8" s="11" t="n">
        <v>1.1423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3061</v>
      </c>
      <c r="C9" s="11" t="n">
        <v>1.10376</v>
      </c>
      <c r="D9" s="11" t="n">
        <v>1.09548</v>
      </c>
      <c r="E9" s="11" t="n">
        <v>1.21377</v>
      </c>
      <c r="F9" s="11" t="n">
        <v>1.21051</v>
      </c>
      <c r="G9" s="11" t="n">
        <v>1.23953</v>
      </c>
      <c r="H9" s="11" t="n">
        <v>1.24885</v>
      </c>
      <c r="I9" s="11" t="n">
        <v>1.26485</v>
      </c>
      <c r="J9" s="11" t="n">
        <v>1.28852</v>
      </c>
      <c r="K9" s="11" t="n">
        <v>1.24755</v>
      </c>
      <c r="L9" s="11" t="n">
        <v>1.24288</v>
      </c>
      <c r="M9" s="11" t="n">
        <v>1.28758</v>
      </c>
      <c r="N9" s="11" t="n">
        <v>1.28333</v>
      </c>
      <c r="O9" s="11" t="n">
        <v>1.27777</v>
      </c>
      <c r="P9" s="11" t="n">
        <v>1.31447</v>
      </c>
      <c r="Q9" s="11" t="n">
        <v>1.33465</v>
      </c>
      <c r="R9" s="11" t="n">
        <v>1.24654</v>
      </c>
      <c r="S9" s="11" t="n">
        <v>1.30318</v>
      </c>
      <c r="T9" s="11" t="n">
        <v>1.25661</v>
      </c>
      <c r="U9" s="11" t="n">
        <v>1.26784</v>
      </c>
      <c r="V9" s="11" t="n">
        <v>1.24579</v>
      </c>
      <c r="W9" s="11" t="n">
        <v>1.24621</v>
      </c>
      <c r="X9" s="11" t="n">
        <v>1.24653</v>
      </c>
      <c r="Y9" s="11" t="n">
        <v>1.2475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489</v>
      </c>
      <c r="C10" s="11" t="n">
        <v>1.13488</v>
      </c>
      <c r="D10" s="11" t="n">
        <v>1.09754</v>
      </c>
      <c r="E10" s="11" t="n">
        <v>1.15448</v>
      </c>
      <c r="F10" s="11" t="n">
        <v>1.14198</v>
      </c>
      <c r="G10" s="11" t="n">
        <v>1.15555</v>
      </c>
      <c r="H10" s="11" t="n">
        <v>1.21737</v>
      </c>
      <c r="I10" s="11" t="n">
        <v>1.17253</v>
      </c>
      <c r="J10" s="11" t="n">
        <v>1.22329</v>
      </c>
      <c r="K10" s="11" t="n">
        <v>1.20855</v>
      </c>
      <c r="L10" s="11" t="n">
        <v>1.21078</v>
      </c>
      <c r="M10" s="11" t="n">
        <v>1.23414</v>
      </c>
      <c r="N10" s="11" t="n">
        <v>1.24786</v>
      </c>
      <c r="O10" s="11" t="n">
        <v>1.23097</v>
      </c>
      <c r="P10" s="11" t="n">
        <v>1.28548</v>
      </c>
      <c r="Q10" s="11" t="n">
        <v>1.29623</v>
      </c>
      <c r="R10" s="11" t="n">
        <v>1.24152</v>
      </c>
      <c r="S10" s="11" t="n">
        <v>1.29176</v>
      </c>
      <c r="T10" s="11" t="n">
        <v>1.24074</v>
      </c>
      <c r="U10" s="11" t="n">
        <v>1.29442</v>
      </c>
      <c r="V10" s="11" t="n">
        <v>1.23226</v>
      </c>
      <c r="W10" s="11" t="n">
        <v>1.23587</v>
      </c>
      <c r="X10" s="11" t="n">
        <v>1.23275</v>
      </c>
      <c r="Y10" s="11" t="n">
        <v>1.2257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9045</v>
      </c>
      <c r="C11" s="11" t="n">
        <v>1.09976</v>
      </c>
      <c r="D11" s="11" t="n">
        <v>1.10485</v>
      </c>
      <c r="E11" s="11" t="n">
        <v>1.06474</v>
      </c>
      <c r="F11" s="11" t="n">
        <v>1.0761</v>
      </c>
      <c r="G11" s="11" t="n">
        <v>1.14621</v>
      </c>
      <c r="H11" s="11" t="n">
        <v>1.2239</v>
      </c>
      <c r="I11" s="11" t="n">
        <v>1.27859</v>
      </c>
      <c r="J11" s="11" t="n">
        <v>1.20976</v>
      </c>
      <c r="K11" s="11" t="n">
        <v>1.21124</v>
      </c>
      <c r="L11" s="11" t="n">
        <v>1.19992</v>
      </c>
      <c r="M11" s="11" t="n">
        <v>1.17971</v>
      </c>
      <c r="N11" s="11" t="n">
        <v>1.18534</v>
      </c>
      <c r="O11" s="11" t="n">
        <v>1.18372</v>
      </c>
      <c r="P11" s="11" t="n">
        <v>1.22062</v>
      </c>
      <c r="Q11" s="11" t="n">
        <v>1.2197</v>
      </c>
      <c r="R11" s="11" t="n">
        <v>1.22067</v>
      </c>
      <c r="S11" s="11" t="n">
        <v>1.22221</v>
      </c>
      <c r="T11" s="11" t="n">
        <v>1.22089</v>
      </c>
      <c r="U11" s="11" t="n">
        <v>1.20705</v>
      </c>
      <c r="V11" s="11" t="n">
        <v>1.08531</v>
      </c>
      <c r="W11" s="11" t="n">
        <v>1.09163</v>
      </c>
      <c r="X11" s="11" t="n">
        <v>1.04784</v>
      </c>
      <c r="Y11" s="11" t="n">
        <v>1.074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3492</v>
      </c>
      <c r="C12" s="11" t="n">
        <v>0.83835</v>
      </c>
      <c r="D12" s="11" t="n">
        <v>0.8334</v>
      </c>
      <c r="E12" s="11" t="n">
        <v>0.85544</v>
      </c>
      <c r="F12" s="11" t="n">
        <v>0.88955</v>
      </c>
      <c r="G12" s="11" t="n">
        <v>1.07295</v>
      </c>
      <c r="H12" s="11" t="n">
        <v>1.17706</v>
      </c>
      <c r="I12" s="11" t="n">
        <v>1.15152</v>
      </c>
      <c r="J12" s="11" t="n">
        <v>1.13532</v>
      </c>
      <c r="K12" s="11" t="n">
        <v>1.13573</v>
      </c>
      <c r="L12" s="11" t="n">
        <v>1.13796</v>
      </c>
      <c r="M12" s="11" t="n">
        <v>1.13589</v>
      </c>
      <c r="N12" s="11" t="n">
        <v>1.13575</v>
      </c>
      <c r="O12" s="11" t="n">
        <v>1.13853</v>
      </c>
      <c r="P12" s="11" t="n">
        <v>1.17602</v>
      </c>
      <c r="Q12" s="11" t="n">
        <v>1.17554</v>
      </c>
      <c r="R12" s="11" t="n">
        <v>1.17422</v>
      </c>
      <c r="S12" s="11" t="n">
        <v>1.17263</v>
      </c>
      <c r="T12" s="11" t="n">
        <v>1.18087</v>
      </c>
      <c r="U12" s="11" t="n">
        <v>1.1885</v>
      </c>
      <c r="V12" s="11" t="n">
        <v>1.14162</v>
      </c>
      <c r="W12" s="11" t="n">
        <v>0.85321</v>
      </c>
      <c r="X12" s="11" t="n">
        <v>0.84495</v>
      </c>
      <c r="Y12" s="11" t="n">
        <v>0.8431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8548</v>
      </c>
      <c r="C13" s="11" t="n">
        <v>0.90396</v>
      </c>
      <c r="D13" s="11" t="n">
        <v>0.90716</v>
      </c>
      <c r="E13" s="11" t="n">
        <v>0.92805</v>
      </c>
      <c r="F13" s="11" t="n">
        <v>0.93526</v>
      </c>
      <c r="G13" s="11" t="n">
        <v>0.94491</v>
      </c>
      <c r="H13" s="11" t="n">
        <v>0.96166</v>
      </c>
      <c r="I13" s="11" t="n">
        <v>0.96397</v>
      </c>
      <c r="J13" s="11" t="n">
        <v>0.95881</v>
      </c>
      <c r="K13" s="11" t="n">
        <v>0.95963</v>
      </c>
      <c r="L13" s="11" t="n">
        <v>0.96396</v>
      </c>
      <c r="M13" s="11" t="n">
        <v>0.96363</v>
      </c>
      <c r="N13" s="11" t="n">
        <v>0.96017</v>
      </c>
      <c r="O13" s="11" t="n">
        <v>0.95736</v>
      </c>
      <c r="P13" s="11" t="n">
        <v>0.95493</v>
      </c>
      <c r="Q13" s="11" t="n">
        <v>0.95184</v>
      </c>
      <c r="R13" s="11" t="n">
        <v>0.94926</v>
      </c>
      <c r="S13" s="11" t="n">
        <v>0.95637</v>
      </c>
      <c r="T13" s="11" t="n">
        <v>0.96695</v>
      </c>
      <c r="U13" s="11" t="n">
        <v>0.95719</v>
      </c>
      <c r="V13" s="11" t="n">
        <v>0.90386</v>
      </c>
      <c r="W13" s="11" t="n">
        <v>0.90437</v>
      </c>
      <c r="X13" s="11" t="n">
        <v>0.89786</v>
      </c>
      <c r="Y13" s="11" t="n">
        <v>0.8931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47</v>
      </c>
      <c r="C14" s="11" t="n">
        <v>1.17759</v>
      </c>
      <c r="D14" s="11" t="n">
        <v>1.18527</v>
      </c>
      <c r="E14" s="11" t="n">
        <v>1.2096</v>
      </c>
      <c r="F14" s="11" t="n">
        <v>1.20784</v>
      </c>
      <c r="G14" s="11" t="n">
        <v>1.25124</v>
      </c>
      <c r="H14" s="11" t="n">
        <v>1.31938</v>
      </c>
      <c r="I14" s="11" t="n">
        <v>1.2912</v>
      </c>
      <c r="J14" s="11" t="n">
        <v>1.32602</v>
      </c>
      <c r="K14" s="11" t="n">
        <v>1.33081</v>
      </c>
      <c r="L14" s="11" t="n">
        <v>1.33407</v>
      </c>
      <c r="M14" s="11" t="n">
        <v>1.33538</v>
      </c>
      <c r="N14" s="11" t="n">
        <v>1.33378</v>
      </c>
      <c r="O14" s="11" t="n">
        <v>1.33454</v>
      </c>
      <c r="P14" s="11" t="n">
        <v>1.32957</v>
      </c>
      <c r="Q14" s="11" t="n">
        <v>1.32612</v>
      </c>
      <c r="R14" s="11" t="n">
        <v>1.32854</v>
      </c>
      <c r="S14" s="11" t="n">
        <v>1.33006</v>
      </c>
      <c r="T14" s="11" t="n">
        <v>1.33214</v>
      </c>
      <c r="U14" s="11" t="n">
        <v>1.26338</v>
      </c>
      <c r="V14" s="11" t="n">
        <v>1.26247</v>
      </c>
      <c r="W14" s="11" t="n">
        <v>1.25334</v>
      </c>
      <c r="X14" s="11" t="n">
        <v>1.25161</v>
      </c>
      <c r="Y14" s="11" t="n">
        <v>1.248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26</v>
      </c>
      <c r="C15" s="11" t="n">
        <v>1.14411</v>
      </c>
      <c r="D15" s="11" t="n">
        <v>1.14445</v>
      </c>
      <c r="E15" s="11" t="n">
        <v>1.25245</v>
      </c>
      <c r="F15" s="11" t="n">
        <v>1.25009</v>
      </c>
      <c r="G15" s="11" t="n">
        <v>1.27269</v>
      </c>
      <c r="H15" s="11" t="n">
        <v>1.33758</v>
      </c>
      <c r="I15" s="11" t="n">
        <v>1.34051</v>
      </c>
      <c r="J15" s="11" t="n">
        <v>1.33464</v>
      </c>
      <c r="K15" s="11" t="n">
        <v>1.34077</v>
      </c>
      <c r="L15" s="11" t="n">
        <v>1.35237</v>
      </c>
      <c r="M15" s="11" t="n">
        <v>1.36361</v>
      </c>
      <c r="N15" s="11" t="n">
        <v>1.34869</v>
      </c>
      <c r="O15" s="11" t="n">
        <v>1.34758</v>
      </c>
      <c r="P15" s="11" t="n">
        <v>1.34396</v>
      </c>
      <c r="Q15" s="11" t="n">
        <v>1.33933</v>
      </c>
      <c r="R15" s="11" t="n">
        <v>1.33474</v>
      </c>
      <c r="S15" s="11" t="n">
        <v>1.36831</v>
      </c>
      <c r="T15" s="11" t="n">
        <v>1.35723</v>
      </c>
      <c r="U15" s="11" t="n">
        <v>1.36752</v>
      </c>
      <c r="V15" s="11" t="n">
        <v>1.40698</v>
      </c>
      <c r="W15" s="11" t="n">
        <v>1.33628</v>
      </c>
      <c r="X15" s="11" t="n">
        <v>1.33388</v>
      </c>
      <c r="Y15" s="11" t="n">
        <v>1.266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5467</v>
      </c>
      <c r="C16" s="11" t="n">
        <v>1.29528</v>
      </c>
      <c r="D16" s="11" t="n">
        <v>1.34398</v>
      </c>
      <c r="E16" s="11" t="n">
        <v>1.33088</v>
      </c>
      <c r="F16" s="11" t="n">
        <v>1.31179</v>
      </c>
      <c r="G16" s="11" t="n">
        <v>1.35962</v>
      </c>
      <c r="H16" s="11" t="n">
        <v>1.38664</v>
      </c>
      <c r="I16" s="11" t="n">
        <v>1.41528</v>
      </c>
      <c r="J16" s="11" t="n">
        <v>1.42323</v>
      </c>
      <c r="K16" s="11" t="n">
        <v>1.48154</v>
      </c>
      <c r="L16" s="11" t="n">
        <v>1.47441</v>
      </c>
      <c r="M16" s="11" t="n">
        <v>1.43694</v>
      </c>
      <c r="N16" s="11" t="n">
        <v>1.43834</v>
      </c>
      <c r="O16" s="11" t="n">
        <v>1.44485</v>
      </c>
      <c r="P16" s="11" t="n">
        <v>1.44572</v>
      </c>
      <c r="Q16" s="11" t="n">
        <v>1.441</v>
      </c>
      <c r="R16" s="11" t="n">
        <v>1.49095</v>
      </c>
      <c r="S16" s="11" t="n">
        <v>1.50207</v>
      </c>
      <c r="T16" s="11" t="n">
        <v>1.50626</v>
      </c>
      <c r="U16" s="11" t="n">
        <v>1.50572</v>
      </c>
      <c r="V16" s="11" t="n">
        <v>1.50738</v>
      </c>
      <c r="W16" s="11" t="n">
        <v>1.4502</v>
      </c>
      <c r="X16" s="11" t="n">
        <v>1.42804</v>
      </c>
      <c r="Y16" s="11" t="n">
        <v>1.391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7332</v>
      </c>
      <c r="C17" s="11" t="n">
        <v>1.28931</v>
      </c>
      <c r="D17" s="11" t="n">
        <v>1.27053</v>
      </c>
      <c r="E17" s="11" t="n">
        <v>1.27114</v>
      </c>
      <c r="F17" s="11" t="n">
        <v>1.26336</v>
      </c>
      <c r="G17" s="11" t="n">
        <v>1.28642</v>
      </c>
      <c r="H17" s="11" t="n">
        <v>1.27021</v>
      </c>
      <c r="I17" s="11" t="n">
        <v>1.29576</v>
      </c>
      <c r="J17" s="11" t="n">
        <v>1.33781</v>
      </c>
      <c r="K17" s="11" t="n">
        <v>1.36181</v>
      </c>
      <c r="L17" s="11" t="n">
        <v>1.36514</v>
      </c>
      <c r="M17" s="11" t="n">
        <v>1.3651</v>
      </c>
      <c r="N17" s="11" t="n">
        <v>1.36415</v>
      </c>
      <c r="O17" s="11" t="n">
        <v>1.3666</v>
      </c>
      <c r="P17" s="11" t="n">
        <v>1.36825</v>
      </c>
      <c r="Q17" s="11" t="n">
        <v>1.37247</v>
      </c>
      <c r="R17" s="11" t="n">
        <v>1.36431</v>
      </c>
      <c r="S17" s="11" t="n">
        <v>1.42575</v>
      </c>
      <c r="T17" s="11" t="n">
        <v>1.4836</v>
      </c>
      <c r="U17" s="11" t="n">
        <v>1.37557</v>
      </c>
      <c r="V17" s="11" t="n">
        <v>1.39167</v>
      </c>
      <c r="W17" s="11" t="n">
        <v>1.38048</v>
      </c>
      <c r="X17" s="11" t="n">
        <v>1.36723</v>
      </c>
      <c r="Y17" s="11" t="n">
        <v>1.2688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493</v>
      </c>
      <c r="C18" s="11" t="n">
        <v>1.25488</v>
      </c>
      <c r="D18" s="11" t="n">
        <v>1.21986</v>
      </c>
      <c r="E18" s="11" t="n">
        <v>1.22797</v>
      </c>
      <c r="F18" s="11" t="n">
        <v>1.22709</v>
      </c>
      <c r="G18" s="11" t="n">
        <v>1.25059</v>
      </c>
      <c r="H18" s="11" t="n">
        <v>1.27102</v>
      </c>
      <c r="I18" s="11" t="n">
        <v>1.26559</v>
      </c>
      <c r="J18" s="11" t="n">
        <v>1.4296</v>
      </c>
      <c r="K18" s="11" t="n">
        <v>1.54242</v>
      </c>
      <c r="L18" s="11" t="n">
        <v>1.52942</v>
      </c>
      <c r="M18" s="11" t="n">
        <v>1.52754</v>
      </c>
      <c r="N18" s="11" t="n">
        <v>1.52719</v>
      </c>
      <c r="O18" s="11" t="n">
        <v>1.51784</v>
      </c>
      <c r="P18" s="11" t="n">
        <v>1.51271</v>
      </c>
      <c r="Q18" s="11" t="n">
        <v>1.50378</v>
      </c>
      <c r="R18" s="11" t="n">
        <v>1.54164</v>
      </c>
      <c r="S18" s="11" t="n">
        <v>1.5172</v>
      </c>
      <c r="T18" s="11" t="n">
        <v>1.5018</v>
      </c>
      <c r="U18" s="11" t="n">
        <v>1.40771</v>
      </c>
      <c r="V18" s="11" t="n">
        <v>1.44476</v>
      </c>
      <c r="W18" s="11" t="n">
        <v>1.29932</v>
      </c>
      <c r="X18" s="11" t="n">
        <v>1.2628</v>
      </c>
      <c r="Y18" s="11" t="n">
        <v>1.2640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6392</v>
      </c>
      <c r="C19" s="11" t="n">
        <v>1.25426</v>
      </c>
      <c r="D19" s="11" t="n">
        <v>1.22461</v>
      </c>
      <c r="E19" s="11" t="n">
        <v>1.19266</v>
      </c>
      <c r="F19" s="11" t="n">
        <v>1.23162</v>
      </c>
      <c r="G19" s="11" t="n">
        <v>1.25345</v>
      </c>
      <c r="H19" s="11" t="n">
        <v>1.28771</v>
      </c>
      <c r="I19" s="11" t="n">
        <v>1.48869</v>
      </c>
      <c r="J19" s="11" t="n">
        <v>1.48464</v>
      </c>
      <c r="K19" s="11" t="n">
        <v>1.54472</v>
      </c>
      <c r="L19" s="11" t="n">
        <v>1.52033</v>
      </c>
      <c r="M19" s="11" t="n">
        <v>1.49853</v>
      </c>
      <c r="N19" s="11" t="n">
        <v>1.49402</v>
      </c>
      <c r="O19" s="11" t="n">
        <v>1.49116</v>
      </c>
      <c r="P19" s="11" t="n">
        <v>1.49412</v>
      </c>
      <c r="Q19" s="11" t="n">
        <v>1.49939</v>
      </c>
      <c r="R19" s="11" t="n">
        <v>1.53575</v>
      </c>
      <c r="S19" s="11" t="n">
        <v>1.52947</v>
      </c>
      <c r="T19" s="11" t="n">
        <v>1.49827</v>
      </c>
      <c r="U19" s="11" t="n">
        <v>1.38046</v>
      </c>
      <c r="V19" s="11" t="n">
        <v>1.37907</v>
      </c>
      <c r="W19" s="11" t="n">
        <v>1.34063</v>
      </c>
      <c r="X19" s="11" t="n">
        <v>1.27537</v>
      </c>
      <c r="Y19" s="11" t="n">
        <v>1.2556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4951</v>
      </c>
      <c r="C20" s="11" t="n">
        <v>1.20914</v>
      </c>
      <c r="D20" s="11" t="n">
        <v>1.15106</v>
      </c>
      <c r="E20" s="11" t="n">
        <v>1.19084</v>
      </c>
      <c r="F20" s="11" t="n">
        <v>1.22932</v>
      </c>
      <c r="G20" s="11" t="n">
        <v>1.2504</v>
      </c>
      <c r="H20" s="11" t="n">
        <v>1.27168</v>
      </c>
      <c r="I20" s="11" t="n">
        <v>1.45202</v>
      </c>
      <c r="J20" s="11" t="n">
        <v>1.46071</v>
      </c>
      <c r="K20" s="11" t="n">
        <v>1.49832</v>
      </c>
      <c r="L20" s="11" t="n">
        <v>1.49892</v>
      </c>
      <c r="M20" s="11" t="n">
        <v>1.50122</v>
      </c>
      <c r="N20" s="11" t="n">
        <v>1.49907</v>
      </c>
      <c r="O20" s="11" t="n">
        <v>1.38151</v>
      </c>
      <c r="P20" s="11" t="n">
        <v>1.37709</v>
      </c>
      <c r="Q20" s="11" t="n">
        <v>1.36694</v>
      </c>
      <c r="R20" s="11" t="n">
        <v>1.37429</v>
      </c>
      <c r="S20" s="11" t="n">
        <v>1.50489</v>
      </c>
      <c r="T20" s="11" t="n">
        <v>1.37708</v>
      </c>
      <c r="U20" s="11" t="n">
        <v>1.50907</v>
      </c>
      <c r="V20" s="11" t="n">
        <v>1.51357</v>
      </c>
      <c r="W20" s="11" t="n">
        <v>1.44329</v>
      </c>
      <c r="X20" s="11" t="n">
        <v>1.26128</v>
      </c>
      <c r="Y20" s="11" t="n">
        <v>1.249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893</v>
      </c>
      <c r="C21" s="11" t="n">
        <v>1.27096</v>
      </c>
      <c r="D21" s="11" t="n">
        <v>1.27386</v>
      </c>
      <c r="E21" s="11" t="n">
        <v>1.28662</v>
      </c>
      <c r="F21" s="11" t="n">
        <v>1.2827</v>
      </c>
      <c r="G21" s="11" t="n">
        <v>1.30666</v>
      </c>
      <c r="H21" s="11" t="n">
        <v>1.36459</v>
      </c>
      <c r="I21" s="11" t="n">
        <v>1.36275</v>
      </c>
      <c r="J21" s="11" t="n">
        <v>1.34388</v>
      </c>
      <c r="K21" s="11" t="n">
        <v>1.34448</v>
      </c>
      <c r="L21" s="11" t="n">
        <v>1.33626</v>
      </c>
      <c r="M21" s="11" t="n">
        <v>1.33903</v>
      </c>
      <c r="N21" s="11" t="n">
        <v>1.3402</v>
      </c>
      <c r="O21" s="11" t="n">
        <v>1.34403</v>
      </c>
      <c r="P21" s="11" t="n">
        <v>1.34319</v>
      </c>
      <c r="Q21" s="11" t="n">
        <v>1.3404</v>
      </c>
      <c r="R21" s="11" t="n">
        <v>1.34577</v>
      </c>
      <c r="S21" s="11" t="n">
        <v>1.36252</v>
      </c>
      <c r="T21" s="11" t="n">
        <v>1.3703</v>
      </c>
      <c r="U21" s="11" t="n">
        <v>1.34633</v>
      </c>
      <c r="V21" s="11" t="n">
        <v>1.35194</v>
      </c>
      <c r="W21" s="11" t="n">
        <v>1.33813</v>
      </c>
      <c r="X21" s="11" t="n">
        <v>1.25759</v>
      </c>
      <c r="Y21" s="11" t="n">
        <v>1.279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2033</v>
      </c>
      <c r="C22" s="11" t="n">
        <v>1.30862</v>
      </c>
      <c r="D22" s="11" t="n">
        <v>1.31202</v>
      </c>
      <c r="E22" s="11" t="n">
        <v>1.31926</v>
      </c>
      <c r="F22" s="11" t="n">
        <v>1.31573</v>
      </c>
      <c r="G22" s="11" t="n">
        <v>1.36865</v>
      </c>
      <c r="H22" s="11" t="n">
        <v>1.42662</v>
      </c>
      <c r="I22" s="11" t="n">
        <v>1.45706</v>
      </c>
      <c r="J22" s="11" t="n">
        <v>1.46466</v>
      </c>
      <c r="K22" s="11" t="n">
        <v>1.4941</v>
      </c>
      <c r="L22" s="11" t="n">
        <v>1.49289</v>
      </c>
      <c r="M22" s="11" t="n">
        <v>1.48738</v>
      </c>
      <c r="N22" s="11" t="n">
        <v>1.48334</v>
      </c>
      <c r="O22" s="11" t="n">
        <v>1.48226</v>
      </c>
      <c r="P22" s="11" t="n">
        <v>1.41646</v>
      </c>
      <c r="Q22" s="11" t="n">
        <v>1.41258</v>
      </c>
      <c r="R22" s="11" t="n">
        <v>1.42567</v>
      </c>
      <c r="S22" s="11" t="n">
        <v>1.43284</v>
      </c>
      <c r="T22" s="11" t="n">
        <v>1.4289</v>
      </c>
      <c r="U22" s="11" t="n">
        <v>1.46297</v>
      </c>
      <c r="V22" s="11" t="n">
        <v>1.46984</v>
      </c>
      <c r="W22" s="11" t="n">
        <v>1.46014</v>
      </c>
      <c r="X22" s="11" t="n">
        <v>1.46945</v>
      </c>
      <c r="Y22" s="11" t="n">
        <v>1.4479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4743</v>
      </c>
      <c r="C23" s="11" t="n">
        <v>1.42791</v>
      </c>
      <c r="D23" s="11" t="n">
        <v>1.42324</v>
      </c>
      <c r="E23" s="11" t="n">
        <v>1.4285</v>
      </c>
      <c r="F23" s="11" t="n">
        <v>1.44226</v>
      </c>
      <c r="G23" s="11" t="n">
        <v>1.46912</v>
      </c>
      <c r="H23" s="11" t="n">
        <v>1.46003</v>
      </c>
      <c r="I23" s="11" t="n">
        <v>1.46706</v>
      </c>
      <c r="J23" s="11" t="n">
        <v>1.45733</v>
      </c>
      <c r="K23" s="11" t="n">
        <v>1.48973</v>
      </c>
      <c r="L23" s="11" t="n">
        <v>1.49799</v>
      </c>
      <c r="M23" s="11" t="n">
        <v>1.49902</v>
      </c>
      <c r="N23" s="11" t="n">
        <v>1.49778</v>
      </c>
      <c r="O23" s="11" t="n">
        <v>1.49427</v>
      </c>
      <c r="P23" s="11" t="n">
        <v>1.49072</v>
      </c>
      <c r="Q23" s="11" t="n">
        <v>1.48674</v>
      </c>
      <c r="R23" s="11" t="n">
        <v>1.48667</v>
      </c>
      <c r="S23" s="11" t="n">
        <v>1.48863</v>
      </c>
      <c r="T23" s="11" t="n">
        <v>1.49554</v>
      </c>
      <c r="U23" s="11" t="n">
        <v>1.47537</v>
      </c>
      <c r="V23" s="11" t="n">
        <v>1.48436</v>
      </c>
      <c r="W23" s="11" t="n">
        <v>1.48904</v>
      </c>
      <c r="X23" s="11" t="n">
        <v>1.48906</v>
      </c>
      <c r="Y23" s="11" t="n">
        <v>1.46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5438</v>
      </c>
      <c r="C24" s="11" t="n">
        <v>1.42948</v>
      </c>
      <c r="D24" s="11" t="n">
        <v>1.41964</v>
      </c>
      <c r="E24" s="11" t="n">
        <v>1.41488</v>
      </c>
      <c r="F24" s="11" t="n">
        <v>1.44585</v>
      </c>
      <c r="G24" s="11" t="n">
        <v>1.4711</v>
      </c>
      <c r="H24" s="11" t="n">
        <v>1.45416</v>
      </c>
      <c r="I24" s="11" t="n">
        <v>1.42124</v>
      </c>
      <c r="J24" s="11" t="n">
        <v>1.45556</v>
      </c>
      <c r="K24" s="11" t="n">
        <v>1.47107</v>
      </c>
      <c r="L24" s="11" t="n">
        <v>1.4923</v>
      </c>
      <c r="M24" s="11" t="n">
        <v>1.48998</v>
      </c>
      <c r="N24" s="11" t="n">
        <v>1.49365</v>
      </c>
      <c r="O24" s="11" t="n">
        <v>1.49453</v>
      </c>
      <c r="P24" s="11" t="n">
        <v>1.49189</v>
      </c>
      <c r="Q24" s="11" t="n">
        <v>1.48781</v>
      </c>
      <c r="R24" s="11" t="n">
        <v>1.48837</v>
      </c>
      <c r="S24" s="11" t="n">
        <v>1.46747</v>
      </c>
      <c r="T24" s="11" t="n">
        <v>1.46815</v>
      </c>
      <c r="U24" s="11" t="n">
        <v>1.4645</v>
      </c>
      <c r="V24" s="11" t="n">
        <v>1.45815</v>
      </c>
      <c r="W24" s="11" t="n">
        <v>1.4669</v>
      </c>
      <c r="X24" s="11" t="n">
        <v>1.46974</v>
      </c>
      <c r="Y24" s="11" t="n">
        <v>1.439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126</v>
      </c>
      <c r="C25" s="11" t="n">
        <v>1.39891</v>
      </c>
      <c r="D25" s="11" t="n">
        <v>1.40021</v>
      </c>
      <c r="E25" s="11" t="n">
        <v>1.41065</v>
      </c>
      <c r="F25" s="11" t="n">
        <v>1.40983</v>
      </c>
      <c r="G25" s="11" t="n">
        <v>1.42205</v>
      </c>
      <c r="H25" s="11" t="n">
        <v>1.43086</v>
      </c>
      <c r="I25" s="11" t="n">
        <v>1.45695</v>
      </c>
      <c r="J25" s="11" t="n">
        <v>1.44892</v>
      </c>
      <c r="K25" s="11" t="n">
        <v>1.47216</v>
      </c>
      <c r="L25" s="11" t="n">
        <v>1.47555</v>
      </c>
      <c r="M25" s="11" t="n">
        <v>1.47062</v>
      </c>
      <c r="N25" s="11" t="n">
        <v>1.46631</v>
      </c>
      <c r="O25" s="11" t="n">
        <v>1.46026</v>
      </c>
      <c r="P25" s="11" t="n">
        <v>1.45373</v>
      </c>
      <c r="Q25" s="11" t="n">
        <v>1.44738</v>
      </c>
      <c r="R25" s="11" t="n">
        <v>1.43784</v>
      </c>
      <c r="S25" s="11" t="n">
        <v>1.44202</v>
      </c>
      <c r="T25" s="11" t="n">
        <v>1.44327</v>
      </c>
      <c r="U25" s="11" t="n">
        <v>1.44345</v>
      </c>
      <c r="V25" s="11" t="n">
        <v>1.41675</v>
      </c>
      <c r="W25" s="11" t="n">
        <v>1.43625</v>
      </c>
      <c r="X25" s="11" t="n">
        <v>1.40675</v>
      </c>
      <c r="Y25" s="11" t="n">
        <v>1.387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6061</v>
      </c>
      <c r="C26" s="11" t="n">
        <v>1.35108</v>
      </c>
      <c r="D26" s="11" t="n">
        <v>1.33791</v>
      </c>
      <c r="E26" s="11" t="n">
        <v>1.34666</v>
      </c>
      <c r="F26" s="11" t="n">
        <v>1.3444</v>
      </c>
      <c r="G26" s="11" t="n">
        <v>1.38921</v>
      </c>
      <c r="H26" s="11" t="n">
        <v>1.39386</v>
      </c>
      <c r="I26" s="11" t="n">
        <v>1.4209</v>
      </c>
      <c r="J26" s="11" t="n">
        <v>1.4264</v>
      </c>
      <c r="K26" s="11" t="n">
        <v>1.44057</v>
      </c>
      <c r="L26" s="11" t="n">
        <v>1.44087</v>
      </c>
      <c r="M26" s="11" t="n">
        <v>1.44043</v>
      </c>
      <c r="N26" s="11" t="n">
        <v>1.44368</v>
      </c>
      <c r="O26" s="11" t="n">
        <v>1.44401</v>
      </c>
      <c r="P26" s="11" t="n">
        <v>1.44379</v>
      </c>
      <c r="Q26" s="11" t="n">
        <v>1.42912</v>
      </c>
      <c r="R26" s="11" t="n">
        <v>1.41868</v>
      </c>
      <c r="S26" s="11" t="n">
        <v>1.42944</v>
      </c>
      <c r="T26" s="11" t="n">
        <v>1.41929</v>
      </c>
      <c r="U26" s="11" t="n">
        <v>1.42437</v>
      </c>
      <c r="V26" s="11" t="n">
        <v>1.42059</v>
      </c>
      <c r="W26" s="11" t="n">
        <v>1.41205</v>
      </c>
      <c r="X26" s="11" t="n">
        <v>1.39272</v>
      </c>
      <c r="Y26" s="11" t="n">
        <v>1.374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6924</v>
      </c>
      <c r="C27" s="11" t="n">
        <v>1.25381</v>
      </c>
      <c r="D27" s="11" t="n">
        <v>1.26907</v>
      </c>
      <c r="E27" s="11" t="n">
        <v>1.25508</v>
      </c>
      <c r="F27" s="11" t="n">
        <v>1.27249</v>
      </c>
      <c r="G27" s="11" t="n">
        <v>1.29361</v>
      </c>
      <c r="H27" s="11" t="n">
        <v>1.31608</v>
      </c>
      <c r="I27" s="11" t="n">
        <v>1.35117</v>
      </c>
      <c r="J27" s="11" t="n">
        <v>1.33542</v>
      </c>
      <c r="K27" s="11" t="n">
        <v>1.34759</v>
      </c>
      <c r="L27" s="11" t="n">
        <v>1.34819</v>
      </c>
      <c r="M27" s="11" t="n">
        <v>1.34591</v>
      </c>
      <c r="N27" s="11" t="n">
        <v>1.34539</v>
      </c>
      <c r="O27" s="11" t="n">
        <v>1.34346</v>
      </c>
      <c r="P27" s="11" t="n">
        <v>1.32884</v>
      </c>
      <c r="Q27" s="11" t="n">
        <v>1.34444</v>
      </c>
      <c r="R27" s="11" t="n">
        <v>1.34728</v>
      </c>
      <c r="S27" s="11" t="n">
        <v>1.34996</v>
      </c>
      <c r="T27" s="11" t="n">
        <v>1.48516</v>
      </c>
      <c r="U27" s="11" t="n">
        <v>1.34263</v>
      </c>
      <c r="V27" s="11" t="n">
        <v>1.34158</v>
      </c>
      <c r="W27" s="11" t="n">
        <v>1.33878</v>
      </c>
      <c r="X27" s="11" t="n">
        <v>1.33617</v>
      </c>
      <c r="Y27" s="11" t="n">
        <v>1.323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5178</v>
      </c>
      <c r="C28" s="11" t="n">
        <v>1.24407</v>
      </c>
      <c r="D28" s="11" t="n">
        <v>1.24472</v>
      </c>
      <c r="E28" s="11" t="n">
        <v>1.2506</v>
      </c>
      <c r="F28" s="11" t="n">
        <v>1.25808</v>
      </c>
      <c r="G28" s="11" t="n">
        <v>1.27843</v>
      </c>
      <c r="H28" s="11" t="n">
        <v>1.27943</v>
      </c>
      <c r="I28" s="11" t="n">
        <v>1.27672</v>
      </c>
      <c r="J28" s="11" t="n">
        <v>1.26898</v>
      </c>
      <c r="K28" s="11" t="n">
        <v>1.2714</v>
      </c>
      <c r="L28" s="11" t="n">
        <v>1.27253</v>
      </c>
      <c r="M28" s="11" t="n">
        <v>1.27149</v>
      </c>
      <c r="N28" s="11" t="n">
        <v>1.26489</v>
      </c>
      <c r="O28" s="11" t="n">
        <v>1.28591</v>
      </c>
      <c r="P28" s="11" t="n">
        <v>1.28055</v>
      </c>
      <c r="Q28" s="11" t="n">
        <v>1.27495</v>
      </c>
      <c r="R28" s="11" t="n">
        <v>1.27831</v>
      </c>
      <c r="S28" s="11" t="n">
        <v>1.28216</v>
      </c>
      <c r="T28" s="11" t="n">
        <v>1.29215</v>
      </c>
      <c r="U28" s="11" t="n">
        <v>1.35191</v>
      </c>
      <c r="V28" s="11" t="n">
        <v>1.26864</v>
      </c>
      <c r="W28" s="11" t="n">
        <v>1.25345</v>
      </c>
      <c r="X28" s="11" t="n">
        <v>1.24927</v>
      </c>
      <c r="Y28" s="11" t="n">
        <v>1.2493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6537</v>
      </c>
      <c r="C29" s="11" t="n">
        <v>1.26358</v>
      </c>
      <c r="D29" s="11" t="n">
        <v>1.25722</v>
      </c>
      <c r="E29" s="11" t="n">
        <v>1.27182</v>
      </c>
      <c r="F29" s="11" t="n">
        <v>1.27436</v>
      </c>
      <c r="G29" s="11" t="n">
        <v>1.30171</v>
      </c>
      <c r="H29" s="11" t="n">
        <v>1.31119</v>
      </c>
      <c r="I29" s="11" t="n">
        <v>1.31203</v>
      </c>
      <c r="J29" s="11" t="n">
        <v>1.30938</v>
      </c>
      <c r="K29" s="11" t="n">
        <v>1.31174</v>
      </c>
      <c r="L29" s="11" t="n">
        <v>1.31244</v>
      </c>
      <c r="M29" s="11" t="n">
        <v>1.3121</v>
      </c>
      <c r="N29" s="11" t="n">
        <v>1.31526</v>
      </c>
      <c r="O29" s="11" t="n">
        <v>1.38834</v>
      </c>
      <c r="P29" s="11" t="n">
        <v>1.3922</v>
      </c>
      <c r="Q29" s="11" t="n">
        <v>1.36523</v>
      </c>
      <c r="R29" s="11" t="n">
        <v>1.3672</v>
      </c>
      <c r="S29" s="11" t="n">
        <v>1.36668</v>
      </c>
      <c r="T29" s="11" t="n">
        <v>1.38225</v>
      </c>
      <c r="U29" s="11" t="n">
        <v>1.38557</v>
      </c>
      <c r="V29" s="11" t="n">
        <v>1.34673</v>
      </c>
      <c r="W29" s="11" t="n">
        <v>1.32241</v>
      </c>
      <c r="X29" s="11" t="n">
        <v>1.31844</v>
      </c>
      <c r="Y29" s="11" t="n">
        <v>1.31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5936</v>
      </c>
      <c r="C30" s="11" t="n">
        <v>1.45299</v>
      </c>
      <c r="D30" s="11" t="n">
        <v>1.43644</v>
      </c>
      <c r="E30" s="11" t="n">
        <v>1.43597</v>
      </c>
      <c r="F30" s="11" t="n">
        <v>1.43299</v>
      </c>
      <c r="G30" s="11" t="n">
        <v>1.4657</v>
      </c>
      <c r="H30" s="11" t="n">
        <v>1.45817</v>
      </c>
      <c r="I30" s="11" t="n">
        <v>1.48131</v>
      </c>
      <c r="J30" s="11" t="n">
        <v>1.49216</v>
      </c>
      <c r="K30" s="11" t="n">
        <v>1.49478</v>
      </c>
      <c r="L30" s="11" t="n">
        <v>1.49715</v>
      </c>
      <c r="M30" s="11" t="n">
        <v>1.49494</v>
      </c>
      <c r="N30" s="11" t="n">
        <v>1.49244</v>
      </c>
      <c r="O30" s="11" t="n">
        <v>1.51444</v>
      </c>
      <c r="P30" s="11" t="n">
        <v>1.51479</v>
      </c>
      <c r="Q30" s="11" t="n">
        <v>1.51114</v>
      </c>
      <c r="R30" s="11" t="n">
        <v>1.51335</v>
      </c>
      <c r="S30" s="11" t="n">
        <v>1.50986</v>
      </c>
      <c r="T30" s="11" t="n">
        <v>1.51248</v>
      </c>
      <c r="U30" s="11" t="n">
        <v>1.52375</v>
      </c>
      <c r="V30" s="11" t="n">
        <v>1.50157</v>
      </c>
      <c r="W30" s="11" t="n">
        <v>1.48908</v>
      </c>
      <c r="X30" s="11" t="n">
        <v>1.47343</v>
      </c>
      <c r="Y30" s="11" t="n">
        <v>1.457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0605</v>
      </c>
      <c r="C31" s="11" t="n">
        <v>1.28922</v>
      </c>
      <c r="D31" s="11" t="n">
        <v>1.28789</v>
      </c>
      <c r="E31" s="11" t="n">
        <v>1.28823</v>
      </c>
      <c r="F31" s="11" t="n">
        <v>1.28678</v>
      </c>
      <c r="G31" s="11" t="n">
        <v>1.29629</v>
      </c>
      <c r="H31" s="11" t="n">
        <v>1.29407</v>
      </c>
      <c r="I31" s="11" t="n">
        <v>1.29919</v>
      </c>
      <c r="J31" s="11" t="n">
        <v>1.32158</v>
      </c>
      <c r="K31" s="11" t="n">
        <v>1.33278</v>
      </c>
      <c r="L31" s="11" t="n">
        <v>1.33224</v>
      </c>
      <c r="M31" s="11" t="n">
        <v>1.33131</v>
      </c>
      <c r="N31" s="11" t="n">
        <v>1.33139</v>
      </c>
      <c r="O31" s="11" t="n">
        <v>1.38807</v>
      </c>
      <c r="P31" s="11" t="n">
        <v>1.38365</v>
      </c>
      <c r="Q31" s="11" t="n">
        <v>1.37492</v>
      </c>
      <c r="R31" s="11" t="n">
        <v>1.37564</v>
      </c>
      <c r="S31" s="11" t="n">
        <v>1.3902</v>
      </c>
      <c r="T31" s="11" t="n">
        <v>1.39715</v>
      </c>
      <c r="U31" s="11" t="n">
        <v>1.43265</v>
      </c>
      <c r="V31" s="11" t="n">
        <v>1.33159</v>
      </c>
      <c r="W31" s="11" t="n">
        <v>1.33022</v>
      </c>
      <c r="X31" s="11" t="n">
        <v>1.31535</v>
      </c>
      <c r="Y31" s="11" t="n">
        <v>1.301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977</v>
      </c>
      <c r="C32" s="11" t="n">
        <v>1.28456</v>
      </c>
      <c r="D32" s="11" t="n">
        <v>1.29049</v>
      </c>
      <c r="E32" s="11" t="n">
        <v>1.29608</v>
      </c>
      <c r="F32" s="11" t="n">
        <v>1.29704</v>
      </c>
      <c r="G32" s="11" t="n">
        <v>1.30882</v>
      </c>
      <c r="H32" s="11" t="n">
        <v>1.31697</v>
      </c>
      <c r="I32" s="11" t="n">
        <v>1.33012</v>
      </c>
      <c r="J32" s="11" t="n">
        <v>1.3268</v>
      </c>
      <c r="K32" s="11" t="n">
        <v>1.32887</v>
      </c>
      <c r="L32" s="11" t="n">
        <v>1.32985</v>
      </c>
      <c r="M32" s="11" t="n">
        <v>1.32457</v>
      </c>
      <c r="N32" s="11" t="n">
        <v>1.32279</v>
      </c>
      <c r="O32" s="11" t="n">
        <v>1.4771</v>
      </c>
      <c r="P32" s="11" t="n">
        <v>1.46391</v>
      </c>
      <c r="Q32" s="11" t="n">
        <v>1.43558</v>
      </c>
      <c r="R32" s="11" t="n">
        <v>1.42151</v>
      </c>
      <c r="S32" s="11" t="n">
        <v>1.42389</v>
      </c>
      <c r="T32" s="11" t="n">
        <v>1.39036</v>
      </c>
      <c r="U32" s="11" t="n">
        <v>1.3349</v>
      </c>
      <c r="V32" s="11" t="n">
        <v>1.31891</v>
      </c>
      <c r="W32" s="11" t="n">
        <v>1.31574</v>
      </c>
      <c r="X32" s="11" t="n">
        <v>1.3017</v>
      </c>
      <c r="Y32" s="11" t="n">
        <v>1.278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136</v>
      </c>
      <c r="C33" s="11" t="n">
        <v>1.25407</v>
      </c>
      <c r="D33" s="11" t="n">
        <v>1.25548</v>
      </c>
      <c r="E33" s="11" t="n">
        <v>1.25639</v>
      </c>
      <c r="F33" s="11" t="n">
        <v>1.25569</v>
      </c>
      <c r="G33" s="11" t="n">
        <v>1.27502</v>
      </c>
      <c r="H33" s="11" t="n">
        <v>1.28349</v>
      </c>
      <c r="I33" s="11" t="n">
        <v>1.30747</v>
      </c>
      <c r="J33" s="11" t="n">
        <v>1.28853</v>
      </c>
      <c r="K33" s="11" t="n">
        <v>1.29034</v>
      </c>
      <c r="L33" s="11" t="n">
        <v>1.29251</v>
      </c>
      <c r="M33" s="11" t="n">
        <v>1.30328</v>
      </c>
      <c r="N33" s="11" t="n">
        <v>1.29934</v>
      </c>
      <c r="O33" s="11" t="n">
        <v>1.4529</v>
      </c>
      <c r="P33" s="11" t="n">
        <v>1.44977</v>
      </c>
      <c r="Q33" s="11" t="n">
        <v>1.40325</v>
      </c>
      <c r="R33" s="11" t="n">
        <v>1.40669</v>
      </c>
      <c r="S33" s="11" t="n">
        <v>1.41375</v>
      </c>
      <c r="T33" s="11" t="n">
        <v>1.39132</v>
      </c>
      <c r="U33" s="11" t="n">
        <v>1.31535</v>
      </c>
      <c r="V33" s="11" t="n">
        <v>1.29405</v>
      </c>
      <c r="W33" s="11" t="n">
        <v>1.29245</v>
      </c>
      <c r="X33" s="11" t="n">
        <v>1.2748</v>
      </c>
      <c r="Y33" s="11" t="n">
        <v>1.2631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5083</v>
      </c>
      <c r="C34" s="11" t="n">
        <v>1.25223</v>
      </c>
      <c r="D34" s="11" t="n">
        <v>1.25398</v>
      </c>
      <c r="E34" s="11" t="n">
        <v>1.25415</v>
      </c>
      <c r="F34" s="11" t="n">
        <v>1.25406</v>
      </c>
      <c r="G34" s="11" t="n">
        <v>1.27347</v>
      </c>
      <c r="H34" s="11" t="n">
        <v>1.28375</v>
      </c>
      <c r="I34" s="11" t="n">
        <v>1.32474</v>
      </c>
      <c r="J34" s="11" t="n">
        <v>1.30985</v>
      </c>
      <c r="K34" s="11" t="n">
        <v>1.31275</v>
      </c>
      <c r="L34" s="11" t="n">
        <v>1.30991</v>
      </c>
      <c r="M34" s="11" t="n">
        <v>1.30578</v>
      </c>
      <c r="N34" s="11" t="n">
        <v>1.30273</v>
      </c>
      <c r="O34" s="11" t="n">
        <v>1.47112</v>
      </c>
      <c r="P34" s="11" t="n">
        <v>1.46814</v>
      </c>
      <c r="Q34" s="11" t="n">
        <v>1.37608</v>
      </c>
      <c r="R34" s="11" t="n">
        <v>1.3798</v>
      </c>
      <c r="S34" s="11" t="n">
        <v>1.38928</v>
      </c>
      <c r="T34" s="11" t="n">
        <v>1.35972</v>
      </c>
      <c r="U34" s="11" t="n">
        <v>1.29652</v>
      </c>
      <c r="V34" s="11" t="n">
        <v>1.27927</v>
      </c>
      <c r="W34" s="11" t="n">
        <v>1.27233</v>
      </c>
      <c r="X34" s="11" t="n">
        <v>1.26216</v>
      </c>
      <c r="Y34" s="11" t="n">
        <v>1.25209</v>
      </c>
    </row>
    <row r="35" customFormat="false" ht="12.75" hidden="false" customHeight="false" outlineLevel="0" collapsed="false">
      <c r="A35" s="12" t="n">
        <v>29</v>
      </c>
      <c r="B35" s="11" t="n">
        <v>1.23153</v>
      </c>
      <c r="C35" s="11" t="n">
        <v>1.22658</v>
      </c>
      <c r="D35" s="11" t="n">
        <v>1.22813</v>
      </c>
      <c r="E35" s="11" t="n">
        <v>1.23506</v>
      </c>
      <c r="F35" s="11" t="n">
        <v>1.23894</v>
      </c>
      <c r="G35" s="11" t="n">
        <v>1.25046</v>
      </c>
      <c r="H35" s="11" t="n">
        <v>1.24532</v>
      </c>
      <c r="I35" s="11" t="n">
        <v>1.25754</v>
      </c>
      <c r="J35" s="11" t="n">
        <v>1.24717</v>
      </c>
      <c r="K35" s="11" t="n">
        <v>1.25151</v>
      </c>
      <c r="L35" s="11" t="n">
        <v>1.25192</v>
      </c>
      <c r="M35" s="11" t="n">
        <v>1.25224</v>
      </c>
      <c r="N35" s="11" t="n">
        <v>1.24871</v>
      </c>
      <c r="O35" s="11" t="n">
        <v>1.36082</v>
      </c>
      <c r="P35" s="11" t="n">
        <v>1.3459</v>
      </c>
      <c r="Q35" s="11" t="n">
        <v>1.29425</v>
      </c>
      <c r="R35" s="11" t="n">
        <v>1.32409</v>
      </c>
      <c r="S35" s="11" t="n">
        <v>1.2975</v>
      </c>
      <c r="T35" s="11" t="n">
        <v>1.2965</v>
      </c>
      <c r="U35" s="11" t="n">
        <v>1.25715</v>
      </c>
      <c r="V35" s="11" t="n">
        <v>1.24581</v>
      </c>
      <c r="W35" s="11" t="n">
        <v>1.24197</v>
      </c>
      <c r="X35" s="11" t="n">
        <v>1.24268</v>
      </c>
      <c r="Y35" s="11" t="n">
        <v>1.23192</v>
      </c>
    </row>
    <row r="36" customFormat="false" ht="12.75" hidden="false" customHeight="false" outlineLevel="0" collapsed="false">
      <c r="A36" s="12" t="n">
        <v>30</v>
      </c>
      <c r="B36" s="11" t="n">
        <v>1.21567</v>
      </c>
      <c r="C36" s="11" t="n">
        <v>1.2137</v>
      </c>
      <c r="D36" s="11" t="n">
        <v>1.2143</v>
      </c>
      <c r="E36" s="11" t="n">
        <v>1.22191</v>
      </c>
      <c r="F36" s="11" t="n">
        <v>1.22248</v>
      </c>
      <c r="G36" s="11" t="n">
        <v>1.23606</v>
      </c>
      <c r="H36" s="11" t="n">
        <v>1.24929</v>
      </c>
      <c r="I36" s="11" t="n">
        <v>1.24622</v>
      </c>
      <c r="J36" s="11" t="n">
        <v>1.25388</v>
      </c>
      <c r="K36" s="11" t="n">
        <v>1.26612</v>
      </c>
      <c r="L36" s="11" t="n">
        <v>1.26036</v>
      </c>
      <c r="M36" s="11" t="n">
        <v>1.25995</v>
      </c>
      <c r="N36" s="11" t="n">
        <v>1.2487</v>
      </c>
      <c r="O36" s="11" t="n">
        <v>1.26566</v>
      </c>
      <c r="P36" s="11" t="n">
        <v>1.27615</v>
      </c>
      <c r="Q36" s="11" t="n">
        <v>1.27143</v>
      </c>
      <c r="R36" s="11" t="n">
        <v>1.28475</v>
      </c>
      <c r="S36" s="11" t="n">
        <v>1.28161</v>
      </c>
      <c r="T36" s="11" t="n">
        <v>1.27689</v>
      </c>
      <c r="U36" s="11" t="n">
        <v>1.27838</v>
      </c>
      <c r="V36" s="11" t="n">
        <v>1.25782</v>
      </c>
      <c r="W36" s="11" t="n">
        <v>1.26019</v>
      </c>
      <c r="X36" s="11" t="n">
        <v>1.24053</v>
      </c>
      <c r="Y36" s="11" t="n">
        <v>1.2312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3685</v>
      </c>
      <c r="C43" s="11" t="n">
        <v>0.95864</v>
      </c>
      <c r="D43" s="11" t="n">
        <v>0.99814</v>
      </c>
      <c r="E43" s="11" t="n">
        <v>0.60862</v>
      </c>
      <c r="F43" s="11" t="n">
        <v>1.03551</v>
      </c>
      <c r="G43" s="11" t="n">
        <v>1.11992</v>
      </c>
      <c r="H43" s="11" t="n">
        <v>1.19726</v>
      </c>
      <c r="I43" s="11" t="n">
        <v>1.28111</v>
      </c>
      <c r="J43" s="11" t="n">
        <v>1.31883</v>
      </c>
      <c r="K43" s="11" t="n">
        <v>1.34947</v>
      </c>
      <c r="L43" s="11" t="n">
        <v>1.34888</v>
      </c>
      <c r="M43" s="11" t="n">
        <v>1.34895</v>
      </c>
      <c r="N43" s="11" t="n">
        <v>1.33215</v>
      </c>
      <c r="O43" s="11" t="n">
        <v>1.30864</v>
      </c>
      <c r="P43" s="11" t="n">
        <v>1.20174</v>
      </c>
      <c r="Q43" s="11" t="n">
        <v>1.20002</v>
      </c>
      <c r="R43" s="11" t="n">
        <v>1.20047</v>
      </c>
      <c r="S43" s="11" t="n">
        <v>1.22617</v>
      </c>
      <c r="T43" s="11" t="n">
        <v>1.20175</v>
      </c>
      <c r="U43" s="11" t="n">
        <v>1.1958</v>
      </c>
      <c r="V43" s="11" t="n">
        <v>1.19366</v>
      </c>
      <c r="W43" s="11" t="n">
        <v>1.16464</v>
      </c>
      <c r="X43" s="11" t="n">
        <v>0.93338</v>
      </c>
      <c r="Y43" s="11" t="n">
        <v>0.9384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746</v>
      </c>
      <c r="C44" s="11" t="n">
        <v>0.94334</v>
      </c>
      <c r="D44" s="11" t="n">
        <v>0.93102</v>
      </c>
      <c r="E44" s="11" t="n">
        <v>0.94108</v>
      </c>
      <c r="F44" s="11" t="n">
        <v>0.96295</v>
      </c>
      <c r="G44" s="11" t="n">
        <v>1.11628</v>
      </c>
      <c r="H44" s="11" t="n">
        <v>1.18486</v>
      </c>
      <c r="I44" s="11" t="n">
        <v>1.20775</v>
      </c>
      <c r="J44" s="11" t="n">
        <v>1.15979</v>
      </c>
      <c r="K44" s="11" t="n">
        <v>1.16132</v>
      </c>
      <c r="L44" s="11" t="n">
        <v>1.12149</v>
      </c>
      <c r="M44" s="11" t="n">
        <v>1.12164</v>
      </c>
      <c r="N44" s="11" t="n">
        <v>1.12477</v>
      </c>
      <c r="O44" s="11" t="n">
        <v>1.12402</v>
      </c>
      <c r="P44" s="11" t="n">
        <v>1.18576</v>
      </c>
      <c r="Q44" s="11" t="n">
        <v>1.18429</v>
      </c>
      <c r="R44" s="11" t="n">
        <v>1.18489</v>
      </c>
      <c r="S44" s="11" t="n">
        <v>1.20069</v>
      </c>
      <c r="T44" s="11" t="n">
        <v>1.18371</v>
      </c>
      <c r="U44" s="11" t="n">
        <v>1.18314</v>
      </c>
      <c r="V44" s="11" t="n">
        <v>1.15964</v>
      </c>
      <c r="W44" s="11" t="n">
        <v>1.16756</v>
      </c>
      <c r="X44" s="11" t="n">
        <v>1.15887</v>
      </c>
      <c r="Y44" s="11" t="n">
        <v>1.1377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2537</v>
      </c>
      <c r="C45" s="11" t="n">
        <v>1.09945</v>
      </c>
      <c r="D45" s="11" t="n">
        <v>1.09123</v>
      </c>
      <c r="E45" s="11" t="n">
        <v>1.20866</v>
      </c>
      <c r="F45" s="11" t="n">
        <v>1.20542</v>
      </c>
      <c r="G45" s="11" t="n">
        <v>1.23423</v>
      </c>
      <c r="H45" s="11" t="n">
        <v>1.24347</v>
      </c>
      <c r="I45" s="11" t="n">
        <v>1.25936</v>
      </c>
      <c r="J45" s="11" t="n">
        <v>1.28286</v>
      </c>
      <c r="K45" s="11" t="n">
        <v>1.24218</v>
      </c>
      <c r="L45" s="11" t="n">
        <v>1.23755</v>
      </c>
      <c r="M45" s="11" t="n">
        <v>1.28193</v>
      </c>
      <c r="N45" s="11" t="n">
        <v>1.2777</v>
      </c>
      <c r="O45" s="11" t="n">
        <v>1.27218</v>
      </c>
      <c r="P45" s="11" t="n">
        <v>1.30862</v>
      </c>
      <c r="Q45" s="11" t="n">
        <v>1.32865</v>
      </c>
      <c r="R45" s="11" t="n">
        <v>1.24118</v>
      </c>
      <c r="S45" s="11" t="n">
        <v>1.2974</v>
      </c>
      <c r="T45" s="11" t="n">
        <v>1.25118</v>
      </c>
      <c r="U45" s="11" t="n">
        <v>1.26233</v>
      </c>
      <c r="V45" s="11" t="n">
        <v>1.24043</v>
      </c>
      <c r="W45" s="11" t="n">
        <v>1.24085</v>
      </c>
      <c r="X45" s="11" t="n">
        <v>1.24117</v>
      </c>
      <c r="Y45" s="11" t="n">
        <v>1.242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197</v>
      </c>
      <c r="C46" s="11" t="n">
        <v>1.13034</v>
      </c>
      <c r="D46" s="11" t="n">
        <v>1.09328</v>
      </c>
      <c r="E46" s="11" t="n">
        <v>1.1498</v>
      </c>
      <c r="F46" s="11" t="n">
        <v>1.13739</v>
      </c>
      <c r="G46" s="11" t="n">
        <v>1.15086</v>
      </c>
      <c r="H46" s="11" t="n">
        <v>1.21223</v>
      </c>
      <c r="I46" s="11" t="n">
        <v>1.16771</v>
      </c>
      <c r="J46" s="11" t="n">
        <v>1.2181</v>
      </c>
      <c r="K46" s="11" t="n">
        <v>1.20347</v>
      </c>
      <c r="L46" s="11" t="n">
        <v>1.20569</v>
      </c>
      <c r="M46" s="11" t="n">
        <v>1.22887</v>
      </c>
      <c r="N46" s="11" t="n">
        <v>1.2425</v>
      </c>
      <c r="O46" s="11" t="n">
        <v>1.22573</v>
      </c>
      <c r="P46" s="11" t="n">
        <v>1.27984</v>
      </c>
      <c r="Q46" s="11" t="n">
        <v>1.29051</v>
      </c>
      <c r="R46" s="11" t="n">
        <v>1.2362</v>
      </c>
      <c r="S46" s="11" t="n">
        <v>1.28607</v>
      </c>
      <c r="T46" s="11" t="n">
        <v>1.23543</v>
      </c>
      <c r="U46" s="11" t="n">
        <v>1.28872</v>
      </c>
      <c r="V46" s="11" t="n">
        <v>1.22701</v>
      </c>
      <c r="W46" s="11" t="n">
        <v>1.23059</v>
      </c>
      <c r="X46" s="11" t="n">
        <v>1.2275</v>
      </c>
      <c r="Y46" s="11" t="n">
        <v>1.220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8623</v>
      </c>
      <c r="C47" s="11" t="n">
        <v>1.09548</v>
      </c>
      <c r="D47" s="11" t="n">
        <v>1.10053</v>
      </c>
      <c r="E47" s="11" t="n">
        <v>1.06072</v>
      </c>
      <c r="F47" s="11" t="n">
        <v>1.07199</v>
      </c>
      <c r="G47" s="11" t="n">
        <v>1.14159</v>
      </c>
      <c r="H47" s="11" t="n">
        <v>1.21871</v>
      </c>
      <c r="I47" s="11" t="n">
        <v>1.27299</v>
      </c>
      <c r="J47" s="11" t="n">
        <v>1.20467</v>
      </c>
      <c r="K47" s="11" t="n">
        <v>1.20614</v>
      </c>
      <c r="L47" s="11" t="n">
        <v>1.1949</v>
      </c>
      <c r="M47" s="11" t="n">
        <v>1.17484</v>
      </c>
      <c r="N47" s="11" t="n">
        <v>1.18043</v>
      </c>
      <c r="O47" s="11" t="n">
        <v>1.17882</v>
      </c>
      <c r="P47" s="11" t="n">
        <v>1.21546</v>
      </c>
      <c r="Q47" s="11" t="n">
        <v>1.21454</v>
      </c>
      <c r="R47" s="11" t="n">
        <v>1.2155</v>
      </c>
      <c r="S47" s="11" t="n">
        <v>1.21703</v>
      </c>
      <c r="T47" s="11" t="n">
        <v>1.21572</v>
      </c>
      <c r="U47" s="11" t="n">
        <v>1.20198</v>
      </c>
      <c r="V47" s="11" t="n">
        <v>1.08113</v>
      </c>
      <c r="W47" s="11" t="n">
        <v>1.08741</v>
      </c>
      <c r="X47" s="11" t="n">
        <v>1.04394</v>
      </c>
      <c r="Y47" s="11" t="n">
        <v>1.070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3258</v>
      </c>
      <c r="C48" s="11" t="n">
        <v>0.83598</v>
      </c>
      <c r="D48" s="11" t="n">
        <v>0.83107</v>
      </c>
      <c r="E48" s="11" t="n">
        <v>0.85295</v>
      </c>
      <c r="F48" s="11" t="n">
        <v>0.88681</v>
      </c>
      <c r="G48" s="11" t="n">
        <v>1.06887</v>
      </c>
      <c r="H48" s="11" t="n">
        <v>1.17221</v>
      </c>
      <c r="I48" s="11" t="n">
        <v>1.14686</v>
      </c>
      <c r="J48" s="11" t="n">
        <v>1.13077</v>
      </c>
      <c r="K48" s="11" t="n">
        <v>1.13118</v>
      </c>
      <c r="L48" s="11" t="n">
        <v>1.13339</v>
      </c>
      <c r="M48" s="11" t="n">
        <v>1.13134</v>
      </c>
      <c r="N48" s="11" t="n">
        <v>1.1312</v>
      </c>
      <c r="O48" s="11" t="n">
        <v>1.13396</v>
      </c>
      <c r="P48" s="11" t="n">
        <v>1.17118</v>
      </c>
      <c r="Q48" s="11" t="n">
        <v>1.1707</v>
      </c>
      <c r="R48" s="11" t="n">
        <v>1.16939</v>
      </c>
      <c r="S48" s="11" t="n">
        <v>1.16782</v>
      </c>
      <c r="T48" s="11" t="n">
        <v>1.17599</v>
      </c>
      <c r="U48" s="11" t="n">
        <v>1.18357</v>
      </c>
      <c r="V48" s="11" t="n">
        <v>1.13703</v>
      </c>
      <c r="W48" s="11" t="n">
        <v>0.85074</v>
      </c>
      <c r="X48" s="11" t="n">
        <v>0.84254</v>
      </c>
      <c r="Y48" s="11" t="n">
        <v>0.8407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8277</v>
      </c>
      <c r="C49" s="11" t="n">
        <v>0.90111</v>
      </c>
      <c r="D49" s="11" t="n">
        <v>0.90429</v>
      </c>
      <c r="E49" s="11" t="n">
        <v>0.92503</v>
      </c>
      <c r="F49" s="11" t="n">
        <v>0.93218</v>
      </c>
      <c r="G49" s="11" t="n">
        <v>0.94176</v>
      </c>
      <c r="H49" s="11" t="n">
        <v>0.95839</v>
      </c>
      <c r="I49" s="11" t="n">
        <v>0.96069</v>
      </c>
      <c r="J49" s="11" t="n">
        <v>0.95556</v>
      </c>
      <c r="K49" s="11" t="n">
        <v>0.95638</v>
      </c>
      <c r="L49" s="11" t="n">
        <v>0.96068</v>
      </c>
      <c r="M49" s="11" t="n">
        <v>0.96035</v>
      </c>
      <c r="N49" s="11" t="n">
        <v>0.95691</v>
      </c>
      <c r="O49" s="11" t="n">
        <v>0.95412</v>
      </c>
      <c r="P49" s="11" t="n">
        <v>0.95171</v>
      </c>
      <c r="Q49" s="11" t="n">
        <v>0.94865</v>
      </c>
      <c r="R49" s="11" t="n">
        <v>0.94608</v>
      </c>
      <c r="S49" s="11" t="n">
        <v>0.95314</v>
      </c>
      <c r="T49" s="11" t="n">
        <v>0.96364</v>
      </c>
      <c r="U49" s="11" t="n">
        <v>0.95396</v>
      </c>
      <c r="V49" s="11" t="n">
        <v>0.90102</v>
      </c>
      <c r="W49" s="11" t="n">
        <v>0.90152</v>
      </c>
      <c r="X49" s="11" t="n">
        <v>0.89506</v>
      </c>
      <c r="Y49" s="11" t="n">
        <v>0.8903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4237</v>
      </c>
      <c r="C50" s="11" t="n">
        <v>1.17274</v>
      </c>
      <c r="D50" s="11" t="n">
        <v>1.18036</v>
      </c>
      <c r="E50" s="11" t="n">
        <v>1.20451</v>
      </c>
      <c r="F50" s="11" t="n">
        <v>1.20276</v>
      </c>
      <c r="G50" s="11" t="n">
        <v>1.24585</v>
      </c>
      <c r="H50" s="11" t="n">
        <v>1.31348</v>
      </c>
      <c r="I50" s="11" t="n">
        <v>1.28551</v>
      </c>
      <c r="J50" s="11" t="n">
        <v>1.32008</v>
      </c>
      <c r="K50" s="11" t="n">
        <v>1.32484</v>
      </c>
      <c r="L50" s="11" t="n">
        <v>1.32808</v>
      </c>
      <c r="M50" s="11" t="n">
        <v>1.32937</v>
      </c>
      <c r="N50" s="11" t="n">
        <v>1.32778</v>
      </c>
      <c r="O50" s="11" t="n">
        <v>1.32854</v>
      </c>
      <c r="P50" s="11" t="n">
        <v>1.3236</v>
      </c>
      <c r="Q50" s="11" t="n">
        <v>1.32018</v>
      </c>
      <c r="R50" s="11" t="n">
        <v>1.32258</v>
      </c>
      <c r="S50" s="11" t="n">
        <v>1.32409</v>
      </c>
      <c r="T50" s="11" t="n">
        <v>1.32615</v>
      </c>
      <c r="U50" s="11" t="n">
        <v>1.2579</v>
      </c>
      <c r="V50" s="11" t="n">
        <v>1.25699</v>
      </c>
      <c r="W50" s="11" t="n">
        <v>1.24793</v>
      </c>
      <c r="X50" s="11" t="n">
        <v>1.24621</v>
      </c>
      <c r="Y50" s="11" t="n">
        <v>1.243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472</v>
      </c>
      <c r="C51" s="11" t="n">
        <v>1.13951</v>
      </c>
      <c r="D51" s="11" t="n">
        <v>1.13985</v>
      </c>
      <c r="E51" s="11" t="n">
        <v>1.24705</v>
      </c>
      <c r="F51" s="11" t="n">
        <v>1.24471</v>
      </c>
      <c r="G51" s="11" t="n">
        <v>1.26714</v>
      </c>
      <c r="H51" s="11" t="n">
        <v>1.33156</v>
      </c>
      <c r="I51" s="11" t="n">
        <v>1.33447</v>
      </c>
      <c r="J51" s="11" t="n">
        <v>1.32863</v>
      </c>
      <c r="K51" s="11" t="n">
        <v>1.33472</v>
      </c>
      <c r="L51" s="11" t="n">
        <v>1.34624</v>
      </c>
      <c r="M51" s="11" t="n">
        <v>1.3574</v>
      </c>
      <c r="N51" s="11" t="n">
        <v>1.34258</v>
      </c>
      <c r="O51" s="11" t="n">
        <v>1.34148</v>
      </c>
      <c r="P51" s="11" t="n">
        <v>1.33789</v>
      </c>
      <c r="Q51" s="11" t="n">
        <v>1.33329</v>
      </c>
      <c r="R51" s="11" t="n">
        <v>1.32874</v>
      </c>
      <c r="S51" s="11" t="n">
        <v>1.36206</v>
      </c>
      <c r="T51" s="11" t="n">
        <v>1.35106</v>
      </c>
      <c r="U51" s="11" t="n">
        <v>1.36128</v>
      </c>
      <c r="V51" s="11" t="n">
        <v>1.40045</v>
      </c>
      <c r="W51" s="11" t="n">
        <v>1.33026</v>
      </c>
      <c r="X51" s="11" t="n">
        <v>1.32788</v>
      </c>
      <c r="Y51" s="11" t="n">
        <v>1.261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4852</v>
      </c>
      <c r="C52" s="11" t="n">
        <v>1.28957</v>
      </c>
      <c r="D52" s="11" t="n">
        <v>1.3379</v>
      </c>
      <c r="E52" s="11" t="n">
        <v>1.32491</v>
      </c>
      <c r="F52" s="11" t="n">
        <v>1.30595</v>
      </c>
      <c r="G52" s="11" t="n">
        <v>1.35344</v>
      </c>
      <c r="H52" s="11" t="n">
        <v>1.38026</v>
      </c>
      <c r="I52" s="11" t="n">
        <v>1.40868</v>
      </c>
      <c r="J52" s="11" t="n">
        <v>1.41658</v>
      </c>
      <c r="K52" s="11" t="n">
        <v>1.47446</v>
      </c>
      <c r="L52" s="11" t="n">
        <v>1.46738</v>
      </c>
      <c r="M52" s="11" t="n">
        <v>1.43019</v>
      </c>
      <c r="N52" s="11" t="n">
        <v>1.43158</v>
      </c>
      <c r="O52" s="11" t="n">
        <v>1.43804</v>
      </c>
      <c r="P52" s="11" t="n">
        <v>1.4389</v>
      </c>
      <c r="Q52" s="11" t="n">
        <v>1.43422</v>
      </c>
      <c r="R52" s="11" t="n">
        <v>1.4838</v>
      </c>
      <c r="S52" s="11" t="n">
        <v>1.49484</v>
      </c>
      <c r="T52" s="11" t="n">
        <v>1.499</v>
      </c>
      <c r="U52" s="11" t="n">
        <v>1.49846</v>
      </c>
      <c r="V52" s="11" t="n">
        <v>1.50011</v>
      </c>
      <c r="W52" s="11" t="n">
        <v>1.44335</v>
      </c>
      <c r="X52" s="11" t="n">
        <v>1.42135</v>
      </c>
      <c r="Y52" s="11" t="n">
        <v>1.3848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6777</v>
      </c>
      <c r="C53" s="11" t="n">
        <v>1.28364</v>
      </c>
      <c r="D53" s="11" t="n">
        <v>1.26499</v>
      </c>
      <c r="E53" s="11" t="n">
        <v>1.2656</v>
      </c>
      <c r="F53" s="11" t="n">
        <v>1.25788</v>
      </c>
      <c r="G53" s="11" t="n">
        <v>1.28077</v>
      </c>
      <c r="H53" s="11" t="n">
        <v>1.26468</v>
      </c>
      <c r="I53" s="11" t="n">
        <v>1.29004</v>
      </c>
      <c r="J53" s="11" t="n">
        <v>1.33178</v>
      </c>
      <c r="K53" s="11" t="n">
        <v>1.3556</v>
      </c>
      <c r="L53" s="11" t="n">
        <v>1.35891</v>
      </c>
      <c r="M53" s="11" t="n">
        <v>1.35888</v>
      </c>
      <c r="N53" s="11" t="n">
        <v>1.35793</v>
      </c>
      <c r="O53" s="11" t="n">
        <v>1.36037</v>
      </c>
      <c r="P53" s="11" t="n">
        <v>1.362</v>
      </c>
      <c r="Q53" s="11" t="n">
        <v>1.36619</v>
      </c>
      <c r="R53" s="11" t="n">
        <v>1.35808</v>
      </c>
      <c r="S53" s="11" t="n">
        <v>1.41908</v>
      </c>
      <c r="T53" s="11" t="n">
        <v>1.4765</v>
      </c>
      <c r="U53" s="11" t="n">
        <v>1.36926</v>
      </c>
      <c r="V53" s="11" t="n">
        <v>1.38525</v>
      </c>
      <c r="W53" s="11" t="n">
        <v>1.37414</v>
      </c>
      <c r="X53" s="11" t="n">
        <v>1.36098</v>
      </c>
      <c r="Y53" s="11" t="n">
        <v>1.263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944</v>
      </c>
      <c r="C54" s="11" t="n">
        <v>1.24946</v>
      </c>
      <c r="D54" s="11" t="n">
        <v>1.2147</v>
      </c>
      <c r="E54" s="11" t="n">
        <v>1.22275</v>
      </c>
      <c r="F54" s="11" t="n">
        <v>1.22187</v>
      </c>
      <c r="G54" s="11" t="n">
        <v>1.2452</v>
      </c>
      <c r="H54" s="11" t="n">
        <v>1.26548</v>
      </c>
      <c r="I54" s="11" t="n">
        <v>1.26009</v>
      </c>
      <c r="J54" s="11" t="n">
        <v>1.4229</v>
      </c>
      <c r="K54" s="11" t="n">
        <v>1.53489</v>
      </c>
      <c r="L54" s="11" t="n">
        <v>1.52199</v>
      </c>
      <c r="M54" s="11" t="n">
        <v>1.52012</v>
      </c>
      <c r="N54" s="11" t="n">
        <v>1.51978</v>
      </c>
      <c r="O54" s="11" t="n">
        <v>1.51049</v>
      </c>
      <c r="P54" s="11" t="n">
        <v>1.50541</v>
      </c>
      <c r="Q54" s="11" t="n">
        <v>1.49653</v>
      </c>
      <c r="R54" s="11" t="n">
        <v>1.53412</v>
      </c>
      <c r="S54" s="11" t="n">
        <v>1.50985</v>
      </c>
      <c r="T54" s="11" t="n">
        <v>1.49458</v>
      </c>
      <c r="U54" s="11" t="n">
        <v>1.40117</v>
      </c>
      <c r="V54" s="11" t="n">
        <v>1.43795</v>
      </c>
      <c r="W54" s="11" t="n">
        <v>1.29357</v>
      </c>
      <c r="X54" s="11" t="n">
        <v>1.25732</v>
      </c>
      <c r="Y54" s="11" t="n">
        <v>1.2585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5844</v>
      </c>
      <c r="C55" s="11" t="n">
        <v>1.24884</v>
      </c>
      <c r="D55" s="11" t="n">
        <v>1.21942</v>
      </c>
      <c r="E55" s="11" t="n">
        <v>1.18769</v>
      </c>
      <c r="F55" s="11" t="n">
        <v>1.22637</v>
      </c>
      <c r="G55" s="11" t="n">
        <v>1.24804</v>
      </c>
      <c r="H55" s="11" t="n">
        <v>1.28205</v>
      </c>
      <c r="I55" s="11" t="n">
        <v>1.48156</v>
      </c>
      <c r="J55" s="11" t="n">
        <v>1.47754</v>
      </c>
      <c r="K55" s="11" t="n">
        <v>1.53717</v>
      </c>
      <c r="L55" s="11" t="n">
        <v>1.51296</v>
      </c>
      <c r="M55" s="11" t="n">
        <v>1.49133</v>
      </c>
      <c r="N55" s="11" t="n">
        <v>1.48684</v>
      </c>
      <c r="O55" s="11" t="n">
        <v>1.48401</v>
      </c>
      <c r="P55" s="11" t="n">
        <v>1.48695</v>
      </c>
      <c r="Q55" s="11" t="n">
        <v>1.49218</v>
      </c>
      <c r="R55" s="11" t="n">
        <v>1.52828</v>
      </c>
      <c r="S55" s="11" t="n">
        <v>1.52203</v>
      </c>
      <c r="T55" s="11" t="n">
        <v>1.49107</v>
      </c>
      <c r="U55" s="11" t="n">
        <v>1.37412</v>
      </c>
      <c r="V55" s="11" t="n">
        <v>1.37275</v>
      </c>
      <c r="W55" s="11" t="n">
        <v>1.33458</v>
      </c>
      <c r="X55" s="11" t="n">
        <v>1.2698</v>
      </c>
      <c r="Y55" s="11" t="n">
        <v>1.2501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413</v>
      </c>
      <c r="C56" s="11" t="n">
        <v>1.20406</v>
      </c>
      <c r="D56" s="11" t="n">
        <v>1.1464</v>
      </c>
      <c r="E56" s="11" t="n">
        <v>1.18589</v>
      </c>
      <c r="F56" s="11" t="n">
        <v>1.22409</v>
      </c>
      <c r="G56" s="11" t="n">
        <v>1.24501</v>
      </c>
      <c r="H56" s="11" t="n">
        <v>1.26614</v>
      </c>
      <c r="I56" s="11" t="n">
        <v>1.44515</v>
      </c>
      <c r="J56" s="11" t="n">
        <v>1.45378</v>
      </c>
      <c r="K56" s="11" t="n">
        <v>1.49112</v>
      </c>
      <c r="L56" s="11" t="n">
        <v>1.49171</v>
      </c>
      <c r="M56" s="11" t="n">
        <v>1.49399</v>
      </c>
      <c r="N56" s="11" t="n">
        <v>1.49186</v>
      </c>
      <c r="O56" s="11" t="n">
        <v>1.37517</v>
      </c>
      <c r="P56" s="11" t="n">
        <v>1.37078</v>
      </c>
      <c r="Q56" s="11" t="n">
        <v>1.3607</v>
      </c>
      <c r="R56" s="11" t="n">
        <v>1.36799</v>
      </c>
      <c r="S56" s="11" t="n">
        <v>1.49764</v>
      </c>
      <c r="T56" s="11" t="n">
        <v>1.37077</v>
      </c>
      <c r="U56" s="11" t="n">
        <v>1.50178</v>
      </c>
      <c r="V56" s="11" t="n">
        <v>1.50626</v>
      </c>
      <c r="W56" s="11" t="n">
        <v>1.43649</v>
      </c>
      <c r="X56" s="11" t="n">
        <v>1.25582</v>
      </c>
      <c r="Y56" s="11" t="n">
        <v>1.244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8363</v>
      </c>
      <c r="C57" s="11" t="n">
        <v>1.26543</v>
      </c>
      <c r="D57" s="11" t="n">
        <v>1.2683</v>
      </c>
      <c r="E57" s="11" t="n">
        <v>1.28097</v>
      </c>
      <c r="F57" s="11" t="n">
        <v>1.27708</v>
      </c>
      <c r="G57" s="11" t="n">
        <v>1.30086</v>
      </c>
      <c r="H57" s="11" t="n">
        <v>1.35836</v>
      </c>
      <c r="I57" s="11" t="n">
        <v>1.35654</v>
      </c>
      <c r="J57" s="11" t="n">
        <v>1.33781</v>
      </c>
      <c r="K57" s="11" t="n">
        <v>1.3384</v>
      </c>
      <c r="L57" s="11" t="n">
        <v>1.33024</v>
      </c>
      <c r="M57" s="11" t="n">
        <v>1.33299</v>
      </c>
      <c r="N57" s="11" t="n">
        <v>1.33415</v>
      </c>
      <c r="O57" s="11" t="n">
        <v>1.33796</v>
      </c>
      <c r="P57" s="11" t="n">
        <v>1.33712</v>
      </c>
      <c r="Q57" s="11" t="n">
        <v>1.33435</v>
      </c>
      <c r="R57" s="11" t="n">
        <v>1.33969</v>
      </c>
      <c r="S57" s="11" t="n">
        <v>1.35631</v>
      </c>
      <c r="T57" s="11" t="n">
        <v>1.36403</v>
      </c>
      <c r="U57" s="11" t="n">
        <v>1.34024</v>
      </c>
      <c r="V57" s="11" t="n">
        <v>1.34581</v>
      </c>
      <c r="W57" s="11" t="n">
        <v>1.3321</v>
      </c>
      <c r="X57" s="11" t="n">
        <v>1.25215</v>
      </c>
      <c r="Y57" s="11" t="n">
        <v>1.273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1443</v>
      </c>
      <c r="C58" s="11" t="n">
        <v>1.30281</v>
      </c>
      <c r="D58" s="11" t="n">
        <v>1.30618</v>
      </c>
      <c r="E58" s="11" t="n">
        <v>1.31337</v>
      </c>
      <c r="F58" s="11" t="n">
        <v>1.30986</v>
      </c>
      <c r="G58" s="11" t="n">
        <v>1.36239</v>
      </c>
      <c r="H58" s="11" t="n">
        <v>1.41994</v>
      </c>
      <c r="I58" s="11" t="n">
        <v>1.45016</v>
      </c>
      <c r="J58" s="11" t="n">
        <v>1.45771</v>
      </c>
      <c r="K58" s="11" t="n">
        <v>1.48692</v>
      </c>
      <c r="L58" s="11" t="n">
        <v>1.48573</v>
      </c>
      <c r="M58" s="11" t="n">
        <v>1.48025</v>
      </c>
      <c r="N58" s="11" t="n">
        <v>1.47625</v>
      </c>
      <c r="O58" s="11" t="n">
        <v>1.47517</v>
      </c>
      <c r="P58" s="11" t="n">
        <v>1.40986</v>
      </c>
      <c r="Q58" s="11" t="n">
        <v>1.406</v>
      </c>
      <c r="R58" s="11" t="n">
        <v>1.419</v>
      </c>
      <c r="S58" s="11" t="n">
        <v>1.42611</v>
      </c>
      <c r="T58" s="11" t="n">
        <v>1.4222</v>
      </c>
      <c r="U58" s="11" t="n">
        <v>1.45603</v>
      </c>
      <c r="V58" s="11" t="n">
        <v>1.46284</v>
      </c>
      <c r="W58" s="11" t="n">
        <v>1.45321</v>
      </c>
      <c r="X58" s="11" t="n">
        <v>1.46246</v>
      </c>
      <c r="Y58" s="11" t="n">
        <v>1.4411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406</v>
      </c>
      <c r="C59" s="11" t="n">
        <v>1.42122</v>
      </c>
      <c r="D59" s="11" t="n">
        <v>1.41659</v>
      </c>
      <c r="E59" s="11" t="n">
        <v>1.42181</v>
      </c>
      <c r="F59" s="11" t="n">
        <v>1.43547</v>
      </c>
      <c r="G59" s="11" t="n">
        <v>1.46213</v>
      </c>
      <c r="H59" s="11" t="n">
        <v>1.45311</v>
      </c>
      <c r="I59" s="11" t="n">
        <v>1.46008</v>
      </c>
      <c r="J59" s="11" t="n">
        <v>1.45043</v>
      </c>
      <c r="K59" s="11" t="n">
        <v>1.48259</v>
      </c>
      <c r="L59" s="11" t="n">
        <v>1.49079</v>
      </c>
      <c r="M59" s="11" t="n">
        <v>1.49182</v>
      </c>
      <c r="N59" s="11" t="n">
        <v>1.49058</v>
      </c>
      <c r="O59" s="11" t="n">
        <v>1.4871</v>
      </c>
      <c r="P59" s="11" t="n">
        <v>1.48357</v>
      </c>
      <c r="Q59" s="11" t="n">
        <v>1.47962</v>
      </c>
      <c r="R59" s="11" t="n">
        <v>1.47955</v>
      </c>
      <c r="S59" s="11" t="n">
        <v>1.4815</v>
      </c>
      <c r="T59" s="11" t="n">
        <v>1.48836</v>
      </c>
      <c r="U59" s="11" t="n">
        <v>1.46834</v>
      </c>
      <c r="V59" s="11" t="n">
        <v>1.47726</v>
      </c>
      <c r="W59" s="11" t="n">
        <v>1.48191</v>
      </c>
      <c r="X59" s="11" t="n">
        <v>1.48193</v>
      </c>
      <c r="Y59" s="11" t="n">
        <v>1.460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4749</v>
      </c>
      <c r="C60" s="11" t="n">
        <v>1.42278</v>
      </c>
      <c r="D60" s="11" t="n">
        <v>1.41301</v>
      </c>
      <c r="E60" s="11" t="n">
        <v>1.40829</v>
      </c>
      <c r="F60" s="11" t="n">
        <v>1.43903</v>
      </c>
      <c r="G60" s="11" t="n">
        <v>1.4641</v>
      </c>
      <c r="H60" s="11" t="n">
        <v>1.44729</v>
      </c>
      <c r="I60" s="11" t="n">
        <v>1.4146</v>
      </c>
      <c r="J60" s="11" t="n">
        <v>1.44867</v>
      </c>
      <c r="K60" s="11" t="n">
        <v>1.46407</v>
      </c>
      <c r="L60" s="11" t="n">
        <v>1.48514</v>
      </c>
      <c r="M60" s="11" t="n">
        <v>1.48284</v>
      </c>
      <c r="N60" s="11" t="n">
        <v>1.48648</v>
      </c>
      <c r="O60" s="11" t="n">
        <v>1.48736</v>
      </c>
      <c r="P60" s="11" t="n">
        <v>1.48474</v>
      </c>
      <c r="Q60" s="11" t="n">
        <v>1.48068</v>
      </c>
      <c r="R60" s="11" t="n">
        <v>1.48124</v>
      </c>
      <c r="S60" s="11" t="n">
        <v>1.46049</v>
      </c>
      <c r="T60" s="11" t="n">
        <v>1.46117</v>
      </c>
      <c r="U60" s="11" t="n">
        <v>1.45754</v>
      </c>
      <c r="V60" s="11" t="n">
        <v>1.45124</v>
      </c>
      <c r="W60" s="11" t="n">
        <v>1.45993</v>
      </c>
      <c r="X60" s="11" t="n">
        <v>1.46275</v>
      </c>
      <c r="Y60" s="11" t="n">
        <v>1.4331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0603</v>
      </c>
      <c r="C61" s="11" t="n">
        <v>1.39244</v>
      </c>
      <c r="D61" s="11" t="n">
        <v>1.39373</v>
      </c>
      <c r="E61" s="11" t="n">
        <v>1.40409</v>
      </c>
      <c r="F61" s="11" t="n">
        <v>1.40328</v>
      </c>
      <c r="G61" s="11" t="n">
        <v>1.4154</v>
      </c>
      <c r="H61" s="11" t="n">
        <v>1.42415</v>
      </c>
      <c r="I61" s="11" t="n">
        <v>1.45004</v>
      </c>
      <c r="J61" s="11" t="n">
        <v>1.44208</v>
      </c>
      <c r="K61" s="11" t="n">
        <v>1.46515</v>
      </c>
      <c r="L61" s="11" t="n">
        <v>1.46851</v>
      </c>
      <c r="M61" s="11" t="n">
        <v>1.46362</v>
      </c>
      <c r="N61" s="11" t="n">
        <v>1.45934</v>
      </c>
      <c r="O61" s="11" t="n">
        <v>1.45334</v>
      </c>
      <c r="P61" s="11" t="n">
        <v>1.44685</v>
      </c>
      <c r="Q61" s="11" t="n">
        <v>1.44055</v>
      </c>
      <c r="R61" s="11" t="n">
        <v>1.43108</v>
      </c>
      <c r="S61" s="11" t="n">
        <v>1.43523</v>
      </c>
      <c r="T61" s="11" t="n">
        <v>1.43647</v>
      </c>
      <c r="U61" s="11" t="n">
        <v>1.43665</v>
      </c>
      <c r="V61" s="11" t="n">
        <v>1.41015</v>
      </c>
      <c r="W61" s="11" t="n">
        <v>1.4295</v>
      </c>
      <c r="X61" s="11" t="n">
        <v>1.40022</v>
      </c>
      <c r="Y61" s="11" t="n">
        <v>1.3815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5442</v>
      </c>
      <c r="C62" s="11" t="n">
        <v>1.34496</v>
      </c>
      <c r="D62" s="11" t="n">
        <v>1.33188</v>
      </c>
      <c r="E62" s="11" t="n">
        <v>1.34057</v>
      </c>
      <c r="F62" s="11" t="n">
        <v>1.33832</v>
      </c>
      <c r="G62" s="11" t="n">
        <v>1.38281</v>
      </c>
      <c r="H62" s="11" t="n">
        <v>1.38742</v>
      </c>
      <c r="I62" s="11" t="n">
        <v>1.41426</v>
      </c>
      <c r="J62" s="11" t="n">
        <v>1.41972</v>
      </c>
      <c r="K62" s="11" t="n">
        <v>1.43379</v>
      </c>
      <c r="L62" s="11" t="n">
        <v>1.43409</v>
      </c>
      <c r="M62" s="11" t="n">
        <v>1.43365</v>
      </c>
      <c r="N62" s="11" t="n">
        <v>1.43687</v>
      </c>
      <c r="O62" s="11" t="n">
        <v>1.4372</v>
      </c>
      <c r="P62" s="11" t="n">
        <v>1.43699</v>
      </c>
      <c r="Q62" s="11" t="n">
        <v>1.42242</v>
      </c>
      <c r="R62" s="11" t="n">
        <v>1.41206</v>
      </c>
      <c r="S62" s="11" t="n">
        <v>1.42274</v>
      </c>
      <c r="T62" s="11" t="n">
        <v>1.41266</v>
      </c>
      <c r="U62" s="11" t="n">
        <v>1.41771</v>
      </c>
      <c r="V62" s="11" t="n">
        <v>1.41396</v>
      </c>
      <c r="W62" s="11" t="n">
        <v>1.40548</v>
      </c>
      <c r="X62" s="11" t="n">
        <v>1.38629</v>
      </c>
      <c r="Y62" s="11" t="n">
        <v>1.3679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6371</v>
      </c>
      <c r="C63" s="11" t="n">
        <v>1.2484</v>
      </c>
      <c r="D63" s="11" t="n">
        <v>1.26355</v>
      </c>
      <c r="E63" s="11" t="n">
        <v>1.24966</v>
      </c>
      <c r="F63" s="11" t="n">
        <v>1.26694</v>
      </c>
      <c r="G63" s="11" t="n">
        <v>1.28791</v>
      </c>
      <c r="H63" s="11" t="n">
        <v>1.31021</v>
      </c>
      <c r="I63" s="11" t="n">
        <v>1.34504</v>
      </c>
      <c r="J63" s="11" t="n">
        <v>1.32941</v>
      </c>
      <c r="K63" s="11" t="n">
        <v>1.34149</v>
      </c>
      <c r="L63" s="11" t="n">
        <v>1.34208</v>
      </c>
      <c r="M63" s="11" t="n">
        <v>1.33983</v>
      </c>
      <c r="N63" s="11" t="n">
        <v>1.33931</v>
      </c>
      <c r="O63" s="11" t="n">
        <v>1.33739</v>
      </c>
      <c r="P63" s="11" t="n">
        <v>1.32288</v>
      </c>
      <c r="Q63" s="11" t="n">
        <v>1.33837</v>
      </c>
      <c r="R63" s="11" t="n">
        <v>1.34119</v>
      </c>
      <c r="S63" s="11" t="n">
        <v>1.34384</v>
      </c>
      <c r="T63" s="11" t="n">
        <v>1.47805</v>
      </c>
      <c r="U63" s="11" t="n">
        <v>1.33656</v>
      </c>
      <c r="V63" s="11" t="n">
        <v>1.33553</v>
      </c>
      <c r="W63" s="11" t="n">
        <v>1.33274</v>
      </c>
      <c r="X63" s="11" t="n">
        <v>1.33016</v>
      </c>
      <c r="Y63" s="11" t="n">
        <v>1.3178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4639</v>
      </c>
      <c r="C64" s="11" t="n">
        <v>1.23873</v>
      </c>
      <c r="D64" s="11" t="n">
        <v>1.23938</v>
      </c>
      <c r="E64" s="11" t="n">
        <v>1.24521</v>
      </c>
      <c r="F64" s="11" t="n">
        <v>1.25264</v>
      </c>
      <c r="G64" s="11" t="n">
        <v>1.27284</v>
      </c>
      <c r="H64" s="11" t="n">
        <v>1.27383</v>
      </c>
      <c r="I64" s="11" t="n">
        <v>1.27114</v>
      </c>
      <c r="J64" s="11" t="n">
        <v>1.26346</v>
      </c>
      <c r="K64" s="11" t="n">
        <v>1.26586</v>
      </c>
      <c r="L64" s="11" t="n">
        <v>1.26699</v>
      </c>
      <c r="M64" s="11" t="n">
        <v>1.26595</v>
      </c>
      <c r="N64" s="11" t="n">
        <v>1.25939</v>
      </c>
      <c r="O64" s="11" t="n">
        <v>1.28026</v>
      </c>
      <c r="P64" s="11" t="n">
        <v>1.27494</v>
      </c>
      <c r="Q64" s="11" t="n">
        <v>1.26938</v>
      </c>
      <c r="R64" s="11" t="n">
        <v>1.27271</v>
      </c>
      <c r="S64" s="11" t="n">
        <v>1.27655</v>
      </c>
      <c r="T64" s="11" t="n">
        <v>1.28646</v>
      </c>
      <c r="U64" s="11" t="n">
        <v>1.34578</v>
      </c>
      <c r="V64" s="11" t="n">
        <v>1.26312</v>
      </c>
      <c r="W64" s="11" t="n">
        <v>1.24804</v>
      </c>
      <c r="X64" s="11" t="n">
        <v>1.24389</v>
      </c>
      <c r="Y64" s="11" t="n">
        <v>1.2439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5987</v>
      </c>
      <c r="C65" s="11" t="n">
        <v>1.2581</v>
      </c>
      <c r="D65" s="11" t="n">
        <v>1.25179</v>
      </c>
      <c r="E65" s="11" t="n">
        <v>1.26628</v>
      </c>
      <c r="F65" s="11" t="n">
        <v>1.2688</v>
      </c>
      <c r="G65" s="11" t="n">
        <v>1.29595</v>
      </c>
      <c r="H65" s="11" t="n">
        <v>1.30536</v>
      </c>
      <c r="I65" s="11" t="n">
        <v>1.30619</v>
      </c>
      <c r="J65" s="11" t="n">
        <v>1.30356</v>
      </c>
      <c r="K65" s="11" t="n">
        <v>1.3059</v>
      </c>
      <c r="L65" s="11" t="n">
        <v>1.3066</v>
      </c>
      <c r="M65" s="11" t="n">
        <v>1.30626</v>
      </c>
      <c r="N65" s="11" t="n">
        <v>1.3094</v>
      </c>
      <c r="O65" s="11" t="n">
        <v>1.38194</v>
      </c>
      <c r="P65" s="11" t="n">
        <v>1.38578</v>
      </c>
      <c r="Q65" s="11" t="n">
        <v>1.359</v>
      </c>
      <c r="R65" s="11" t="n">
        <v>1.36096</v>
      </c>
      <c r="S65" s="11" t="n">
        <v>1.36044</v>
      </c>
      <c r="T65" s="11" t="n">
        <v>1.3759</v>
      </c>
      <c r="U65" s="11" t="n">
        <v>1.3792</v>
      </c>
      <c r="V65" s="11" t="n">
        <v>1.34064</v>
      </c>
      <c r="W65" s="11" t="n">
        <v>1.3165</v>
      </c>
      <c r="X65" s="11" t="n">
        <v>1.31255</v>
      </c>
      <c r="Y65" s="11" t="n">
        <v>1.3087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5244</v>
      </c>
      <c r="C66" s="11" t="n">
        <v>1.44612</v>
      </c>
      <c r="D66" s="11" t="n">
        <v>1.42969</v>
      </c>
      <c r="E66" s="11" t="n">
        <v>1.42922</v>
      </c>
      <c r="F66" s="11" t="n">
        <v>1.42627</v>
      </c>
      <c r="G66" s="11" t="n">
        <v>1.45873</v>
      </c>
      <c r="H66" s="11" t="n">
        <v>1.45126</v>
      </c>
      <c r="I66" s="11" t="n">
        <v>1.47423</v>
      </c>
      <c r="J66" s="11" t="n">
        <v>1.485</v>
      </c>
      <c r="K66" s="11" t="n">
        <v>1.4876</v>
      </c>
      <c r="L66" s="11" t="n">
        <v>1.48995</v>
      </c>
      <c r="M66" s="11" t="n">
        <v>1.48776</v>
      </c>
      <c r="N66" s="11" t="n">
        <v>1.48528</v>
      </c>
      <c r="O66" s="11" t="n">
        <v>1.50712</v>
      </c>
      <c r="P66" s="11" t="n">
        <v>1.50747</v>
      </c>
      <c r="Q66" s="11" t="n">
        <v>1.50384</v>
      </c>
      <c r="R66" s="11" t="n">
        <v>1.50603</v>
      </c>
      <c r="S66" s="11" t="n">
        <v>1.50258</v>
      </c>
      <c r="T66" s="11" t="n">
        <v>1.50517</v>
      </c>
      <c r="U66" s="11" t="n">
        <v>1.51636</v>
      </c>
      <c r="V66" s="11" t="n">
        <v>1.49434</v>
      </c>
      <c r="W66" s="11" t="n">
        <v>1.48194</v>
      </c>
      <c r="X66" s="11" t="n">
        <v>1.46641</v>
      </c>
      <c r="Y66" s="11" t="n">
        <v>1.450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0026</v>
      </c>
      <c r="C67" s="11" t="n">
        <v>1.28354</v>
      </c>
      <c r="D67" s="11" t="n">
        <v>1.28223</v>
      </c>
      <c r="E67" s="11" t="n">
        <v>1.28257</v>
      </c>
      <c r="F67" s="11" t="n">
        <v>1.28112</v>
      </c>
      <c r="G67" s="11" t="n">
        <v>1.29057</v>
      </c>
      <c r="H67" s="11" t="n">
        <v>1.28837</v>
      </c>
      <c r="I67" s="11" t="n">
        <v>1.29344</v>
      </c>
      <c r="J67" s="11" t="n">
        <v>1.31567</v>
      </c>
      <c r="K67" s="11" t="n">
        <v>1.32679</v>
      </c>
      <c r="L67" s="11" t="n">
        <v>1.32626</v>
      </c>
      <c r="M67" s="11" t="n">
        <v>1.32533</v>
      </c>
      <c r="N67" s="11" t="n">
        <v>1.32541</v>
      </c>
      <c r="O67" s="11" t="n">
        <v>1.38168</v>
      </c>
      <c r="P67" s="11" t="n">
        <v>1.37729</v>
      </c>
      <c r="Q67" s="11" t="n">
        <v>1.36862</v>
      </c>
      <c r="R67" s="11" t="n">
        <v>1.36933</v>
      </c>
      <c r="S67" s="11" t="n">
        <v>1.38378</v>
      </c>
      <c r="T67" s="11" t="n">
        <v>1.39069</v>
      </c>
      <c r="U67" s="11" t="n">
        <v>1.42593</v>
      </c>
      <c r="V67" s="11" t="n">
        <v>1.32561</v>
      </c>
      <c r="W67" s="11" t="n">
        <v>1.32424</v>
      </c>
      <c r="X67" s="11" t="n">
        <v>1.30949</v>
      </c>
      <c r="Y67" s="11" t="n">
        <v>1.295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9196</v>
      </c>
      <c r="C68" s="11" t="n">
        <v>1.27892</v>
      </c>
      <c r="D68" s="11" t="n">
        <v>1.28481</v>
      </c>
      <c r="E68" s="11" t="n">
        <v>1.29036</v>
      </c>
      <c r="F68" s="11" t="n">
        <v>1.29131</v>
      </c>
      <c r="G68" s="11" t="n">
        <v>1.303</v>
      </c>
      <c r="H68" s="11" t="n">
        <v>1.3111</v>
      </c>
      <c r="I68" s="11" t="n">
        <v>1.32415</v>
      </c>
      <c r="J68" s="11" t="n">
        <v>1.32086</v>
      </c>
      <c r="K68" s="11" t="n">
        <v>1.3229</v>
      </c>
      <c r="L68" s="11" t="n">
        <v>1.32388</v>
      </c>
      <c r="M68" s="11" t="n">
        <v>1.31864</v>
      </c>
      <c r="N68" s="11" t="n">
        <v>1.31687</v>
      </c>
      <c r="O68" s="11" t="n">
        <v>1.47005</v>
      </c>
      <c r="P68" s="11" t="n">
        <v>1.45696</v>
      </c>
      <c r="Q68" s="11" t="n">
        <v>1.42884</v>
      </c>
      <c r="R68" s="11" t="n">
        <v>1.41487</v>
      </c>
      <c r="S68" s="11" t="n">
        <v>1.41723</v>
      </c>
      <c r="T68" s="11" t="n">
        <v>1.38395</v>
      </c>
      <c r="U68" s="11" t="n">
        <v>1.32889</v>
      </c>
      <c r="V68" s="11" t="n">
        <v>1.31302</v>
      </c>
      <c r="W68" s="11" t="n">
        <v>1.30987</v>
      </c>
      <c r="X68" s="11" t="n">
        <v>1.29594</v>
      </c>
      <c r="Y68" s="11" t="n">
        <v>1.273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4597</v>
      </c>
      <c r="C69" s="11" t="n">
        <v>1.24866</v>
      </c>
      <c r="D69" s="11" t="n">
        <v>1.25005</v>
      </c>
      <c r="E69" s="11" t="n">
        <v>1.25096</v>
      </c>
      <c r="F69" s="11" t="n">
        <v>1.25026</v>
      </c>
      <c r="G69" s="11" t="n">
        <v>1.26945</v>
      </c>
      <c r="H69" s="11" t="n">
        <v>1.27786</v>
      </c>
      <c r="I69" s="11" t="n">
        <v>1.30166</v>
      </c>
      <c r="J69" s="11" t="n">
        <v>1.28287</v>
      </c>
      <c r="K69" s="11" t="n">
        <v>1.28466</v>
      </c>
      <c r="L69" s="11" t="n">
        <v>1.28682</v>
      </c>
      <c r="M69" s="11" t="n">
        <v>1.29751</v>
      </c>
      <c r="N69" s="11" t="n">
        <v>1.29359</v>
      </c>
      <c r="O69" s="11" t="n">
        <v>1.44603</v>
      </c>
      <c r="P69" s="11" t="n">
        <v>1.44292</v>
      </c>
      <c r="Q69" s="11" t="n">
        <v>1.39675</v>
      </c>
      <c r="R69" s="11" t="n">
        <v>1.40016</v>
      </c>
      <c r="S69" s="11" t="n">
        <v>1.40717</v>
      </c>
      <c r="T69" s="11" t="n">
        <v>1.3849</v>
      </c>
      <c r="U69" s="11" t="n">
        <v>1.30949</v>
      </c>
      <c r="V69" s="11" t="n">
        <v>1.28834</v>
      </c>
      <c r="W69" s="11" t="n">
        <v>1.28676</v>
      </c>
      <c r="X69" s="11" t="n">
        <v>1.26923</v>
      </c>
      <c r="Y69" s="11" t="n">
        <v>1.25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4544</v>
      </c>
      <c r="C70" s="11" t="n">
        <v>1.24683</v>
      </c>
      <c r="D70" s="11" t="n">
        <v>1.24856</v>
      </c>
      <c r="E70" s="11" t="n">
        <v>1.24874</v>
      </c>
      <c r="F70" s="11" t="n">
        <v>1.24864</v>
      </c>
      <c r="G70" s="11" t="n">
        <v>1.26792</v>
      </c>
      <c r="H70" s="11" t="n">
        <v>1.27812</v>
      </c>
      <c r="I70" s="11" t="n">
        <v>1.31881</v>
      </c>
      <c r="J70" s="11" t="n">
        <v>1.30403</v>
      </c>
      <c r="K70" s="11" t="n">
        <v>1.3069</v>
      </c>
      <c r="L70" s="11" t="n">
        <v>1.30409</v>
      </c>
      <c r="M70" s="11" t="n">
        <v>1.29999</v>
      </c>
      <c r="N70" s="11" t="n">
        <v>1.29696</v>
      </c>
      <c r="O70" s="11" t="n">
        <v>1.46411</v>
      </c>
      <c r="P70" s="11" t="n">
        <v>1.46115</v>
      </c>
      <c r="Q70" s="11" t="n">
        <v>1.36978</v>
      </c>
      <c r="R70" s="11" t="n">
        <v>1.37347</v>
      </c>
      <c r="S70" s="11" t="n">
        <v>1.38288</v>
      </c>
      <c r="T70" s="11" t="n">
        <v>1.35353</v>
      </c>
      <c r="U70" s="11" t="n">
        <v>1.2908</v>
      </c>
      <c r="V70" s="11" t="n">
        <v>1.27367</v>
      </c>
      <c r="W70" s="11" t="n">
        <v>1.26679</v>
      </c>
      <c r="X70" s="11" t="n">
        <v>1.25669</v>
      </c>
      <c r="Y70" s="11" t="n">
        <v>1.24669</v>
      </c>
    </row>
    <row r="71" customFormat="false" ht="12.75" hidden="false" customHeight="false" outlineLevel="0" collapsed="false">
      <c r="A71" s="12" t="n">
        <v>29</v>
      </c>
      <c r="B71" s="11" t="n">
        <v>1.22629</v>
      </c>
      <c r="C71" s="11" t="n">
        <v>1.22137</v>
      </c>
      <c r="D71" s="11" t="n">
        <v>1.22291</v>
      </c>
      <c r="E71" s="11" t="n">
        <v>1.22979</v>
      </c>
      <c r="F71" s="11" t="n">
        <v>1.23363</v>
      </c>
      <c r="G71" s="11" t="n">
        <v>1.24507</v>
      </c>
      <c r="H71" s="11" t="n">
        <v>1.23997</v>
      </c>
      <c r="I71" s="11" t="n">
        <v>1.2521</v>
      </c>
      <c r="J71" s="11" t="n">
        <v>1.24181</v>
      </c>
      <c r="K71" s="11" t="n">
        <v>1.24612</v>
      </c>
      <c r="L71" s="11" t="n">
        <v>1.24653</v>
      </c>
      <c r="M71" s="11" t="n">
        <v>1.24684</v>
      </c>
      <c r="N71" s="11" t="n">
        <v>1.24333</v>
      </c>
      <c r="O71" s="11" t="n">
        <v>1.35463</v>
      </c>
      <c r="P71" s="11" t="n">
        <v>1.33981</v>
      </c>
      <c r="Q71" s="11" t="n">
        <v>1.28854</v>
      </c>
      <c r="R71" s="11" t="n">
        <v>1.31817</v>
      </c>
      <c r="S71" s="11" t="n">
        <v>1.29177</v>
      </c>
      <c r="T71" s="11" t="n">
        <v>1.29078</v>
      </c>
      <c r="U71" s="11" t="n">
        <v>1.25172</v>
      </c>
      <c r="V71" s="11" t="n">
        <v>1.24046</v>
      </c>
      <c r="W71" s="11" t="n">
        <v>1.23665</v>
      </c>
      <c r="X71" s="11" t="n">
        <v>1.23735</v>
      </c>
      <c r="Y71" s="11" t="n">
        <v>1.22667</v>
      </c>
    </row>
    <row r="72" customFormat="false" ht="12.75" hidden="false" customHeight="false" outlineLevel="0" collapsed="false">
      <c r="A72" s="12" t="n">
        <v>30</v>
      </c>
      <c r="B72" s="11" t="n">
        <v>1.21054</v>
      </c>
      <c r="C72" s="11" t="n">
        <v>1.20859</v>
      </c>
      <c r="D72" s="11" t="n">
        <v>1.20918</v>
      </c>
      <c r="E72" s="11" t="n">
        <v>1.21674</v>
      </c>
      <c r="F72" s="11" t="n">
        <v>1.2173</v>
      </c>
      <c r="G72" s="11" t="n">
        <v>1.23078</v>
      </c>
      <c r="H72" s="11" t="n">
        <v>1.24392</v>
      </c>
      <c r="I72" s="11" t="n">
        <v>1.24087</v>
      </c>
      <c r="J72" s="11" t="n">
        <v>1.24847</v>
      </c>
      <c r="K72" s="11" t="n">
        <v>1.26062</v>
      </c>
      <c r="L72" s="11" t="n">
        <v>1.2549</v>
      </c>
      <c r="M72" s="11" t="n">
        <v>1.25449</v>
      </c>
      <c r="N72" s="11" t="n">
        <v>1.24332</v>
      </c>
      <c r="O72" s="11" t="n">
        <v>1.26016</v>
      </c>
      <c r="P72" s="11" t="n">
        <v>1.27057</v>
      </c>
      <c r="Q72" s="11" t="n">
        <v>1.26589</v>
      </c>
      <c r="R72" s="11" t="n">
        <v>1.27911</v>
      </c>
      <c r="S72" s="11" t="n">
        <v>1.276</v>
      </c>
      <c r="T72" s="11" t="n">
        <v>1.27131</v>
      </c>
      <c r="U72" s="11" t="n">
        <v>1.27278</v>
      </c>
      <c r="V72" s="11" t="n">
        <v>1.25238</v>
      </c>
      <c r="W72" s="11" t="n">
        <v>1.25473</v>
      </c>
      <c r="X72" s="11" t="n">
        <v>1.23522</v>
      </c>
      <c r="Y72" s="11" t="n">
        <v>1.225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6" t="n">
        <v>1</v>
      </c>
      <c r="B79" s="17" t="n">
        <v>0.82025</v>
      </c>
      <c r="C79" s="17" t="n">
        <v>0.93574</v>
      </c>
      <c r="D79" s="17" t="n">
        <v>0.9732</v>
      </c>
      <c r="E79" s="17" t="n">
        <v>0.60382</v>
      </c>
      <c r="F79" s="17" t="n">
        <v>1.00864</v>
      </c>
      <c r="G79" s="17" t="n">
        <v>1.08869</v>
      </c>
      <c r="H79" s="17" t="n">
        <v>1.16202</v>
      </c>
      <c r="I79" s="17" t="n">
        <v>1.24154</v>
      </c>
      <c r="J79" s="17" t="n">
        <v>1.27731</v>
      </c>
      <c r="K79" s="17" t="n">
        <v>1.30637</v>
      </c>
      <c r="L79" s="17" t="n">
        <v>1.30581</v>
      </c>
      <c r="M79" s="17" t="n">
        <v>1.30588</v>
      </c>
      <c r="N79" s="17" t="n">
        <v>1.28994</v>
      </c>
      <c r="O79" s="17" t="n">
        <v>1.26765</v>
      </c>
      <c r="P79" s="17" t="n">
        <v>1.16627</v>
      </c>
      <c r="Q79" s="17" t="n">
        <v>1.16464</v>
      </c>
      <c r="R79" s="17" t="n">
        <v>1.16507</v>
      </c>
      <c r="S79" s="17" t="n">
        <v>1.18944</v>
      </c>
      <c r="T79" s="17" t="n">
        <v>1.16629</v>
      </c>
      <c r="U79" s="17" t="n">
        <v>1.16064</v>
      </c>
      <c r="V79" s="17" t="n">
        <v>1.15861</v>
      </c>
      <c r="W79" s="17" t="n">
        <v>1.13109</v>
      </c>
      <c r="X79" s="17" t="n">
        <v>0.91179</v>
      </c>
      <c r="Y79" s="17" t="n">
        <v>0.9166</v>
      </c>
    </row>
    <row r="80" customFormat="false" ht="12.75" hidden="false" customHeight="false" outlineLevel="0" collapsed="false">
      <c r="A80" s="16" t="n">
        <f aca="false">A79+1</f>
        <v>2</v>
      </c>
      <c r="B80" s="17" t="n">
        <v>0.92514</v>
      </c>
      <c r="C80" s="17" t="n">
        <v>0.92123</v>
      </c>
      <c r="D80" s="17" t="n">
        <v>0.90955</v>
      </c>
      <c r="E80" s="17" t="n">
        <v>0.91909</v>
      </c>
      <c r="F80" s="17" t="n">
        <v>0.93983</v>
      </c>
      <c r="G80" s="17" t="n">
        <v>1.08523</v>
      </c>
      <c r="H80" s="17" t="n">
        <v>1.15027</v>
      </c>
      <c r="I80" s="17" t="n">
        <v>1.17197</v>
      </c>
      <c r="J80" s="17" t="n">
        <v>1.1265</v>
      </c>
      <c r="K80" s="17" t="n">
        <v>1.12794</v>
      </c>
      <c r="L80" s="17" t="n">
        <v>1.09018</v>
      </c>
      <c r="M80" s="17" t="n">
        <v>1.09032</v>
      </c>
      <c r="N80" s="17" t="n">
        <v>1.09328</v>
      </c>
      <c r="O80" s="17" t="n">
        <v>1.09257</v>
      </c>
      <c r="P80" s="17" t="n">
        <v>1.15112</v>
      </c>
      <c r="Q80" s="17" t="n">
        <v>1.14973</v>
      </c>
      <c r="R80" s="17" t="n">
        <v>1.15029</v>
      </c>
      <c r="S80" s="17" t="n">
        <v>1.16528</v>
      </c>
      <c r="T80" s="17" t="n">
        <v>1.14918</v>
      </c>
      <c r="U80" s="17" t="n">
        <v>1.14864</v>
      </c>
      <c r="V80" s="17" t="n">
        <v>1.12635</v>
      </c>
      <c r="W80" s="17" t="n">
        <v>1.13386</v>
      </c>
      <c r="X80" s="17" t="n">
        <v>1.12562</v>
      </c>
      <c r="Y80" s="17" t="n">
        <v>1.10561</v>
      </c>
    </row>
    <row r="81" customFormat="false" ht="12.75" hidden="false" customHeight="false" outlineLevel="0" collapsed="false">
      <c r="A81" s="16" t="n">
        <f aca="false">A80+1</f>
        <v>3</v>
      </c>
      <c r="B81" s="17" t="n">
        <v>1.18868</v>
      </c>
      <c r="C81" s="17" t="n">
        <v>1.06927</v>
      </c>
      <c r="D81" s="17" t="n">
        <v>1.06148</v>
      </c>
      <c r="E81" s="17" t="n">
        <v>1.17283</v>
      </c>
      <c r="F81" s="17" t="n">
        <v>1.16976</v>
      </c>
      <c r="G81" s="17" t="n">
        <v>1.19708</v>
      </c>
      <c r="H81" s="17" t="n">
        <v>1.20585</v>
      </c>
      <c r="I81" s="17" t="n">
        <v>1.22091</v>
      </c>
      <c r="J81" s="17" t="n">
        <v>1.2432</v>
      </c>
      <c r="K81" s="17" t="n">
        <v>1.20463</v>
      </c>
      <c r="L81" s="17" t="n">
        <v>1.20023</v>
      </c>
      <c r="M81" s="17" t="n">
        <v>1.24232</v>
      </c>
      <c r="N81" s="17" t="n">
        <v>1.23831</v>
      </c>
      <c r="O81" s="17" t="n">
        <v>1.23307</v>
      </c>
      <c r="P81" s="17" t="n">
        <v>1.26763</v>
      </c>
      <c r="Q81" s="17" t="n">
        <v>1.28662</v>
      </c>
      <c r="R81" s="17" t="n">
        <v>1.20368</v>
      </c>
      <c r="S81" s="17" t="n">
        <v>1.25699</v>
      </c>
      <c r="T81" s="17" t="n">
        <v>1.21316</v>
      </c>
      <c r="U81" s="17" t="n">
        <v>1.22373</v>
      </c>
      <c r="V81" s="17" t="n">
        <v>1.20297</v>
      </c>
      <c r="W81" s="17" t="n">
        <v>1.20337</v>
      </c>
      <c r="X81" s="17" t="n">
        <v>1.20367</v>
      </c>
      <c r="Y81" s="17" t="n">
        <v>1.20462</v>
      </c>
    </row>
    <row r="82" customFormat="false" ht="12.75" hidden="false" customHeight="false" outlineLevel="0" collapsed="false">
      <c r="A82" s="16" t="n">
        <f aca="false">A81+1</f>
        <v>4</v>
      </c>
      <c r="B82" s="17" t="n">
        <v>1.1833</v>
      </c>
      <c r="C82" s="17" t="n">
        <v>1.09857</v>
      </c>
      <c r="D82" s="17" t="n">
        <v>1.06342</v>
      </c>
      <c r="E82" s="17" t="n">
        <v>1.11702</v>
      </c>
      <c r="F82" s="17" t="n">
        <v>1.10525</v>
      </c>
      <c r="G82" s="17" t="n">
        <v>1.11803</v>
      </c>
      <c r="H82" s="17" t="n">
        <v>1.17622</v>
      </c>
      <c r="I82" s="17" t="n">
        <v>1.13401</v>
      </c>
      <c r="J82" s="17" t="n">
        <v>1.18179</v>
      </c>
      <c r="K82" s="17" t="n">
        <v>1.16792</v>
      </c>
      <c r="L82" s="17" t="n">
        <v>1.17002</v>
      </c>
      <c r="M82" s="17" t="n">
        <v>1.192</v>
      </c>
      <c r="N82" s="17" t="n">
        <v>1.20492</v>
      </c>
      <c r="O82" s="17" t="n">
        <v>1.18902</v>
      </c>
      <c r="P82" s="17" t="n">
        <v>1.24034</v>
      </c>
      <c r="Q82" s="17" t="n">
        <v>1.25045</v>
      </c>
      <c r="R82" s="17" t="n">
        <v>1.19895</v>
      </c>
      <c r="S82" s="17" t="n">
        <v>1.24625</v>
      </c>
      <c r="T82" s="17" t="n">
        <v>1.19822</v>
      </c>
      <c r="U82" s="17" t="n">
        <v>1.24875</v>
      </c>
      <c r="V82" s="17" t="n">
        <v>1.19024</v>
      </c>
      <c r="W82" s="17" t="n">
        <v>1.19364</v>
      </c>
      <c r="X82" s="17" t="n">
        <v>1.1907</v>
      </c>
      <c r="Y82" s="17" t="n">
        <v>1.18414</v>
      </c>
    </row>
    <row r="83" customFormat="false" ht="12.75" hidden="false" customHeight="false" outlineLevel="0" collapsed="false">
      <c r="A83" s="16" t="n">
        <f aca="false">A82+1</f>
        <v>5</v>
      </c>
      <c r="B83" s="17" t="n">
        <v>1.05674</v>
      </c>
      <c r="C83" s="17" t="n">
        <v>1.06551</v>
      </c>
      <c r="D83" s="17" t="n">
        <v>1.0703</v>
      </c>
      <c r="E83" s="17" t="n">
        <v>1.03254</v>
      </c>
      <c r="F83" s="17" t="n">
        <v>1.04323</v>
      </c>
      <c r="G83" s="17" t="n">
        <v>1.10924</v>
      </c>
      <c r="H83" s="17" t="n">
        <v>1.18236</v>
      </c>
      <c r="I83" s="17" t="n">
        <v>1.23385</v>
      </c>
      <c r="J83" s="17" t="n">
        <v>1.16906</v>
      </c>
      <c r="K83" s="17" t="n">
        <v>1.17045</v>
      </c>
      <c r="L83" s="17" t="n">
        <v>1.15979</v>
      </c>
      <c r="M83" s="17" t="n">
        <v>1.14076</v>
      </c>
      <c r="N83" s="17" t="n">
        <v>1.14607</v>
      </c>
      <c r="O83" s="17" t="n">
        <v>1.14454</v>
      </c>
      <c r="P83" s="17" t="n">
        <v>1.17928</v>
      </c>
      <c r="Q83" s="17" t="n">
        <v>1.17841</v>
      </c>
      <c r="R83" s="17" t="n">
        <v>1.17933</v>
      </c>
      <c r="S83" s="17" t="n">
        <v>1.18077</v>
      </c>
      <c r="T83" s="17" t="n">
        <v>1.17954</v>
      </c>
      <c r="U83" s="17" t="n">
        <v>1.16651</v>
      </c>
      <c r="V83" s="17" t="n">
        <v>1.0519</v>
      </c>
      <c r="W83" s="17" t="n">
        <v>1.05785</v>
      </c>
      <c r="X83" s="17" t="n">
        <v>1.01663</v>
      </c>
      <c r="Y83" s="17" t="n">
        <v>1.04153</v>
      </c>
    </row>
    <row r="84" customFormat="false" ht="12.75" hidden="false" customHeight="false" outlineLevel="0" collapsed="false">
      <c r="A84" s="16" t="n">
        <f aca="false">A83+1</f>
        <v>6</v>
      </c>
      <c r="B84" s="17" t="n">
        <v>0.8162</v>
      </c>
      <c r="C84" s="17" t="n">
        <v>0.81942</v>
      </c>
      <c r="D84" s="17" t="n">
        <v>0.81476</v>
      </c>
      <c r="E84" s="17" t="n">
        <v>0.83551</v>
      </c>
      <c r="F84" s="17" t="n">
        <v>0.86763</v>
      </c>
      <c r="G84" s="17" t="n">
        <v>1.04027</v>
      </c>
      <c r="H84" s="17" t="n">
        <v>1.13827</v>
      </c>
      <c r="I84" s="17" t="n">
        <v>1.11423</v>
      </c>
      <c r="J84" s="17" t="n">
        <v>1.09898</v>
      </c>
      <c r="K84" s="17" t="n">
        <v>1.09936</v>
      </c>
      <c r="L84" s="17" t="n">
        <v>1.10146</v>
      </c>
      <c r="M84" s="17" t="n">
        <v>1.09952</v>
      </c>
      <c r="N84" s="17" t="n">
        <v>1.09939</v>
      </c>
      <c r="O84" s="17" t="n">
        <v>1.102</v>
      </c>
      <c r="P84" s="17" t="n">
        <v>1.1373</v>
      </c>
      <c r="Q84" s="17" t="n">
        <v>1.13684</v>
      </c>
      <c r="R84" s="17" t="n">
        <v>1.1356</v>
      </c>
      <c r="S84" s="17" t="n">
        <v>1.13411</v>
      </c>
      <c r="T84" s="17" t="n">
        <v>1.14186</v>
      </c>
      <c r="U84" s="17" t="n">
        <v>1.14905</v>
      </c>
      <c r="V84" s="17" t="n">
        <v>1.10491</v>
      </c>
      <c r="W84" s="17" t="n">
        <v>0.83342</v>
      </c>
      <c r="X84" s="17" t="n">
        <v>0.82564</v>
      </c>
      <c r="Y84" s="17" t="n">
        <v>0.82396</v>
      </c>
    </row>
    <row r="85" customFormat="false" ht="12.75" hidden="false" customHeight="false" outlineLevel="0" collapsed="false">
      <c r="A85" s="16" t="n">
        <f aca="false">A84+1</f>
        <v>7</v>
      </c>
      <c r="B85" s="17" t="n">
        <v>0.8638</v>
      </c>
      <c r="C85" s="17" t="n">
        <v>0.88119</v>
      </c>
      <c r="D85" s="17" t="n">
        <v>0.8842</v>
      </c>
      <c r="E85" s="17" t="n">
        <v>0.90387</v>
      </c>
      <c r="F85" s="17" t="n">
        <v>0.91065</v>
      </c>
      <c r="G85" s="17" t="n">
        <v>0.91974</v>
      </c>
      <c r="H85" s="17" t="n">
        <v>0.93551</v>
      </c>
      <c r="I85" s="17" t="n">
        <v>0.93768</v>
      </c>
      <c r="J85" s="17" t="n">
        <v>0.93283</v>
      </c>
      <c r="K85" s="17" t="n">
        <v>0.9336</v>
      </c>
      <c r="L85" s="17" t="n">
        <v>0.93767</v>
      </c>
      <c r="M85" s="17" t="n">
        <v>0.93736</v>
      </c>
      <c r="N85" s="17" t="n">
        <v>0.93411</v>
      </c>
      <c r="O85" s="17" t="n">
        <v>0.93146</v>
      </c>
      <c r="P85" s="17" t="n">
        <v>0.92917</v>
      </c>
      <c r="Q85" s="17" t="n">
        <v>0.92627</v>
      </c>
      <c r="R85" s="17" t="n">
        <v>0.92384</v>
      </c>
      <c r="S85" s="17" t="n">
        <v>0.93053</v>
      </c>
      <c r="T85" s="17" t="n">
        <v>0.94049</v>
      </c>
      <c r="U85" s="17" t="n">
        <v>0.9313</v>
      </c>
      <c r="V85" s="17" t="n">
        <v>0.8811</v>
      </c>
      <c r="W85" s="17" t="n">
        <v>0.88157</v>
      </c>
      <c r="X85" s="17" t="n">
        <v>0.87545</v>
      </c>
      <c r="Y85" s="17" t="n">
        <v>0.871</v>
      </c>
    </row>
    <row r="86" customFormat="false" ht="12.75" hidden="false" customHeight="false" outlineLevel="0" collapsed="false">
      <c r="A86" s="16" t="n">
        <f aca="false">A85+1</f>
        <v>8</v>
      </c>
      <c r="B86" s="17" t="n">
        <v>1.10998</v>
      </c>
      <c r="C86" s="17" t="n">
        <v>1.13878</v>
      </c>
      <c r="D86" s="17" t="n">
        <v>1.146</v>
      </c>
      <c r="E86" s="17" t="n">
        <v>1.1689</v>
      </c>
      <c r="F86" s="17" t="n">
        <v>1.16725</v>
      </c>
      <c r="G86" s="17" t="n">
        <v>1.20811</v>
      </c>
      <c r="H86" s="17" t="n">
        <v>1.27224</v>
      </c>
      <c r="I86" s="17" t="n">
        <v>1.24572</v>
      </c>
      <c r="J86" s="17" t="n">
        <v>1.27849</v>
      </c>
      <c r="K86" s="17" t="n">
        <v>1.28301</v>
      </c>
      <c r="L86" s="17" t="n">
        <v>1.28608</v>
      </c>
      <c r="M86" s="17" t="n">
        <v>1.28731</v>
      </c>
      <c r="N86" s="17" t="n">
        <v>1.2858</v>
      </c>
      <c r="O86" s="17" t="n">
        <v>1.28652</v>
      </c>
      <c r="P86" s="17" t="n">
        <v>1.28184</v>
      </c>
      <c r="Q86" s="17" t="n">
        <v>1.27859</v>
      </c>
      <c r="R86" s="17" t="n">
        <v>1.28087</v>
      </c>
      <c r="S86" s="17" t="n">
        <v>1.2823</v>
      </c>
      <c r="T86" s="17" t="n">
        <v>1.28426</v>
      </c>
      <c r="U86" s="17" t="n">
        <v>1.21953</v>
      </c>
      <c r="V86" s="17" t="n">
        <v>1.21867</v>
      </c>
      <c r="W86" s="17" t="n">
        <v>1.21008</v>
      </c>
      <c r="X86" s="17" t="n">
        <v>1.20845</v>
      </c>
      <c r="Y86" s="17" t="n">
        <v>1.2055</v>
      </c>
    </row>
    <row r="87" customFormat="false" ht="12.75" hidden="false" customHeight="false" outlineLevel="0" collapsed="false">
      <c r="A87" s="16" t="n">
        <f aca="false">A86+1</f>
        <v>9</v>
      </c>
      <c r="B87" s="17" t="n">
        <v>1.20939</v>
      </c>
      <c r="C87" s="17" t="n">
        <v>1.10726</v>
      </c>
      <c r="D87" s="17" t="n">
        <v>1.10758</v>
      </c>
      <c r="E87" s="17" t="n">
        <v>1.20924</v>
      </c>
      <c r="F87" s="17" t="n">
        <v>1.20702</v>
      </c>
      <c r="G87" s="17" t="n">
        <v>1.22829</v>
      </c>
      <c r="H87" s="17" t="n">
        <v>1.28938</v>
      </c>
      <c r="I87" s="17" t="n">
        <v>1.29214</v>
      </c>
      <c r="J87" s="17" t="n">
        <v>1.28661</v>
      </c>
      <c r="K87" s="17" t="n">
        <v>1.29239</v>
      </c>
      <c r="L87" s="17" t="n">
        <v>1.30331</v>
      </c>
      <c r="M87" s="17" t="n">
        <v>1.31389</v>
      </c>
      <c r="N87" s="17" t="n">
        <v>1.29984</v>
      </c>
      <c r="O87" s="17" t="n">
        <v>1.29879</v>
      </c>
      <c r="P87" s="17" t="n">
        <v>1.29539</v>
      </c>
      <c r="Q87" s="17" t="n">
        <v>1.29103</v>
      </c>
      <c r="R87" s="17" t="n">
        <v>1.28671</v>
      </c>
      <c r="S87" s="17" t="n">
        <v>1.3183</v>
      </c>
      <c r="T87" s="17" t="n">
        <v>1.30788</v>
      </c>
      <c r="U87" s="17" t="n">
        <v>1.31756</v>
      </c>
      <c r="V87" s="17" t="n">
        <v>1.35471</v>
      </c>
      <c r="W87" s="17" t="n">
        <v>1.28816</v>
      </c>
      <c r="X87" s="17" t="n">
        <v>1.28589</v>
      </c>
      <c r="Y87" s="17" t="n">
        <v>1.22289</v>
      </c>
    </row>
    <row r="88" customFormat="false" ht="12.75" hidden="false" customHeight="false" outlineLevel="0" collapsed="false">
      <c r="A88" s="16" t="n">
        <f aca="false">A87+1</f>
        <v>10</v>
      </c>
      <c r="B88" s="17" t="n">
        <v>1.30547</v>
      </c>
      <c r="C88" s="17" t="n">
        <v>1.24956</v>
      </c>
      <c r="D88" s="17" t="n">
        <v>1.2954</v>
      </c>
      <c r="E88" s="17" t="n">
        <v>1.28308</v>
      </c>
      <c r="F88" s="17" t="n">
        <v>1.2651</v>
      </c>
      <c r="G88" s="17" t="n">
        <v>1.31013</v>
      </c>
      <c r="H88" s="17" t="n">
        <v>1.33556</v>
      </c>
      <c r="I88" s="17" t="n">
        <v>1.36252</v>
      </c>
      <c r="J88" s="17" t="n">
        <v>1.37001</v>
      </c>
      <c r="K88" s="17" t="n">
        <v>1.4249</v>
      </c>
      <c r="L88" s="17" t="n">
        <v>1.41819</v>
      </c>
      <c r="M88" s="17" t="n">
        <v>1.38292</v>
      </c>
      <c r="N88" s="17" t="n">
        <v>1.38423</v>
      </c>
      <c r="O88" s="17" t="n">
        <v>1.39036</v>
      </c>
      <c r="P88" s="17" t="n">
        <v>1.39118</v>
      </c>
      <c r="Q88" s="17" t="n">
        <v>1.38674</v>
      </c>
      <c r="R88" s="17" t="n">
        <v>1.43376</v>
      </c>
      <c r="S88" s="17" t="n">
        <v>1.44423</v>
      </c>
      <c r="T88" s="17" t="n">
        <v>1.44817</v>
      </c>
      <c r="U88" s="17" t="n">
        <v>1.44766</v>
      </c>
      <c r="V88" s="17" t="n">
        <v>1.44922</v>
      </c>
      <c r="W88" s="17" t="n">
        <v>1.39539</v>
      </c>
      <c r="X88" s="17" t="n">
        <v>1.37453</v>
      </c>
      <c r="Y88" s="17" t="n">
        <v>1.3399</v>
      </c>
    </row>
    <row r="89" customFormat="false" ht="12.75" hidden="false" customHeight="false" outlineLevel="0" collapsed="false">
      <c r="A89" s="16" t="n">
        <f aca="false">A88+1</f>
        <v>11</v>
      </c>
      <c r="B89" s="17" t="n">
        <v>1.22889</v>
      </c>
      <c r="C89" s="17" t="n">
        <v>1.24394</v>
      </c>
      <c r="D89" s="17" t="n">
        <v>1.22626</v>
      </c>
      <c r="E89" s="17" t="n">
        <v>1.22683</v>
      </c>
      <c r="F89" s="17" t="n">
        <v>1.21951</v>
      </c>
      <c r="G89" s="17" t="n">
        <v>1.24122</v>
      </c>
      <c r="H89" s="17" t="n">
        <v>1.22596</v>
      </c>
      <c r="I89" s="17" t="n">
        <v>1.25001</v>
      </c>
      <c r="J89" s="17" t="n">
        <v>1.28959</v>
      </c>
      <c r="K89" s="17" t="n">
        <v>1.31219</v>
      </c>
      <c r="L89" s="17" t="n">
        <v>1.31532</v>
      </c>
      <c r="M89" s="17" t="n">
        <v>1.31529</v>
      </c>
      <c r="N89" s="17" t="n">
        <v>1.31439</v>
      </c>
      <c r="O89" s="17" t="n">
        <v>1.3167</v>
      </c>
      <c r="P89" s="17" t="n">
        <v>1.31825</v>
      </c>
      <c r="Q89" s="17" t="n">
        <v>1.32222</v>
      </c>
      <c r="R89" s="17" t="n">
        <v>1.31454</v>
      </c>
      <c r="S89" s="17" t="n">
        <v>1.37238</v>
      </c>
      <c r="T89" s="17" t="n">
        <v>1.42683</v>
      </c>
      <c r="U89" s="17" t="n">
        <v>1.32514</v>
      </c>
      <c r="V89" s="17" t="n">
        <v>1.3403</v>
      </c>
      <c r="W89" s="17" t="n">
        <v>1.32977</v>
      </c>
      <c r="X89" s="17" t="n">
        <v>1.31729</v>
      </c>
      <c r="Y89" s="17" t="n">
        <v>1.22467</v>
      </c>
    </row>
    <row r="90" customFormat="false" ht="12.75" hidden="false" customHeight="false" outlineLevel="0" collapsed="false">
      <c r="A90" s="16" t="n">
        <f aca="false">A89+1</f>
        <v>12</v>
      </c>
      <c r="B90" s="17" t="n">
        <v>1.22099</v>
      </c>
      <c r="C90" s="17" t="n">
        <v>1.21153</v>
      </c>
      <c r="D90" s="17" t="n">
        <v>1.17857</v>
      </c>
      <c r="E90" s="17" t="n">
        <v>1.1862</v>
      </c>
      <c r="F90" s="17" t="n">
        <v>1.18537</v>
      </c>
      <c r="G90" s="17" t="n">
        <v>1.20749</v>
      </c>
      <c r="H90" s="17" t="n">
        <v>1.22672</v>
      </c>
      <c r="I90" s="17" t="n">
        <v>1.22161</v>
      </c>
      <c r="J90" s="17" t="n">
        <v>1.376</v>
      </c>
      <c r="K90" s="17" t="n">
        <v>1.4822</v>
      </c>
      <c r="L90" s="17" t="n">
        <v>1.46997</v>
      </c>
      <c r="M90" s="17" t="n">
        <v>1.4682</v>
      </c>
      <c r="N90" s="17" t="n">
        <v>1.46787</v>
      </c>
      <c r="O90" s="17" t="n">
        <v>1.45907</v>
      </c>
      <c r="P90" s="17" t="n">
        <v>1.45424</v>
      </c>
      <c r="Q90" s="17" t="n">
        <v>1.44583</v>
      </c>
      <c r="R90" s="17" t="n">
        <v>1.48147</v>
      </c>
      <c r="S90" s="17" t="n">
        <v>1.45846</v>
      </c>
      <c r="T90" s="17" t="n">
        <v>1.44397</v>
      </c>
      <c r="U90" s="17" t="n">
        <v>1.3554</v>
      </c>
      <c r="V90" s="17" t="n">
        <v>1.39027</v>
      </c>
      <c r="W90" s="17" t="n">
        <v>1.25336</v>
      </c>
      <c r="X90" s="17" t="n">
        <v>1.21898</v>
      </c>
      <c r="Y90" s="17" t="n">
        <v>1.22012</v>
      </c>
    </row>
    <row r="91" customFormat="false" ht="12.75" hidden="false" customHeight="false" outlineLevel="0" collapsed="false">
      <c r="A91" s="16" t="n">
        <f aca="false">A90+1</f>
        <v>13</v>
      </c>
      <c r="B91" s="17" t="n">
        <v>1.22004</v>
      </c>
      <c r="C91" s="17" t="n">
        <v>1.21094</v>
      </c>
      <c r="D91" s="17" t="n">
        <v>1.18304</v>
      </c>
      <c r="E91" s="17" t="n">
        <v>1.15296</v>
      </c>
      <c r="F91" s="17" t="n">
        <v>1.18963</v>
      </c>
      <c r="G91" s="17" t="n">
        <v>1.21018</v>
      </c>
      <c r="H91" s="17" t="n">
        <v>1.24244</v>
      </c>
      <c r="I91" s="17" t="n">
        <v>1.43163</v>
      </c>
      <c r="J91" s="17" t="n">
        <v>1.42782</v>
      </c>
      <c r="K91" s="17" t="n">
        <v>1.48437</v>
      </c>
      <c r="L91" s="17" t="n">
        <v>1.46141</v>
      </c>
      <c r="M91" s="17" t="n">
        <v>1.44089</v>
      </c>
      <c r="N91" s="17" t="n">
        <v>1.43664</v>
      </c>
      <c r="O91" s="17" t="n">
        <v>1.43396</v>
      </c>
      <c r="P91" s="17" t="n">
        <v>1.43674</v>
      </c>
      <c r="Q91" s="17" t="n">
        <v>1.4417</v>
      </c>
      <c r="R91" s="17" t="n">
        <v>1.47593</v>
      </c>
      <c r="S91" s="17" t="n">
        <v>1.47001</v>
      </c>
      <c r="T91" s="17" t="n">
        <v>1.44065</v>
      </c>
      <c r="U91" s="17" t="n">
        <v>1.32974</v>
      </c>
      <c r="V91" s="17" t="n">
        <v>1.32844</v>
      </c>
      <c r="W91" s="17" t="n">
        <v>1.29225</v>
      </c>
      <c r="X91" s="17" t="n">
        <v>1.23082</v>
      </c>
      <c r="Y91" s="17" t="n">
        <v>1.21222</v>
      </c>
    </row>
    <row r="92" customFormat="false" ht="12.75" hidden="false" customHeight="false" outlineLevel="0" collapsed="false">
      <c r="A92" s="16" t="n">
        <f aca="false">A91+1</f>
        <v>14</v>
      </c>
      <c r="B92" s="17" t="n">
        <v>1.20647</v>
      </c>
      <c r="C92" s="17" t="n">
        <v>1.16847</v>
      </c>
      <c r="D92" s="17" t="n">
        <v>1.1138</v>
      </c>
      <c r="E92" s="17" t="n">
        <v>1.15124</v>
      </c>
      <c r="F92" s="17" t="n">
        <v>1.18747</v>
      </c>
      <c r="G92" s="17" t="n">
        <v>1.20731</v>
      </c>
      <c r="H92" s="17" t="n">
        <v>1.22734</v>
      </c>
      <c r="I92" s="17" t="n">
        <v>1.39711</v>
      </c>
      <c r="J92" s="17" t="n">
        <v>1.40529</v>
      </c>
      <c r="K92" s="17" t="n">
        <v>1.44069</v>
      </c>
      <c r="L92" s="17" t="n">
        <v>1.44126</v>
      </c>
      <c r="M92" s="17" t="n">
        <v>1.44342</v>
      </c>
      <c r="N92" s="17" t="n">
        <v>1.4414</v>
      </c>
      <c r="O92" s="17" t="n">
        <v>1.33074</v>
      </c>
      <c r="P92" s="17" t="n">
        <v>1.32657</v>
      </c>
      <c r="Q92" s="17" t="n">
        <v>1.31702</v>
      </c>
      <c r="R92" s="17" t="n">
        <v>1.32394</v>
      </c>
      <c r="S92" s="17" t="n">
        <v>1.44688</v>
      </c>
      <c r="T92" s="17" t="n">
        <v>1.32656</v>
      </c>
      <c r="U92" s="17" t="n">
        <v>1.45081</v>
      </c>
      <c r="V92" s="17" t="n">
        <v>1.45505</v>
      </c>
      <c r="W92" s="17" t="n">
        <v>1.38889</v>
      </c>
      <c r="X92" s="17" t="n">
        <v>1.21756</v>
      </c>
      <c r="Y92" s="17" t="n">
        <v>1.20665</v>
      </c>
    </row>
    <row r="93" customFormat="false" ht="12.75" hidden="false" customHeight="false" outlineLevel="0" collapsed="false">
      <c r="A93" s="16" t="n">
        <f aca="false">A92+1</f>
        <v>15</v>
      </c>
      <c r="B93" s="17" t="n">
        <v>1.24393</v>
      </c>
      <c r="C93" s="17" t="n">
        <v>1.22667</v>
      </c>
      <c r="D93" s="17" t="n">
        <v>1.2294</v>
      </c>
      <c r="E93" s="17" t="n">
        <v>1.24141</v>
      </c>
      <c r="F93" s="17" t="n">
        <v>1.23772</v>
      </c>
      <c r="G93" s="17" t="n">
        <v>1.26027</v>
      </c>
      <c r="H93" s="17" t="n">
        <v>1.3148</v>
      </c>
      <c r="I93" s="17" t="n">
        <v>1.31307</v>
      </c>
      <c r="J93" s="17" t="n">
        <v>1.29531</v>
      </c>
      <c r="K93" s="17" t="n">
        <v>1.29587</v>
      </c>
      <c r="L93" s="17" t="n">
        <v>1.28813</v>
      </c>
      <c r="M93" s="17" t="n">
        <v>1.29074</v>
      </c>
      <c r="N93" s="17" t="n">
        <v>1.29184</v>
      </c>
      <c r="O93" s="17" t="n">
        <v>1.29546</v>
      </c>
      <c r="P93" s="17" t="n">
        <v>1.29466</v>
      </c>
      <c r="Q93" s="17" t="n">
        <v>1.29203</v>
      </c>
      <c r="R93" s="17" t="n">
        <v>1.29709</v>
      </c>
      <c r="S93" s="17" t="n">
        <v>1.31286</v>
      </c>
      <c r="T93" s="17" t="n">
        <v>1.32018</v>
      </c>
      <c r="U93" s="17" t="n">
        <v>1.29762</v>
      </c>
      <c r="V93" s="17" t="n">
        <v>1.3029</v>
      </c>
      <c r="W93" s="17" t="n">
        <v>1.2899</v>
      </c>
      <c r="X93" s="17" t="n">
        <v>1.21408</v>
      </c>
      <c r="Y93" s="17" t="n">
        <v>1.23474</v>
      </c>
    </row>
    <row r="94" customFormat="false" ht="12.75" hidden="false" customHeight="false" outlineLevel="0" collapsed="false">
      <c r="A94" s="16" t="n">
        <f aca="false">A93+1</f>
        <v>16</v>
      </c>
      <c r="B94" s="17" t="n">
        <v>1.27314</v>
      </c>
      <c r="C94" s="17" t="n">
        <v>1.26212</v>
      </c>
      <c r="D94" s="17" t="n">
        <v>1.26532</v>
      </c>
      <c r="E94" s="17" t="n">
        <v>1.27213</v>
      </c>
      <c r="F94" s="17" t="n">
        <v>1.26881</v>
      </c>
      <c r="G94" s="17" t="n">
        <v>1.31862</v>
      </c>
      <c r="H94" s="17" t="n">
        <v>1.3732</v>
      </c>
      <c r="I94" s="17" t="n">
        <v>1.40185</v>
      </c>
      <c r="J94" s="17" t="n">
        <v>1.40901</v>
      </c>
      <c r="K94" s="17" t="n">
        <v>1.43672</v>
      </c>
      <c r="L94" s="17" t="n">
        <v>1.43558</v>
      </c>
      <c r="M94" s="17" t="n">
        <v>1.43039</v>
      </c>
      <c r="N94" s="17" t="n">
        <v>1.42659</v>
      </c>
      <c r="O94" s="17" t="n">
        <v>1.42557</v>
      </c>
      <c r="P94" s="17" t="n">
        <v>1.36363</v>
      </c>
      <c r="Q94" s="17" t="n">
        <v>1.35998</v>
      </c>
      <c r="R94" s="17" t="n">
        <v>1.3723</v>
      </c>
      <c r="S94" s="17" t="n">
        <v>1.37905</v>
      </c>
      <c r="T94" s="17" t="n">
        <v>1.37534</v>
      </c>
      <c r="U94" s="17" t="n">
        <v>1.40742</v>
      </c>
      <c r="V94" s="17" t="n">
        <v>1.41388</v>
      </c>
      <c r="W94" s="17" t="n">
        <v>1.40475</v>
      </c>
      <c r="X94" s="17" t="n">
        <v>1.41352</v>
      </c>
      <c r="Y94" s="17" t="n">
        <v>1.39331</v>
      </c>
    </row>
    <row r="95" customFormat="false" ht="12.75" hidden="false" customHeight="false" outlineLevel="0" collapsed="false">
      <c r="A95" s="16" t="n">
        <f aca="false">A94+1</f>
        <v>17</v>
      </c>
      <c r="B95" s="17" t="n">
        <v>1.39279</v>
      </c>
      <c r="C95" s="17" t="n">
        <v>1.37441</v>
      </c>
      <c r="D95" s="17" t="n">
        <v>1.37002</v>
      </c>
      <c r="E95" s="17" t="n">
        <v>1.37496</v>
      </c>
      <c r="F95" s="17" t="n">
        <v>1.38792</v>
      </c>
      <c r="G95" s="17" t="n">
        <v>1.41321</v>
      </c>
      <c r="H95" s="17" t="n">
        <v>1.40465</v>
      </c>
      <c r="I95" s="17" t="n">
        <v>1.41126</v>
      </c>
      <c r="J95" s="17" t="n">
        <v>1.40211</v>
      </c>
      <c r="K95" s="17" t="n">
        <v>1.43261</v>
      </c>
      <c r="L95" s="17" t="n">
        <v>1.44038</v>
      </c>
      <c r="M95" s="17" t="n">
        <v>1.44136</v>
      </c>
      <c r="N95" s="17" t="n">
        <v>1.44018</v>
      </c>
      <c r="O95" s="17" t="n">
        <v>1.43688</v>
      </c>
      <c r="P95" s="17" t="n">
        <v>1.43354</v>
      </c>
      <c r="Q95" s="17" t="n">
        <v>1.42979</v>
      </c>
      <c r="R95" s="17" t="n">
        <v>1.42973</v>
      </c>
      <c r="S95" s="17" t="n">
        <v>1.43157</v>
      </c>
      <c r="T95" s="17" t="n">
        <v>1.43808</v>
      </c>
      <c r="U95" s="17" t="n">
        <v>1.41909</v>
      </c>
      <c r="V95" s="17" t="n">
        <v>1.42755</v>
      </c>
      <c r="W95" s="17" t="n">
        <v>1.43196</v>
      </c>
      <c r="X95" s="17" t="n">
        <v>1.43198</v>
      </c>
      <c r="Y95" s="17" t="n">
        <v>1.4115</v>
      </c>
    </row>
    <row r="96" customFormat="false" ht="12.75" hidden="false" customHeight="false" outlineLevel="0" collapsed="false">
      <c r="A96" s="16" t="n">
        <f aca="false">A95+1</f>
        <v>18</v>
      </c>
      <c r="B96" s="17" t="n">
        <v>1.39933</v>
      </c>
      <c r="C96" s="17" t="n">
        <v>1.37589</v>
      </c>
      <c r="D96" s="17" t="n">
        <v>1.36663</v>
      </c>
      <c r="E96" s="17" t="n">
        <v>1.36214</v>
      </c>
      <c r="F96" s="17" t="n">
        <v>1.3913</v>
      </c>
      <c r="G96" s="17" t="n">
        <v>1.41507</v>
      </c>
      <c r="H96" s="17" t="n">
        <v>1.39913</v>
      </c>
      <c r="I96" s="17" t="n">
        <v>1.36813</v>
      </c>
      <c r="J96" s="17" t="n">
        <v>1.40044</v>
      </c>
      <c r="K96" s="17" t="n">
        <v>1.41504</v>
      </c>
      <c r="L96" s="17" t="n">
        <v>1.43503</v>
      </c>
      <c r="M96" s="17" t="n">
        <v>1.43284</v>
      </c>
      <c r="N96" s="17" t="n">
        <v>1.4363</v>
      </c>
      <c r="O96" s="17" t="n">
        <v>1.43713</v>
      </c>
      <c r="P96" s="17" t="n">
        <v>1.43464</v>
      </c>
      <c r="Q96" s="17" t="n">
        <v>1.4308</v>
      </c>
      <c r="R96" s="17" t="n">
        <v>1.43133</v>
      </c>
      <c r="S96" s="17" t="n">
        <v>1.41165</v>
      </c>
      <c r="T96" s="17" t="n">
        <v>1.41229</v>
      </c>
      <c r="U96" s="17" t="n">
        <v>1.40886</v>
      </c>
      <c r="V96" s="17" t="n">
        <v>1.40288</v>
      </c>
      <c r="W96" s="17" t="n">
        <v>1.41112</v>
      </c>
      <c r="X96" s="17" t="n">
        <v>1.41379</v>
      </c>
      <c r="Y96" s="17" t="n">
        <v>1.38575</v>
      </c>
    </row>
    <row r="97" customFormat="false" ht="12.75" hidden="false" customHeight="false" outlineLevel="0" collapsed="false">
      <c r="A97" s="16" t="n">
        <f aca="false">A96+1</f>
        <v>19</v>
      </c>
      <c r="B97" s="17" t="n">
        <v>1.36</v>
      </c>
      <c r="C97" s="17" t="n">
        <v>1.34711</v>
      </c>
      <c r="D97" s="17" t="n">
        <v>1.34834</v>
      </c>
      <c r="E97" s="17" t="n">
        <v>1.35817</v>
      </c>
      <c r="F97" s="17" t="n">
        <v>1.3574</v>
      </c>
      <c r="G97" s="17" t="n">
        <v>1.36889</v>
      </c>
      <c r="H97" s="17" t="n">
        <v>1.37718</v>
      </c>
      <c r="I97" s="17" t="n">
        <v>1.40174</v>
      </c>
      <c r="J97" s="17" t="n">
        <v>1.39419</v>
      </c>
      <c r="K97" s="17" t="n">
        <v>1.41607</v>
      </c>
      <c r="L97" s="17" t="n">
        <v>1.41926</v>
      </c>
      <c r="M97" s="17" t="n">
        <v>1.41462</v>
      </c>
      <c r="N97" s="17" t="n">
        <v>1.41056</v>
      </c>
      <c r="O97" s="17" t="n">
        <v>1.40487</v>
      </c>
      <c r="P97" s="17" t="n">
        <v>1.39872</v>
      </c>
      <c r="Q97" s="17" t="n">
        <v>1.39274</v>
      </c>
      <c r="R97" s="17" t="n">
        <v>1.38376</v>
      </c>
      <c r="S97" s="17" t="n">
        <v>1.3877</v>
      </c>
      <c r="T97" s="17" t="n">
        <v>1.38887</v>
      </c>
      <c r="U97" s="17" t="n">
        <v>1.38904</v>
      </c>
      <c r="V97" s="17" t="n">
        <v>1.36391</v>
      </c>
      <c r="W97" s="17" t="n">
        <v>1.38226</v>
      </c>
      <c r="X97" s="17" t="n">
        <v>1.35449</v>
      </c>
      <c r="Y97" s="17" t="n">
        <v>1.33682</v>
      </c>
    </row>
    <row r="98" customFormat="false" ht="12.75" hidden="false" customHeight="false" outlineLevel="0" collapsed="false">
      <c r="A98" s="16" t="n">
        <f aca="false">A97+1</f>
        <v>20</v>
      </c>
      <c r="B98" s="17" t="n">
        <v>1.31106</v>
      </c>
      <c r="C98" s="17" t="n">
        <v>1.30209</v>
      </c>
      <c r="D98" s="17" t="n">
        <v>1.28969</v>
      </c>
      <c r="E98" s="17" t="n">
        <v>1.29793</v>
      </c>
      <c r="F98" s="17" t="n">
        <v>1.2958</v>
      </c>
      <c r="G98" s="17" t="n">
        <v>1.33798</v>
      </c>
      <c r="H98" s="17" t="n">
        <v>1.34235</v>
      </c>
      <c r="I98" s="17" t="n">
        <v>1.36781</v>
      </c>
      <c r="J98" s="17" t="n">
        <v>1.37299</v>
      </c>
      <c r="K98" s="17" t="n">
        <v>1.38633</v>
      </c>
      <c r="L98" s="17" t="n">
        <v>1.38662</v>
      </c>
      <c r="M98" s="17" t="n">
        <v>1.3862</v>
      </c>
      <c r="N98" s="17" t="n">
        <v>1.38925</v>
      </c>
      <c r="O98" s="17" t="n">
        <v>1.38956</v>
      </c>
      <c r="P98" s="17" t="n">
        <v>1.38936</v>
      </c>
      <c r="Q98" s="17" t="n">
        <v>1.37555</v>
      </c>
      <c r="R98" s="17" t="n">
        <v>1.36572</v>
      </c>
      <c r="S98" s="17" t="n">
        <v>1.37585</v>
      </c>
      <c r="T98" s="17" t="n">
        <v>1.3663</v>
      </c>
      <c r="U98" s="17" t="n">
        <v>1.37108</v>
      </c>
      <c r="V98" s="17" t="n">
        <v>1.36752</v>
      </c>
      <c r="W98" s="17" t="n">
        <v>1.35948</v>
      </c>
      <c r="X98" s="17" t="n">
        <v>1.34128</v>
      </c>
      <c r="Y98" s="17" t="n">
        <v>1.32391</v>
      </c>
    </row>
    <row r="99" customFormat="false" ht="12.75" hidden="false" customHeight="false" outlineLevel="0" collapsed="false">
      <c r="A99" s="16" t="n">
        <f aca="false">A98+1</f>
        <v>21</v>
      </c>
      <c r="B99" s="17" t="n">
        <v>1.22505</v>
      </c>
      <c r="C99" s="17" t="n">
        <v>1.21052</v>
      </c>
      <c r="D99" s="17" t="n">
        <v>1.22489</v>
      </c>
      <c r="E99" s="17" t="n">
        <v>1.21172</v>
      </c>
      <c r="F99" s="17" t="n">
        <v>1.2281</v>
      </c>
      <c r="G99" s="17" t="n">
        <v>1.24799</v>
      </c>
      <c r="H99" s="17" t="n">
        <v>1.26914</v>
      </c>
      <c r="I99" s="17" t="n">
        <v>1.30217</v>
      </c>
      <c r="J99" s="17" t="n">
        <v>1.28735</v>
      </c>
      <c r="K99" s="17" t="n">
        <v>1.2988</v>
      </c>
      <c r="L99" s="17" t="n">
        <v>1.29936</v>
      </c>
      <c r="M99" s="17" t="n">
        <v>1.29722</v>
      </c>
      <c r="N99" s="17" t="n">
        <v>1.29674</v>
      </c>
      <c r="O99" s="17" t="n">
        <v>1.29491</v>
      </c>
      <c r="P99" s="17" t="n">
        <v>1.28115</v>
      </c>
      <c r="Q99" s="17" t="n">
        <v>1.29584</v>
      </c>
      <c r="R99" s="17" t="n">
        <v>1.29851</v>
      </c>
      <c r="S99" s="17" t="n">
        <v>1.30103</v>
      </c>
      <c r="T99" s="17" t="n">
        <v>1.4283</v>
      </c>
      <c r="U99" s="17" t="n">
        <v>1.29413</v>
      </c>
      <c r="V99" s="17" t="n">
        <v>1.29315</v>
      </c>
      <c r="W99" s="17" t="n">
        <v>1.29051</v>
      </c>
      <c r="X99" s="17" t="n">
        <v>1.28806</v>
      </c>
      <c r="Y99" s="17" t="n">
        <v>1.27637</v>
      </c>
    </row>
    <row r="100" customFormat="false" ht="12.75" hidden="false" customHeight="false" outlineLevel="0" collapsed="false">
      <c r="A100" s="16" t="n">
        <f aca="false">A99+1</f>
        <v>22</v>
      </c>
      <c r="B100" s="17" t="n">
        <v>1.20861</v>
      </c>
      <c r="C100" s="17" t="n">
        <v>1.20136</v>
      </c>
      <c r="D100" s="17" t="n">
        <v>1.20197</v>
      </c>
      <c r="E100" s="17" t="n">
        <v>1.2075</v>
      </c>
      <c r="F100" s="17" t="n">
        <v>1.21454</v>
      </c>
      <c r="G100" s="17" t="n">
        <v>1.2337</v>
      </c>
      <c r="H100" s="17" t="n">
        <v>1.23464</v>
      </c>
      <c r="I100" s="17" t="n">
        <v>1.23209</v>
      </c>
      <c r="J100" s="17" t="n">
        <v>1.2248</v>
      </c>
      <c r="K100" s="17" t="n">
        <v>1.22708</v>
      </c>
      <c r="L100" s="17" t="n">
        <v>1.22815</v>
      </c>
      <c r="M100" s="17" t="n">
        <v>1.22717</v>
      </c>
      <c r="N100" s="17" t="n">
        <v>1.22095</v>
      </c>
      <c r="O100" s="17" t="n">
        <v>1.24074</v>
      </c>
      <c r="P100" s="17" t="n">
        <v>1.23569</v>
      </c>
      <c r="Q100" s="17" t="n">
        <v>1.23042</v>
      </c>
      <c r="R100" s="17" t="n">
        <v>1.23358</v>
      </c>
      <c r="S100" s="17" t="n">
        <v>1.23721</v>
      </c>
      <c r="T100" s="17" t="n">
        <v>1.24661</v>
      </c>
      <c r="U100" s="17" t="n">
        <v>1.30287</v>
      </c>
      <c r="V100" s="17" t="n">
        <v>1.22448</v>
      </c>
      <c r="W100" s="17" t="n">
        <v>1.21018</v>
      </c>
      <c r="X100" s="17" t="n">
        <v>1.20625</v>
      </c>
      <c r="Y100" s="17" t="n">
        <v>1.20632</v>
      </c>
    </row>
    <row r="101" customFormat="false" ht="12.75" hidden="false" customHeight="false" outlineLevel="0" collapsed="false">
      <c r="A101" s="16" t="n">
        <f aca="false">A100+1</f>
        <v>23</v>
      </c>
      <c r="B101" s="17" t="n">
        <v>1.2214</v>
      </c>
      <c r="C101" s="17" t="n">
        <v>1.21972</v>
      </c>
      <c r="D101" s="17" t="n">
        <v>1.21374</v>
      </c>
      <c r="E101" s="17" t="n">
        <v>1.22747</v>
      </c>
      <c r="F101" s="17" t="n">
        <v>1.22987</v>
      </c>
      <c r="G101" s="17" t="n">
        <v>1.25561</v>
      </c>
      <c r="H101" s="17" t="n">
        <v>1.26453</v>
      </c>
      <c r="I101" s="17" t="n">
        <v>1.26533</v>
      </c>
      <c r="J101" s="17" t="n">
        <v>1.26283</v>
      </c>
      <c r="K101" s="17" t="n">
        <v>1.26505</v>
      </c>
      <c r="L101" s="17" t="n">
        <v>1.26572</v>
      </c>
      <c r="M101" s="17" t="n">
        <v>1.2654</v>
      </c>
      <c r="N101" s="17" t="n">
        <v>1.26837</v>
      </c>
      <c r="O101" s="17" t="n">
        <v>1.33716</v>
      </c>
      <c r="P101" s="17" t="n">
        <v>1.3408</v>
      </c>
      <c r="Q101" s="17" t="n">
        <v>1.31541</v>
      </c>
      <c r="R101" s="17" t="n">
        <v>1.31727</v>
      </c>
      <c r="S101" s="17" t="n">
        <v>1.31677</v>
      </c>
      <c r="T101" s="17" t="n">
        <v>1.33143</v>
      </c>
      <c r="U101" s="17" t="n">
        <v>1.33456</v>
      </c>
      <c r="V101" s="17" t="n">
        <v>1.298</v>
      </c>
      <c r="W101" s="17" t="n">
        <v>1.2751</v>
      </c>
      <c r="X101" s="17" t="n">
        <v>1.27136</v>
      </c>
      <c r="Y101" s="17" t="n">
        <v>1.26775</v>
      </c>
    </row>
    <row r="102" customFormat="false" ht="12.75" hidden="false" customHeight="false" outlineLevel="0" collapsed="false">
      <c r="A102" s="16" t="n">
        <f aca="false">A101+1</f>
        <v>24</v>
      </c>
      <c r="B102" s="17" t="n">
        <v>1.40402</v>
      </c>
      <c r="C102" s="17" t="n">
        <v>1.39802</v>
      </c>
      <c r="D102" s="17" t="n">
        <v>1.38244</v>
      </c>
      <c r="E102" s="17" t="n">
        <v>1.382</v>
      </c>
      <c r="F102" s="17" t="n">
        <v>1.37919</v>
      </c>
      <c r="G102" s="17" t="n">
        <v>1.40998</v>
      </c>
      <c r="H102" s="17" t="n">
        <v>1.40289</v>
      </c>
      <c r="I102" s="17" t="n">
        <v>1.42468</v>
      </c>
      <c r="J102" s="17" t="n">
        <v>1.4349</v>
      </c>
      <c r="K102" s="17" t="n">
        <v>1.43736</v>
      </c>
      <c r="L102" s="17" t="n">
        <v>1.43959</v>
      </c>
      <c r="M102" s="17" t="n">
        <v>1.43751</v>
      </c>
      <c r="N102" s="17" t="n">
        <v>1.43516</v>
      </c>
      <c r="O102" s="17" t="n">
        <v>1.45587</v>
      </c>
      <c r="P102" s="17" t="n">
        <v>1.4562</v>
      </c>
      <c r="Q102" s="17" t="n">
        <v>1.45276</v>
      </c>
      <c r="R102" s="17" t="n">
        <v>1.45484</v>
      </c>
      <c r="S102" s="17" t="n">
        <v>1.45156</v>
      </c>
      <c r="T102" s="17" t="n">
        <v>1.45402</v>
      </c>
      <c r="U102" s="17" t="n">
        <v>1.46463</v>
      </c>
      <c r="V102" s="17" t="n">
        <v>1.44375</v>
      </c>
      <c r="W102" s="17" t="n">
        <v>1.43199</v>
      </c>
      <c r="X102" s="17" t="n">
        <v>1.41726</v>
      </c>
      <c r="Y102" s="17" t="n">
        <v>1.40224</v>
      </c>
    </row>
    <row r="103" customFormat="false" ht="12.75" hidden="false" customHeight="false" outlineLevel="0" collapsed="false">
      <c r="A103" s="16" t="n">
        <f aca="false">A102+1</f>
        <v>25</v>
      </c>
      <c r="B103" s="17" t="n">
        <v>1.2597</v>
      </c>
      <c r="C103" s="17" t="n">
        <v>1.24385</v>
      </c>
      <c r="D103" s="17" t="n">
        <v>1.2426</v>
      </c>
      <c r="E103" s="17" t="n">
        <v>1.24292</v>
      </c>
      <c r="F103" s="17" t="n">
        <v>1.24155</v>
      </c>
      <c r="G103" s="17" t="n">
        <v>1.25051</v>
      </c>
      <c r="H103" s="17" t="n">
        <v>1.24842</v>
      </c>
      <c r="I103" s="17" t="n">
        <v>1.25324</v>
      </c>
      <c r="J103" s="17" t="n">
        <v>1.27432</v>
      </c>
      <c r="K103" s="17" t="n">
        <v>1.28486</v>
      </c>
      <c r="L103" s="17" t="n">
        <v>1.28436</v>
      </c>
      <c r="M103" s="17" t="n">
        <v>1.28347</v>
      </c>
      <c r="N103" s="17" t="n">
        <v>1.28355</v>
      </c>
      <c r="O103" s="17" t="n">
        <v>1.33691</v>
      </c>
      <c r="P103" s="17" t="n">
        <v>1.33275</v>
      </c>
      <c r="Q103" s="17" t="n">
        <v>1.32453</v>
      </c>
      <c r="R103" s="17" t="n">
        <v>1.32521</v>
      </c>
      <c r="S103" s="17" t="n">
        <v>1.33891</v>
      </c>
      <c r="T103" s="17" t="n">
        <v>1.34546</v>
      </c>
      <c r="U103" s="17" t="n">
        <v>1.37887</v>
      </c>
      <c r="V103" s="17" t="n">
        <v>1.28374</v>
      </c>
      <c r="W103" s="17" t="n">
        <v>1.28245</v>
      </c>
      <c r="X103" s="17" t="n">
        <v>1.26846</v>
      </c>
      <c r="Y103" s="17" t="n">
        <v>1.25513</v>
      </c>
    </row>
    <row r="104" customFormat="false" ht="12.75" hidden="false" customHeight="false" outlineLevel="0" collapsed="false">
      <c r="A104" s="16" t="n">
        <f aca="false">A103+1</f>
        <v>26</v>
      </c>
      <c r="B104" s="17" t="n">
        <v>1.25184</v>
      </c>
      <c r="C104" s="17" t="n">
        <v>1.23947</v>
      </c>
      <c r="D104" s="17" t="n">
        <v>1.24505</v>
      </c>
      <c r="E104" s="17" t="n">
        <v>1.25031</v>
      </c>
      <c r="F104" s="17" t="n">
        <v>1.25122</v>
      </c>
      <c r="G104" s="17" t="n">
        <v>1.2623</v>
      </c>
      <c r="H104" s="17" t="n">
        <v>1.26998</v>
      </c>
      <c r="I104" s="17" t="n">
        <v>1.28236</v>
      </c>
      <c r="J104" s="17" t="n">
        <v>1.27923</v>
      </c>
      <c r="K104" s="17" t="n">
        <v>1.28118</v>
      </c>
      <c r="L104" s="17" t="n">
        <v>1.2821</v>
      </c>
      <c r="M104" s="17" t="n">
        <v>1.27713</v>
      </c>
      <c r="N104" s="17" t="n">
        <v>1.27546</v>
      </c>
      <c r="O104" s="17" t="n">
        <v>1.42072</v>
      </c>
      <c r="P104" s="17" t="n">
        <v>1.4083</v>
      </c>
      <c r="Q104" s="17" t="n">
        <v>1.38163</v>
      </c>
      <c r="R104" s="17" t="n">
        <v>1.36838</v>
      </c>
      <c r="S104" s="17" t="n">
        <v>1.37062</v>
      </c>
      <c r="T104" s="17" t="n">
        <v>1.33906</v>
      </c>
      <c r="U104" s="17" t="n">
        <v>1.28685</v>
      </c>
      <c r="V104" s="17" t="n">
        <v>1.2718</v>
      </c>
      <c r="W104" s="17" t="n">
        <v>1.26882</v>
      </c>
      <c r="X104" s="17" t="n">
        <v>1.2556</v>
      </c>
      <c r="Y104" s="17" t="n">
        <v>1.23386</v>
      </c>
    </row>
    <row r="105" customFormat="false" ht="12.75" hidden="false" customHeight="false" outlineLevel="0" collapsed="false">
      <c r="A105" s="16" t="n">
        <f aca="false">A104+1</f>
        <v>27</v>
      </c>
      <c r="B105" s="17" t="n">
        <v>1.20822</v>
      </c>
      <c r="C105" s="17" t="n">
        <v>1.21077</v>
      </c>
      <c r="D105" s="17" t="n">
        <v>1.21209</v>
      </c>
      <c r="E105" s="17" t="n">
        <v>1.21295</v>
      </c>
      <c r="F105" s="17" t="n">
        <v>1.21229</v>
      </c>
      <c r="G105" s="17" t="n">
        <v>1.23049</v>
      </c>
      <c r="H105" s="17" t="n">
        <v>1.23846</v>
      </c>
      <c r="I105" s="17" t="n">
        <v>1.26103</v>
      </c>
      <c r="J105" s="17" t="n">
        <v>1.24321</v>
      </c>
      <c r="K105" s="17" t="n">
        <v>1.24491</v>
      </c>
      <c r="L105" s="17" t="n">
        <v>1.24695</v>
      </c>
      <c r="M105" s="17" t="n">
        <v>1.25709</v>
      </c>
      <c r="N105" s="17" t="n">
        <v>1.25338</v>
      </c>
      <c r="O105" s="17" t="n">
        <v>1.39793</v>
      </c>
      <c r="P105" s="17" t="n">
        <v>1.39499</v>
      </c>
      <c r="Q105" s="17" t="n">
        <v>1.3512</v>
      </c>
      <c r="R105" s="17" t="n">
        <v>1.35444</v>
      </c>
      <c r="S105" s="17" t="n">
        <v>1.36108</v>
      </c>
      <c r="T105" s="17" t="n">
        <v>1.33997</v>
      </c>
      <c r="U105" s="17" t="n">
        <v>1.26846</v>
      </c>
      <c r="V105" s="17" t="n">
        <v>1.2484</v>
      </c>
      <c r="W105" s="17" t="n">
        <v>1.2469</v>
      </c>
      <c r="X105" s="17" t="n">
        <v>1.23028</v>
      </c>
      <c r="Y105" s="17" t="n">
        <v>1.21935</v>
      </c>
    </row>
    <row r="106" customFormat="false" ht="12.75" hidden="false" customHeight="false" outlineLevel="0" collapsed="false">
      <c r="A106" s="16" t="n">
        <f aca="false">A105+1</f>
        <v>28</v>
      </c>
      <c r="B106" s="17" t="n">
        <v>1.20772</v>
      </c>
      <c r="C106" s="17" t="n">
        <v>1.20903</v>
      </c>
      <c r="D106" s="17" t="n">
        <v>1.21068</v>
      </c>
      <c r="E106" s="17" t="n">
        <v>1.21084</v>
      </c>
      <c r="F106" s="17" t="n">
        <v>1.21076</v>
      </c>
      <c r="G106" s="17" t="n">
        <v>1.22903</v>
      </c>
      <c r="H106" s="17" t="n">
        <v>1.23871</v>
      </c>
      <c r="I106" s="17" t="n">
        <v>1.27729</v>
      </c>
      <c r="J106" s="17" t="n">
        <v>1.26328</v>
      </c>
      <c r="K106" s="17" t="n">
        <v>1.266</v>
      </c>
      <c r="L106" s="17" t="n">
        <v>1.26333</v>
      </c>
      <c r="M106" s="17" t="n">
        <v>1.25944</v>
      </c>
      <c r="N106" s="17" t="n">
        <v>1.25657</v>
      </c>
      <c r="O106" s="17" t="n">
        <v>1.41508</v>
      </c>
      <c r="P106" s="17" t="n">
        <v>1.41228</v>
      </c>
      <c r="Q106" s="17" t="n">
        <v>1.32562</v>
      </c>
      <c r="R106" s="17" t="n">
        <v>1.32913</v>
      </c>
      <c r="S106" s="17" t="n">
        <v>1.33805</v>
      </c>
      <c r="T106" s="17" t="n">
        <v>1.31022</v>
      </c>
      <c r="U106" s="17" t="n">
        <v>1.25073</v>
      </c>
      <c r="V106" s="17" t="n">
        <v>1.23449</v>
      </c>
      <c r="W106" s="17" t="n">
        <v>1.22796</v>
      </c>
      <c r="X106" s="17" t="n">
        <v>1.21839</v>
      </c>
      <c r="Y106" s="17" t="n">
        <v>1.2089</v>
      </c>
    </row>
    <row r="107" customFormat="false" ht="12.75" hidden="false" customHeight="false" outlineLevel="0" collapsed="false">
      <c r="A107" s="16" t="n">
        <v>29</v>
      </c>
      <c r="B107" s="17" t="n">
        <v>1.18955</v>
      </c>
      <c r="C107" s="17" t="n">
        <v>1.18489</v>
      </c>
      <c r="D107" s="17" t="n">
        <v>1.18635</v>
      </c>
      <c r="E107" s="17" t="n">
        <v>1.19288</v>
      </c>
      <c r="F107" s="17" t="n">
        <v>1.19652</v>
      </c>
      <c r="G107" s="17" t="n">
        <v>1.20737</v>
      </c>
      <c r="H107" s="17" t="n">
        <v>1.20253</v>
      </c>
      <c r="I107" s="17" t="n">
        <v>1.21404</v>
      </c>
      <c r="J107" s="17" t="n">
        <v>1.20427</v>
      </c>
      <c r="K107" s="17" t="n">
        <v>1.20836</v>
      </c>
      <c r="L107" s="17" t="n">
        <v>1.20875</v>
      </c>
      <c r="M107" s="17" t="n">
        <v>1.20904</v>
      </c>
      <c r="N107" s="17" t="n">
        <v>1.20572</v>
      </c>
      <c r="O107" s="17" t="n">
        <v>1.31126</v>
      </c>
      <c r="P107" s="17" t="n">
        <v>1.29721</v>
      </c>
      <c r="Q107" s="17" t="n">
        <v>1.24859</v>
      </c>
      <c r="R107" s="17" t="n">
        <v>1.27668</v>
      </c>
      <c r="S107" s="17" t="n">
        <v>1.25165</v>
      </c>
      <c r="T107" s="17" t="n">
        <v>1.25071</v>
      </c>
      <c r="U107" s="17" t="n">
        <v>1.21367</v>
      </c>
      <c r="V107" s="17" t="n">
        <v>1.20299</v>
      </c>
      <c r="W107" s="17" t="n">
        <v>1.19938</v>
      </c>
      <c r="X107" s="17" t="n">
        <v>1.20004</v>
      </c>
      <c r="Y107" s="17" t="n">
        <v>1.18992</v>
      </c>
    </row>
    <row r="108" customFormat="false" ht="12.75" hidden="false" customHeight="false" outlineLevel="0" collapsed="false">
      <c r="A108" s="16" t="n">
        <v>30</v>
      </c>
      <c r="B108" s="17" t="n">
        <v>1.17462</v>
      </c>
      <c r="C108" s="17" t="n">
        <v>1.17277</v>
      </c>
      <c r="D108" s="17" t="n">
        <v>1.17333</v>
      </c>
      <c r="E108" s="17" t="n">
        <v>1.1805</v>
      </c>
      <c r="F108" s="17" t="n">
        <v>1.18103</v>
      </c>
      <c r="G108" s="17" t="n">
        <v>1.19382</v>
      </c>
      <c r="H108" s="17" t="n">
        <v>1.20627</v>
      </c>
      <c r="I108" s="17" t="n">
        <v>1.20338</v>
      </c>
      <c r="J108" s="17" t="n">
        <v>1.21059</v>
      </c>
      <c r="K108" s="17" t="n">
        <v>1.22211</v>
      </c>
      <c r="L108" s="17" t="n">
        <v>1.21669</v>
      </c>
      <c r="M108" s="17" t="n">
        <v>1.2163</v>
      </c>
      <c r="N108" s="17" t="n">
        <v>1.20571</v>
      </c>
      <c r="O108" s="17" t="n">
        <v>1.22168</v>
      </c>
      <c r="P108" s="17" t="n">
        <v>1.23155</v>
      </c>
      <c r="Q108" s="17" t="n">
        <v>1.22711</v>
      </c>
      <c r="R108" s="17" t="n">
        <v>1.23964</v>
      </c>
      <c r="S108" s="17" t="n">
        <v>1.2367</v>
      </c>
      <c r="T108" s="17" t="n">
        <v>1.23225</v>
      </c>
      <c r="U108" s="17" t="n">
        <v>1.23365</v>
      </c>
      <c r="V108" s="17" t="n">
        <v>1.2143</v>
      </c>
      <c r="W108" s="17" t="n">
        <v>1.21653</v>
      </c>
      <c r="X108" s="17" t="n">
        <v>1.19802</v>
      </c>
      <c r="Y108" s="17" t="n">
        <v>1.1892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0715</v>
      </c>
      <c r="C115" s="11" t="n">
        <v>0.91767</v>
      </c>
      <c r="D115" s="11" t="n">
        <v>0.95352</v>
      </c>
      <c r="E115" s="11" t="n">
        <v>0.60003</v>
      </c>
      <c r="F115" s="11" t="n">
        <v>0.98743</v>
      </c>
      <c r="G115" s="11" t="n">
        <v>1.06404</v>
      </c>
      <c r="H115" s="11" t="n">
        <v>1.13422</v>
      </c>
      <c r="I115" s="11" t="n">
        <v>1.21032</v>
      </c>
      <c r="J115" s="11" t="n">
        <v>1.24455</v>
      </c>
      <c r="K115" s="11" t="n">
        <v>1.27236</v>
      </c>
      <c r="L115" s="11" t="n">
        <v>1.27183</v>
      </c>
      <c r="M115" s="11" t="n">
        <v>1.27189</v>
      </c>
      <c r="N115" s="11" t="n">
        <v>1.25664</v>
      </c>
      <c r="O115" s="11" t="n">
        <v>1.23531</v>
      </c>
      <c r="P115" s="11" t="n">
        <v>1.13829</v>
      </c>
      <c r="Q115" s="11" t="n">
        <v>1.13673</v>
      </c>
      <c r="R115" s="11" t="n">
        <v>1.13714</v>
      </c>
      <c r="S115" s="11" t="n">
        <v>1.16046</v>
      </c>
      <c r="T115" s="11" t="n">
        <v>1.1383</v>
      </c>
      <c r="U115" s="11" t="n">
        <v>1.1329</v>
      </c>
      <c r="V115" s="11" t="n">
        <v>1.13096</v>
      </c>
      <c r="W115" s="11" t="n">
        <v>1.10462</v>
      </c>
      <c r="X115" s="11" t="n">
        <v>0.89475</v>
      </c>
      <c r="Y115" s="11" t="n">
        <v>0.8993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0753</v>
      </c>
      <c r="C116" s="11" t="n">
        <v>0.90379</v>
      </c>
      <c r="D116" s="11" t="n">
        <v>0.89261</v>
      </c>
      <c r="E116" s="11" t="n">
        <v>0.90174</v>
      </c>
      <c r="F116" s="11" t="n">
        <v>0.92158</v>
      </c>
      <c r="G116" s="11" t="n">
        <v>1.06073</v>
      </c>
      <c r="H116" s="11" t="n">
        <v>1.12298</v>
      </c>
      <c r="I116" s="11" t="n">
        <v>1.14374</v>
      </c>
      <c r="J116" s="11" t="n">
        <v>1.10023</v>
      </c>
      <c r="K116" s="11" t="n">
        <v>1.10161</v>
      </c>
      <c r="L116" s="11" t="n">
        <v>1.06547</v>
      </c>
      <c r="M116" s="11" t="n">
        <v>1.0656</v>
      </c>
      <c r="N116" s="11" t="n">
        <v>1.06844</v>
      </c>
      <c r="O116" s="11" t="n">
        <v>1.06776</v>
      </c>
      <c r="P116" s="11" t="n">
        <v>1.12379</v>
      </c>
      <c r="Q116" s="11" t="n">
        <v>1.12246</v>
      </c>
      <c r="R116" s="11" t="n">
        <v>1.123</v>
      </c>
      <c r="S116" s="11" t="n">
        <v>1.13734</v>
      </c>
      <c r="T116" s="11" t="n">
        <v>1.12193</v>
      </c>
      <c r="U116" s="11" t="n">
        <v>1.12141</v>
      </c>
      <c r="V116" s="11" t="n">
        <v>1.10009</v>
      </c>
      <c r="W116" s="11" t="n">
        <v>1.10727</v>
      </c>
      <c r="X116" s="11" t="n">
        <v>1.09939</v>
      </c>
      <c r="Y116" s="11" t="n">
        <v>1.0802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5973</v>
      </c>
      <c r="C117" s="11" t="n">
        <v>1.04546</v>
      </c>
      <c r="D117" s="11" t="n">
        <v>1.038</v>
      </c>
      <c r="E117" s="11" t="n">
        <v>1.14457</v>
      </c>
      <c r="F117" s="11" t="n">
        <v>1.14163</v>
      </c>
      <c r="G117" s="11" t="n">
        <v>1.16778</v>
      </c>
      <c r="H117" s="11" t="n">
        <v>1.17617</v>
      </c>
      <c r="I117" s="11" t="n">
        <v>1.19058</v>
      </c>
      <c r="J117" s="11" t="n">
        <v>1.21191</v>
      </c>
      <c r="K117" s="11" t="n">
        <v>1.17499</v>
      </c>
      <c r="L117" s="11" t="n">
        <v>1.17079</v>
      </c>
      <c r="M117" s="11" t="n">
        <v>1.21106</v>
      </c>
      <c r="N117" s="11" t="n">
        <v>1.20723</v>
      </c>
      <c r="O117" s="11" t="n">
        <v>1.20222</v>
      </c>
      <c r="P117" s="11" t="n">
        <v>1.23528</v>
      </c>
      <c r="Q117" s="11" t="n">
        <v>1.25346</v>
      </c>
      <c r="R117" s="11" t="n">
        <v>1.17409</v>
      </c>
      <c r="S117" s="11" t="n">
        <v>1.22511</v>
      </c>
      <c r="T117" s="11" t="n">
        <v>1.18316</v>
      </c>
      <c r="U117" s="11" t="n">
        <v>1.19328</v>
      </c>
      <c r="V117" s="11" t="n">
        <v>1.17341</v>
      </c>
      <c r="W117" s="11" t="n">
        <v>1.17379</v>
      </c>
      <c r="X117" s="11" t="n">
        <v>1.17407</v>
      </c>
      <c r="Y117" s="11" t="n">
        <v>1.174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5459</v>
      </c>
      <c r="C118" s="11" t="n">
        <v>1.0735</v>
      </c>
      <c r="D118" s="11" t="n">
        <v>1.03986</v>
      </c>
      <c r="E118" s="11" t="n">
        <v>1.09116</v>
      </c>
      <c r="F118" s="11" t="n">
        <v>1.07989</v>
      </c>
      <c r="G118" s="11" t="n">
        <v>1.09212</v>
      </c>
      <c r="H118" s="11" t="n">
        <v>1.14781</v>
      </c>
      <c r="I118" s="11" t="n">
        <v>1.10741</v>
      </c>
      <c r="J118" s="11" t="n">
        <v>1.15314</v>
      </c>
      <c r="K118" s="11" t="n">
        <v>1.13987</v>
      </c>
      <c r="L118" s="11" t="n">
        <v>1.14187</v>
      </c>
      <c r="M118" s="11" t="n">
        <v>1.16291</v>
      </c>
      <c r="N118" s="11" t="n">
        <v>1.17528</v>
      </c>
      <c r="O118" s="11" t="n">
        <v>1.16006</v>
      </c>
      <c r="P118" s="11" t="n">
        <v>1.20917</v>
      </c>
      <c r="Q118" s="11" t="n">
        <v>1.21885</v>
      </c>
      <c r="R118" s="11" t="n">
        <v>1.16956</v>
      </c>
      <c r="S118" s="11" t="n">
        <v>1.21482</v>
      </c>
      <c r="T118" s="11" t="n">
        <v>1.16886</v>
      </c>
      <c r="U118" s="11" t="n">
        <v>1.21722</v>
      </c>
      <c r="V118" s="11" t="n">
        <v>1.16122</v>
      </c>
      <c r="W118" s="11" t="n">
        <v>1.16448</v>
      </c>
      <c r="X118" s="11" t="n">
        <v>1.16167</v>
      </c>
      <c r="Y118" s="11" t="n">
        <v>1.1553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3347</v>
      </c>
      <c r="C119" s="11" t="n">
        <v>1.04186</v>
      </c>
      <c r="D119" s="11" t="n">
        <v>1.04644</v>
      </c>
      <c r="E119" s="11" t="n">
        <v>1.01031</v>
      </c>
      <c r="F119" s="11" t="n">
        <v>1.02054</v>
      </c>
      <c r="G119" s="11" t="n">
        <v>1.08371</v>
      </c>
      <c r="H119" s="11" t="n">
        <v>1.15369</v>
      </c>
      <c r="I119" s="11" t="n">
        <v>1.20296</v>
      </c>
      <c r="J119" s="11" t="n">
        <v>1.14095</v>
      </c>
      <c r="K119" s="11" t="n">
        <v>1.14229</v>
      </c>
      <c r="L119" s="11" t="n">
        <v>1.13209</v>
      </c>
      <c r="M119" s="11" t="n">
        <v>1.11388</v>
      </c>
      <c r="N119" s="11" t="n">
        <v>1.11895</v>
      </c>
      <c r="O119" s="11" t="n">
        <v>1.11749</v>
      </c>
      <c r="P119" s="11" t="n">
        <v>1.15074</v>
      </c>
      <c r="Q119" s="11" t="n">
        <v>1.14991</v>
      </c>
      <c r="R119" s="11" t="n">
        <v>1.15078</v>
      </c>
      <c r="S119" s="11" t="n">
        <v>1.15217</v>
      </c>
      <c r="T119" s="11" t="n">
        <v>1.15098</v>
      </c>
      <c r="U119" s="11" t="n">
        <v>1.13851</v>
      </c>
      <c r="V119" s="11" t="n">
        <v>1.02884</v>
      </c>
      <c r="W119" s="11" t="n">
        <v>1.03453</v>
      </c>
      <c r="X119" s="11" t="n">
        <v>0.99508</v>
      </c>
      <c r="Y119" s="11" t="n">
        <v>1.018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0328</v>
      </c>
      <c r="C120" s="11" t="n">
        <v>0.80636</v>
      </c>
      <c r="D120" s="11" t="n">
        <v>0.8019</v>
      </c>
      <c r="E120" s="11" t="n">
        <v>0.82176</v>
      </c>
      <c r="F120" s="11" t="n">
        <v>0.85249</v>
      </c>
      <c r="G120" s="11" t="n">
        <v>1.01771</v>
      </c>
      <c r="H120" s="11" t="n">
        <v>1.11149</v>
      </c>
      <c r="I120" s="11" t="n">
        <v>1.08848</v>
      </c>
      <c r="J120" s="11" t="n">
        <v>1.07389</v>
      </c>
      <c r="K120" s="11" t="n">
        <v>1.07426</v>
      </c>
      <c r="L120" s="11" t="n">
        <v>1.07627</v>
      </c>
      <c r="M120" s="11" t="n">
        <v>1.07441</v>
      </c>
      <c r="N120" s="11" t="n">
        <v>1.07428</v>
      </c>
      <c r="O120" s="11" t="n">
        <v>1.07679</v>
      </c>
      <c r="P120" s="11" t="n">
        <v>1.11056</v>
      </c>
      <c r="Q120" s="11" t="n">
        <v>1.11013</v>
      </c>
      <c r="R120" s="11" t="n">
        <v>1.10893</v>
      </c>
      <c r="S120" s="11" t="n">
        <v>1.10751</v>
      </c>
      <c r="T120" s="11" t="n">
        <v>1.11493</v>
      </c>
      <c r="U120" s="11" t="n">
        <v>1.12181</v>
      </c>
      <c r="V120" s="11" t="n">
        <v>1.07957</v>
      </c>
      <c r="W120" s="11" t="n">
        <v>0.81975</v>
      </c>
      <c r="X120" s="11" t="n">
        <v>0.81231</v>
      </c>
      <c r="Y120" s="11" t="n">
        <v>0.810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4882</v>
      </c>
      <c r="C121" s="11" t="n">
        <v>0.86547</v>
      </c>
      <c r="D121" s="11" t="n">
        <v>0.86835</v>
      </c>
      <c r="E121" s="11" t="n">
        <v>0.88717</v>
      </c>
      <c r="F121" s="11" t="n">
        <v>0.89366</v>
      </c>
      <c r="G121" s="11" t="n">
        <v>0.90236</v>
      </c>
      <c r="H121" s="11" t="n">
        <v>0.91745</v>
      </c>
      <c r="I121" s="11" t="n">
        <v>0.91953</v>
      </c>
      <c r="J121" s="11" t="n">
        <v>0.91488</v>
      </c>
      <c r="K121" s="11" t="n">
        <v>0.91562</v>
      </c>
      <c r="L121" s="11" t="n">
        <v>0.91952</v>
      </c>
      <c r="M121" s="11" t="n">
        <v>0.91923</v>
      </c>
      <c r="N121" s="11" t="n">
        <v>0.91611</v>
      </c>
      <c r="O121" s="11" t="n">
        <v>0.91357</v>
      </c>
      <c r="P121" s="11" t="n">
        <v>0.91139</v>
      </c>
      <c r="Q121" s="11" t="n">
        <v>0.90861</v>
      </c>
      <c r="R121" s="11" t="n">
        <v>0.90628</v>
      </c>
      <c r="S121" s="11" t="n">
        <v>0.91269</v>
      </c>
      <c r="T121" s="11" t="n">
        <v>0.92222</v>
      </c>
      <c r="U121" s="11" t="n">
        <v>0.91343</v>
      </c>
      <c r="V121" s="11" t="n">
        <v>0.86538</v>
      </c>
      <c r="W121" s="11" t="n">
        <v>0.86584</v>
      </c>
      <c r="X121" s="11" t="n">
        <v>0.85997</v>
      </c>
      <c r="Y121" s="11" t="n">
        <v>0.8557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442</v>
      </c>
      <c r="C122" s="11" t="n">
        <v>1.11198</v>
      </c>
      <c r="D122" s="11" t="n">
        <v>1.11889</v>
      </c>
      <c r="E122" s="11" t="n">
        <v>1.14081</v>
      </c>
      <c r="F122" s="11" t="n">
        <v>1.13922</v>
      </c>
      <c r="G122" s="11" t="n">
        <v>1.17832</v>
      </c>
      <c r="H122" s="11" t="n">
        <v>1.2397</v>
      </c>
      <c r="I122" s="11" t="n">
        <v>1.21432</v>
      </c>
      <c r="J122" s="11" t="n">
        <v>1.24568</v>
      </c>
      <c r="K122" s="11" t="n">
        <v>1.25001</v>
      </c>
      <c r="L122" s="11" t="n">
        <v>1.25294</v>
      </c>
      <c r="M122" s="11" t="n">
        <v>1.25412</v>
      </c>
      <c r="N122" s="11" t="n">
        <v>1.25268</v>
      </c>
      <c r="O122" s="11" t="n">
        <v>1.25337</v>
      </c>
      <c r="P122" s="11" t="n">
        <v>1.24889</v>
      </c>
      <c r="Q122" s="11" t="n">
        <v>1.24578</v>
      </c>
      <c r="R122" s="11" t="n">
        <v>1.24796</v>
      </c>
      <c r="S122" s="11" t="n">
        <v>1.24933</v>
      </c>
      <c r="T122" s="11" t="n">
        <v>1.2512</v>
      </c>
      <c r="U122" s="11" t="n">
        <v>1.18926</v>
      </c>
      <c r="V122" s="11" t="n">
        <v>1.18844</v>
      </c>
      <c r="W122" s="11" t="n">
        <v>1.18021</v>
      </c>
      <c r="X122" s="11" t="n">
        <v>1.17865</v>
      </c>
      <c r="Y122" s="11" t="n">
        <v>1.1758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7955</v>
      </c>
      <c r="C123" s="11" t="n">
        <v>1.08182</v>
      </c>
      <c r="D123" s="11" t="n">
        <v>1.08212</v>
      </c>
      <c r="E123" s="11" t="n">
        <v>1.17941</v>
      </c>
      <c r="F123" s="11" t="n">
        <v>1.17729</v>
      </c>
      <c r="G123" s="11" t="n">
        <v>1.19764</v>
      </c>
      <c r="H123" s="11" t="n">
        <v>1.2561</v>
      </c>
      <c r="I123" s="11" t="n">
        <v>1.25875</v>
      </c>
      <c r="J123" s="11" t="n">
        <v>1.25345</v>
      </c>
      <c r="K123" s="11" t="n">
        <v>1.25898</v>
      </c>
      <c r="L123" s="11" t="n">
        <v>1.26943</v>
      </c>
      <c r="M123" s="11" t="n">
        <v>1.27955</v>
      </c>
      <c r="N123" s="11" t="n">
        <v>1.26611</v>
      </c>
      <c r="O123" s="11" t="n">
        <v>1.26511</v>
      </c>
      <c r="P123" s="11" t="n">
        <v>1.26185</v>
      </c>
      <c r="Q123" s="11" t="n">
        <v>1.25768</v>
      </c>
      <c r="R123" s="11" t="n">
        <v>1.25355</v>
      </c>
      <c r="S123" s="11" t="n">
        <v>1.28378</v>
      </c>
      <c r="T123" s="11" t="n">
        <v>1.2738</v>
      </c>
      <c r="U123" s="11" t="n">
        <v>1.28307</v>
      </c>
      <c r="V123" s="11" t="n">
        <v>1.31862</v>
      </c>
      <c r="W123" s="11" t="n">
        <v>1.25493</v>
      </c>
      <c r="X123" s="11" t="n">
        <v>1.25276</v>
      </c>
      <c r="Y123" s="11" t="n">
        <v>1.192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715</v>
      </c>
      <c r="C124" s="11" t="n">
        <v>1.218</v>
      </c>
      <c r="D124" s="11" t="n">
        <v>1.26186</v>
      </c>
      <c r="E124" s="11" t="n">
        <v>1.25007</v>
      </c>
      <c r="F124" s="11" t="n">
        <v>1.23286</v>
      </c>
      <c r="G124" s="11" t="n">
        <v>1.27596</v>
      </c>
      <c r="H124" s="11" t="n">
        <v>1.3003</v>
      </c>
      <c r="I124" s="11" t="n">
        <v>1.3261</v>
      </c>
      <c r="J124" s="11" t="n">
        <v>1.33326</v>
      </c>
      <c r="K124" s="11" t="n">
        <v>1.38579</v>
      </c>
      <c r="L124" s="11" t="n">
        <v>1.37937</v>
      </c>
      <c r="M124" s="11" t="n">
        <v>1.34561</v>
      </c>
      <c r="N124" s="11" t="n">
        <v>1.34687</v>
      </c>
      <c r="O124" s="11" t="n">
        <v>1.35274</v>
      </c>
      <c r="P124" s="11" t="n">
        <v>1.35352</v>
      </c>
      <c r="Q124" s="11" t="n">
        <v>1.34927</v>
      </c>
      <c r="R124" s="11" t="n">
        <v>1.39427</v>
      </c>
      <c r="S124" s="11" t="n">
        <v>1.40429</v>
      </c>
      <c r="T124" s="11" t="n">
        <v>1.40806</v>
      </c>
      <c r="U124" s="11" t="n">
        <v>1.40757</v>
      </c>
      <c r="V124" s="11" t="n">
        <v>1.40906</v>
      </c>
      <c r="W124" s="11" t="n">
        <v>1.35756</v>
      </c>
      <c r="X124" s="11" t="n">
        <v>1.33759</v>
      </c>
      <c r="Y124" s="11" t="n">
        <v>1.3044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9821</v>
      </c>
      <c r="C125" s="11" t="n">
        <v>1.21262</v>
      </c>
      <c r="D125" s="11" t="n">
        <v>1.1957</v>
      </c>
      <c r="E125" s="11" t="n">
        <v>1.19625</v>
      </c>
      <c r="F125" s="11" t="n">
        <v>1.18924</v>
      </c>
      <c r="G125" s="11" t="n">
        <v>1.21002</v>
      </c>
      <c r="H125" s="11" t="n">
        <v>1.19541</v>
      </c>
      <c r="I125" s="11" t="n">
        <v>1.21843</v>
      </c>
      <c r="J125" s="11" t="n">
        <v>1.2563</v>
      </c>
      <c r="K125" s="11" t="n">
        <v>1.27793</v>
      </c>
      <c r="L125" s="11" t="n">
        <v>1.28093</v>
      </c>
      <c r="M125" s="11" t="n">
        <v>1.2809</v>
      </c>
      <c r="N125" s="11" t="n">
        <v>1.28004</v>
      </c>
      <c r="O125" s="11" t="n">
        <v>1.28225</v>
      </c>
      <c r="P125" s="11" t="n">
        <v>1.28373</v>
      </c>
      <c r="Q125" s="11" t="n">
        <v>1.28753</v>
      </c>
      <c r="R125" s="11" t="n">
        <v>1.28018</v>
      </c>
      <c r="S125" s="11" t="n">
        <v>1.33553</v>
      </c>
      <c r="T125" s="11" t="n">
        <v>1.38764</v>
      </c>
      <c r="U125" s="11" t="n">
        <v>1.29032</v>
      </c>
      <c r="V125" s="11" t="n">
        <v>1.30483</v>
      </c>
      <c r="W125" s="11" t="n">
        <v>1.29475</v>
      </c>
      <c r="X125" s="11" t="n">
        <v>1.28281</v>
      </c>
      <c r="Y125" s="11" t="n">
        <v>1.194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066</v>
      </c>
      <c r="C126" s="11" t="n">
        <v>1.1816</v>
      </c>
      <c r="D126" s="11" t="n">
        <v>1.15005</v>
      </c>
      <c r="E126" s="11" t="n">
        <v>1.15736</v>
      </c>
      <c r="F126" s="11" t="n">
        <v>1.15656</v>
      </c>
      <c r="G126" s="11" t="n">
        <v>1.17773</v>
      </c>
      <c r="H126" s="11" t="n">
        <v>1.19614</v>
      </c>
      <c r="I126" s="11" t="n">
        <v>1.19125</v>
      </c>
      <c r="J126" s="11" t="n">
        <v>1.339</v>
      </c>
      <c r="K126" s="11" t="n">
        <v>1.44063</v>
      </c>
      <c r="L126" s="11" t="n">
        <v>1.42892</v>
      </c>
      <c r="M126" s="11" t="n">
        <v>1.42723</v>
      </c>
      <c r="N126" s="11" t="n">
        <v>1.42691</v>
      </c>
      <c r="O126" s="11" t="n">
        <v>1.41849</v>
      </c>
      <c r="P126" s="11" t="n">
        <v>1.41387</v>
      </c>
      <c r="Q126" s="11" t="n">
        <v>1.40582</v>
      </c>
      <c r="R126" s="11" t="n">
        <v>1.43993</v>
      </c>
      <c r="S126" s="11" t="n">
        <v>1.41791</v>
      </c>
      <c r="T126" s="11" t="n">
        <v>1.40404</v>
      </c>
      <c r="U126" s="11" t="n">
        <v>1.31928</v>
      </c>
      <c r="V126" s="11" t="n">
        <v>1.35265</v>
      </c>
      <c r="W126" s="11" t="n">
        <v>1.22163</v>
      </c>
      <c r="X126" s="11" t="n">
        <v>1.18873</v>
      </c>
      <c r="Y126" s="11" t="n">
        <v>1.189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8975</v>
      </c>
      <c r="C127" s="11" t="n">
        <v>1.18104</v>
      </c>
      <c r="D127" s="11" t="n">
        <v>1.15433</v>
      </c>
      <c r="E127" s="11" t="n">
        <v>1.12555</v>
      </c>
      <c r="F127" s="11" t="n">
        <v>1.16064</v>
      </c>
      <c r="G127" s="11" t="n">
        <v>1.18031</v>
      </c>
      <c r="H127" s="11" t="n">
        <v>1.21118</v>
      </c>
      <c r="I127" s="11" t="n">
        <v>1.39223</v>
      </c>
      <c r="J127" s="11" t="n">
        <v>1.38858</v>
      </c>
      <c r="K127" s="11" t="n">
        <v>1.4427</v>
      </c>
      <c r="L127" s="11" t="n">
        <v>1.42073</v>
      </c>
      <c r="M127" s="11" t="n">
        <v>1.4011</v>
      </c>
      <c r="N127" s="11" t="n">
        <v>1.39703</v>
      </c>
      <c r="O127" s="11" t="n">
        <v>1.39446</v>
      </c>
      <c r="P127" s="11" t="n">
        <v>1.39712</v>
      </c>
      <c r="Q127" s="11" t="n">
        <v>1.40187</v>
      </c>
      <c r="R127" s="11" t="n">
        <v>1.43463</v>
      </c>
      <c r="S127" s="11" t="n">
        <v>1.42896</v>
      </c>
      <c r="T127" s="11" t="n">
        <v>1.40086</v>
      </c>
      <c r="U127" s="11" t="n">
        <v>1.29473</v>
      </c>
      <c r="V127" s="11" t="n">
        <v>1.29348</v>
      </c>
      <c r="W127" s="11" t="n">
        <v>1.25885</v>
      </c>
      <c r="X127" s="11" t="n">
        <v>1.20006</v>
      </c>
      <c r="Y127" s="11" t="n">
        <v>1.182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676</v>
      </c>
      <c r="C128" s="11" t="n">
        <v>1.14039</v>
      </c>
      <c r="D128" s="11" t="n">
        <v>1.08807</v>
      </c>
      <c r="E128" s="11" t="n">
        <v>1.12391</v>
      </c>
      <c r="F128" s="11" t="n">
        <v>1.15857</v>
      </c>
      <c r="G128" s="11" t="n">
        <v>1.17756</v>
      </c>
      <c r="H128" s="11" t="n">
        <v>1.19673</v>
      </c>
      <c r="I128" s="11" t="n">
        <v>1.35919</v>
      </c>
      <c r="J128" s="11" t="n">
        <v>1.36703</v>
      </c>
      <c r="K128" s="11" t="n">
        <v>1.40091</v>
      </c>
      <c r="L128" s="11" t="n">
        <v>1.40145</v>
      </c>
      <c r="M128" s="11" t="n">
        <v>1.40352</v>
      </c>
      <c r="N128" s="11" t="n">
        <v>1.40158</v>
      </c>
      <c r="O128" s="11" t="n">
        <v>1.29568</v>
      </c>
      <c r="P128" s="11" t="n">
        <v>1.2917</v>
      </c>
      <c r="Q128" s="11" t="n">
        <v>1.28256</v>
      </c>
      <c r="R128" s="11" t="n">
        <v>1.28917</v>
      </c>
      <c r="S128" s="11" t="n">
        <v>1.40682</v>
      </c>
      <c r="T128" s="11" t="n">
        <v>1.29169</v>
      </c>
      <c r="U128" s="11" t="n">
        <v>1.41059</v>
      </c>
      <c r="V128" s="11" t="n">
        <v>1.41464</v>
      </c>
      <c r="W128" s="11" t="n">
        <v>1.35133</v>
      </c>
      <c r="X128" s="11" t="n">
        <v>1.18737</v>
      </c>
      <c r="Y128" s="11" t="n">
        <v>1.176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1261</v>
      </c>
      <c r="C129" s="11" t="n">
        <v>1.19609</v>
      </c>
      <c r="D129" s="11" t="n">
        <v>1.1987</v>
      </c>
      <c r="E129" s="11" t="n">
        <v>1.2102</v>
      </c>
      <c r="F129" s="11" t="n">
        <v>1.20667</v>
      </c>
      <c r="G129" s="11" t="n">
        <v>1.22825</v>
      </c>
      <c r="H129" s="11" t="n">
        <v>1.28043</v>
      </c>
      <c r="I129" s="11" t="n">
        <v>1.27877</v>
      </c>
      <c r="J129" s="11" t="n">
        <v>1.26178</v>
      </c>
      <c r="K129" s="11" t="n">
        <v>1.26232</v>
      </c>
      <c r="L129" s="11" t="n">
        <v>1.25491</v>
      </c>
      <c r="M129" s="11" t="n">
        <v>1.2574</v>
      </c>
      <c r="N129" s="11" t="n">
        <v>1.25846</v>
      </c>
      <c r="O129" s="11" t="n">
        <v>1.26192</v>
      </c>
      <c r="P129" s="11" t="n">
        <v>1.26116</v>
      </c>
      <c r="Q129" s="11" t="n">
        <v>1.25864</v>
      </c>
      <c r="R129" s="11" t="n">
        <v>1.26348</v>
      </c>
      <c r="S129" s="11" t="n">
        <v>1.27857</v>
      </c>
      <c r="T129" s="11" t="n">
        <v>1.28558</v>
      </c>
      <c r="U129" s="11" t="n">
        <v>1.26399</v>
      </c>
      <c r="V129" s="11" t="n">
        <v>1.26904</v>
      </c>
      <c r="W129" s="11" t="n">
        <v>1.2566</v>
      </c>
      <c r="X129" s="11" t="n">
        <v>1.18404</v>
      </c>
      <c r="Y129" s="11" t="n">
        <v>1.2038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4056</v>
      </c>
      <c r="C130" s="11" t="n">
        <v>1.23001</v>
      </c>
      <c r="D130" s="11" t="n">
        <v>1.23308</v>
      </c>
      <c r="E130" s="11" t="n">
        <v>1.2396</v>
      </c>
      <c r="F130" s="11" t="n">
        <v>1.23642</v>
      </c>
      <c r="G130" s="11" t="n">
        <v>1.28409</v>
      </c>
      <c r="H130" s="11" t="n">
        <v>1.33631</v>
      </c>
      <c r="I130" s="11" t="n">
        <v>1.36374</v>
      </c>
      <c r="J130" s="11" t="n">
        <v>1.37059</v>
      </c>
      <c r="K130" s="11" t="n">
        <v>1.3971</v>
      </c>
      <c r="L130" s="11" t="n">
        <v>1.39601</v>
      </c>
      <c r="M130" s="11" t="n">
        <v>1.39105</v>
      </c>
      <c r="N130" s="11" t="n">
        <v>1.38741</v>
      </c>
      <c r="O130" s="11" t="n">
        <v>1.38644</v>
      </c>
      <c r="P130" s="11" t="n">
        <v>1.32716</v>
      </c>
      <c r="Q130" s="11" t="n">
        <v>1.32366</v>
      </c>
      <c r="R130" s="11" t="n">
        <v>1.33546</v>
      </c>
      <c r="S130" s="11" t="n">
        <v>1.34192</v>
      </c>
      <c r="T130" s="11" t="n">
        <v>1.33836</v>
      </c>
      <c r="U130" s="11" t="n">
        <v>1.36906</v>
      </c>
      <c r="V130" s="11" t="n">
        <v>1.37525</v>
      </c>
      <c r="W130" s="11" t="n">
        <v>1.36651</v>
      </c>
      <c r="X130" s="11" t="n">
        <v>1.3749</v>
      </c>
      <c r="Y130" s="11" t="n">
        <v>1.3555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5506</v>
      </c>
      <c r="C131" s="11" t="n">
        <v>1.33748</v>
      </c>
      <c r="D131" s="11" t="n">
        <v>1.33327</v>
      </c>
      <c r="E131" s="11" t="n">
        <v>1.33801</v>
      </c>
      <c r="F131" s="11" t="n">
        <v>1.3504</v>
      </c>
      <c r="G131" s="11" t="n">
        <v>1.3746</v>
      </c>
      <c r="H131" s="11" t="n">
        <v>1.36641</v>
      </c>
      <c r="I131" s="11" t="n">
        <v>1.37274</v>
      </c>
      <c r="J131" s="11" t="n">
        <v>1.36398</v>
      </c>
      <c r="K131" s="11" t="n">
        <v>1.39317</v>
      </c>
      <c r="L131" s="11" t="n">
        <v>1.40061</v>
      </c>
      <c r="M131" s="11" t="n">
        <v>1.40154</v>
      </c>
      <c r="N131" s="11" t="n">
        <v>1.40042</v>
      </c>
      <c r="O131" s="11" t="n">
        <v>1.39726</v>
      </c>
      <c r="P131" s="11" t="n">
        <v>1.39406</v>
      </c>
      <c r="Q131" s="11" t="n">
        <v>1.39048</v>
      </c>
      <c r="R131" s="11" t="n">
        <v>1.39041</v>
      </c>
      <c r="S131" s="11" t="n">
        <v>1.39218</v>
      </c>
      <c r="T131" s="11" t="n">
        <v>1.3984</v>
      </c>
      <c r="U131" s="11" t="n">
        <v>1.38024</v>
      </c>
      <c r="V131" s="11" t="n">
        <v>1.38833</v>
      </c>
      <c r="W131" s="11" t="n">
        <v>1.39255</v>
      </c>
      <c r="X131" s="11" t="n">
        <v>1.39257</v>
      </c>
      <c r="Y131" s="11" t="n">
        <v>1.372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6132</v>
      </c>
      <c r="C132" s="11" t="n">
        <v>1.33889</v>
      </c>
      <c r="D132" s="11" t="n">
        <v>1.33003</v>
      </c>
      <c r="E132" s="11" t="n">
        <v>1.32574</v>
      </c>
      <c r="F132" s="11" t="n">
        <v>1.35364</v>
      </c>
      <c r="G132" s="11" t="n">
        <v>1.37639</v>
      </c>
      <c r="H132" s="11" t="n">
        <v>1.36113</v>
      </c>
      <c r="I132" s="11" t="n">
        <v>1.33146</v>
      </c>
      <c r="J132" s="11" t="n">
        <v>1.36239</v>
      </c>
      <c r="K132" s="11" t="n">
        <v>1.37636</v>
      </c>
      <c r="L132" s="11" t="n">
        <v>1.39548</v>
      </c>
      <c r="M132" s="11" t="n">
        <v>1.39339</v>
      </c>
      <c r="N132" s="11" t="n">
        <v>1.3967</v>
      </c>
      <c r="O132" s="11" t="n">
        <v>1.39749</v>
      </c>
      <c r="P132" s="11" t="n">
        <v>1.39511</v>
      </c>
      <c r="Q132" s="11" t="n">
        <v>1.39144</v>
      </c>
      <c r="R132" s="11" t="n">
        <v>1.39194</v>
      </c>
      <c r="S132" s="11" t="n">
        <v>1.37311</v>
      </c>
      <c r="T132" s="11" t="n">
        <v>1.37373</v>
      </c>
      <c r="U132" s="11" t="n">
        <v>1.37044</v>
      </c>
      <c r="V132" s="11" t="n">
        <v>1.36472</v>
      </c>
      <c r="W132" s="11" t="n">
        <v>1.37261</v>
      </c>
      <c r="X132" s="11" t="n">
        <v>1.37516</v>
      </c>
      <c r="Y132" s="11" t="n">
        <v>1.3483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2369</v>
      </c>
      <c r="C133" s="11" t="n">
        <v>1.31135</v>
      </c>
      <c r="D133" s="11" t="n">
        <v>1.31253</v>
      </c>
      <c r="E133" s="11" t="n">
        <v>1.32193</v>
      </c>
      <c r="F133" s="11" t="n">
        <v>1.32119</v>
      </c>
      <c r="G133" s="11" t="n">
        <v>1.33219</v>
      </c>
      <c r="H133" s="11" t="n">
        <v>1.34013</v>
      </c>
      <c r="I133" s="11" t="n">
        <v>1.36363</v>
      </c>
      <c r="J133" s="11" t="n">
        <v>1.3564</v>
      </c>
      <c r="K133" s="11" t="n">
        <v>1.37734</v>
      </c>
      <c r="L133" s="11" t="n">
        <v>1.38039</v>
      </c>
      <c r="M133" s="11" t="n">
        <v>1.37596</v>
      </c>
      <c r="N133" s="11" t="n">
        <v>1.37207</v>
      </c>
      <c r="O133" s="11" t="n">
        <v>1.36662</v>
      </c>
      <c r="P133" s="11" t="n">
        <v>1.36074</v>
      </c>
      <c r="Q133" s="11" t="n">
        <v>1.35502</v>
      </c>
      <c r="R133" s="11" t="n">
        <v>1.34642</v>
      </c>
      <c r="S133" s="11" t="n">
        <v>1.35019</v>
      </c>
      <c r="T133" s="11" t="n">
        <v>1.35131</v>
      </c>
      <c r="U133" s="11" t="n">
        <v>1.35148</v>
      </c>
      <c r="V133" s="11" t="n">
        <v>1.32743</v>
      </c>
      <c r="W133" s="11" t="n">
        <v>1.34499</v>
      </c>
      <c r="X133" s="11" t="n">
        <v>1.31841</v>
      </c>
      <c r="Y133" s="11" t="n">
        <v>1.301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7685</v>
      </c>
      <c r="C134" s="11" t="n">
        <v>1.26827</v>
      </c>
      <c r="D134" s="11" t="n">
        <v>1.2564</v>
      </c>
      <c r="E134" s="11" t="n">
        <v>1.26428</v>
      </c>
      <c r="F134" s="11" t="n">
        <v>1.26224</v>
      </c>
      <c r="G134" s="11" t="n">
        <v>1.30261</v>
      </c>
      <c r="H134" s="11" t="n">
        <v>1.3068</v>
      </c>
      <c r="I134" s="11" t="n">
        <v>1.33116</v>
      </c>
      <c r="J134" s="11" t="n">
        <v>1.33611</v>
      </c>
      <c r="K134" s="11" t="n">
        <v>1.34888</v>
      </c>
      <c r="L134" s="11" t="n">
        <v>1.34915</v>
      </c>
      <c r="M134" s="11" t="n">
        <v>1.34875</v>
      </c>
      <c r="N134" s="11" t="n">
        <v>1.35168</v>
      </c>
      <c r="O134" s="11" t="n">
        <v>1.35198</v>
      </c>
      <c r="P134" s="11" t="n">
        <v>1.35179</v>
      </c>
      <c r="Q134" s="11" t="n">
        <v>1.33857</v>
      </c>
      <c r="R134" s="11" t="n">
        <v>1.32916</v>
      </c>
      <c r="S134" s="11" t="n">
        <v>1.33885</v>
      </c>
      <c r="T134" s="11" t="n">
        <v>1.32971</v>
      </c>
      <c r="U134" s="11" t="n">
        <v>1.33429</v>
      </c>
      <c r="V134" s="11" t="n">
        <v>1.33088</v>
      </c>
      <c r="W134" s="11" t="n">
        <v>1.32319</v>
      </c>
      <c r="X134" s="11" t="n">
        <v>1.30577</v>
      </c>
      <c r="Y134" s="11" t="n">
        <v>1.289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9453</v>
      </c>
      <c r="C135" s="11" t="n">
        <v>1.18064</v>
      </c>
      <c r="D135" s="11" t="n">
        <v>1.19439</v>
      </c>
      <c r="E135" s="11" t="n">
        <v>1.18178</v>
      </c>
      <c r="F135" s="11" t="n">
        <v>1.19746</v>
      </c>
      <c r="G135" s="11" t="n">
        <v>1.21649</v>
      </c>
      <c r="H135" s="11" t="n">
        <v>1.23673</v>
      </c>
      <c r="I135" s="11" t="n">
        <v>1.26834</v>
      </c>
      <c r="J135" s="11" t="n">
        <v>1.25416</v>
      </c>
      <c r="K135" s="11" t="n">
        <v>1.26512</v>
      </c>
      <c r="L135" s="11" t="n">
        <v>1.26566</v>
      </c>
      <c r="M135" s="11" t="n">
        <v>1.26361</v>
      </c>
      <c r="N135" s="11" t="n">
        <v>1.26314</v>
      </c>
      <c r="O135" s="11" t="n">
        <v>1.2614</v>
      </c>
      <c r="P135" s="11" t="n">
        <v>1.24823</v>
      </c>
      <c r="Q135" s="11" t="n">
        <v>1.26229</v>
      </c>
      <c r="R135" s="11" t="n">
        <v>1.26484</v>
      </c>
      <c r="S135" s="11" t="n">
        <v>1.26725</v>
      </c>
      <c r="T135" s="11" t="n">
        <v>1.38905</v>
      </c>
      <c r="U135" s="11" t="n">
        <v>1.26065</v>
      </c>
      <c r="V135" s="11" t="n">
        <v>1.25971</v>
      </c>
      <c r="W135" s="11" t="n">
        <v>1.25718</v>
      </c>
      <c r="X135" s="11" t="n">
        <v>1.25484</v>
      </c>
      <c r="Y135" s="11" t="n">
        <v>1.2436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7881</v>
      </c>
      <c r="C136" s="11" t="n">
        <v>1.17187</v>
      </c>
      <c r="D136" s="11" t="n">
        <v>1.17245</v>
      </c>
      <c r="E136" s="11" t="n">
        <v>1.17774</v>
      </c>
      <c r="F136" s="11" t="n">
        <v>1.18448</v>
      </c>
      <c r="G136" s="11" t="n">
        <v>1.20282</v>
      </c>
      <c r="H136" s="11" t="n">
        <v>1.20372</v>
      </c>
      <c r="I136" s="11" t="n">
        <v>1.20128</v>
      </c>
      <c r="J136" s="11" t="n">
        <v>1.1943</v>
      </c>
      <c r="K136" s="11" t="n">
        <v>1.19648</v>
      </c>
      <c r="L136" s="11" t="n">
        <v>1.1975</v>
      </c>
      <c r="M136" s="11" t="n">
        <v>1.19656</v>
      </c>
      <c r="N136" s="11" t="n">
        <v>1.19061</v>
      </c>
      <c r="O136" s="11" t="n">
        <v>1.20955</v>
      </c>
      <c r="P136" s="11" t="n">
        <v>1.20472</v>
      </c>
      <c r="Q136" s="11" t="n">
        <v>1.19968</v>
      </c>
      <c r="R136" s="11" t="n">
        <v>1.2027</v>
      </c>
      <c r="S136" s="11" t="n">
        <v>1.20618</v>
      </c>
      <c r="T136" s="11" t="n">
        <v>1.21517</v>
      </c>
      <c r="U136" s="11" t="n">
        <v>1.26901</v>
      </c>
      <c r="V136" s="11" t="n">
        <v>1.194</v>
      </c>
      <c r="W136" s="11" t="n">
        <v>1.18031</v>
      </c>
      <c r="X136" s="11" t="n">
        <v>1.17655</v>
      </c>
      <c r="Y136" s="11" t="n">
        <v>1.1766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9105</v>
      </c>
      <c r="C137" s="11" t="n">
        <v>1.18944</v>
      </c>
      <c r="D137" s="11" t="n">
        <v>1.18371</v>
      </c>
      <c r="E137" s="11" t="n">
        <v>1.19686</v>
      </c>
      <c r="F137" s="11" t="n">
        <v>1.19915</v>
      </c>
      <c r="G137" s="11" t="n">
        <v>1.22379</v>
      </c>
      <c r="H137" s="11" t="n">
        <v>1.23233</v>
      </c>
      <c r="I137" s="11" t="n">
        <v>1.23309</v>
      </c>
      <c r="J137" s="11" t="n">
        <v>1.2307</v>
      </c>
      <c r="K137" s="11" t="n">
        <v>1.23282</v>
      </c>
      <c r="L137" s="11" t="n">
        <v>1.23346</v>
      </c>
      <c r="M137" s="11" t="n">
        <v>1.23315</v>
      </c>
      <c r="N137" s="11" t="n">
        <v>1.23599</v>
      </c>
      <c r="O137" s="11" t="n">
        <v>1.30183</v>
      </c>
      <c r="P137" s="11" t="n">
        <v>1.30531</v>
      </c>
      <c r="Q137" s="11" t="n">
        <v>1.28101</v>
      </c>
      <c r="R137" s="11" t="n">
        <v>1.28279</v>
      </c>
      <c r="S137" s="11" t="n">
        <v>1.28231</v>
      </c>
      <c r="T137" s="11" t="n">
        <v>1.29635</v>
      </c>
      <c r="U137" s="11" t="n">
        <v>1.29934</v>
      </c>
      <c r="V137" s="11" t="n">
        <v>1.26435</v>
      </c>
      <c r="W137" s="11" t="n">
        <v>1.24244</v>
      </c>
      <c r="X137" s="11" t="n">
        <v>1.23886</v>
      </c>
      <c r="Y137" s="11" t="n">
        <v>1.235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581</v>
      </c>
      <c r="C138" s="11" t="n">
        <v>1.36007</v>
      </c>
      <c r="D138" s="11" t="n">
        <v>1.34516</v>
      </c>
      <c r="E138" s="11" t="n">
        <v>1.34474</v>
      </c>
      <c r="F138" s="11" t="n">
        <v>1.34205</v>
      </c>
      <c r="G138" s="11" t="n">
        <v>1.37152</v>
      </c>
      <c r="H138" s="11" t="n">
        <v>1.36473</v>
      </c>
      <c r="I138" s="11" t="n">
        <v>1.38558</v>
      </c>
      <c r="J138" s="11" t="n">
        <v>1.39536</v>
      </c>
      <c r="K138" s="11" t="n">
        <v>1.39771</v>
      </c>
      <c r="L138" s="11" t="n">
        <v>1.39985</v>
      </c>
      <c r="M138" s="11" t="n">
        <v>1.39786</v>
      </c>
      <c r="N138" s="11" t="n">
        <v>1.39561</v>
      </c>
      <c r="O138" s="11" t="n">
        <v>1.41543</v>
      </c>
      <c r="P138" s="11" t="n">
        <v>1.41574</v>
      </c>
      <c r="Q138" s="11" t="n">
        <v>1.41246</v>
      </c>
      <c r="R138" s="11" t="n">
        <v>1.41444</v>
      </c>
      <c r="S138" s="11" t="n">
        <v>1.41131</v>
      </c>
      <c r="T138" s="11" t="n">
        <v>1.41366</v>
      </c>
      <c r="U138" s="11" t="n">
        <v>1.42382</v>
      </c>
      <c r="V138" s="11" t="n">
        <v>1.40383</v>
      </c>
      <c r="W138" s="11" t="n">
        <v>1.39258</v>
      </c>
      <c r="X138" s="11" t="n">
        <v>1.37848</v>
      </c>
      <c r="Y138" s="11" t="n">
        <v>1.3641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277</v>
      </c>
      <c r="C139" s="11" t="n">
        <v>1.21253</v>
      </c>
      <c r="D139" s="11" t="n">
        <v>1.21134</v>
      </c>
      <c r="E139" s="11" t="n">
        <v>1.21164</v>
      </c>
      <c r="F139" s="11" t="n">
        <v>1.21033</v>
      </c>
      <c r="G139" s="11" t="n">
        <v>1.2189</v>
      </c>
      <c r="H139" s="11" t="n">
        <v>1.21691</v>
      </c>
      <c r="I139" s="11" t="n">
        <v>1.22151</v>
      </c>
      <c r="J139" s="11" t="n">
        <v>1.24169</v>
      </c>
      <c r="K139" s="11" t="n">
        <v>1.25178</v>
      </c>
      <c r="L139" s="11" t="n">
        <v>1.2513</v>
      </c>
      <c r="M139" s="11" t="n">
        <v>1.25045</v>
      </c>
      <c r="N139" s="11" t="n">
        <v>1.25052</v>
      </c>
      <c r="O139" s="11" t="n">
        <v>1.30159</v>
      </c>
      <c r="P139" s="11" t="n">
        <v>1.2976</v>
      </c>
      <c r="Q139" s="11" t="n">
        <v>1.28974</v>
      </c>
      <c r="R139" s="11" t="n">
        <v>1.29039</v>
      </c>
      <c r="S139" s="11" t="n">
        <v>1.3035</v>
      </c>
      <c r="T139" s="11" t="n">
        <v>1.30977</v>
      </c>
      <c r="U139" s="11" t="n">
        <v>1.34175</v>
      </c>
      <c r="V139" s="11" t="n">
        <v>1.2507</v>
      </c>
      <c r="W139" s="11" t="n">
        <v>1.24947</v>
      </c>
      <c r="X139" s="11" t="n">
        <v>1.23608</v>
      </c>
      <c r="Y139" s="11" t="n">
        <v>1.2233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2017</v>
      </c>
      <c r="C140" s="11" t="n">
        <v>1.20834</v>
      </c>
      <c r="D140" s="11" t="n">
        <v>1.21368</v>
      </c>
      <c r="E140" s="11" t="n">
        <v>1.21871</v>
      </c>
      <c r="F140" s="11" t="n">
        <v>1.21958</v>
      </c>
      <c r="G140" s="11" t="n">
        <v>1.23019</v>
      </c>
      <c r="H140" s="11" t="n">
        <v>1.23754</v>
      </c>
      <c r="I140" s="11" t="n">
        <v>1.24938</v>
      </c>
      <c r="J140" s="11" t="n">
        <v>1.24639</v>
      </c>
      <c r="K140" s="11" t="n">
        <v>1.24825</v>
      </c>
      <c r="L140" s="11" t="n">
        <v>1.24914</v>
      </c>
      <c r="M140" s="11" t="n">
        <v>1.24438</v>
      </c>
      <c r="N140" s="11" t="n">
        <v>1.24278</v>
      </c>
      <c r="O140" s="11" t="n">
        <v>1.38179</v>
      </c>
      <c r="P140" s="11" t="n">
        <v>1.36991</v>
      </c>
      <c r="Q140" s="11" t="n">
        <v>1.34439</v>
      </c>
      <c r="R140" s="11" t="n">
        <v>1.33171</v>
      </c>
      <c r="S140" s="11" t="n">
        <v>1.33385</v>
      </c>
      <c r="T140" s="11" t="n">
        <v>1.30365</v>
      </c>
      <c r="U140" s="11" t="n">
        <v>1.25368</v>
      </c>
      <c r="V140" s="11" t="n">
        <v>1.23928</v>
      </c>
      <c r="W140" s="11" t="n">
        <v>1.23643</v>
      </c>
      <c r="X140" s="11" t="n">
        <v>1.22378</v>
      </c>
      <c r="Y140" s="11" t="n">
        <v>1.2029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7843</v>
      </c>
      <c r="C141" s="11" t="n">
        <v>1.18087</v>
      </c>
      <c r="D141" s="11" t="n">
        <v>1.18214</v>
      </c>
      <c r="E141" s="11" t="n">
        <v>1.18296</v>
      </c>
      <c r="F141" s="11" t="n">
        <v>1.18233</v>
      </c>
      <c r="G141" s="11" t="n">
        <v>1.19974</v>
      </c>
      <c r="H141" s="11" t="n">
        <v>1.20737</v>
      </c>
      <c r="I141" s="11" t="n">
        <v>1.22898</v>
      </c>
      <c r="J141" s="11" t="n">
        <v>1.21192</v>
      </c>
      <c r="K141" s="11" t="n">
        <v>1.21355</v>
      </c>
      <c r="L141" s="11" t="n">
        <v>1.2155</v>
      </c>
      <c r="M141" s="11" t="n">
        <v>1.2252</v>
      </c>
      <c r="N141" s="11" t="n">
        <v>1.22165</v>
      </c>
      <c r="O141" s="11" t="n">
        <v>1.35999</v>
      </c>
      <c r="P141" s="11" t="n">
        <v>1.35717</v>
      </c>
      <c r="Q141" s="11" t="n">
        <v>1.31526</v>
      </c>
      <c r="R141" s="11" t="n">
        <v>1.31836</v>
      </c>
      <c r="S141" s="11" t="n">
        <v>1.32472</v>
      </c>
      <c r="T141" s="11" t="n">
        <v>1.30452</v>
      </c>
      <c r="U141" s="11" t="n">
        <v>1.23608</v>
      </c>
      <c r="V141" s="11" t="n">
        <v>1.21689</v>
      </c>
      <c r="W141" s="11" t="n">
        <v>1.21545</v>
      </c>
      <c r="X141" s="11" t="n">
        <v>1.19954</v>
      </c>
      <c r="Y141" s="11" t="n">
        <v>1.1890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7795</v>
      </c>
      <c r="C142" s="11" t="n">
        <v>1.17921</v>
      </c>
      <c r="D142" s="11" t="n">
        <v>1.18079</v>
      </c>
      <c r="E142" s="11" t="n">
        <v>1.18094</v>
      </c>
      <c r="F142" s="11" t="n">
        <v>1.18086</v>
      </c>
      <c r="G142" s="11" t="n">
        <v>1.19835</v>
      </c>
      <c r="H142" s="11" t="n">
        <v>1.20761</v>
      </c>
      <c r="I142" s="11" t="n">
        <v>1.24453</v>
      </c>
      <c r="J142" s="11" t="n">
        <v>1.23112</v>
      </c>
      <c r="K142" s="11" t="n">
        <v>1.23373</v>
      </c>
      <c r="L142" s="11" t="n">
        <v>1.23117</v>
      </c>
      <c r="M142" s="11" t="n">
        <v>1.22745</v>
      </c>
      <c r="N142" s="11" t="n">
        <v>1.22471</v>
      </c>
      <c r="O142" s="11" t="n">
        <v>1.3764</v>
      </c>
      <c r="P142" s="11" t="n">
        <v>1.37371</v>
      </c>
      <c r="Q142" s="11" t="n">
        <v>1.29079</v>
      </c>
      <c r="R142" s="11" t="n">
        <v>1.29414</v>
      </c>
      <c r="S142" s="11" t="n">
        <v>1.30268</v>
      </c>
      <c r="T142" s="11" t="n">
        <v>1.27605</v>
      </c>
      <c r="U142" s="11" t="n">
        <v>1.21912</v>
      </c>
      <c r="V142" s="11" t="n">
        <v>1.20357</v>
      </c>
      <c r="W142" s="11" t="n">
        <v>1.19732</v>
      </c>
      <c r="X142" s="11" t="n">
        <v>1.18816</v>
      </c>
      <c r="Y142" s="11" t="n">
        <v>1.17908</v>
      </c>
    </row>
    <row r="143" customFormat="false" ht="12.75" hidden="false" customHeight="false" outlineLevel="0" collapsed="false">
      <c r="A143" s="12" t="n">
        <v>29</v>
      </c>
      <c r="B143" s="11" t="n">
        <v>1.16057</v>
      </c>
      <c r="C143" s="11" t="n">
        <v>1.15611</v>
      </c>
      <c r="D143" s="11" t="n">
        <v>1.1575</v>
      </c>
      <c r="E143" s="11" t="n">
        <v>1.16375</v>
      </c>
      <c r="F143" s="11" t="n">
        <v>1.16724</v>
      </c>
      <c r="G143" s="11" t="n">
        <v>1.17761</v>
      </c>
      <c r="H143" s="11" t="n">
        <v>1.17299</v>
      </c>
      <c r="I143" s="11" t="n">
        <v>1.184</v>
      </c>
      <c r="J143" s="11" t="n">
        <v>1.17466</v>
      </c>
      <c r="K143" s="11" t="n">
        <v>1.17857</v>
      </c>
      <c r="L143" s="11" t="n">
        <v>1.17894</v>
      </c>
      <c r="M143" s="11" t="n">
        <v>1.17922</v>
      </c>
      <c r="N143" s="11" t="n">
        <v>1.17604</v>
      </c>
      <c r="O143" s="11" t="n">
        <v>1.27704</v>
      </c>
      <c r="P143" s="11" t="n">
        <v>1.2636</v>
      </c>
      <c r="Q143" s="11" t="n">
        <v>1.21707</v>
      </c>
      <c r="R143" s="11" t="n">
        <v>1.24395</v>
      </c>
      <c r="S143" s="11" t="n">
        <v>1.21999</v>
      </c>
      <c r="T143" s="11" t="n">
        <v>1.21909</v>
      </c>
      <c r="U143" s="11" t="n">
        <v>1.18365</v>
      </c>
      <c r="V143" s="11" t="n">
        <v>1.17343</v>
      </c>
      <c r="W143" s="11" t="n">
        <v>1.16997</v>
      </c>
      <c r="X143" s="11" t="n">
        <v>1.17061</v>
      </c>
      <c r="Y143" s="11" t="n">
        <v>1.16092</v>
      </c>
    </row>
    <row r="144" customFormat="false" ht="12.75" hidden="false" customHeight="false" outlineLevel="0" collapsed="false">
      <c r="A144" s="12" t="n">
        <v>30</v>
      </c>
      <c r="B144" s="11" t="n">
        <v>1.14628</v>
      </c>
      <c r="C144" s="11" t="n">
        <v>1.14451</v>
      </c>
      <c r="D144" s="11" t="n">
        <v>1.14504</v>
      </c>
      <c r="E144" s="11" t="n">
        <v>1.1519</v>
      </c>
      <c r="F144" s="11" t="n">
        <v>1.15241</v>
      </c>
      <c r="G144" s="11" t="n">
        <v>1.16465</v>
      </c>
      <c r="H144" s="11" t="n">
        <v>1.17657</v>
      </c>
      <c r="I144" s="11" t="n">
        <v>1.1738</v>
      </c>
      <c r="J144" s="11" t="n">
        <v>1.1807</v>
      </c>
      <c r="K144" s="11" t="n">
        <v>1.19172</v>
      </c>
      <c r="L144" s="11" t="n">
        <v>1.18653</v>
      </c>
      <c r="M144" s="11" t="n">
        <v>1.18616</v>
      </c>
      <c r="N144" s="11" t="n">
        <v>1.17603</v>
      </c>
      <c r="O144" s="11" t="n">
        <v>1.19131</v>
      </c>
      <c r="P144" s="11" t="n">
        <v>1.20076</v>
      </c>
      <c r="Q144" s="11" t="n">
        <v>1.19651</v>
      </c>
      <c r="R144" s="11" t="n">
        <v>1.20851</v>
      </c>
      <c r="S144" s="11" t="n">
        <v>1.20568</v>
      </c>
      <c r="T144" s="11" t="n">
        <v>1.20142</v>
      </c>
      <c r="U144" s="11" t="n">
        <v>1.20277</v>
      </c>
      <c r="V144" s="11" t="n">
        <v>1.18425</v>
      </c>
      <c r="W144" s="11" t="n">
        <v>1.18639</v>
      </c>
      <c r="X144" s="11" t="n">
        <v>1.16867</v>
      </c>
      <c r="Y144" s="11" t="n">
        <v>1.1602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7-14T03:54:55Z</dcterms:modified>
  <cp:revision>0</cp:revision>
  <dc:subject/>
  <dc:title/>
</cp:coreProperties>
</file>