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вгуст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0351</v>
      </c>
      <c r="C7" s="11" t="n">
        <v>0.79269</v>
      </c>
      <c r="D7" s="11" t="n">
        <v>0.78706</v>
      </c>
      <c r="E7" s="11" t="n">
        <v>0.77798</v>
      </c>
      <c r="F7" s="11" t="n">
        <v>0.78381</v>
      </c>
      <c r="G7" s="11" t="n">
        <v>0.79259</v>
      </c>
      <c r="H7" s="11" t="n">
        <v>0.8072</v>
      </c>
      <c r="I7" s="11" t="n">
        <v>0.8418</v>
      </c>
      <c r="J7" s="11" t="n">
        <v>0.85258</v>
      </c>
      <c r="K7" s="11" t="n">
        <v>0.86863</v>
      </c>
      <c r="L7" s="11" t="n">
        <v>0.85285</v>
      </c>
      <c r="M7" s="11" t="n">
        <v>0.85125</v>
      </c>
      <c r="N7" s="11" t="n">
        <v>0.86375</v>
      </c>
      <c r="O7" s="11" t="n">
        <v>0.84769</v>
      </c>
      <c r="P7" s="11" t="n">
        <v>0.84674</v>
      </c>
      <c r="Q7" s="11" t="n">
        <v>0.80426</v>
      </c>
      <c r="R7" s="11" t="n">
        <v>0.80324</v>
      </c>
      <c r="S7" s="11" t="n">
        <v>0.86264</v>
      </c>
      <c r="T7" s="11" t="n">
        <v>0.9125</v>
      </c>
      <c r="U7" s="11" t="n">
        <v>0.8236</v>
      </c>
      <c r="V7" s="11" t="n">
        <v>0.8461</v>
      </c>
      <c r="W7" s="11" t="n">
        <v>0.83714</v>
      </c>
      <c r="X7" s="11" t="n">
        <v>0.81429</v>
      </c>
      <c r="Y7" s="11" t="n">
        <v>0.7876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15258</v>
      </c>
      <c r="C8" s="11" t="n">
        <v>0.34783</v>
      </c>
      <c r="D8" s="11" t="n">
        <v>0.33599</v>
      </c>
      <c r="E8" s="11" t="n">
        <v>0.30853</v>
      </c>
      <c r="F8" s="11" t="n">
        <v>0.64807</v>
      </c>
      <c r="G8" s="11" t="n">
        <v>0.71294</v>
      </c>
      <c r="H8" s="11" t="n">
        <v>0.72841</v>
      </c>
      <c r="I8" s="11" t="n">
        <v>0.65383</v>
      </c>
      <c r="J8" s="11" t="n">
        <v>0.65989</v>
      </c>
      <c r="K8" s="11" t="n">
        <v>0.66136</v>
      </c>
      <c r="L8" s="11" t="n">
        <v>0.65912</v>
      </c>
      <c r="M8" s="11" t="n">
        <v>0.65876</v>
      </c>
      <c r="N8" s="11" t="n">
        <v>0.6608</v>
      </c>
      <c r="O8" s="11" t="n">
        <v>0.65861</v>
      </c>
      <c r="P8" s="11" t="n">
        <v>0.6952</v>
      </c>
      <c r="Q8" s="11" t="n">
        <v>0.68721</v>
      </c>
      <c r="R8" s="11" t="n">
        <v>0.70211</v>
      </c>
      <c r="S8" s="11" t="n">
        <v>0.76927</v>
      </c>
      <c r="T8" s="11" t="n">
        <v>0.7579</v>
      </c>
      <c r="U8" s="11" t="n">
        <v>0.37353</v>
      </c>
      <c r="V8" s="11" t="n">
        <v>0.40517</v>
      </c>
      <c r="W8" s="11" t="n">
        <v>0.40865</v>
      </c>
      <c r="X8" s="11" t="n">
        <v>0.3979</v>
      </c>
      <c r="Y8" s="11" t="n">
        <v>0.3906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40687</v>
      </c>
      <c r="C9" s="11" t="n">
        <v>0.37008</v>
      </c>
      <c r="D9" s="11" t="n">
        <v>0.38202</v>
      </c>
      <c r="E9" s="11" t="n">
        <v>0.34713</v>
      </c>
      <c r="F9" s="11" t="n">
        <v>0.35123</v>
      </c>
      <c r="G9" s="11" t="n">
        <v>0.67518</v>
      </c>
      <c r="H9" s="11" t="n">
        <v>0.68336</v>
      </c>
      <c r="I9" s="11" t="n">
        <v>0.65909</v>
      </c>
      <c r="J9" s="11" t="n">
        <v>0.42081</v>
      </c>
      <c r="K9" s="11" t="n">
        <v>0.42374</v>
      </c>
      <c r="L9" s="11" t="n">
        <v>0.42096</v>
      </c>
      <c r="M9" s="11" t="n">
        <v>0.44728</v>
      </c>
      <c r="N9" s="11" t="n">
        <v>0.45587</v>
      </c>
      <c r="O9" s="11" t="n">
        <v>0.4368</v>
      </c>
      <c r="P9" s="11" t="n">
        <v>0.4412</v>
      </c>
      <c r="Q9" s="11" t="n">
        <v>0.47559</v>
      </c>
      <c r="R9" s="11" t="n">
        <v>0.44073</v>
      </c>
      <c r="S9" s="11" t="n">
        <v>0.78812</v>
      </c>
      <c r="T9" s="11" t="n">
        <v>0.47226</v>
      </c>
      <c r="U9" s="11" t="n">
        <v>0.50335</v>
      </c>
      <c r="V9" s="11" t="n">
        <v>0.43469</v>
      </c>
      <c r="W9" s="11" t="n">
        <v>0.44686</v>
      </c>
      <c r="X9" s="11" t="n">
        <v>0.41925</v>
      </c>
      <c r="Y9" s="11" t="n">
        <v>0.416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0067</v>
      </c>
      <c r="C10" s="11" t="n">
        <v>0.79803</v>
      </c>
      <c r="D10" s="11" t="n">
        <v>0.79323</v>
      </c>
      <c r="E10" s="11" t="n">
        <v>0.77917</v>
      </c>
      <c r="F10" s="11" t="n">
        <v>0.83963</v>
      </c>
      <c r="G10" s="11" t="n">
        <v>0.84</v>
      </c>
      <c r="H10" s="11" t="n">
        <v>0.84642</v>
      </c>
      <c r="I10" s="11" t="n">
        <v>0.81226</v>
      </c>
      <c r="J10" s="11" t="n">
        <v>0.92166</v>
      </c>
      <c r="K10" s="11" t="n">
        <v>0.96171</v>
      </c>
      <c r="L10" s="11" t="n">
        <v>0.96393</v>
      </c>
      <c r="M10" s="11" t="n">
        <v>0.96528</v>
      </c>
      <c r="N10" s="11" t="n">
        <v>0.95728</v>
      </c>
      <c r="O10" s="11" t="n">
        <v>0.82335</v>
      </c>
      <c r="P10" s="11" t="n">
        <v>0.81376</v>
      </c>
      <c r="Q10" s="11" t="n">
        <v>0.81272</v>
      </c>
      <c r="R10" s="11" t="n">
        <v>0.81198</v>
      </c>
      <c r="S10" s="11" t="n">
        <v>0.81361</v>
      </c>
      <c r="T10" s="11" t="n">
        <v>0.98873</v>
      </c>
      <c r="U10" s="11" t="n">
        <v>0.95006</v>
      </c>
      <c r="V10" s="11" t="n">
        <v>1.01282</v>
      </c>
      <c r="W10" s="11" t="n">
        <v>0.86479</v>
      </c>
      <c r="X10" s="11" t="n">
        <v>0.84807</v>
      </c>
      <c r="Y10" s="11" t="n">
        <v>0.8407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1725</v>
      </c>
      <c r="C11" s="11" t="n">
        <v>0.80157</v>
      </c>
      <c r="D11" s="11" t="n">
        <v>0.77952</v>
      </c>
      <c r="E11" s="11" t="n">
        <v>0.73331</v>
      </c>
      <c r="F11" s="11" t="n">
        <v>0.73046</v>
      </c>
      <c r="G11" s="11" t="n">
        <v>0.7954</v>
      </c>
      <c r="H11" s="11" t="n">
        <v>0.79794</v>
      </c>
      <c r="I11" s="11" t="n">
        <v>0.85247</v>
      </c>
      <c r="J11" s="11" t="n">
        <v>0.93216</v>
      </c>
      <c r="K11" s="11" t="n">
        <v>0.97132</v>
      </c>
      <c r="L11" s="11" t="n">
        <v>0.95388</v>
      </c>
      <c r="M11" s="11" t="n">
        <v>0.94633</v>
      </c>
      <c r="N11" s="11" t="n">
        <v>0.94762</v>
      </c>
      <c r="O11" s="11" t="n">
        <v>0.94847</v>
      </c>
      <c r="P11" s="11" t="n">
        <v>0.98244</v>
      </c>
      <c r="Q11" s="11" t="n">
        <v>0.96184</v>
      </c>
      <c r="R11" s="11" t="n">
        <v>0.95716</v>
      </c>
      <c r="S11" s="11" t="n">
        <v>0.95747</v>
      </c>
      <c r="T11" s="11" t="n">
        <v>0.98968</v>
      </c>
      <c r="U11" s="11" t="n">
        <v>0.92877</v>
      </c>
      <c r="V11" s="11" t="n">
        <v>0.94988</v>
      </c>
      <c r="W11" s="11" t="n">
        <v>0.92512</v>
      </c>
      <c r="X11" s="11" t="n">
        <v>0.87475</v>
      </c>
      <c r="Y11" s="11" t="n">
        <v>0.8140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0944</v>
      </c>
      <c r="C12" s="11" t="n">
        <v>0.78508</v>
      </c>
      <c r="D12" s="11" t="n">
        <v>0.77589</v>
      </c>
      <c r="E12" s="11" t="n">
        <v>0.70988</v>
      </c>
      <c r="F12" s="11" t="n">
        <v>0.75844</v>
      </c>
      <c r="G12" s="11" t="n">
        <v>0.77853</v>
      </c>
      <c r="H12" s="11" t="n">
        <v>0.78778</v>
      </c>
      <c r="I12" s="11" t="n">
        <v>0.78664</v>
      </c>
      <c r="J12" s="11" t="n">
        <v>0.76643</v>
      </c>
      <c r="K12" s="11" t="n">
        <v>0.76787</v>
      </c>
      <c r="L12" s="11" t="n">
        <v>0.7887</v>
      </c>
      <c r="M12" s="11" t="n">
        <v>0.78866</v>
      </c>
      <c r="N12" s="11" t="n">
        <v>0.78894</v>
      </c>
      <c r="O12" s="11" t="n">
        <v>0.78819</v>
      </c>
      <c r="P12" s="11" t="n">
        <v>0.79906</v>
      </c>
      <c r="Q12" s="11" t="n">
        <v>0.7855</v>
      </c>
      <c r="R12" s="11" t="n">
        <v>0.78703</v>
      </c>
      <c r="S12" s="11" t="n">
        <v>0.82942</v>
      </c>
      <c r="T12" s="11" t="n">
        <v>1.05377</v>
      </c>
      <c r="U12" s="11" t="n">
        <v>0.84416</v>
      </c>
      <c r="V12" s="11" t="n">
        <v>0.84444</v>
      </c>
      <c r="W12" s="11" t="n">
        <v>0.82749</v>
      </c>
      <c r="X12" s="11" t="n">
        <v>0.8294</v>
      </c>
      <c r="Y12" s="11" t="n">
        <v>0.8095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8711</v>
      </c>
      <c r="C13" s="11" t="n">
        <v>0.86572</v>
      </c>
      <c r="D13" s="11" t="n">
        <v>0.85788</v>
      </c>
      <c r="E13" s="11" t="n">
        <v>0.83084</v>
      </c>
      <c r="F13" s="11" t="n">
        <v>0.85596</v>
      </c>
      <c r="G13" s="11" t="n">
        <v>0.87574</v>
      </c>
      <c r="H13" s="11" t="n">
        <v>0.93196</v>
      </c>
      <c r="I13" s="11" t="n">
        <v>0.98343</v>
      </c>
      <c r="J13" s="11" t="n">
        <v>1.03232</v>
      </c>
      <c r="K13" s="11" t="n">
        <v>1.04453</v>
      </c>
      <c r="L13" s="11" t="n">
        <v>1.0477</v>
      </c>
      <c r="M13" s="11" t="n">
        <v>1.0487</v>
      </c>
      <c r="N13" s="11" t="n">
        <v>1.05262</v>
      </c>
      <c r="O13" s="11" t="n">
        <v>1.05042</v>
      </c>
      <c r="P13" s="11" t="n">
        <v>1.06158</v>
      </c>
      <c r="Q13" s="11" t="n">
        <v>1.05394</v>
      </c>
      <c r="R13" s="11" t="n">
        <v>1.02965</v>
      </c>
      <c r="S13" s="11" t="n">
        <v>1.02329</v>
      </c>
      <c r="T13" s="11" t="n">
        <v>1.06675</v>
      </c>
      <c r="U13" s="11" t="n">
        <v>1.02871</v>
      </c>
      <c r="V13" s="11" t="n">
        <v>0.9979</v>
      </c>
      <c r="W13" s="11" t="n">
        <v>0.97746</v>
      </c>
      <c r="X13" s="11" t="n">
        <v>0.86389</v>
      </c>
      <c r="Y13" s="11" t="n">
        <v>0.8559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43567</v>
      </c>
      <c r="C14" s="11" t="n">
        <v>0.40437</v>
      </c>
      <c r="D14" s="11" t="n">
        <v>0.70226</v>
      </c>
      <c r="E14" s="11" t="n">
        <v>0.70494</v>
      </c>
      <c r="F14" s="11" t="n">
        <v>0.72507</v>
      </c>
      <c r="G14" s="11" t="n">
        <v>0.7971</v>
      </c>
      <c r="H14" s="11" t="n">
        <v>0.86486</v>
      </c>
      <c r="I14" s="11" t="n">
        <v>0.84062</v>
      </c>
      <c r="J14" s="11" t="n">
        <v>0.78349</v>
      </c>
      <c r="K14" s="11" t="n">
        <v>0.94915</v>
      </c>
      <c r="L14" s="11" t="n">
        <v>0.94779</v>
      </c>
      <c r="M14" s="11" t="n">
        <v>0.81753</v>
      </c>
      <c r="N14" s="11" t="n">
        <v>0.82243</v>
      </c>
      <c r="O14" s="11" t="n">
        <v>0.82169</v>
      </c>
      <c r="P14" s="11" t="n">
        <v>0.91065</v>
      </c>
      <c r="Q14" s="11" t="n">
        <v>0.91269</v>
      </c>
      <c r="R14" s="11" t="n">
        <v>0.91324</v>
      </c>
      <c r="S14" s="11" t="n">
        <v>0.90231</v>
      </c>
      <c r="T14" s="11" t="n">
        <v>0.94575</v>
      </c>
      <c r="U14" s="11" t="n">
        <v>0.91546</v>
      </c>
      <c r="V14" s="11" t="n">
        <v>0.87704</v>
      </c>
      <c r="W14" s="11" t="n">
        <v>0.43998</v>
      </c>
      <c r="X14" s="11" t="n">
        <v>0.44083</v>
      </c>
      <c r="Y14" s="11" t="n">
        <v>0.4349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2749</v>
      </c>
      <c r="C15" s="11" t="n">
        <v>0.82414</v>
      </c>
      <c r="D15" s="11" t="n">
        <v>0.821</v>
      </c>
      <c r="E15" s="11" t="n">
        <v>0.81023</v>
      </c>
      <c r="F15" s="11" t="n">
        <v>0.82649</v>
      </c>
      <c r="G15" s="11" t="n">
        <v>0.83605</v>
      </c>
      <c r="H15" s="11" t="n">
        <v>0.84852</v>
      </c>
      <c r="I15" s="11" t="n">
        <v>0.86416</v>
      </c>
      <c r="J15" s="11" t="n">
        <v>0.87712</v>
      </c>
      <c r="K15" s="11" t="n">
        <v>0.87498</v>
      </c>
      <c r="L15" s="11" t="n">
        <v>0.87436</v>
      </c>
      <c r="M15" s="11" t="n">
        <v>0.87372</v>
      </c>
      <c r="N15" s="11" t="n">
        <v>0.87355</v>
      </c>
      <c r="O15" s="11" t="n">
        <v>0.87297</v>
      </c>
      <c r="P15" s="11" t="n">
        <v>0.87644</v>
      </c>
      <c r="Q15" s="11" t="n">
        <v>0.87239</v>
      </c>
      <c r="R15" s="11" t="n">
        <v>0.87171</v>
      </c>
      <c r="S15" s="11" t="n">
        <v>0.87766</v>
      </c>
      <c r="T15" s="11" t="n">
        <v>0.89736</v>
      </c>
      <c r="U15" s="11" t="n">
        <v>0.8527</v>
      </c>
      <c r="V15" s="11" t="n">
        <v>0.83608</v>
      </c>
      <c r="W15" s="11" t="n">
        <v>0.82137</v>
      </c>
      <c r="X15" s="11" t="n">
        <v>0.81976</v>
      </c>
      <c r="Y15" s="11" t="n">
        <v>0.8201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0829</v>
      </c>
      <c r="C16" s="11" t="n">
        <v>0.8013</v>
      </c>
      <c r="D16" s="11" t="n">
        <v>0.80765</v>
      </c>
      <c r="E16" s="11" t="n">
        <v>0.788</v>
      </c>
      <c r="F16" s="11" t="n">
        <v>0.81179</v>
      </c>
      <c r="G16" s="11" t="n">
        <v>0.82591</v>
      </c>
      <c r="H16" s="11" t="n">
        <v>0.83174</v>
      </c>
      <c r="I16" s="11" t="n">
        <v>0.84051</v>
      </c>
      <c r="J16" s="11" t="n">
        <v>0.84954</v>
      </c>
      <c r="K16" s="11" t="n">
        <v>0.85378</v>
      </c>
      <c r="L16" s="11" t="n">
        <v>0.85085</v>
      </c>
      <c r="M16" s="11" t="n">
        <v>0.85161</v>
      </c>
      <c r="N16" s="11" t="n">
        <v>0.85084</v>
      </c>
      <c r="O16" s="11" t="n">
        <v>0.8471</v>
      </c>
      <c r="P16" s="11" t="n">
        <v>0.84289</v>
      </c>
      <c r="Q16" s="11" t="n">
        <v>0.84204</v>
      </c>
      <c r="R16" s="11" t="n">
        <v>0.83783</v>
      </c>
      <c r="S16" s="11" t="n">
        <v>0.83997</v>
      </c>
      <c r="T16" s="11" t="n">
        <v>0.87697</v>
      </c>
      <c r="U16" s="11" t="n">
        <v>0.86858</v>
      </c>
      <c r="V16" s="11" t="n">
        <v>0.83</v>
      </c>
      <c r="W16" s="11" t="n">
        <v>0.8175</v>
      </c>
      <c r="X16" s="11" t="n">
        <v>0.81457</v>
      </c>
      <c r="Y16" s="11" t="n">
        <v>0.8004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5551</v>
      </c>
      <c r="C17" s="11" t="n">
        <v>0.94652</v>
      </c>
      <c r="D17" s="11" t="n">
        <v>0.948</v>
      </c>
      <c r="E17" s="11" t="n">
        <v>0.94744</v>
      </c>
      <c r="F17" s="11" t="n">
        <v>0.97162</v>
      </c>
      <c r="G17" s="11" t="n">
        <v>0.98753</v>
      </c>
      <c r="H17" s="11" t="n">
        <v>1.00431</v>
      </c>
      <c r="I17" s="11" t="n">
        <v>1.05204</v>
      </c>
      <c r="J17" s="11" t="n">
        <v>1.06587</v>
      </c>
      <c r="K17" s="11" t="n">
        <v>1.07368</v>
      </c>
      <c r="L17" s="11" t="n">
        <v>1.07467</v>
      </c>
      <c r="M17" s="11" t="n">
        <v>1.07359</v>
      </c>
      <c r="N17" s="11" t="n">
        <v>1.0557</v>
      </c>
      <c r="O17" s="11" t="n">
        <v>1.04713</v>
      </c>
      <c r="P17" s="11" t="n">
        <v>1.05503</v>
      </c>
      <c r="Q17" s="11" t="n">
        <v>1.04517</v>
      </c>
      <c r="R17" s="11" t="n">
        <v>1.0523</v>
      </c>
      <c r="S17" s="11" t="n">
        <v>1.04612</v>
      </c>
      <c r="T17" s="11" t="n">
        <v>1.08377</v>
      </c>
      <c r="U17" s="11" t="n">
        <v>1.0512</v>
      </c>
      <c r="V17" s="11" t="n">
        <v>1.03612</v>
      </c>
      <c r="W17" s="11" t="n">
        <v>1.02041</v>
      </c>
      <c r="X17" s="11" t="n">
        <v>1.00123</v>
      </c>
      <c r="Y17" s="11" t="n">
        <v>0.9713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104</v>
      </c>
      <c r="C18" s="11" t="n">
        <v>0.90389</v>
      </c>
      <c r="D18" s="11" t="n">
        <v>0.90031</v>
      </c>
      <c r="E18" s="11" t="n">
        <v>0.83918</v>
      </c>
      <c r="F18" s="11" t="n">
        <v>0.89873</v>
      </c>
      <c r="G18" s="11" t="n">
        <v>0.91665</v>
      </c>
      <c r="H18" s="11" t="n">
        <v>0.91984</v>
      </c>
      <c r="I18" s="11" t="n">
        <v>0.93765</v>
      </c>
      <c r="J18" s="11" t="n">
        <v>0.9468</v>
      </c>
      <c r="K18" s="11" t="n">
        <v>0.9583</v>
      </c>
      <c r="L18" s="11" t="n">
        <v>0.95813</v>
      </c>
      <c r="M18" s="11" t="n">
        <v>0.95774</v>
      </c>
      <c r="N18" s="11" t="n">
        <v>0.95774</v>
      </c>
      <c r="O18" s="11" t="n">
        <v>0.95741</v>
      </c>
      <c r="P18" s="11" t="n">
        <v>0.95627</v>
      </c>
      <c r="Q18" s="11" t="n">
        <v>0.948</v>
      </c>
      <c r="R18" s="11" t="n">
        <v>0.95375</v>
      </c>
      <c r="S18" s="11" t="n">
        <v>0.96019</v>
      </c>
      <c r="T18" s="11" t="n">
        <v>0.97347</v>
      </c>
      <c r="U18" s="11" t="n">
        <v>0.95515</v>
      </c>
      <c r="V18" s="11" t="n">
        <v>0.93459</v>
      </c>
      <c r="W18" s="11" t="n">
        <v>0.9238</v>
      </c>
      <c r="X18" s="11" t="n">
        <v>0.91555</v>
      </c>
      <c r="Y18" s="11" t="n">
        <v>0.9061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1492</v>
      </c>
      <c r="C19" s="11" t="n">
        <v>0.99822</v>
      </c>
      <c r="D19" s="11" t="n">
        <v>0.99119</v>
      </c>
      <c r="E19" s="11" t="n">
        <v>0.96079</v>
      </c>
      <c r="F19" s="11" t="n">
        <v>0.98178</v>
      </c>
      <c r="G19" s="11" t="n">
        <v>1.0099</v>
      </c>
      <c r="H19" s="11" t="n">
        <v>1.02982</v>
      </c>
      <c r="I19" s="11" t="n">
        <v>1.03046</v>
      </c>
      <c r="J19" s="11" t="n">
        <v>1.05624</v>
      </c>
      <c r="K19" s="11" t="n">
        <v>1.09311</v>
      </c>
      <c r="L19" s="11" t="n">
        <v>1.0937</v>
      </c>
      <c r="M19" s="11" t="n">
        <v>1.09526</v>
      </c>
      <c r="N19" s="11" t="n">
        <v>1.09519</v>
      </c>
      <c r="O19" s="11" t="n">
        <v>1.0953</v>
      </c>
      <c r="P19" s="11" t="n">
        <v>1.09509</v>
      </c>
      <c r="Q19" s="11" t="n">
        <v>1.09255</v>
      </c>
      <c r="R19" s="11" t="n">
        <v>1.09804</v>
      </c>
      <c r="S19" s="11" t="n">
        <v>1.10975</v>
      </c>
      <c r="T19" s="11" t="n">
        <v>1.11813</v>
      </c>
      <c r="U19" s="11" t="n">
        <v>1.09735</v>
      </c>
      <c r="V19" s="11" t="n">
        <v>1.07697</v>
      </c>
      <c r="W19" s="11" t="n">
        <v>1.04933</v>
      </c>
      <c r="X19" s="11" t="n">
        <v>1.03172</v>
      </c>
      <c r="Y19" s="11" t="n">
        <v>1.0237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0293</v>
      </c>
      <c r="C20" s="11" t="n">
        <v>0.99161</v>
      </c>
      <c r="D20" s="11" t="n">
        <v>1.01392</v>
      </c>
      <c r="E20" s="11" t="n">
        <v>0.99178</v>
      </c>
      <c r="F20" s="11" t="n">
        <v>1.02631</v>
      </c>
      <c r="G20" s="11" t="n">
        <v>1.07509</v>
      </c>
      <c r="H20" s="11" t="n">
        <v>1.10487</v>
      </c>
      <c r="I20" s="11" t="n">
        <v>1.16332</v>
      </c>
      <c r="J20" s="11" t="n">
        <v>1.19797</v>
      </c>
      <c r="K20" s="11" t="n">
        <v>1.19573</v>
      </c>
      <c r="L20" s="11" t="n">
        <v>1.22354</v>
      </c>
      <c r="M20" s="11" t="n">
        <v>1.22284</v>
      </c>
      <c r="N20" s="11" t="n">
        <v>1.19638</v>
      </c>
      <c r="O20" s="11" t="n">
        <v>1.2197</v>
      </c>
      <c r="P20" s="11" t="n">
        <v>1.19272</v>
      </c>
      <c r="Q20" s="11" t="n">
        <v>1.19173</v>
      </c>
      <c r="R20" s="11" t="n">
        <v>1.19064</v>
      </c>
      <c r="S20" s="11" t="n">
        <v>1.19734</v>
      </c>
      <c r="T20" s="11" t="n">
        <v>1.22558</v>
      </c>
      <c r="U20" s="11" t="n">
        <v>1.16232</v>
      </c>
      <c r="V20" s="11" t="n">
        <v>1.10142</v>
      </c>
      <c r="W20" s="11" t="n">
        <v>1.06775</v>
      </c>
      <c r="X20" s="11" t="n">
        <v>1.03097</v>
      </c>
      <c r="Y20" s="11" t="n">
        <v>1.026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7767</v>
      </c>
      <c r="C21" s="11" t="n">
        <v>0.97118</v>
      </c>
      <c r="D21" s="11" t="n">
        <v>0.97389</v>
      </c>
      <c r="E21" s="11" t="n">
        <v>0.95372</v>
      </c>
      <c r="F21" s="11" t="n">
        <v>0.99499</v>
      </c>
      <c r="G21" s="11" t="n">
        <v>1.02546</v>
      </c>
      <c r="H21" s="11" t="n">
        <v>1.06194</v>
      </c>
      <c r="I21" s="11" t="n">
        <v>1.13498</v>
      </c>
      <c r="J21" s="11" t="n">
        <v>1.12775</v>
      </c>
      <c r="K21" s="11" t="n">
        <v>1.12996</v>
      </c>
      <c r="L21" s="11" t="n">
        <v>1.12956</v>
      </c>
      <c r="M21" s="11" t="n">
        <v>1.13038</v>
      </c>
      <c r="N21" s="11" t="n">
        <v>1.13029</v>
      </c>
      <c r="O21" s="11" t="n">
        <v>1.12879</v>
      </c>
      <c r="P21" s="11" t="n">
        <v>1.11569</v>
      </c>
      <c r="Q21" s="11" t="n">
        <v>1.09589</v>
      </c>
      <c r="R21" s="11" t="n">
        <v>1.09987</v>
      </c>
      <c r="S21" s="11" t="n">
        <v>1.12229</v>
      </c>
      <c r="T21" s="11" t="n">
        <v>1.17639</v>
      </c>
      <c r="U21" s="11" t="n">
        <v>1.10069</v>
      </c>
      <c r="V21" s="11" t="n">
        <v>1.04873</v>
      </c>
      <c r="W21" s="11" t="n">
        <v>1.00126</v>
      </c>
      <c r="X21" s="11" t="n">
        <v>0.97563</v>
      </c>
      <c r="Y21" s="11" t="n">
        <v>0.965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4687</v>
      </c>
      <c r="C22" s="11" t="n">
        <v>0.93359</v>
      </c>
      <c r="D22" s="11" t="n">
        <v>0.95182</v>
      </c>
      <c r="E22" s="11" t="n">
        <v>0.9383</v>
      </c>
      <c r="F22" s="11" t="n">
        <v>0.98299</v>
      </c>
      <c r="G22" s="11" t="n">
        <v>1.02105</v>
      </c>
      <c r="H22" s="11" t="n">
        <v>1.07902</v>
      </c>
      <c r="I22" s="11" t="n">
        <v>1.10327</v>
      </c>
      <c r="J22" s="11" t="n">
        <v>1.12265</v>
      </c>
      <c r="K22" s="11" t="n">
        <v>1.1229</v>
      </c>
      <c r="L22" s="11" t="n">
        <v>1.12312</v>
      </c>
      <c r="M22" s="11" t="n">
        <v>1.1764</v>
      </c>
      <c r="N22" s="11" t="n">
        <v>1.12329</v>
      </c>
      <c r="O22" s="11" t="n">
        <v>1.12185</v>
      </c>
      <c r="P22" s="11" t="n">
        <v>1.12304</v>
      </c>
      <c r="Q22" s="11" t="n">
        <v>1.12555</v>
      </c>
      <c r="R22" s="11" t="n">
        <v>1.08442</v>
      </c>
      <c r="S22" s="11" t="n">
        <v>1.13317</v>
      </c>
      <c r="T22" s="11" t="n">
        <v>1.1291</v>
      </c>
      <c r="U22" s="11" t="n">
        <v>1.08483</v>
      </c>
      <c r="V22" s="11" t="n">
        <v>1.00725</v>
      </c>
      <c r="W22" s="11" t="n">
        <v>0.96635</v>
      </c>
      <c r="X22" s="11" t="n">
        <v>0.94575</v>
      </c>
      <c r="Y22" s="11" t="n">
        <v>0.9437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2011</v>
      </c>
      <c r="C23" s="11" t="n">
        <v>0.9171</v>
      </c>
      <c r="D23" s="11" t="n">
        <v>0.91784</v>
      </c>
      <c r="E23" s="11" t="n">
        <v>0.91337</v>
      </c>
      <c r="F23" s="11" t="n">
        <v>0.94633</v>
      </c>
      <c r="G23" s="11" t="n">
        <v>1.00896</v>
      </c>
      <c r="H23" s="11" t="n">
        <v>1.05816</v>
      </c>
      <c r="I23" s="11" t="n">
        <v>1.07001</v>
      </c>
      <c r="J23" s="11" t="n">
        <v>1.09739</v>
      </c>
      <c r="K23" s="11" t="n">
        <v>1.12064</v>
      </c>
      <c r="L23" s="11" t="n">
        <v>1.11902</v>
      </c>
      <c r="M23" s="11" t="n">
        <v>1.12659</v>
      </c>
      <c r="N23" s="11" t="n">
        <v>1.12048</v>
      </c>
      <c r="O23" s="11" t="n">
        <v>1.12078</v>
      </c>
      <c r="P23" s="11" t="n">
        <v>1.11899</v>
      </c>
      <c r="Q23" s="11" t="n">
        <v>1.09217</v>
      </c>
      <c r="R23" s="11" t="n">
        <v>1.09177</v>
      </c>
      <c r="S23" s="11" t="n">
        <v>1.19926</v>
      </c>
      <c r="T23" s="11" t="n">
        <v>1.14808</v>
      </c>
      <c r="U23" s="11" t="n">
        <v>1.11321</v>
      </c>
      <c r="V23" s="11" t="n">
        <v>1.02804</v>
      </c>
      <c r="W23" s="11" t="n">
        <v>0.98299</v>
      </c>
      <c r="X23" s="11" t="n">
        <v>0.94354</v>
      </c>
      <c r="Y23" s="11" t="n">
        <v>0.9449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04</v>
      </c>
      <c r="C24" s="11" t="n">
        <v>0.98957</v>
      </c>
      <c r="D24" s="11" t="n">
        <v>1.00123</v>
      </c>
      <c r="E24" s="11" t="n">
        <v>0.98551</v>
      </c>
      <c r="F24" s="11" t="n">
        <v>1.02227</v>
      </c>
      <c r="G24" s="11" t="n">
        <v>1.05822</v>
      </c>
      <c r="H24" s="11" t="n">
        <v>1.1021</v>
      </c>
      <c r="I24" s="11" t="n">
        <v>1.13686</v>
      </c>
      <c r="J24" s="11" t="n">
        <v>1.16346</v>
      </c>
      <c r="K24" s="11" t="n">
        <v>1.17207</v>
      </c>
      <c r="L24" s="11" t="n">
        <v>1.15021</v>
      </c>
      <c r="M24" s="11" t="n">
        <v>1.15056</v>
      </c>
      <c r="N24" s="11" t="n">
        <v>1.15002</v>
      </c>
      <c r="O24" s="11" t="n">
        <v>1.14712</v>
      </c>
      <c r="P24" s="11" t="n">
        <v>1.17153</v>
      </c>
      <c r="Q24" s="11" t="n">
        <v>1.15078</v>
      </c>
      <c r="R24" s="11" t="n">
        <v>1.154</v>
      </c>
      <c r="S24" s="11" t="n">
        <v>1.18114</v>
      </c>
      <c r="T24" s="11" t="n">
        <v>1.23521</v>
      </c>
      <c r="U24" s="11" t="n">
        <v>1.18569</v>
      </c>
      <c r="V24" s="11" t="n">
        <v>1.12385</v>
      </c>
      <c r="W24" s="11" t="n">
        <v>1.08276</v>
      </c>
      <c r="X24" s="11" t="n">
        <v>1.08376</v>
      </c>
      <c r="Y24" s="11" t="n">
        <v>1.0590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9285</v>
      </c>
      <c r="C25" s="11" t="n">
        <v>1.1681</v>
      </c>
      <c r="D25" s="11" t="n">
        <v>1.1679</v>
      </c>
      <c r="E25" s="11" t="n">
        <v>1.15986</v>
      </c>
      <c r="F25" s="11" t="n">
        <v>1.21582</v>
      </c>
      <c r="G25" s="11" t="n">
        <v>1.2163</v>
      </c>
      <c r="H25" s="11" t="n">
        <v>1.2473</v>
      </c>
      <c r="I25" s="11" t="n">
        <v>1.2799</v>
      </c>
      <c r="J25" s="11" t="n">
        <v>1.33015</v>
      </c>
      <c r="K25" s="11" t="n">
        <v>1.3374</v>
      </c>
      <c r="L25" s="11" t="n">
        <v>1.33427</v>
      </c>
      <c r="M25" s="11" t="n">
        <v>1.34537</v>
      </c>
      <c r="N25" s="11" t="n">
        <v>1.33255</v>
      </c>
      <c r="O25" s="11" t="n">
        <v>1.33355</v>
      </c>
      <c r="P25" s="11" t="n">
        <v>1.33244</v>
      </c>
      <c r="Q25" s="11" t="n">
        <v>1.31632</v>
      </c>
      <c r="R25" s="11" t="n">
        <v>1.2819</v>
      </c>
      <c r="S25" s="11" t="n">
        <v>1.40567</v>
      </c>
      <c r="T25" s="11" t="n">
        <v>1.42335</v>
      </c>
      <c r="U25" s="11" t="n">
        <v>1.28314</v>
      </c>
      <c r="V25" s="11" t="n">
        <v>1.24849</v>
      </c>
      <c r="W25" s="11" t="n">
        <v>1.21622</v>
      </c>
      <c r="X25" s="11" t="n">
        <v>1.20573</v>
      </c>
      <c r="Y25" s="11" t="n">
        <v>1.1369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9651</v>
      </c>
      <c r="C26" s="11" t="n">
        <v>1.03388</v>
      </c>
      <c r="D26" s="11" t="n">
        <v>1.04237</v>
      </c>
      <c r="E26" s="11" t="n">
        <v>1.06893</v>
      </c>
      <c r="F26" s="11" t="n">
        <v>1.09502</v>
      </c>
      <c r="G26" s="11" t="n">
        <v>1.08996</v>
      </c>
      <c r="H26" s="11" t="n">
        <v>1.11332</v>
      </c>
      <c r="I26" s="11" t="n">
        <v>1.13212</v>
      </c>
      <c r="J26" s="11" t="n">
        <v>1.182</v>
      </c>
      <c r="K26" s="11" t="n">
        <v>1.23104</v>
      </c>
      <c r="L26" s="11" t="n">
        <v>1.21864</v>
      </c>
      <c r="M26" s="11" t="n">
        <v>1.22421</v>
      </c>
      <c r="N26" s="11" t="n">
        <v>1.22297</v>
      </c>
      <c r="O26" s="11" t="n">
        <v>1.21779</v>
      </c>
      <c r="P26" s="11" t="n">
        <v>1.22188</v>
      </c>
      <c r="Q26" s="11" t="n">
        <v>1.21773</v>
      </c>
      <c r="R26" s="11" t="n">
        <v>1.22399</v>
      </c>
      <c r="S26" s="11" t="n">
        <v>1.27603</v>
      </c>
      <c r="T26" s="11" t="n">
        <v>1.2726</v>
      </c>
      <c r="U26" s="11" t="n">
        <v>1.24247</v>
      </c>
      <c r="V26" s="11" t="n">
        <v>1.18153</v>
      </c>
      <c r="W26" s="11" t="n">
        <v>1.15286</v>
      </c>
      <c r="X26" s="11" t="n">
        <v>1.11607</v>
      </c>
      <c r="Y26" s="11" t="n">
        <v>1.1128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6225</v>
      </c>
      <c r="C27" s="11" t="n">
        <v>1.05348</v>
      </c>
      <c r="D27" s="11" t="n">
        <v>1.05535</v>
      </c>
      <c r="E27" s="11" t="n">
        <v>1.02824</v>
      </c>
      <c r="F27" s="11" t="n">
        <v>1.06561</v>
      </c>
      <c r="G27" s="11" t="n">
        <v>1.10965</v>
      </c>
      <c r="H27" s="11" t="n">
        <v>1.17972</v>
      </c>
      <c r="I27" s="11" t="n">
        <v>1.29947</v>
      </c>
      <c r="J27" s="11" t="n">
        <v>1.30349</v>
      </c>
      <c r="K27" s="11" t="n">
        <v>1.38444</v>
      </c>
      <c r="L27" s="11" t="n">
        <v>1.38711</v>
      </c>
      <c r="M27" s="11" t="n">
        <v>1.38431</v>
      </c>
      <c r="N27" s="11" t="n">
        <v>1.37504</v>
      </c>
      <c r="O27" s="11" t="n">
        <v>1.37236</v>
      </c>
      <c r="P27" s="11" t="n">
        <v>1.37537</v>
      </c>
      <c r="Q27" s="11" t="n">
        <v>1.37408</v>
      </c>
      <c r="R27" s="11" t="n">
        <v>1.38391</v>
      </c>
      <c r="S27" s="11" t="n">
        <v>1.40184</v>
      </c>
      <c r="T27" s="11" t="n">
        <v>1.50325</v>
      </c>
      <c r="U27" s="11" t="n">
        <v>1.38019</v>
      </c>
      <c r="V27" s="11" t="n">
        <v>1.22838</v>
      </c>
      <c r="W27" s="11" t="n">
        <v>1.13313</v>
      </c>
      <c r="X27" s="11" t="n">
        <v>1.10617</v>
      </c>
      <c r="Y27" s="11" t="n">
        <v>1.0968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6388</v>
      </c>
      <c r="C28" s="11" t="n">
        <v>1.04758</v>
      </c>
      <c r="D28" s="11" t="n">
        <v>1.07135</v>
      </c>
      <c r="E28" s="11" t="n">
        <v>1.03437</v>
      </c>
      <c r="F28" s="11" t="n">
        <v>1.09454</v>
      </c>
      <c r="G28" s="11" t="n">
        <v>1.0779</v>
      </c>
      <c r="H28" s="11" t="n">
        <v>1.11418</v>
      </c>
      <c r="I28" s="11" t="n">
        <v>1.15444</v>
      </c>
      <c r="J28" s="11" t="n">
        <v>1.16605</v>
      </c>
      <c r="K28" s="11" t="n">
        <v>1.18954</v>
      </c>
      <c r="L28" s="11" t="n">
        <v>1.19049</v>
      </c>
      <c r="M28" s="11" t="n">
        <v>1.21026</v>
      </c>
      <c r="N28" s="11" t="n">
        <v>1.18505</v>
      </c>
      <c r="O28" s="11" t="n">
        <v>1.17733</v>
      </c>
      <c r="P28" s="11" t="n">
        <v>1.1702</v>
      </c>
      <c r="Q28" s="11" t="n">
        <v>1.16471</v>
      </c>
      <c r="R28" s="11" t="n">
        <v>1.19315</v>
      </c>
      <c r="S28" s="11" t="n">
        <v>1.21749</v>
      </c>
      <c r="T28" s="11" t="n">
        <v>1.27262</v>
      </c>
      <c r="U28" s="11" t="n">
        <v>1.22157</v>
      </c>
      <c r="V28" s="11" t="n">
        <v>1.22079</v>
      </c>
      <c r="W28" s="11" t="n">
        <v>1.17437</v>
      </c>
      <c r="X28" s="11" t="n">
        <v>1.13798</v>
      </c>
      <c r="Y28" s="11" t="n">
        <v>1.0744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3058</v>
      </c>
      <c r="C29" s="11" t="n">
        <v>0.97919</v>
      </c>
      <c r="D29" s="11" t="n">
        <v>0.99508</v>
      </c>
      <c r="E29" s="11" t="n">
        <v>0.93624</v>
      </c>
      <c r="F29" s="11" t="n">
        <v>1.02819</v>
      </c>
      <c r="G29" s="11" t="n">
        <v>1.12957</v>
      </c>
      <c r="H29" s="11" t="n">
        <v>1.18264</v>
      </c>
      <c r="I29" s="11" t="n">
        <v>1.21413</v>
      </c>
      <c r="J29" s="11" t="n">
        <v>1.21054</v>
      </c>
      <c r="K29" s="11" t="n">
        <v>1.22493</v>
      </c>
      <c r="L29" s="11" t="n">
        <v>1.22715</v>
      </c>
      <c r="M29" s="11" t="n">
        <v>1.22669</v>
      </c>
      <c r="N29" s="11" t="n">
        <v>1.22788</v>
      </c>
      <c r="O29" s="11" t="n">
        <v>1.22701</v>
      </c>
      <c r="P29" s="11" t="n">
        <v>1.22525</v>
      </c>
      <c r="Q29" s="11" t="n">
        <v>1.22317</v>
      </c>
      <c r="R29" s="11" t="n">
        <v>1.22939</v>
      </c>
      <c r="S29" s="11" t="n">
        <v>1.26187</v>
      </c>
      <c r="T29" s="11" t="n">
        <v>1.22764</v>
      </c>
      <c r="U29" s="11" t="n">
        <v>1.15751</v>
      </c>
      <c r="V29" s="11" t="n">
        <v>1.11544</v>
      </c>
      <c r="W29" s="11" t="n">
        <v>0.94042</v>
      </c>
      <c r="X29" s="11" t="n">
        <v>1.08784</v>
      </c>
      <c r="Y29" s="11" t="n">
        <v>1.1317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1815</v>
      </c>
      <c r="C30" s="11" t="n">
        <v>1.05164</v>
      </c>
      <c r="D30" s="11" t="n">
        <v>1.0718</v>
      </c>
      <c r="E30" s="11" t="n">
        <v>1.06021</v>
      </c>
      <c r="F30" s="11" t="n">
        <v>1.05904</v>
      </c>
      <c r="G30" s="11" t="n">
        <v>1.09499</v>
      </c>
      <c r="H30" s="11" t="n">
        <v>1.13699</v>
      </c>
      <c r="I30" s="11" t="n">
        <v>1.15385</v>
      </c>
      <c r="J30" s="11" t="n">
        <v>1.1601</v>
      </c>
      <c r="K30" s="11" t="n">
        <v>1.16412</v>
      </c>
      <c r="L30" s="11" t="n">
        <v>1.1677</v>
      </c>
      <c r="M30" s="11" t="n">
        <v>1.16401</v>
      </c>
      <c r="N30" s="11" t="n">
        <v>1.16151</v>
      </c>
      <c r="O30" s="11" t="n">
        <v>1.15925</v>
      </c>
      <c r="P30" s="11" t="n">
        <v>1.14741</v>
      </c>
      <c r="Q30" s="11" t="n">
        <v>1.14034</v>
      </c>
      <c r="R30" s="11" t="n">
        <v>1.1656</v>
      </c>
      <c r="S30" s="11" t="n">
        <v>1.19036</v>
      </c>
      <c r="T30" s="11" t="n">
        <v>1.22006</v>
      </c>
      <c r="U30" s="11" t="n">
        <v>1.16103</v>
      </c>
      <c r="V30" s="11" t="n">
        <v>1.16285</v>
      </c>
      <c r="W30" s="11" t="n">
        <v>1.12907</v>
      </c>
      <c r="X30" s="11" t="n">
        <v>1.12656</v>
      </c>
      <c r="Y30" s="11" t="n">
        <v>1.0951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6725</v>
      </c>
      <c r="C31" s="11" t="n">
        <v>0.93562</v>
      </c>
      <c r="D31" s="11" t="n">
        <v>0.9771</v>
      </c>
      <c r="E31" s="11" t="n">
        <v>0.96246</v>
      </c>
      <c r="F31" s="11" t="n">
        <v>0.95717</v>
      </c>
      <c r="G31" s="11" t="n">
        <v>0.9823</v>
      </c>
      <c r="H31" s="11" t="n">
        <v>0.96984</v>
      </c>
      <c r="I31" s="11" t="n">
        <v>0.97099</v>
      </c>
      <c r="J31" s="11" t="n">
        <v>0.96667</v>
      </c>
      <c r="K31" s="11" t="n">
        <v>0.95633</v>
      </c>
      <c r="L31" s="11" t="n">
        <v>0.95843</v>
      </c>
      <c r="M31" s="11" t="n">
        <v>0.95781</v>
      </c>
      <c r="N31" s="11" t="n">
        <v>0.95748</v>
      </c>
      <c r="O31" s="11" t="n">
        <v>0.95649</v>
      </c>
      <c r="P31" s="11" t="n">
        <v>0.9533</v>
      </c>
      <c r="Q31" s="11" t="n">
        <v>0.95295</v>
      </c>
      <c r="R31" s="11" t="n">
        <v>0.96033</v>
      </c>
      <c r="S31" s="11" t="n">
        <v>0.97303</v>
      </c>
      <c r="T31" s="11" t="n">
        <v>0.99106</v>
      </c>
      <c r="U31" s="11" t="n">
        <v>0.98642</v>
      </c>
      <c r="V31" s="11" t="n">
        <v>0.98709</v>
      </c>
      <c r="W31" s="11" t="n">
        <v>0.96887</v>
      </c>
      <c r="X31" s="11" t="n">
        <v>0.96784</v>
      </c>
      <c r="Y31" s="11" t="n">
        <v>0.967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4612</v>
      </c>
      <c r="C32" s="11" t="n">
        <v>0.9381</v>
      </c>
      <c r="D32" s="11" t="n">
        <v>0.96159</v>
      </c>
      <c r="E32" s="11" t="n">
        <v>0.9487</v>
      </c>
      <c r="F32" s="11" t="n">
        <v>0.94397</v>
      </c>
      <c r="G32" s="11" t="n">
        <v>0.95683</v>
      </c>
      <c r="H32" s="11" t="n">
        <v>0.9434</v>
      </c>
      <c r="I32" s="11" t="n">
        <v>0.94327</v>
      </c>
      <c r="J32" s="11" t="n">
        <v>0.93715</v>
      </c>
      <c r="K32" s="11" t="n">
        <v>0.92553</v>
      </c>
      <c r="L32" s="11" t="n">
        <v>0.92985</v>
      </c>
      <c r="M32" s="11" t="n">
        <v>0.92616</v>
      </c>
      <c r="N32" s="11" t="n">
        <v>0.92259</v>
      </c>
      <c r="O32" s="11" t="n">
        <v>0.9255</v>
      </c>
      <c r="P32" s="11" t="n">
        <v>0.92851</v>
      </c>
      <c r="Q32" s="11" t="n">
        <v>0.92752</v>
      </c>
      <c r="R32" s="11" t="n">
        <v>0.93351</v>
      </c>
      <c r="S32" s="11" t="n">
        <v>0.92523</v>
      </c>
      <c r="T32" s="11" t="n">
        <v>0.94647</v>
      </c>
      <c r="U32" s="11" t="n">
        <v>0.96785</v>
      </c>
      <c r="V32" s="11" t="n">
        <v>0.97235</v>
      </c>
      <c r="W32" s="11" t="n">
        <v>0.96303</v>
      </c>
      <c r="X32" s="11" t="n">
        <v>0.95832</v>
      </c>
      <c r="Y32" s="11" t="n">
        <v>0.9567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7927</v>
      </c>
      <c r="C33" s="11" t="n">
        <v>0.88002</v>
      </c>
      <c r="D33" s="11" t="n">
        <v>0.81052</v>
      </c>
      <c r="E33" s="11" t="n">
        <v>0.89737</v>
      </c>
      <c r="F33" s="11" t="n">
        <v>0.89361</v>
      </c>
      <c r="G33" s="11" t="n">
        <v>0.9129</v>
      </c>
      <c r="H33" s="11" t="n">
        <v>0.89617</v>
      </c>
      <c r="I33" s="11" t="n">
        <v>0.89283</v>
      </c>
      <c r="J33" s="11" t="n">
        <v>0.89127</v>
      </c>
      <c r="K33" s="11" t="n">
        <v>0.88462</v>
      </c>
      <c r="L33" s="11" t="n">
        <v>0.8835</v>
      </c>
      <c r="M33" s="11" t="n">
        <v>0.88184</v>
      </c>
      <c r="N33" s="11" t="n">
        <v>0.87538</v>
      </c>
      <c r="O33" s="11" t="n">
        <v>0.87606</v>
      </c>
      <c r="P33" s="11" t="n">
        <v>0.87334</v>
      </c>
      <c r="Q33" s="11" t="n">
        <v>0.87493</v>
      </c>
      <c r="R33" s="11" t="n">
        <v>0.88306</v>
      </c>
      <c r="S33" s="11" t="n">
        <v>0.89147</v>
      </c>
      <c r="T33" s="11" t="n">
        <v>0.89705</v>
      </c>
      <c r="U33" s="11" t="n">
        <v>0.91354</v>
      </c>
      <c r="V33" s="11" t="n">
        <v>0.92826</v>
      </c>
      <c r="W33" s="11" t="n">
        <v>0.91596</v>
      </c>
      <c r="X33" s="11" t="n">
        <v>0.88184</v>
      </c>
      <c r="Y33" s="11" t="n">
        <v>0.8854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4784</v>
      </c>
      <c r="C34" s="11" t="n">
        <v>1.05194</v>
      </c>
      <c r="D34" s="11" t="n">
        <v>1.05415</v>
      </c>
      <c r="E34" s="11" t="n">
        <v>1.06545</v>
      </c>
      <c r="F34" s="11" t="n">
        <v>1.06797</v>
      </c>
      <c r="G34" s="11" t="n">
        <v>1.09793</v>
      </c>
      <c r="H34" s="11" t="n">
        <v>1.11437</v>
      </c>
      <c r="I34" s="11" t="n">
        <v>1.12459</v>
      </c>
      <c r="J34" s="11" t="n">
        <v>1.11228</v>
      </c>
      <c r="K34" s="11" t="n">
        <v>1.103</v>
      </c>
      <c r="L34" s="11" t="n">
        <v>1.10698</v>
      </c>
      <c r="M34" s="11" t="n">
        <v>1.10672</v>
      </c>
      <c r="N34" s="11" t="n">
        <v>1.10286</v>
      </c>
      <c r="O34" s="11" t="n">
        <v>1.10054</v>
      </c>
      <c r="P34" s="11" t="n">
        <v>1.10315</v>
      </c>
      <c r="Q34" s="11" t="n">
        <v>1.09955</v>
      </c>
      <c r="R34" s="11" t="n">
        <v>1.12947</v>
      </c>
      <c r="S34" s="11" t="n">
        <v>1.14595</v>
      </c>
      <c r="T34" s="11" t="n">
        <v>1.11488</v>
      </c>
      <c r="U34" s="11" t="n">
        <v>1.17762</v>
      </c>
      <c r="V34" s="11" t="n">
        <v>1.15496</v>
      </c>
      <c r="W34" s="11" t="n">
        <v>1.11839</v>
      </c>
      <c r="X34" s="11" t="n">
        <v>1.10458</v>
      </c>
      <c r="Y34" s="11" t="n">
        <v>1.10186</v>
      </c>
    </row>
    <row r="35" customFormat="false" ht="12.75" hidden="false" customHeight="false" outlineLevel="0" collapsed="false">
      <c r="A35" s="10" t="n">
        <v>29</v>
      </c>
      <c r="B35" s="11" t="n">
        <v>1.11674</v>
      </c>
      <c r="C35" s="11" t="n">
        <v>1.11804</v>
      </c>
      <c r="D35" s="11" t="n">
        <v>1.11031</v>
      </c>
      <c r="E35" s="11" t="n">
        <v>1.13686</v>
      </c>
      <c r="F35" s="11" t="n">
        <v>1.15161</v>
      </c>
      <c r="G35" s="11" t="n">
        <v>1.19209</v>
      </c>
      <c r="H35" s="11" t="n">
        <v>1.22316</v>
      </c>
      <c r="I35" s="11" t="n">
        <v>1.2253</v>
      </c>
      <c r="J35" s="11" t="n">
        <v>1.14496</v>
      </c>
      <c r="K35" s="11" t="n">
        <v>1.14177</v>
      </c>
      <c r="L35" s="11" t="n">
        <v>1.17559</v>
      </c>
      <c r="M35" s="11" t="n">
        <v>1.14222</v>
      </c>
      <c r="N35" s="11" t="n">
        <v>1.14188</v>
      </c>
      <c r="O35" s="11" t="n">
        <v>1.14223</v>
      </c>
      <c r="P35" s="11" t="n">
        <v>1.1412</v>
      </c>
      <c r="Q35" s="11" t="n">
        <v>1.2155</v>
      </c>
      <c r="R35" s="11" t="n">
        <v>1.14987</v>
      </c>
      <c r="S35" s="11" t="n">
        <v>1.18218</v>
      </c>
      <c r="T35" s="11" t="n">
        <v>1.13722</v>
      </c>
      <c r="U35" s="11" t="n">
        <v>1.18792</v>
      </c>
      <c r="V35" s="11" t="n">
        <v>1.14332</v>
      </c>
      <c r="W35" s="11" t="n">
        <v>1.11175</v>
      </c>
      <c r="X35" s="11" t="n">
        <v>1.09425</v>
      </c>
      <c r="Y35" s="11" t="n">
        <v>1.00081</v>
      </c>
    </row>
    <row r="36" customFormat="false" ht="12.75" hidden="false" customHeight="false" outlineLevel="0" collapsed="false">
      <c r="A36" s="10" t="n">
        <v>30</v>
      </c>
      <c r="B36" s="11" t="n">
        <v>1.04886</v>
      </c>
      <c r="C36" s="11" t="n">
        <v>1.06127</v>
      </c>
      <c r="D36" s="11" t="n">
        <v>1.03137</v>
      </c>
      <c r="E36" s="11" t="n">
        <v>1.02031</v>
      </c>
      <c r="F36" s="11" t="n">
        <v>1.01381</v>
      </c>
      <c r="G36" s="11" t="n">
        <v>1.03592</v>
      </c>
      <c r="H36" s="11" t="n">
        <v>1.04757</v>
      </c>
      <c r="I36" s="11" t="n">
        <v>1.04248</v>
      </c>
      <c r="J36" s="11" t="n">
        <v>1.03575</v>
      </c>
      <c r="K36" s="11" t="n">
        <v>1.03848</v>
      </c>
      <c r="L36" s="11" t="n">
        <v>1.0374</v>
      </c>
      <c r="M36" s="11" t="n">
        <v>1.03703</v>
      </c>
      <c r="N36" s="11" t="n">
        <v>1.02372</v>
      </c>
      <c r="O36" s="11" t="n">
        <v>1.01867</v>
      </c>
      <c r="P36" s="11" t="n">
        <v>1.01095</v>
      </c>
      <c r="Q36" s="11" t="n">
        <v>1.0027</v>
      </c>
      <c r="R36" s="11" t="n">
        <v>1.0373</v>
      </c>
      <c r="S36" s="11" t="n">
        <v>1.0503</v>
      </c>
      <c r="T36" s="11" t="n">
        <v>1.01716</v>
      </c>
      <c r="U36" s="11" t="n">
        <v>1.01481</v>
      </c>
      <c r="V36" s="11" t="n">
        <v>0.98859</v>
      </c>
      <c r="W36" s="11" t="n">
        <v>1.00189</v>
      </c>
      <c r="X36" s="11" t="n">
        <v>1.03439</v>
      </c>
      <c r="Y36" s="11" t="n">
        <v>1.02888</v>
      </c>
    </row>
    <row r="37" customFormat="false" ht="12.75" hidden="false" customHeight="false" outlineLevel="0" collapsed="false">
      <c r="A37" s="12" t="n">
        <v>31</v>
      </c>
      <c r="B37" s="11" t="n">
        <v>1.00211</v>
      </c>
      <c r="C37" s="11" t="n">
        <v>1.00437</v>
      </c>
      <c r="D37" s="11" t="n">
        <v>0.99366</v>
      </c>
      <c r="E37" s="11" t="n">
        <v>0.98658</v>
      </c>
      <c r="F37" s="11" t="n">
        <v>0.9722</v>
      </c>
      <c r="G37" s="11" t="n">
        <v>0.99418</v>
      </c>
      <c r="H37" s="11" t="n">
        <v>1.00749</v>
      </c>
      <c r="I37" s="11" t="n">
        <v>1.00431</v>
      </c>
      <c r="J37" s="11" t="n">
        <v>0.99339</v>
      </c>
      <c r="K37" s="11" t="n">
        <v>0.99603</v>
      </c>
      <c r="L37" s="11" t="n">
        <v>0.99537</v>
      </c>
      <c r="M37" s="11" t="n">
        <v>0.99344</v>
      </c>
      <c r="N37" s="11" t="n">
        <v>0.9949</v>
      </c>
      <c r="O37" s="11" t="n">
        <v>0.99476</v>
      </c>
      <c r="P37" s="11" t="n">
        <v>0.99393</v>
      </c>
      <c r="Q37" s="11" t="n">
        <v>1.00148</v>
      </c>
      <c r="R37" s="11" t="n">
        <v>1.01672</v>
      </c>
      <c r="S37" s="11" t="n">
        <v>1.03186</v>
      </c>
      <c r="T37" s="11" t="n">
        <v>0.99105</v>
      </c>
      <c r="U37" s="11" t="n">
        <v>1.00493</v>
      </c>
      <c r="V37" s="11" t="n">
        <v>1.02746</v>
      </c>
      <c r="W37" s="11" t="n">
        <v>1.03409</v>
      </c>
      <c r="X37" s="11" t="n">
        <v>1.05995</v>
      </c>
      <c r="Y37" s="11" t="n">
        <v>1.0466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9805</v>
      </c>
      <c r="C43" s="11" t="n">
        <v>0.78731</v>
      </c>
      <c r="D43" s="11" t="n">
        <v>0.78172</v>
      </c>
      <c r="E43" s="11" t="n">
        <v>0.77271</v>
      </c>
      <c r="F43" s="11" t="n">
        <v>0.77849</v>
      </c>
      <c r="G43" s="11" t="n">
        <v>0.7872</v>
      </c>
      <c r="H43" s="11" t="n">
        <v>0.80171</v>
      </c>
      <c r="I43" s="11" t="n">
        <v>0.83605</v>
      </c>
      <c r="J43" s="11" t="n">
        <v>0.84676</v>
      </c>
      <c r="K43" s="11" t="n">
        <v>0.86269</v>
      </c>
      <c r="L43" s="11" t="n">
        <v>0.84702</v>
      </c>
      <c r="M43" s="11" t="n">
        <v>0.84544</v>
      </c>
      <c r="N43" s="11" t="n">
        <v>0.85784</v>
      </c>
      <c r="O43" s="11" t="n">
        <v>0.8419</v>
      </c>
      <c r="P43" s="11" t="n">
        <v>0.84096</v>
      </c>
      <c r="Q43" s="11" t="n">
        <v>0.79879</v>
      </c>
      <c r="R43" s="11" t="n">
        <v>0.79778</v>
      </c>
      <c r="S43" s="11" t="n">
        <v>0.85675</v>
      </c>
      <c r="T43" s="11" t="n">
        <v>0.90624</v>
      </c>
      <c r="U43" s="11" t="n">
        <v>0.81799</v>
      </c>
      <c r="V43" s="11" t="n">
        <v>0.84033</v>
      </c>
      <c r="W43" s="11" t="n">
        <v>0.83143</v>
      </c>
      <c r="X43" s="11" t="n">
        <v>0.80875</v>
      </c>
      <c r="Y43" s="11" t="n">
        <v>0.7822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15189</v>
      </c>
      <c r="C44" s="11" t="n">
        <v>0.34571</v>
      </c>
      <c r="D44" s="11" t="n">
        <v>0.33396</v>
      </c>
      <c r="E44" s="11" t="n">
        <v>0.3067</v>
      </c>
      <c r="F44" s="11" t="n">
        <v>0.64375</v>
      </c>
      <c r="G44" s="11" t="n">
        <v>0.70815</v>
      </c>
      <c r="H44" s="11" t="n">
        <v>0.72349</v>
      </c>
      <c r="I44" s="11" t="n">
        <v>0.64947</v>
      </c>
      <c r="J44" s="11" t="n">
        <v>0.65548</v>
      </c>
      <c r="K44" s="11" t="n">
        <v>0.65694</v>
      </c>
      <c r="L44" s="11" t="n">
        <v>0.65472</v>
      </c>
      <c r="M44" s="11" t="n">
        <v>0.65436</v>
      </c>
      <c r="N44" s="11" t="n">
        <v>0.65638</v>
      </c>
      <c r="O44" s="11" t="n">
        <v>0.65421</v>
      </c>
      <c r="P44" s="11" t="n">
        <v>0.69053</v>
      </c>
      <c r="Q44" s="11" t="n">
        <v>0.6826</v>
      </c>
      <c r="R44" s="11" t="n">
        <v>0.69739</v>
      </c>
      <c r="S44" s="11" t="n">
        <v>0.76405</v>
      </c>
      <c r="T44" s="11" t="n">
        <v>0.75277</v>
      </c>
      <c r="U44" s="11" t="n">
        <v>0.37122</v>
      </c>
      <c r="V44" s="11" t="n">
        <v>0.40263</v>
      </c>
      <c r="W44" s="11" t="n">
        <v>0.40609</v>
      </c>
      <c r="X44" s="11" t="n">
        <v>0.39541</v>
      </c>
      <c r="Y44" s="11" t="n">
        <v>0.3882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40432</v>
      </c>
      <c r="C45" s="11" t="n">
        <v>0.3678</v>
      </c>
      <c r="D45" s="11" t="n">
        <v>0.37965</v>
      </c>
      <c r="E45" s="11" t="n">
        <v>0.34501</v>
      </c>
      <c r="F45" s="11" t="n">
        <v>0.34908</v>
      </c>
      <c r="G45" s="11" t="n">
        <v>0.67066</v>
      </c>
      <c r="H45" s="11" t="n">
        <v>0.67878</v>
      </c>
      <c r="I45" s="11" t="n">
        <v>0.65468</v>
      </c>
      <c r="J45" s="11" t="n">
        <v>0.41815</v>
      </c>
      <c r="K45" s="11" t="n">
        <v>0.42106</v>
      </c>
      <c r="L45" s="11" t="n">
        <v>0.4183</v>
      </c>
      <c r="M45" s="11" t="n">
        <v>0.44443</v>
      </c>
      <c r="N45" s="11" t="n">
        <v>0.45296</v>
      </c>
      <c r="O45" s="11" t="n">
        <v>0.43402</v>
      </c>
      <c r="P45" s="11" t="n">
        <v>0.43839</v>
      </c>
      <c r="Q45" s="11" t="n">
        <v>0.47253</v>
      </c>
      <c r="R45" s="11" t="n">
        <v>0.43792</v>
      </c>
      <c r="S45" s="11" t="n">
        <v>0.78277</v>
      </c>
      <c r="T45" s="11" t="n">
        <v>0.46923</v>
      </c>
      <c r="U45" s="11" t="n">
        <v>0.50008</v>
      </c>
      <c r="V45" s="11" t="n">
        <v>0.43193</v>
      </c>
      <c r="W45" s="11" t="n">
        <v>0.44401</v>
      </c>
      <c r="X45" s="11" t="n">
        <v>0.4166</v>
      </c>
      <c r="Y45" s="11" t="n">
        <v>0.4140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9523</v>
      </c>
      <c r="C46" s="11" t="n">
        <v>0.79261</v>
      </c>
      <c r="D46" s="11" t="n">
        <v>0.78784</v>
      </c>
      <c r="E46" s="11" t="n">
        <v>0.77388</v>
      </c>
      <c r="F46" s="11" t="n">
        <v>0.8339</v>
      </c>
      <c r="G46" s="11" t="n">
        <v>0.83427</v>
      </c>
      <c r="H46" s="11" t="n">
        <v>0.84064</v>
      </c>
      <c r="I46" s="11" t="n">
        <v>0.80673</v>
      </c>
      <c r="J46" s="11" t="n">
        <v>0.91533</v>
      </c>
      <c r="K46" s="11" t="n">
        <v>0.95509</v>
      </c>
      <c r="L46" s="11" t="n">
        <v>0.95729</v>
      </c>
      <c r="M46" s="11" t="n">
        <v>0.95863</v>
      </c>
      <c r="N46" s="11" t="n">
        <v>0.95069</v>
      </c>
      <c r="O46" s="11" t="n">
        <v>0.81774</v>
      </c>
      <c r="P46" s="11" t="n">
        <v>0.80822</v>
      </c>
      <c r="Q46" s="11" t="n">
        <v>0.80719</v>
      </c>
      <c r="R46" s="11" t="n">
        <v>0.80645</v>
      </c>
      <c r="S46" s="11" t="n">
        <v>0.80807</v>
      </c>
      <c r="T46" s="11" t="n">
        <v>0.98191</v>
      </c>
      <c r="U46" s="11" t="n">
        <v>0.94353</v>
      </c>
      <c r="V46" s="11" t="n">
        <v>1.00583</v>
      </c>
      <c r="W46" s="11" t="n">
        <v>0.85888</v>
      </c>
      <c r="X46" s="11" t="n">
        <v>0.84228</v>
      </c>
      <c r="Y46" s="11" t="n">
        <v>0.8350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1096</v>
      </c>
      <c r="C47" s="11" t="n">
        <v>0.79612</v>
      </c>
      <c r="D47" s="11" t="n">
        <v>0.77423</v>
      </c>
      <c r="E47" s="11" t="n">
        <v>0.72836</v>
      </c>
      <c r="F47" s="11" t="n">
        <v>0.72553</v>
      </c>
      <c r="G47" s="11" t="n">
        <v>0.79</v>
      </c>
      <c r="H47" s="11" t="n">
        <v>0.79251</v>
      </c>
      <c r="I47" s="11" t="n">
        <v>0.84665</v>
      </c>
      <c r="J47" s="11" t="n">
        <v>0.92576</v>
      </c>
      <c r="K47" s="11" t="n">
        <v>0.96463</v>
      </c>
      <c r="L47" s="11" t="n">
        <v>0.94731</v>
      </c>
      <c r="M47" s="11" t="n">
        <v>0.93982</v>
      </c>
      <c r="N47" s="11" t="n">
        <v>0.9411</v>
      </c>
      <c r="O47" s="11" t="n">
        <v>0.94194</v>
      </c>
      <c r="P47" s="11" t="n">
        <v>0.97567</v>
      </c>
      <c r="Q47" s="11" t="n">
        <v>0.95522</v>
      </c>
      <c r="R47" s="11" t="n">
        <v>0.95057</v>
      </c>
      <c r="S47" s="11" t="n">
        <v>0.95087</v>
      </c>
      <c r="T47" s="11" t="n">
        <v>0.98285</v>
      </c>
      <c r="U47" s="11" t="n">
        <v>0.92239</v>
      </c>
      <c r="V47" s="11" t="n">
        <v>0.94334</v>
      </c>
      <c r="W47" s="11" t="n">
        <v>0.91877</v>
      </c>
      <c r="X47" s="11" t="n">
        <v>0.86877</v>
      </c>
      <c r="Y47" s="11" t="n">
        <v>0.8085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0394</v>
      </c>
      <c r="C48" s="11" t="n">
        <v>0.77975</v>
      </c>
      <c r="D48" s="11" t="n">
        <v>0.77063</v>
      </c>
      <c r="E48" s="11" t="n">
        <v>0.70511</v>
      </c>
      <c r="F48" s="11" t="n">
        <v>0.75331</v>
      </c>
      <c r="G48" s="11" t="n">
        <v>0.77325</v>
      </c>
      <c r="H48" s="11" t="n">
        <v>0.78243</v>
      </c>
      <c r="I48" s="11" t="n">
        <v>0.7813</v>
      </c>
      <c r="J48" s="11" t="n">
        <v>0.76124</v>
      </c>
      <c r="K48" s="11" t="n">
        <v>0.76267</v>
      </c>
      <c r="L48" s="11" t="n">
        <v>0.78335</v>
      </c>
      <c r="M48" s="11" t="n">
        <v>0.7833</v>
      </c>
      <c r="N48" s="11" t="n">
        <v>0.78358</v>
      </c>
      <c r="O48" s="11" t="n">
        <v>0.78284</v>
      </c>
      <c r="P48" s="11" t="n">
        <v>0.79363</v>
      </c>
      <c r="Q48" s="11" t="n">
        <v>0.78017</v>
      </c>
      <c r="R48" s="11" t="n">
        <v>0.78168</v>
      </c>
      <c r="S48" s="11" t="n">
        <v>0.82377</v>
      </c>
      <c r="T48" s="11" t="n">
        <v>1.04647</v>
      </c>
      <c r="U48" s="11" t="n">
        <v>0.8384</v>
      </c>
      <c r="V48" s="11" t="n">
        <v>0.83867</v>
      </c>
      <c r="W48" s="11" t="n">
        <v>0.82185</v>
      </c>
      <c r="X48" s="11" t="n">
        <v>0.82375</v>
      </c>
      <c r="Y48" s="11" t="n">
        <v>0.8040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8104</v>
      </c>
      <c r="C49" s="11" t="n">
        <v>0.8598</v>
      </c>
      <c r="D49" s="11" t="n">
        <v>0.85202</v>
      </c>
      <c r="E49" s="11" t="n">
        <v>0.82518</v>
      </c>
      <c r="F49" s="11" t="n">
        <v>0.85011</v>
      </c>
      <c r="G49" s="11" t="n">
        <v>0.86974</v>
      </c>
      <c r="H49" s="11" t="n">
        <v>0.92556</v>
      </c>
      <c r="I49" s="11" t="n">
        <v>0.97664</v>
      </c>
      <c r="J49" s="11" t="n">
        <v>1.02518</v>
      </c>
      <c r="K49" s="11" t="n">
        <v>1.0373</v>
      </c>
      <c r="L49" s="11" t="n">
        <v>1.04045</v>
      </c>
      <c r="M49" s="11" t="n">
        <v>1.04144</v>
      </c>
      <c r="N49" s="11" t="n">
        <v>1.04533</v>
      </c>
      <c r="O49" s="11" t="n">
        <v>1.04315</v>
      </c>
      <c r="P49" s="11" t="n">
        <v>1.05422</v>
      </c>
      <c r="Q49" s="11" t="n">
        <v>1.04664</v>
      </c>
      <c r="R49" s="11" t="n">
        <v>1.02253</v>
      </c>
      <c r="S49" s="11" t="n">
        <v>1.01621</v>
      </c>
      <c r="T49" s="11" t="n">
        <v>1.05936</v>
      </c>
      <c r="U49" s="11" t="n">
        <v>1.02159</v>
      </c>
      <c r="V49" s="11" t="n">
        <v>0.99101</v>
      </c>
      <c r="W49" s="11" t="n">
        <v>0.97072</v>
      </c>
      <c r="X49" s="11" t="n">
        <v>0.85798</v>
      </c>
      <c r="Y49" s="11" t="n">
        <v>0.8500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4329</v>
      </c>
      <c r="C50" s="11" t="n">
        <v>0.40184</v>
      </c>
      <c r="D50" s="11" t="n">
        <v>0.69754</v>
      </c>
      <c r="E50" s="11" t="n">
        <v>0.7002</v>
      </c>
      <c r="F50" s="11" t="n">
        <v>0.72019</v>
      </c>
      <c r="G50" s="11" t="n">
        <v>0.79169</v>
      </c>
      <c r="H50" s="11" t="n">
        <v>0.85895</v>
      </c>
      <c r="I50" s="11" t="n">
        <v>0.83489</v>
      </c>
      <c r="J50" s="11" t="n">
        <v>0.77818</v>
      </c>
      <c r="K50" s="11" t="n">
        <v>0.94262</v>
      </c>
      <c r="L50" s="11" t="n">
        <v>0.94127</v>
      </c>
      <c r="M50" s="11" t="n">
        <v>0.81196</v>
      </c>
      <c r="N50" s="11" t="n">
        <v>0.81683</v>
      </c>
      <c r="O50" s="11" t="n">
        <v>0.8161</v>
      </c>
      <c r="P50" s="11" t="n">
        <v>0.9044</v>
      </c>
      <c r="Q50" s="11" t="n">
        <v>0.90643</v>
      </c>
      <c r="R50" s="11" t="n">
        <v>0.90697</v>
      </c>
      <c r="S50" s="11" t="n">
        <v>0.89612</v>
      </c>
      <c r="T50" s="11" t="n">
        <v>0.93924</v>
      </c>
      <c r="U50" s="11" t="n">
        <v>0.90917</v>
      </c>
      <c r="V50" s="11" t="n">
        <v>0.87104</v>
      </c>
      <c r="W50" s="11" t="n">
        <v>0.43718</v>
      </c>
      <c r="X50" s="11" t="n">
        <v>0.43803</v>
      </c>
      <c r="Y50" s="11" t="n">
        <v>0.4322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2185</v>
      </c>
      <c r="C51" s="11" t="n">
        <v>0.81853</v>
      </c>
      <c r="D51" s="11" t="n">
        <v>0.81541</v>
      </c>
      <c r="E51" s="11" t="n">
        <v>0.80472</v>
      </c>
      <c r="F51" s="11" t="n">
        <v>0.82086</v>
      </c>
      <c r="G51" s="11" t="n">
        <v>0.83035</v>
      </c>
      <c r="H51" s="11" t="n">
        <v>0.84273</v>
      </c>
      <c r="I51" s="11" t="n">
        <v>0.85825</v>
      </c>
      <c r="J51" s="11" t="n">
        <v>0.87112</v>
      </c>
      <c r="K51" s="11" t="n">
        <v>0.869</v>
      </c>
      <c r="L51" s="11" t="n">
        <v>0.86838</v>
      </c>
      <c r="M51" s="11" t="n">
        <v>0.86774</v>
      </c>
      <c r="N51" s="11" t="n">
        <v>0.86758</v>
      </c>
      <c r="O51" s="11" t="n">
        <v>0.867</v>
      </c>
      <c r="P51" s="11" t="n">
        <v>0.87044</v>
      </c>
      <c r="Q51" s="11" t="n">
        <v>0.86642</v>
      </c>
      <c r="R51" s="11" t="n">
        <v>0.86575</v>
      </c>
      <c r="S51" s="11" t="n">
        <v>0.87165</v>
      </c>
      <c r="T51" s="11" t="n">
        <v>0.89121</v>
      </c>
      <c r="U51" s="11" t="n">
        <v>0.84687</v>
      </c>
      <c r="V51" s="11" t="n">
        <v>0.83038</v>
      </c>
      <c r="W51" s="11" t="n">
        <v>0.81578</v>
      </c>
      <c r="X51" s="11" t="n">
        <v>0.81417</v>
      </c>
      <c r="Y51" s="11" t="n">
        <v>0.8145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028</v>
      </c>
      <c r="C52" s="11" t="n">
        <v>0.79586</v>
      </c>
      <c r="D52" s="11" t="n">
        <v>0.80216</v>
      </c>
      <c r="E52" s="11" t="n">
        <v>0.78265</v>
      </c>
      <c r="F52" s="11" t="n">
        <v>0.80627</v>
      </c>
      <c r="G52" s="11" t="n">
        <v>0.82029</v>
      </c>
      <c r="H52" s="11" t="n">
        <v>0.82607</v>
      </c>
      <c r="I52" s="11" t="n">
        <v>0.83477</v>
      </c>
      <c r="J52" s="11" t="n">
        <v>0.84374</v>
      </c>
      <c r="K52" s="11" t="n">
        <v>0.84794</v>
      </c>
      <c r="L52" s="11" t="n">
        <v>0.84504</v>
      </c>
      <c r="M52" s="11" t="n">
        <v>0.84579</v>
      </c>
      <c r="N52" s="11" t="n">
        <v>0.84503</v>
      </c>
      <c r="O52" s="11" t="n">
        <v>0.84132</v>
      </c>
      <c r="P52" s="11" t="n">
        <v>0.83714</v>
      </c>
      <c r="Q52" s="11" t="n">
        <v>0.8363</v>
      </c>
      <c r="R52" s="11" t="n">
        <v>0.83212</v>
      </c>
      <c r="S52" s="11" t="n">
        <v>0.83424</v>
      </c>
      <c r="T52" s="11" t="n">
        <v>0.87097</v>
      </c>
      <c r="U52" s="11" t="n">
        <v>0.86264</v>
      </c>
      <c r="V52" s="11" t="n">
        <v>0.82434</v>
      </c>
      <c r="W52" s="11" t="n">
        <v>0.81194</v>
      </c>
      <c r="X52" s="11" t="n">
        <v>0.80903</v>
      </c>
      <c r="Y52" s="11" t="n">
        <v>0.7950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4893</v>
      </c>
      <c r="C53" s="11" t="n">
        <v>0.94001</v>
      </c>
      <c r="D53" s="11" t="n">
        <v>0.94148</v>
      </c>
      <c r="E53" s="11" t="n">
        <v>0.94092</v>
      </c>
      <c r="F53" s="11" t="n">
        <v>0.96493</v>
      </c>
      <c r="G53" s="11" t="n">
        <v>0.98072</v>
      </c>
      <c r="H53" s="11" t="n">
        <v>0.99737</v>
      </c>
      <c r="I53" s="11" t="n">
        <v>1.04476</v>
      </c>
      <c r="J53" s="11" t="n">
        <v>1.05849</v>
      </c>
      <c r="K53" s="11" t="n">
        <v>1.06624</v>
      </c>
      <c r="L53" s="11" t="n">
        <v>1.06722</v>
      </c>
      <c r="M53" s="11" t="n">
        <v>1.06615</v>
      </c>
      <c r="N53" s="11" t="n">
        <v>1.04839</v>
      </c>
      <c r="O53" s="11" t="n">
        <v>1.03988</v>
      </c>
      <c r="P53" s="11" t="n">
        <v>1.04773</v>
      </c>
      <c r="Q53" s="11" t="n">
        <v>1.03793</v>
      </c>
      <c r="R53" s="11" t="n">
        <v>1.04501</v>
      </c>
      <c r="S53" s="11" t="n">
        <v>1.03888</v>
      </c>
      <c r="T53" s="11" t="n">
        <v>1.07626</v>
      </c>
      <c r="U53" s="11" t="n">
        <v>1.04392</v>
      </c>
      <c r="V53" s="11" t="n">
        <v>1.02895</v>
      </c>
      <c r="W53" s="11" t="n">
        <v>1.01336</v>
      </c>
      <c r="X53" s="11" t="n">
        <v>0.99432</v>
      </c>
      <c r="Y53" s="11" t="n">
        <v>0.9646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0415</v>
      </c>
      <c r="C54" s="11" t="n">
        <v>0.89769</v>
      </c>
      <c r="D54" s="11" t="n">
        <v>0.89414</v>
      </c>
      <c r="E54" s="11" t="n">
        <v>0.83346</v>
      </c>
      <c r="F54" s="11" t="n">
        <v>0.89257</v>
      </c>
      <c r="G54" s="11" t="n">
        <v>0.91036</v>
      </c>
      <c r="H54" s="11" t="n">
        <v>0.91353</v>
      </c>
      <c r="I54" s="11" t="n">
        <v>0.93121</v>
      </c>
      <c r="J54" s="11" t="n">
        <v>0.94029</v>
      </c>
      <c r="K54" s="11" t="n">
        <v>0.9517</v>
      </c>
      <c r="L54" s="11" t="n">
        <v>0.95154</v>
      </c>
      <c r="M54" s="11" t="n">
        <v>0.95114</v>
      </c>
      <c r="N54" s="11" t="n">
        <v>0.95114</v>
      </c>
      <c r="O54" s="11" t="n">
        <v>0.95082</v>
      </c>
      <c r="P54" s="11" t="n">
        <v>0.94969</v>
      </c>
      <c r="Q54" s="11" t="n">
        <v>0.94148</v>
      </c>
      <c r="R54" s="11" t="n">
        <v>0.94718</v>
      </c>
      <c r="S54" s="11" t="n">
        <v>0.95358</v>
      </c>
      <c r="T54" s="11" t="n">
        <v>0.96676</v>
      </c>
      <c r="U54" s="11" t="n">
        <v>0.94858</v>
      </c>
      <c r="V54" s="11" t="n">
        <v>0.92817</v>
      </c>
      <c r="W54" s="11" t="n">
        <v>0.91745</v>
      </c>
      <c r="X54" s="11" t="n">
        <v>0.90927</v>
      </c>
      <c r="Y54" s="11" t="n">
        <v>0.8998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0791</v>
      </c>
      <c r="C55" s="11" t="n">
        <v>0.99133</v>
      </c>
      <c r="D55" s="11" t="n">
        <v>0.98435</v>
      </c>
      <c r="E55" s="11" t="n">
        <v>0.95417</v>
      </c>
      <c r="F55" s="11" t="n">
        <v>0.97501</v>
      </c>
      <c r="G55" s="11" t="n">
        <v>1.00293</v>
      </c>
      <c r="H55" s="11" t="n">
        <v>1.0227</v>
      </c>
      <c r="I55" s="11" t="n">
        <v>1.02333</v>
      </c>
      <c r="J55" s="11" t="n">
        <v>1.04893</v>
      </c>
      <c r="K55" s="11" t="n">
        <v>1.08553</v>
      </c>
      <c r="L55" s="11" t="n">
        <v>1.08611</v>
      </c>
      <c r="M55" s="11" t="n">
        <v>1.08766</v>
      </c>
      <c r="N55" s="11" t="n">
        <v>1.08759</v>
      </c>
      <c r="O55" s="11" t="n">
        <v>1.0877</v>
      </c>
      <c r="P55" s="11" t="n">
        <v>1.08749</v>
      </c>
      <c r="Q55" s="11" t="n">
        <v>1.08497</v>
      </c>
      <c r="R55" s="11" t="n">
        <v>1.09042</v>
      </c>
      <c r="S55" s="11" t="n">
        <v>1.10204</v>
      </c>
      <c r="T55" s="11" t="n">
        <v>1.11036</v>
      </c>
      <c r="U55" s="11" t="n">
        <v>1.08973</v>
      </c>
      <c r="V55" s="11" t="n">
        <v>1.0695</v>
      </c>
      <c r="W55" s="11" t="n">
        <v>1.04207</v>
      </c>
      <c r="X55" s="11" t="n">
        <v>1.02459</v>
      </c>
      <c r="Y55" s="11" t="n">
        <v>1.0166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9601</v>
      </c>
      <c r="C56" s="11" t="n">
        <v>0.98477</v>
      </c>
      <c r="D56" s="11" t="n">
        <v>1.00691</v>
      </c>
      <c r="E56" s="11" t="n">
        <v>0.98494</v>
      </c>
      <c r="F56" s="11" t="n">
        <v>1.01922</v>
      </c>
      <c r="G56" s="11" t="n">
        <v>1.06764</v>
      </c>
      <c r="H56" s="11" t="n">
        <v>1.09719</v>
      </c>
      <c r="I56" s="11" t="n">
        <v>1.15522</v>
      </c>
      <c r="J56" s="11" t="n">
        <v>1.18962</v>
      </c>
      <c r="K56" s="11" t="n">
        <v>1.1874</v>
      </c>
      <c r="L56" s="11" t="n">
        <v>1.21499</v>
      </c>
      <c r="M56" s="11" t="n">
        <v>1.21431</v>
      </c>
      <c r="N56" s="11" t="n">
        <v>1.18804</v>
      </c>
      <c r="O56" s="11" t="n">
        <v>1.21119</v>
      </c>
      <c r="P56" s="11" t="n">
        <v>1.1844</v>
      </c>
      <c r="Q56" s="11" t="n">
        <v>1.18343</v>
      </c>
      <c r="R56" s="11" t="n">
        <v>1.18234</v>
      </c>
      <c r="S56" s="11" t="n">
        <v>1.18899</v>
      </c>
      <c r="T56" s="11" t="n">
        <v>1.21702</v>
      </c>
      <c r="U56" s="11" t="n">
        <v>1.15423</v>
      </c>
      <c r="V56" s="11" t="n">
        <v>1.09377</v>
      </c>
      <c r="W56" s="11" t="n">
        <v>1.06035</v>
      </c>
      <c r="X56" s="11" t="n">
        <v>1.02384</v>
      </c>
      <c r="Y56" s="11" t="n">
        <v>1.019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7093</v>
      </c>
      <c r="C57" s="11" t="n">
        <v>0.96449</v>
      </c>
      <c r="D57" s="11" t="n">
        <v>0.96718</v>
      </c>
      <c r="E57" s="11" t="n">
        <v>0.94716</v>
      </c>
      <c r="F57" s="11" t="n">
        <v>0.98813</v>
      </c>
      <c r="G57" s="11" t="n">
        <v>1.01837</v>
      </c>
      <c r="H57" s="11" t="n">
        <v>1.05458</v>
      </c>
      <c r="I57" s="11" t="n">
        <v>1.12709</v>
      </c>
      <c r="J57" s="11" t="n">
        <v>1.11991</v>
      </c>
      <c r="K57" s="11" t="n">
        <v>1.1221</v>
      </c>
      <c r="L57" s="11" t="n">
        <v>1.12171</v>
      </c>
      <c r="M57" s="11" t="n">
        <v>1.12252</v>
      </c>
      <c r="N57" s="11" t="n">
        <v>1.12243</v>
      </c>
      <c r="O57" s="11" t="n">
        <v>1.12094</v>
      </c>
      <c r="P57" s="11" t="n">
        <v>1.10794</v>
      </c>
      <c r="Q57" s="11" t="n">
        <v>1.08829</v>
      </c>
      <c r="R57" s="11" t="n">
        <v>1.09223</v>
      </c>
      <c r="S57" s="11" t="n">
        <v>1.11449</v>
      </c>
      <c r="T57" s="11" t="n">
        <v>1.16819</v>
      </c>
      <c r="U57" s="11" t="n">
        <v>1.09305</v>
      </c>
      <c r="V57" s="11" t="n">
        <v>1.04147</v>
      </c>
      <c r="W57" s="11" t="n">
        <v>0.99435</v>
      </c>
      <c r="X57" s="11" t="n">
        <v>0.9689</v>
      </c>
      <c r="Y57" s="11" t="n">
        <v>0.9584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4036</v>
      </c>
      <c r="C58" s="11" t="n">
        <v>0.92718</v>
      </c>
      <c r="D58" s="11" t="n">
        <v>0.94527</v>
      </c>
      <c r="E58" s="11" t="n">
        <v>0.93185</v>
      </c>
      <c r="F58" s="11" t="n">
        <v>0.97621</v>
      </c>
      <c r="G58" s="11" t="n">
        <v>1.01399</v>
      </c>
      <c r="H58" s="11" t="n">
        <v>1.07154</v>
      </c>
      <c r="I58" s="11" t="n">
        <v>1.09561</v>
      </c>
      <c r="J58" s="11" t="n">
        <v>1.11485</v>
      </c>
      <c r="K58" s="11" t="n">
        <v>1.11509</v>
      </c>
      <c r="L58" s="11" t="n">
        <v>1.11531</v>
      </c>
      <c r="M58" s="11" t="n">
        <v>1.16821</v>
      </c>
      <c r="N58" s="11" t="n">
        <v>1.11549</v>
      </c>
      <c r="O58" s="11" t="n">
        <v>1.11406</v>
      </c>
      <c r="P58" s="11" t="n">
        <v>1.11523</v>
      </c>
      <c r="Q58" s="11" t="n">
        <v>1.11772</v>
      </c>
      <c r="R58" s="11" t="n">
        <v>1.0769</v>
      </c>
      <c r="S58" s="11" t="n">
        <v>1.12529</v>
      </c>
      <c r="T58" s="11" t="n">
        <v>1.12125</v>
      </c>
      <c r="U58" s="11" t="n">
        <v>1.0773</v>
      </c>
      <c r="V58" s="11" t="n">
        <v>1.0003</v>
      </c>
      <c r="W58" s="11" t="n">
        <v>0.95969</v>
      </c>
      <c r="X58" s="11" t="n">
        <v>0.93924</v>
      </c>
      <c r="Y58" s="11" t="n">
        <v>0.937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138</v>
      </c>
      <c r="C59" s="11" t="n">
        <v>0.9108</v>
      </c>
      <c r="D59" s="11" t="n">
        <v>0.91154</v>
      </c>
      <c r="E59" s="11" t="n">
        <v>0.9071</v>
      </c>
      <c r="F59" s="11" t="n">
        <v>0.93982</v>
      </c>
      <c r="G59" s="11" t="n">
        <v>1.002</v>
      </c>
      <c r="H59" s="11" t="n">
        <v>1.05084</v>
      </c>
      <c r="I59" s="11" t="n">
        <v>1.0626</v>
      </c>
      <c r="J59" s="11" t="n">
        <v>1.08978</v>
      </c>
      <c r="K59" s="11" t="n">
        <v>1.11286</v>
      </c>
      <c r="L59" s="11" t="n">
        <v>1.11125</v>
      </c>
      <c r="M59" s="11" t="n">
        <v>1.11876</v>
      </c>
      <c r="N59" s="11" t="n">
        <v>1.11269</v>
      </c>
      <c r="O59" s="11" t="n">
        <v>1.113</v>
      </c>
      <c r="P59" s="11" t="n">
        <v>1.11121</v>
      </c>
      <c r="Q59" s="11" t="n">
        <v>1.08459</v>
      </c>
      <c r="R59" s="11" t="n">
        <v>1.0842</v>
      </c>
      <c r="S59" s="11" t="n">
        <v>1.1909</v>
      </c>
      <c r="T59" s="11" t="n">
        <v>1.14009</v>
      </c>
      <c r="U59" s="11" t="n">
        <v>1.10547</v>
      </c>
      <c r="V59" s="11" t="n">
        <v>1.02093</v>
      </c>
      <c r="W59" s="11" t="n">
        <v>0.97621</v>
      </c>
      <c r="X59" s="11" t="n">
        <v>0.93705</v>
      </c>
      <c r="Y59" s="11" t="n">
        <v>0.9384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9707</v>
      </c>
      <c r="C60" s="11" t="n">
        <v>0.98275</v>
      </c>
      <c r="D60" s="11" t="n">
        <v>0.99432</v>
      </c>
      <c r="E60" s="11" t="n">
        <v>0.97872</v>
      </c>
      <c r="F60" s="11" t="n">
        <v>1.0152</v>
      </c>
      <c r="G60" s="11" t="n">
        <v>1.05089</v>
      </c>
      <c r="H60" s="11" t="n">
        <v>1.09445</v>
      </c>
      <c r="I60" s="11" t="n">
        <v>1.12895</v>
      </c>
      <c r="J60" s="11" t="n">
        <v>1.15536</v>
      </c>
      <c r="K60" s="11" t="n">
        <v>1.16391</v>
      </c>
      <c r="L60" s="11" t="n">
        <v>1.1422</v>
      </c>
      <c r="M60" s="11" t="n">
        <v>1.14255</v>
      </c>
      <c r="N60" s="11" t="n">
        <v>1.14202</v>
      </c>
      <c r="O60" s="11" t="n">
        <v>1.13914</v>
      </c>
      <c r="P60" s="11" t="n">
        <v>1.16337</v>
      </c>
      <c r="Q60" s="11" t="n">
        <v>1.14277</v>
      </c>
      <c r="R60" s="11" t="n">
        <v>1.14596</v>
      </c>
      <c r="S60" s="11" t="n">
        <v>1.17291</v>
      </c>
      <c r="T60" s="11" t="n">
        <v>1.22658</v>
      </c>
      <c r="U60" s="11" t="n">
        <v>1.17743</v>
      </c>
      <c r="V60" s="11" t="n">
        <v>1.11604</v>
      </c>
      <c r="W60" s="11" t="n">
        <v>1.07525</v>
      </c>
      <c r="X60" s="11" t="n">
        <v>1.07624</v>
      </c>
      <c r="Y60" s="11" t="n">
        <v>1.0517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8453</v>
      </c>
      <c r="C61" s="11" t="n">
        <v>1.15996</v>
      </c>
      <c r="D61" s="11" t="n">
        <v>1.15976</v>
      </c>
      <c r="E61" s="11" t="n">
        <v>1.15179</v>
      </c>
      <c r="F61" s="11" t="n">
        <v>1.20733</v>
      </c>
      <c r="G61" s="11" t="n">
        <v>1.20781</v>
      </c>
      <c r="H61" s="11" t="n">
        <v>1.23859</v>
      </c>
      <c r="I61" s="11" t="n">
        <v>1.27095</v>
      </c>
      <c r="J61" s="11" t="n">
        <v>1.32082</v>
      </c>
      <c r="K61" s="11" t="n">
        <v>1.32802</v>
      </c>
      <c r="L61" s="11" t="n">
        <v>1.32491</v>
      </c>
      <c r="M61" s="11" t="n">
        <v>1.33594</v>
      </c>
      <c r="N61" s="11" t="n">
        <v>1.32321</v>
      </c>
      <c r="O61" s="11" t="n">
        <v>1.3242</v>
      </c>
      <c r="P61" s="11" t="n">
        <v>1.3231</v>
      </c>
      <c r="Q61" s="11" t="n">
        <v>1.30709</v>
      </c>
      <c r="R61" s="11" t="n">
        <v>1.27293</v>
      </c>
      <c r="S61" s="11" t="n">
        <v>1.39579</v>
      </c>
      <c r="T61" s="11" t="n">
        <v>1.41334</v>
      </c>
      <c r="U61" s="11" t="n">
        <v>1.27416</v>
      </c>
      <c r="V61" s="11" t="n">
        <v>1.23976</v>
      </c>
      <c r="W61" s="11" t="n">
        <v>1.20773</v>
      </c>
      <c r="X61" s="11" t="n">
        <v>1.19732</v>
      </c>
      <c r="Y61" s="11" t="n">
        <v>1.1290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889</v>
      </c>
      <c r="C62" s="11" t="n">
        <v>1.02673</v>
      </c>
      <c r="D62" s="11" t="n">
        <v>1.03516</v>
      </c>
      <c r="E62" s="11" t="n">
        <v>1.06153</v>
      </c>
      <c r="F62" s="11" t="n">
        <v>1.08742</v>
      </c>
      <c r="G62" s="11" t="n">
        <v>1.08239</v>
      </c>
      <c r="H62" s="11" t="n">
        <v>1.10559</v>
      </c>
      <c r="I62" s="11" t="n">
        <v>1.12425</v>
      </c>
      <c r="J62" s="11" t="n">
        <v>1.17376</v>
      </c>
      <c r="K62" s="11" t="n">
        <v>1.22245</v>
      </c>
      <c r="L62" s="11" t="n">
        <v>1.21014</v>
      </c>
      <c r="M62" s="11" t="n">
        <v>1.21566</v>
      </c>
      <c r="N62" s="11" t="n">
        <v>1.21444</v>
      </c>
      <c r="O62" s="11" t="n">
        <v>1.20929</v>
      </c>
      <c r="P62" s="11" t="n">
        <v>1.21335</v>
      </c>
      <c r="Q62" s="11" t="n">
        <v>1.20923</v>
      </c>
      <c r="R62" s="11" t="n">
        <v>1.21545</v>
      </c>
      <c r="S62" s="11" t="n">
        <v>1.26711</v>
      </c>
      <c r="T62" s="11" t="n">
        <v>1.26369</v>
      </c>
      <c r="U62" s="11" t="n">
        <v>1.23379</v>
      </c>
      <c r="V62" s="11" t="n">
        <v>1.17329</v>
      </c>
      <c r="W62" s="11" t="n">
        <v>1.14483</v>
      </c>
      <c r="X62" s="11" t="n">
        <v>1.10831</v>
      </c>
      <c r="Y62" s="11" t="n">
        <v>1.1050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5489</v>
      </c>
      <c r="C63" s="11" t="n">
        <v>1.04619</v>
      </c>
      <c r="D63" s="11" t="n">
        <v>1.04804</v>
      </c>
      <c r="E63" s="11" t="n">
        <v>1.02113</v>
      </c>
      <c r="F63" s="11" t="n">
        <v>1.05823</v>
      </c>
      <c r="G63" s="11" t="n">
        <v>1.10195</v>
      </c>
      <c r="H63" s="11" t="n">
        <v>1.1715</v>
      </c>
      <c r="I63" s="11" t="n">
        <v>1.29037</v>
      </c>
      <c r="J63" s="11" t="n">
        <v>1.29437</v>
      </c>
      <c r="K63" s="11" t="n">
        <v>1.37472</v>
      </c>
      <c r="L63" s="11" t="n">
        <v>1.37737</v>
      </c>
      <c r="M63" s="11" t="n">
        <v>1.37459</v>
      </c>
      <c r="N63" s="11" t="n">
        <v>1.36539</v>
      </c>
      <c r="O63" s="11" t="n">
        <v>1.36272</v>
      </c>
      <c r="P63" s="11" t="n">
        <v>1.36572</v>
      </c>
      <c r="Q63" s="11" t="n">
        <v>1.36443</v>
      </c>
      <c r="R63" s="11" t="n">
        <v>1.37419</v>
      </c>
      <c r="S63" s="11" t="n">
        <v>1.39199</v>
      </c>
      <c r="T63" s="11" t="n">
        <v>1.49266</v>
      </c>
      <c r="U63" s="11" t="n">
        <v>1.3705</v>
      </c>
      <c r="V63" s="11" t="n">
        <v>1.2198</v>
      </c>
      <c r="W63" s="11" t="n">
        <v>1.12525</v>
      </c>
      <c r="X63" s="11" t="n">
        <v>1.09849</v>
      </c>
      <c r="Y63" s="11" t="n">
        <v>1.0892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5651</v>
      </c>
      <c r="C64" s="11" t="n">
        <v>1.04033</v>
      </c>
      <c r="D64" s="11" t="n">
        <v>1.06392</v>
      </c>
      <c r="E64" s="11" t="n">
        <v>1.02722</v>
      </c>
      <c r="F64" s="11" t="n">
        <v>1.08695</v>
      </c>
      <c r="G64" s="11" t="n">
        <v>1.07042</v>
      </c>
      <c r="H64" s="11" t="n">
        <v>1.10644</v>
      </c>
      <c r="I64" s="11" t="n">
        <v>1.14641</v>
      </c>
      <c r="J64" s="11" t="n">
        <v>1.15793</v>
      </c>
      <c r="K64" s="11" t="n">
        <v>1.18125</v>
      </c>
      <c r="L64" s="11" t="n">
        <v>1.18219</v>
      </c>
      <c r="M64" s="11" t="n">
        <v>1.20181</v>
      </c>
      <c r="N64" s="11" t="n">
        <v>1.17679</v>
      </c>
      <c r="O64" s="11" t="n">
        <v>1.16913</v>
      </c>
      <c r="P64" s="11" t="n">
        <v>1.16204</v>
      </c>
      <c r="Q64" s="11" t="n">
        <v>1.1566</v>
      </c>
      <c r="R64" s="11" t="n">
        <v>1.18483</v>
      </c>
      <c r="S64" s="11" t="n">
        <v>1.209</v>
      </c>
      <c r="T64" s="11" t="n">
        <v>1.26372</v>
      </c>
      <c r="U64" s="11" t="n">
        <v>1.21304</v>
      </c>
      <c r="V64" s="11" t="n">
        <v>1.21227</v>
      </c>
      <c r="W64" s="11" t="n">
        <v>1.16619</v>
      </c>
      <c r="X64" s="11" t="n">
        <v>1.13007</v>
      </c>
      <c r="Y64" s="11" t="n">
        <v>1.06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2272</v>
      </c>
      <c r="C65" s="11" t="n">
        <v>0.97244</v>
      </c>
      <c r="D65" s="11" t="n">
        <v>0.98821</v>
      </c>
      <c r="E65" s="11" t="n">
        <v>0.92981</v>
      </c>
      <c r="F65" s="11" t="n">
        <v>1.02108</v>
      </c>
      <c r="G65" s="11" t="n">
        <v>1.12172</v>
      </c>
      <c r="H65" s="11" t="n">
        <v>1.1744</v>
      </c>
      <c r="I65" s="11" t="n">
        <v>1.20566</v>
      </c>
      <c r="J65" s="11" t="n">
        <v>1.20209</v>
      </c>
      <c r="K65" s="11" t="n">
        <v>1.21638</v>
      </c>
      <c r="L65" s="11" t="n">
        <v>1.21858</v>
      </c>
      <c r="M65" s="11" t="n">
        <v>1.21813</v>
      </c>
      <c r="N65" s="11" t="n">
        <v>1.2193</v>
      </c>
      <c r="O65" s="11" t="n">
        <v>1.21844</v>
      </c>
      <c r="P65" s="11" t="n">
        <v>1.21669</v>
      </c>
      <c r="Q65" s="11" t="n">
        <v>1.21463</v>
      </c>
      <c r="R65" s="11" t="n">
        <v>1.22081</v>
      </c>
      <c r="S65" s="11" t="n">
        <v>1.25305</v>
      </c>
      <c r="T65" s="11" t="n">
        <v>1.21907</v>
      </c>
      <c r="U65" s="11" t="n">
        <v>1.14946</v>
      </c>
      <c r="V65" s="11" t="n">
        <v>1.10769</v>
      </c>
      <c r="W65" s="11" t="n">
        <v>0.93395</v>
      </c>
      <c r="X65" s="11" t="n">
        <v>1.0803</v>
      </c>
      <c r="Y65" s="11" t="n">
        <v>1.1238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1111</v>
      </c>
      <c r="C66" s="11" t="n">
        <v>1.04436</v>
      </c>
      <c r="D66" s="11" t="n">
        <v>1.06437</v>
      </c>
      <c r="E66" s="11" t="n">
        <v>1.05286</v>
      </c>
      <c r="F66" s="11" t="n">
        <v>1.05171</v>
      </c>
      <c r="G66" s="11" t="n">
        <v>1.08739</v>
      </c>
      <c r="H66" s="11" t="n">
        <v>1.12908</v>
      </c>
      <c r="I66" s="11" t="n">
        <v>1.14582</v>
      </c>
      <c r="J66" s="11" t="n">
        <v>1.15202</v>
      </c>
      <c r="K66" s="11" t="n">
        <v>1.15601</v>
      </c>
      <c r="L66" s="11" t="n">
        <v>1.15956</v>
      </c>
      <c r="M66" s="11" t="n">
        <v>1.15591</v>
      </c>
      <c r="N66" s="11" t="n">
        <v>1.15343</v>
      </c>
      <c r="O66" s="11" t="n">
        <v>1.15118</v>
      </c>
      <c r="P66" s="11" t="n">
        <v>1.13943</v>
      </c>
      <c r="Q66" s="11" t="n">
        <v>1.13241</v>
      </c>
      <c r="R66" s="11" t="n">
        <v>1.15748</v>
      </c>
      <c r="S66" s="11" t="n">
        <v>1.18206</v>
      </c>
      <c r="T66" s="11" t="n">
        <v>1.21155</v>
      </c>
      <c r="U66" s="11" t="n">
        <v>1.15295</v>
      </c>
      <c r="V66" s="11" t="n">
        <v>1.15476</v>
      </c>
      <c r="W66" s="11" t="n">
        <v>1.12122</v>
      </c>
      <c r="X66" s="11" t="n">
        <v>1.11873</v>
      </c>
      <c r="Y66" s="11" t="n">
        <v>1.0875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6059</v>
      </c>
      <c r="C67" s="11" t="n">
        <v>0.92919</v>
      </c>
      <c r="D67" s="11" t="n">
        <v>0.97037</v>
      </c>
      <c r="E67" s="11" t="n">
        <v>0.95584</v>
      </c>
      <c r="F67" s="11" t="n">
        <v>0.95058</v>
      </c>
      <c r="G67" s="11" t="n">
        <v>0.97553</v>
      </c>
      <c r="H67" s="11" t="n">
        <v>0.96316</v>
      </c>
      <c r="I67" s="11" t="n">
        <v>0.9643</v>
      </c>
      <c r="J67" s="11" t="n">
        <v>0.96002</v>
      </c>
      <c r="K67" s="11" t="n">
        <v>0.94974</v>
      </c>
      <c r="L67" s="11" t="n">
        <v>0.95183</v>
      </c>
      <c r="M67" s="11" t="n">
        <v>0.95121</v>
      </c>
      <c r="N67" s="11" t="n">
        <v>0.95089</v>
      </c>
      <c r="O67" s="11" t="n">
        <v>0.94991</v>
      </c>
      <c r="P67" s="11" t="n">
        <v>0.94674</v>
      </c>
      <c r="Q67" s="11" t="n">
        <v>0.94639</v>
      </c>
      <c r="R67" s="11" t="n">
        <v>0.95372</v>
      </c>
      <c r="S67" s="11" t="n">
        <v>0.96633</v>
      </c>
      <c r="T67" s="11" t="n">
        <v>0.98423</v>
      </c>
      <c r="U67" s="11" t="n">
        <v>0.97961</v>
      </c>
      <c r="V67" s="11" t="n">
        <v>0.98028</v>
      </c>
      <c r="W67" s="11" t="n">
        <v>0.96219</v>
      </c>
      <c r="X67" s="11" t="n">
        <v>0.96117</v>
      </c>
      <c r="Y67" s="11" t="n">
        <v>0.9606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3961</v>
      </c>
      <c r="C68" s="11" t="n">
        <v>0.93165</v>
      </c>
      <c r="D68" s="11" t="n">
        <v>0.95497</v>
      </c>
      <c r="E68" s="11" t="n">
        <v>0.94218</v>
      </c>
      <c r="F68" s="11" t="n">
        <v>0.93748</v>
      </c>
      <c r="G68" s="11" t="n">
        <v>0.95025</v>
      </c>
      <c r="H68" s="11" t="n">
        <v>0.93691</v>
      </c>
      <c r="I68" s="11" t="n">
        <v>0.93678</v>
      </c>
      <c r="J68" s="11" t="n">
        <v>0.93071</v>
      </c>
      <c r="K68" s="11" t="n">
        <v>0.91918</v>
      </c>
      <c r="L68" s="11" t="n">
        <v>0.92346</v>
      </c>
      <c r="M68" s="11" t="n">
        <v>0.91979</v>
      </c>
      <c r="N68" s="11" t="n">
        <v>0.91625</v>
      </c>
      <c r="O68" s="11" t="n">
        <v>0.91914</v>
      </c>
      <c r="P68" s="11" t="n">
        <v>0.92213</v>
      </c>
      <c r="Q68" s="11" t="n">
        <v>0.92114</v>
      </c>
      <c r="R68" s="11" t="n">
        <v>0.9271</v>
      </c>
      <c r="S68" s="11" t="n">
        <v>0.91887</v>
      </c>
      <c r="T68" s="11" t="n">
        <v>0.93996</v>
      </c>
      <c r="U68" s="11" t="n">
        <v>0.96118</v>
      </c>
      <c r="V68" s="11" t="n">
        <v>0.96565</v>
      </c>
      <c r="W68" s="11" t="n">
        <v>0.95639</v>
      </c>
      <c r="X68" s="11" t="n">
        <v>0.95172</v>
      </c>
      <c r="Y68" s="11" t="n">
        <v>0.950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7325</v>
      </c>
      <c r="C69" s="11" t="n">
        <v>0.87399</v>
      </c>
      <c r="D69" s="11" t="n">
        <v>0.80501</v>
      </c>
      <c r="E69" s="11" t="n">
        <v>0.89122</v>
      </c>
      <c r="F69" s="11" t="n">
        <v>0.88749</v>
      </c>
      <c r="G69" s="11" t="n">
        <v>0.90664</v>
      </c>
      <c r="H69" s="11" t="n">
        <v>0.89003</v>
      </c>
      <c r="I69" s="11" t="n">
        <v>0.88671</v>
      </c>
      <c r="J69" s="11" t="n">
        <v>0.88516</v>
      </c>
      <c r="K69" s="11" t="n">
        <v>0.87856</v>
      </c>
      <c r="L69" s="11" t="n">
        <v>0.87745</v>
      </c>
      <c r="M69" s="11" t="n">
        <v>0.8758</v>
      </c>
      <c r="N69" s="11" t="n">
        <v>0.86939</v>
      </c>
      <c r="O69" s="11" t="n">
        <v>0.87007</v>
      </c>
      <c r="P69" s="11" t="n">
        <v>0.86737</v>
      </c>
      <c r="Q69" s="11" t="n">
        <v>0.86894</v>
      </c>
      <c r="R69" s="11" t="n">
        <v>0.87701</v>
      </c>
      <c r="S69" s="11" t="n">
        <v>0.88536</v>
      </c>
      <c r="T69" s="11" t="n">
        <v>0.8909</v>
      </c>
      <c r="U69" s="11" t="n">
        <v>0.90728</v>
      </c>
      <c r="V69" s="11" t="n">
        <v>0.92188</v>
      </c>
      <c r="W69" s="11" t="n">
        <v>0.90967</v>
      </c>
      <c r="X69" s="11" t="n">
        <v>0.8758</v>
      </c>
      <c r="Y69" s="11" t="n">
        <v>0.8793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4059</v>
      </c>
      <c r="C70" s="11" t="n">
        <v>1.04465</v>
      </c>
      <c r="D70" s="11" t="n">
        <v>1.04685</v>
      </c>
      <c r="E70" s="11" t="n">
        <v>1.05807</v>
      </c>
      <c r="F70" s="11" t="n">
        <v>1.06057</v>
      </c>
      <c r="G70" s="11" t="n">
        <v>1.09031</v>
      </c>
      <c r="H70" s="11" t="n">
        <v>1.10663</v>
      </c>
      <c r="I70" s="11" t="n">
        <v>1.11677</v>
      </c>
      <c r="J70" s="11" t="n">
        <v>1.10455</v>
      </c>
      <c r="K70" s="11" t="n">
        <v>1.09534</v>
      </c>
      <c r="L70" s="11" t="n">
        <v>1.09929</v>
      </c>
      <c r="M70" s="11" t="n">
        <v>1.09903</v>
      </c>
      <c r="N70" s="11" t="n">
        <v>1.0952</v>
      </c>
      <c r="O70" s="11" t="n">
        <v>1.0929</v>
      </c>
      <c r="P70" s="11" t="n">
        <v>1.09549</v>
      </c>
      <c r="Q70" s="11" t="n">
        <v>1.09192</v>
      </c>
      <c r="R70" s="11" t="n">
        <v>1.12161</v>
      </c>
      <c r="S70" s="11" t="n">
        <v>1.13797</v>
      </c>
      <c r="T70" s="11" t="n">
        <v>1.10714</v>
      </c>
      <c r="U70" s="11" t="n">
        <v>1.16942</v>
      </c>
      <c r="V70" s="11" t="n">
        <v>1.14692</v>
      </c>
      <c r="W70" s="11" t="n">
        <v>1.11062</v>
      </c>
      <c r="X70" s="11" t="n">
        <v>1.09691</v>
      </c>
      <c r="Y70" s="11" t="n">
        <v>1.09421</v>
      </c>
    </row>
    <row r="71" customFormat="false" ht="12.75" hidden="false" customHeight="false" outlineLevel="0" collapsed="false">
      <c r="A71" s="10" t="n">
        <v>29</v>
      </c>
      <c r="B71" s="11" t="n">
        <v>1.10898</v>
      </c>
      <c r="C71" s="11" t="n">
        <v>1.11027</v>
      </c>
      <c r="D71" s="11" t="n">
        <v>1.1026</v>
      </c>
      <c r="E71" s="11" t="n">
        <v>1.12895</v>
      </c>
      <c r="F71" s="11" t="n">
        <v>1.1436</v>
      </c>
      <c r="G71" s="11" t="n">
        <v>1.18377</v>
      </c>
      <c r="H71" s="11" t="n">
        <v>1.21462</v>
      </c>
      <c r="I71" s="11" t="n">
        <v>1.21674</v>
      </c>
      <c r="J71" s="11" t="n">
        <v>1.137</v>
      </c>
      <c r="K71" s="11" t="n">
        <v>1.13383</v>
      </c>
      <c r="L71" s="11" t="n">
        <v>1.1674</v>
      </c>
      <c r="M71" s="11" t="n">
        <v>1.13427</v>
      </c>
      <c r="N71" s="11" t="n">
        <v>1.13393</v>
      </c>
      <c r="O71" s="11" t="n">
        <v>1.13428</v>
      </c>
      <c r="P71" s="11" t="n">
        <v>1.13326</v>
      </c>
      <c r="Q71" s="11" t="n">
        <v>1.20702</v>
      </c>
      <c r="R71" s="11" t="n">
        <v>1.14186</v>
      </c>
      <c r="S71" s="11" t="n">
        <v>1.17395</v>
      </c>
      <c r="T71" s="11" t="n">
        <v>1.12931</v>
      </c>
      <c r="U71" s="11" t="n">
        <v>1.17964</v>
      </c>
      <c r="V71" s="11" t="n">
        <v>1.13537</v>
      </c>
      <c r="W71" s="11" t="n">
        <v>1.10403</v>
      </c>
      <c r="X71" s="11" t="n">
        <v>1.08666</v>
      </c>
      <c r="Y71" s="11" t="n">
        <v>0.9939</v>
      </c>
    </row>
    <row r="72" customFormat="false" ht="12.75" hidden="false" customHeight="false" outlineLevel="0" collapsed="false">
      <c r="A72" s="10" t="n">
        <v>30</v>
      </c>
      <c r="B72" s="11" t="n">
        <v>1.0416</v>
      </c>
      <c r="C72" s="11" t="n">
        <v>1.05392</v>
      </c>
      <c r="D72" s="11" t="n">
        <v>1.02424</v>
      </c>
      <c r="E72" s="11" t="n">
        <v>1.01326</v>
      </c>
      <c r="F72" s="11" t="n">
        <v>1.00681</v>
      </c>
      <c r="G72" s="11" t="n">
        <v>1.02876</v>
      </c>
      <c r="H72" s="11" t="n">
        <v>1.04032</v>
      </c>
      <c r="I72" s="11" t="n">
        <v>1.03527</v>
      </c>
      <c r="J72" s="11" t="n">
        <v>1.02858</v>
      </c>
      <c r="K72" s="11" t="n">
        <v>1.03129</v>
      </c>
      <c r="L72" s="11" t="n">
        <v>1.03022</v>
      </c>
      <c r="M72" s="11" t="n">
        <v>1.02985</v>
      </c>
      <c r="N72" s="11" t="n">
        <v>1.01665</v>
      </c>
      <c r="O72" s="11" t="n">
        <v>1.01163</v>
      </c>
      <c r="P72" s="11" t="n">
        <v>1.00396</v>
      </c>
      <c r="Q72" s="11" t="n">
        <v>0.99578</v>
      </c>
      <c r="R72" s="11" t="n">
        <v>1.03012</v>
      </c>
      <c r="S72" s="11" t="n">
        <v>1.04303</v>
      </c>
      <c r="T72" s="11" t="n">
        <v>1.01014</v>
      </c>
      <c r="U72" s="11" t="n">
        <v>1.0078</v>
      </c>
      <c r="V72" s="11" t="n">
        <v>0.98177</v>
      </c>
      <c r="W72" s="11" t="n">
        <v>0.99497</v>
      </c>
      <c r="X72" s="11" t="n">
        <v>1.02723</v>
      </c>
      <c r="Y72" s="11" t="n">
        <v>1.02177</v>
      </c>
    </row>
    <row r="73" customFormat="false" ht="12.75" hidden="false" customHeight="false" outlineLevel="0" collapsed="false">
      <c r="A73" s="12" t="n">
        <v>31</v>
      </c>
      <c r="B73" s="13" t="n">
        <v>0.9952</v>
      </c>
      <c r="C73" s="13" t="n">
        <v>0.99743</v>
      </c>
      <c r="D73" s="13" t="n">
        <v>0.9868</v>
      </c>
      <c r="E73" s="13" t="n">
        <v>0.97978</v>
      </c>
      <c r="F73" s="13" t="n">
        <v>0.9655</v>
      </c>
      <c r="G73" s="13" t="n">
        <v>0.98732</v>
      </c>
      <c r="H73" s="13" t="n">
        <v>1.00053</v>
      </c>
      <c r="I73" s="13" t="n">
        <v>0.99737</v>
      </c>
      <c r="J73" s="13" t="n">
        <v>0.98653</v>
      </c>
      <c r="K73" s="13" t="n">
        <v>0.98915</v>
      </c>
      <c r="L73" s="13" t="n">
        <v>0.9885</v>
      </c>
      <c r="M73" s="13" t="n">
        <v>0.98659</v>
      </c>
      <c r="N73" s="13" t="n">
        <v>0.98803</v>
      </c>
      <c r="O73" s="13" t="n">
        <v>0.98789</v>
      </c>
      <c r="P73" s="13" t="n">
        <v>0.98707</v>
      </c>
      <c r="Q73" s="13" t="n">
        <v>0.99457</v>
      </c>
      <c r="R73" s="13" t="n">
        <v>1.00969</v>
      </c>
      <c r="S73" s="13" t="n">
        <v>1.02473</v>
      </c>
      <c r="T73" s="13" t="n">
        <v>0.98421</v>
      </c>
      <c r="U73" s="13" t="n">
        <v>0.99799</v>
      </c>
      <c r="V73" s="13" t="n">
        <v>1.02036</v>
      </c>
      <c r="W73" s="13" t="n">
        <v>1.02694</v>
      </c>
      <c r="X73" s="13" t="n">
        <v>1.05261</v>
      </c>
      <c r="Y73" s="13" t="n">
        <v>1.0393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5981</v>
      </c>
      <c r="C79" s="11" t="n">
        <v>0.74963</v>
      </c>
      <c r="D79" s="11" t="n">
        <v>0.74433</v>
      </c>
      <c r="E79" s="11" t="n">
        <v>0.73578</v>
      </c>
      <c r="F79" s="11" t="n">
        <v>0.74127</v>
      </c>
      <c r="G79" s="11" t="n">
        <v>0.74953</v>
      </c>
      <c r="H79" s="11" t="n">
        <v>0.76329</v>
      </c>
      <c r="I79" s="11" t="n">
        <v>0.79585</v>
      </c>
      <c r="J79" s="11" t="n">
        <v>0.806</v>
      </c>
      <c r="K79" s="11" t="n">
        <v>0.82111</v>
      </c>
      <c r="L79" s="11" t="n">
        <v>0.80626</v>
      </c>
      <c r="M79" s="11" t="n">
        <v>0.80475</v>
      </c>
      <c r="N79" s="11" t="n">
        <v>0.81651</v>
      </c>
      <c r="O79" s="11" t="n">
        <v>0.8014</v>
      </c>
      <c r="P79" s="11" t="n">
        <v>0.8005</v>
      </c>
      <c r="Q79" s="11" t="n">
        <v>0.76051</v>
      </c>
      <c r="R79" s="11" t="n">
        <v>0.75955</v>
      </c>
      <c r="S79" s="11" t="n">
        <v>0.81548</v>
      </c>
      <c r="T79" s="11" t="n">
        <v>0.86241</v>
      </c>
      <c r="U79" s="11" t="n">
        <v>0.77872</v>
      </c>
      <c r="V79" s="11" t="n">
        <v>0.79991</v>
      </c>
      <c r="W79" s="11" t="n">
        <v>0.79147</v>
      </c>
      <c r="X79" s="11" t="n">
        <v>0.76996</v>
      </c>
      <c r="Y79" s="11" t="n">
        <v>0.7448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14705</v>
      </c>
      <c r="C80" s="11" t="n">
        <v>0.33085</v>
      </c>
      <c r="D80" s="11" t="n">
        <v>0.31971</v>
      </c>
      <c r="E80" s="11" t="n">
        <v>0.29386</v>
      </c>
      <c r="F80" s="11" t="n">
        <v>0.61349</v>
      </c>
      <c r="G80" s="11" t="n">
        <v>0.67456</v>
      </c>
      <c r="H80" s="11" t="n">
        <v>0.68911</v>
      </c>
      <c r="I80" s="11" t="n">
        <v>0.61891</v>
      </c>
      <c r="J80" s="11" t="n">
        <v>0.62461</v>
      </c>
      <c r="K80" s="11" t="n">
        <v>0.626</v>
      </c>
      <c r="L80" s="11" t="n">
        <v>0.62389</v>
      </c>
      <c r="M80" s="11" t="n">
        <v>0.62355</v>
      </c>
      <c r="N80" s="11" t="n">
        <v>0.62547</v>
      </c>
      <c r="O80" s="11" t="n">
        <v>0.62341</v>
      </c>
      <c r="P80" s="11" t="n">
        <v>0.65785</v>
      </c>
      <c r="Q80" s="11" t="n">
        <v>0.65033</v>
      </c>
      <c r="R80" s="11" t="n">
        <v>0.66435</v>
      </c>
      <c r="S80" s="11" t="n">
        <v>0.72757</v>
      </c>
      <c r="T80" s="11" t="n">
        <v>0.71687</v>
      </c>
      <c r="U80" s="11" t="n">
        <v>0.35505</v>
      </c>
      <c r="V80" s="11" t="n">
        <v>0.38483</v>
      </c>
      <c r="W80" s="11" t="n">
        <v>0.38811</v>
      </c>
      <c r="X80" s="11" t="n">
        <v>0.37799</v>
      </c>
      <c r="Y80" s="11" t="n">
        <v>0.3711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38643</v>
      </c>
      <c r="C81" s="11" t="n">
        <v>0.3518</v>
      </c>
      <c r="D81" s="11" t="n">
        <v>0.36304</v>
      </c>
      <c r="E81" s="11" t="n">
        <v>0.33019</v>
      </c>
      <c r="F81" s="11" t="n">
        <v>0.33406</v>
      </c>
      <c r="G81" s="11" t="n">
        <v>0.63901</v>
      </c>
      <c r="H81" s="11" t="n">
        <v>0.64671</v>
      </c>
      <c r="I81" s="11" t="n">
        <v>0.62386</v>
      </c>
      <c r="J81" s="11" t="n">
        <v>0.39955</v>
      </c>
      <c r="K81" s="11" t="n">
        <v>0.40231</v>
      </c>
      <c r="L81" s="11" t="n">
        <v>0.3997</v>
      </c>
      <c r="M81" s="11" t="n">
        <v>0.42448</v>
      </c>
      <c r="N81" s="11" t="n">
        <v>0.43256</v>
      </c>
      <c r="O81" s="11" t="n">
        <v>0.4146</v>
      </c>
      <c r="P81" s="11" t="n">
        <v>0.41875</v>
      </c>
      <c r="Q81" s="11" t="n">
        <v>0.45112</v>
      </c>
      <c r="R81" s="11" t="n">
        <v>0.4183</v>
      </c>
      <c r="S81" s="11" t="n">
        <v>0.74532</v>
      </c>
      <c r="T81" s="11" t="n">
        <v>0.44799</v>
      </c>
      <c r="U81" s="11" t="n">
        <v>0.47725</v>
      </c>
      <c r="V81" s="11" t="n">
        <v>0.41262</v>
      </c>
      <c r="W81" s="11" t="n">
        <v>0.42408</v>
      </c>
      <c r="X81" s="11" t="n">
        <v>0.39808</v>
      </c>
      <c r="Y81" s="11" t="n">
        <v>0.3956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5714</v>
      </c>
      <c r="C82" s="11" t="n">
        <v>0.75465</v>
      </c>
      <c r="D82" s="11" t="n">
        <v>0.75013</v>
      </c>
      <c r="E82" s="11" t="n">
        <v>0.73689</v>
      </c>
      <c r="F82" s="11" t="n">
        <v>0.79381</v>
      </c>
      <c r="G82" s="11" t="n">
        <v>0.79416</v>
      </c>
      <c r="H82" s="11" t="n">
        <v>0.8002</v>
      </c>
      <c r="I82" s="11" t="n">
        <v>0.76805</v>
      </c>
      <c r="J82" s="11" t="n">
        <v>0.87103</v>
      </c>
      <c r="K82" s="11" t="n">
        <v>0.90873</v>
      </c>
      <c r="L82" s="11" t="n">
        <v>0.91082</v>
      </c>
      <c r="M82" s="11" t="n">
        <v>0.91209</v>
      </c>
      <c r="N82" s="11" t="n">
        <v>0.90456</v>
      </c>
      <c r="O82" s="11" t="n">
        <v>0.77848</v>
      </c>
      <c r="P82" s="11" t="n">
        <v>0.76946</v>
      </c>
      <c r="Q82" s="11" t="n">
        <v>0.76848</v>
      </c>
      <c r="R82" s="11" t="n">
        <v>0.76778</v>
      </c>
      <c r="S82" s="11" t="n">
        <v>0.76932</v>
      </c>
      <c r="T82" s="11" t="n">
        <v>0.93417</v>
      </c>
      <c r="U82" s="11" t="n">
        <v>0.89777</v>
      </c>
      <c r="V82" s="11" t="n">
        <v>0.95685</v>
      </c>
      <c r="W82" s="11" t="n">
        <v>0.8175</v>
      </c>
      <c r="X82" s="11" t="n">
        <v>0.80176</v>
      </c>
      <c r="Y82" s="11" t="n">
        <v>0.7948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6688</v>
      </c>
      <c r="C83" s="11" t="n">
        <v>0.75799</v>
      </c>
      <c r="D83" s="11" t="n">
        <v>0.73723</v>
      </c>
      <c r="E83" s="11" t="n">
        <v>0.69373</v>
      </c>
      <c r="F83" s="11" t="n">
        <v>0.69104</v>
      </c>
      <c r="G83" s="11" t="n">
        <v>0.75218</v>
      </c>
      <c r="H83" s="11" t="n">
        <v>0.75456</v>
      </c>
      <c r="I83" s="11" t="n">
        <v>0.8059</v>
      </c>
      <c r="J83" s="11" t="n">
        <v>0.88092</v>
      </c>
      <c r="K83" s="11" t="n">
        <v>0.91778</v>
      </c>
      <c r="L83" s="11" t="n">
        <v>0.90136</v>
      </c>
      <c r="M83" s="11" t="n">
        <v>0.89426</v>
      </c>
      <c r="N83" s="11" t="n">
        <v>0.89547</v>
      </c>
      <c r="O83" s="11" t="n">
        <v>0.89627</v>
      </c>
      <c r="P83" s="11" t="n">
        <v>0.92825</v>
      </c>
      <c r="Q83" s="11" t="n">
        <v>0.90886</v>
      </c>
      <c r="R83" s="11" t="n">
        <v>0.90445</v>
      </c>
      <c r="S83" s="11" t="n">
        <v>0.90474</v>
      </c>
      <c r="T83" s="11" t="n">
        <v>0.93506</v>
      </c>
      <c r="U83" s="11" t="n">
        <v>0.87773</v>
      </c>
      <c r="V83" s="11" t="n">
        <v>0.89759</v>
      </c>
      <c r="W83" s="11" t="n">
        <v>0.87429</v>
      </c>
      <c r="X83" s="11" t="n">
        <v>0.82687</v>
      </c>
      <c r="Y83" s="11" t="n">
        <v>0.7697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654</v>
      </c>
      <c r="C84" s="11" t="n">
        <v>0.74246</v>
      </c>
      <c r="D84" s="11" t="n">
        <v>0.73381</v>
      </c>
      <c r="E84" s="11" t="n">
        <v>0.67167</v>
      </c>
      <c r="F84" s="11" t="n">
        <v>0.71738</v>
      </c>
      <c r="G84" s="11" t="n">
        <v>0.7363</v>
      </c>
      <c r="H84" s="11" t="n">
        <v>0.745</v>
      </c>
      <c r="I84" s="11" t="n">
        <v>0.74393</v>
      </c>
      <c r="J84" s="11" t="n">
        <v>0.7249</v>
      </c>
      <c r="K84" s="11" t="n">
        <v>0.72626</v>
      </c>
      <c r="L84" s="11" t="n">
        <v>0.74587</v>
      </c>
      <c r="M84" s="11" t="n">
        <v>0.74583</v>
      </c>
      <c r="N84" s="11" t="n">
        <v>0.74609</v>
      </c>
      <c r="O84" s="11" t="n">
        <v>0.74539</v>
      </c>
      <c r="P84" s="11" t="n">
        <v>0.75562</v>
      </c>
      <c r="Q84" s="11" t="n">
        <v>0.74286</v>
      </c>
      <c r="R84" s="11" t="n">
        <v>0.74429</v>
      </c>
      <c r="S84" s="11" t="n">
        <v>0.7842</v>
      </c>
      <c r="T84" s="11" t="n">
        <v>0.99539</v>
      </c>
      <c r="U84" s="11" t="n">
        <v>0.79807</v>
      </c>
      <c r="V84" s="11" t="n">
        <v>0.79834</v>
      </c>
      <c r="W84" s="11" t="n">
        <v>0.78238</v>
      </c>
      <c r="X84" s="11" t="n">
        <v>0.78418</v>
      </c>
      <c r="Y84" s="11" t="n">
        <v>0.7655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3851</v>
      </c>
      <c r="C85" s="11" t="n">
        <v>0.81837</v>
      </c>
      <c r="D85" s="11" t="n">
        <v>0.81099</v>
      </c>
      <c r="E85" s="11" t="n">
        <v>0.78554</v>
      </c>
      <c r="F85" s="11" t="n">
        <v>0.80918</v>
      </c>
      <c r="G85" s="11" t="n">
        <v>0.8278</v>
      </c>
      <c r="H85" s="11" t="n">
        <v>0.88073</v>
      </c>
      <c r="I85" s="11" t="n">
        <v>0.92917</v>
      </c>
      <c r="J85" s="11" t="n">
        <v>0.9752</v>
      </c>
      <c r="K85" s="11" t="n">
        <v>0.9867</v>
      </c>
      <c r="L85" s="11" t="n">
        <v>0.98968</v>
      </c>
      <c r="M85" s="11" t="n">
        <v>0.99062</v>
      </c>
      <c r="N85" s="11" t="n">
        <v>0.99431</v>
      </c>
      <c r="O85" s="11" t="n">
        <v>0.99224</v>
      </c>
      <c r="P85" s="11" t="n">
        <v>1.00274</v>
      </c>
      <c r="Q85" s="11" t="n">
        <v>0.99555</v>
      </c>
      <c r="R85" s="11" t="n">
        <v>0.97268</v>
      </c>
      <c r="S85" s="11" t="n">
        <v>0.9667</v>
      </c>
      <c r="T85" s="11" t="n">
        <v>1.00761</v>
      </c>
      <c r="U85" s="11" t="n">
        <v>0.9718</v>
      </c>
      <c r="V85" s="11" t="n">
        <v>0.9428</v>
      </c>
      <c r="W85" s="11" t="n">
        <v>0.92355</v>
      </c>
      <c r="X85" s="11" t="n">
        <v>0.81665</v>
      </c>
      <c r="Y85" s="11" t="n">
        <v>0.8091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41354</v>
      </c>
      <c r="C86" s="11" t="n">
        <v>0.38408</v>
      </c>
      <c r="D86" s="11" t="n">
        <v>0.6645</v>
      </c>
      <c r="E86" s="11" t="n">
        <v>0.66702</v>
      </c>
      <c r="F86" s="11" t="n">
        <v>0.68597</v>
      </c>
      <c r="G86" s="11" t="n">
        <v>0.75378</v>
      </c>
      <c r="H86" s="11" t="n">
        <v>0.81756</v>
      </c>
      <c r="I86" s="11" t="n">
        <v>0.79475</v>
      </c>
      <c r="J86" s="11" t="n">
        <v>0.74097</v>
      </c>
      <c r="K86" s="11" t="n">
        <v>0.89691</v>
      </c>
      <c r="L86" s="11" t="n">
        <v>0.89563</v>
      </c>
      <c r="M86" s="11" t="n">
        <v>0.773</v>
      </c>
      <c r="N86" s="11" t="n">
        <v>0.77762</v>
      </c>
      <c r="O86" s="11" t="n">
        <v>0.77692</v>
      </c>
      <c r="P86" s="11" t="n">
        <v>0.86066</v>
      </c>
      <c r="Q86" s="11" t="n">
        <v>0.86259</v>
      </c>
      <c r="R86" s="11" t="n">
        <v>0.8631</v>
      </c>
      <c r="S86" s="11" t="n">
        <v>0.85281</v>
      </c>
      <c r="T86" s="11" t="n">
        <v>0.8937</v>
      </c>
      <c r="U86" s="11" t="n">
        <v>0.86519</v>
      </c>
      <c r="V86" s="11" t="n">
        <v>0.82903</v>
      </c>
      <c r="W86" s="11" t="n">
        <v>0.4176</v>
      </c>
      <c r="X86" s="11" t="n">
        <v>0.4184</v>
      </c>
      <c r="Y86" s="11" t="n">
        <v>0.412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8238</v>
      </c>
      <c r="C87" s="11" t="n">
        <v>0.77923</v>
      </c>
      <c r="D87" s="11" t="n">
        <v>0.77627</v>
      </c>
      <c r="E87" s="11" t="n">
        <v>0.76614</v>
      </c>
      <c r="F87" s="11" t="n">
        <v>0.78144</v>
      </c>
      <c r="G87" s="11" t="n">
        <v>0.79044</v>
      </c>
      <c r="H87" s="11" t="n">
        <v>0.80218</v>
      </c>
      <c r="I87" s="11" t="n">
        <v>0.8169</v>
      </c>
      <c r="J87" s="11" t="n">
        <v>0.8291</v>
      </c>
      <c r="K87" s="11" t="n">
        <v>0.82709</v>
      </c>
      <c r="L87" s="11" t="n">
        <v>0.82651</v>
      </c>
      <c r="M87" s="11" t="n">
        <v>0.8259</v>
      </c>
      <c r="N87" s="11" t="n">
        <v>0.82575</v>
      </c>
      <c r="O87" s="11" t="n">
        <v>0.82519</v>
      </c>
      <c r="P87" s="11" t="n">
        <v>0.82846</v>
      </c>
      <c r="Q87" s="11" t="n">
        <v>0.82465</v>
      </c>
      <c r="R87" s="11" t="n">
        <v>0.82401</v>
      </c>
      <c r="S87" s="11" t="n">
        <v>0.82961</v>
      </c>
      <c r="T87" s="11" t="n">
        <v>0.84815</v>
      </c>
      <c r="U87" s="11" t="n">
        <v>0.80611</v>
      </c>
      <c r="V87" s="11" t="n">
        <v>0.79047</v>
      </c>
      <c r="W87" s="11" t="n">
        <v>0.77663</v>
      </c>
      <c r="X87" s="11" t="n">
        <v>0.7751</v>
      </c>
      <c r="Y87" s="11" t="n">
        <v>0.775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6431</v>
      </c>
      <c r="C88" s="11" t="n">
        <v>0.75773</v>
      </c>
      <c r="D88" s="11" t="n">
        <v>0.76371</v>
      </c>
      <c r="E88" s="11" t="n">
        <v>0.74521</v>
      </c>
      <c r="F88" s="11" t="n">
        <v>0.7676</v>
      </c>
      <c r="G88" s="11" t="n">
        <v>0.7809</v>
      </c>
      <c r="H88" s="11" t="n">
        <v>0.78639</v>
      </c>
      <c r="I88" s="11" t="n">
        <v>0.79464</v>
      </c>
      <c r="J88" s="11" t="n">
        <v>0.80314</v>
      </c>
      <c r="K88" s="11" t="n">
        <v>0.80713</v>
      </c>
      <c r="L88" s="11" t="n">
        <v>0.80438</v>
      </c>
      <c r="M88" s="11" t="n">
        <v>0.80508</v>
      </c>
      <c r="N88" s="11" t="n">
        <v>0.80437</v>
      </c>
      <c r="O88" s="11" t="n">
        <v>0.80084</v>
      </c>
      <c r="P88" s="11" t="n">
        <v>0.79688</v>
      </c>
      <c r="Q88" s="11" t="n">
        <v>0.79608</v>
      </c>
      <c r="R88" s="11" t="n">
        <v>0.79212</v>
      </c>
      <c r="S88" s="11" t="n">
        <v>0.79413</v>
      </c>
      <c r="T88" s="11" t="n">
        <v>0.82896</v>
      </c>
      <c r="U88" s="11" t="n">
        <v>0.82106</v>
      </c>
      <c r="V88" s="11" t="n">
        <v>0.78474</v>
      </c>
      <c r="W88" s="11" t="n">
        <v>0.77298</v>
      </c>
      <c r="X88" s="11" t="n">
        <v>0.77022</v>
      </c>
      <c r="Y88" s="11" t="n">
        <v>0.7569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0289</v>
      </c>
      <c r="C89" s="11" t="n">
        <v>0.89443</v>
      </c>
      <c r="D89" s="11" t="n">
        <v>0.89582</v>
      </c>
      <c r="E89" s="11" t="n">
        <v>0.89529</v>
      </c>
      <c r="F89" s="11" t="n">
        <v>0.91807</v>
      </c>
      <c r="G89" s="11" t="n">
        <v>0.93304</v>
      </c>
      <c r="H89" s="11" t="n">
        <v>0.94883</v>
      </c>
      <c r="I89" s="11" t="n">
        <v>0.99377</v>
      </c>
      <c r="J89" s="11" t="n">
        <v>1.00678</v>
      </c>
      <c r="K89" s="11" t="n">
        <v>1.01414</v>
      </c>
      <c r="L89" s="11" t="n">
        <v>1.01507</v>
      </c>
      <c r="M89" s="11" t="n">
        <v>1.01405</v>
      </c>
      <c r="N89" s="11" t="n">
        <v>0.99721</v>
      </c>
      <c r="O89" s="11" t="n">
        <v>0.98914</v>
      </c>
      <c r="P89" s="11" t="n">
        <v>0.99658</v>
      </c>
      <c r="Q89" s="11" t="n">
        <v>0.98729</v>
      </c>
      <c r="R89" s="11" t="n">
        <v>0.99401</v>
      </c>
      <c r="S89" s="11" t="n">
        <v>0.98819</v>
      </c>
      <c r="T89" s="11" t="n">
        <v>1.02364</v>
      </c>
      <c r="U89" s="11" t="n">
        <v>0.99297</v>
      </c>
      <c r="V89" s="11" t="n">
        <v>0.97878</v>
      </c>
      <c r="W89" s="11" t="n">
        <v>0.96399</v>
      </c>
      <c r="X89" s="11" t="n">
        <v>0.94594</v>
      </c>
      <c r="Y89" s="11" t="n">
        <v>0.9178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6043</v>
      </c>
      <c r="C90" s="11" t="n">
        <v>0.8543</v>
      </c>
      <c r="D90" s="11" t="n">
        <v>0.85094</v>
      </c>
      <c r="E90" s="11" t="n">
        <v>0.79339</v>
      </c>
      <c r="F90" s="11" t="n">
        <v>0.84944</v>
      </c>
      <c r="G90" s="11" t="n">
        <v>0.86632</v>
      </c>
      <c r="H90" s="11" t="n">
        <v>0.86932</v>
      </c>
      <c r="I90" s="11" t="n">
        <v>0.88608</v>
      </c>
      <c r="J90" s="11" t="n">
        <v>0.8947</v>
      </c>
      <c r="K90" s="11" t="n">
        <v>0.90552</v>
      </c>
      <c r="L90" s="11" t="n">
        <v>0.90537</v>
      </c>
      <c r="M90" s="11" t="n">
        <v>0.90499</v>
      </c>
      <c r="N90" s="11" t="n">
        <v>0.90499</v>
      </c>
      <c r="O90" s="11" t="n">
        <v>0.90468</v>
      </c>
      <c r="P90" s="11" t="n">
        <v>0.90361</v>
      </c>
      <c r="Q90" s="11" t="n">
        <v>0.89582</v>
      </c>
      <c r="R90" s="11" t="n">
        <v>0.90124</v>
      </c>
      <c r="S90" s="11" t="n">
        <v>0.9073</v>
      </c>
      <c r="T90" s="11" t="n">
        <v>0.9198</v>
      </c>
      <c r="U90" s="11" t="n">
        <v>0.90256</v>
      </c>
      <c r="V90" s="11" t="n">
        <v>0.8832</v>
      </c>
      <c r="W90" s="11" t="n">
        <v>0.87304</v>
      </c>
      <c r="X90" s="11" t="n">
        <v>0.86528</v>
      </c>
      <c r="Y90" s="11" t="n">
        <v>0.8563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5883</v>
      </c>
      <c r="C91" s="11" t="n">
        <v>0.9431</v>
      </c>
      <c r="D91" s="11" t="n">
        <v>0.93649</v>
      </c>
      <c r="E91" s="11" t="n">
        <v>0.90786</v>
      </c>
      <c r="F91" s="11" t="n">
        <v>0.92763</v>
      </c>
      <c r="G91" s="11" t="n">
        <v>0.9541</v>
      </c>
      <c r="H91" s="11" t="n">
        <v>0.97285</v>
      </c>
      <c r="I91" s="11" t="n">
        <v>0.97345</v>
      </c>
      <c r="J91" s="11" t="n">
        <v>0.99772</v>
      </c>
      <c r="K91" s="11" t="n">
        <v>1.03243</v>
      </c>
      <c r="L91" s="11" t="n">
        <v>1.03298</v>
      </c>
      <c r="M91" s="11" t="n">
        <v>1.03445</v>
      </c>
      <c r="N91" s="11" t="n">
        <v>1.03438</v>
      </c>
      <c r="O91" s="11" t="n">
        <v>1.03449</v>
      </c>
      <c r="P91" s="11" t="n">
        <v>1.03429</v>
      </c>
      <c r="Q91" s="11" t="n">
        <v>1.0319</v>
      </c>
      <c r="R91" s="11" t="n">
        <v>1.03706</v>
      </c>
      <c r="S91" s="11" t="n">
        <v>1.04809</v>
      </c>
      <c r="T91" s="11" t="n">
        <v>1.05598</v>
      </c>
      <c r="U91" s="11" t="n">
        <v>1.03641</v>
      </c>
      <c r="V91" s="11" t="n">
        <v>1.01723</v>
      </c>
      <c r="W91" s="11" t="n">
        <v>0.99121</v>
      </c>
      <c r="X91" s="11" t="n">
        <v>0.97464</v>
      </c>
      <c r="Y91" s="11" t="n">
        <v>0.9671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4754</v>
      </c>
      <c r="C92" s="11" t="n">
        <v>0.93688</v>
      </c>
      <c r="D92" s="11" t="n">
        <v>0.95788</v>
      </c>
      <c r="E92" s="11" t="n">
        <v>0.93704</v>
      </c>
      <c r="F92" s="11" t="n">
        <v>0.96955</v>
      </c>
      <c r="G92" s="11" t="n">
        <v>1.01546</v>
      </c>
      <c r="H92" s="11" t="n">
        <v>1.04349</v>
      </c>
      <c r="I92" s="11" t="n">
        <v>1.09852</v>
      </c>
      <c r="J92" s="11" t="n">
        <v>1.13114</v>
      </c>
      <c r="K92" s="11" t="n">
        <v>1.12903</v>
      </c>
      <c r="L92" s="11" t="n">
        <v>1.1552</v>
      </c>
      <c r="M92" s="11" t="n">
        <v>1.15455</v>
      </c>
      <c r="N92" s="11" t="n">
        <v>1.12964</v>
      </c>
      <c r="O92" s="11" t="n">
        <v>1.15159</v>
      </c>
      <c r="P92" s="11" t="n">
        <v>1.12619</v>
      </c>
      <c r="Q92" s="11" t="n">
        <v>1.12527</v>
      </c>
      <c r="R92" s="11" t="n">
        <v>1.12424</v>
      </c>
      <c r="S92" s="11" t="n">
        <v>1.13054</v>
      </c>
      <c r="T92" s="11" t="n">
        <v>1.15712</v>
      </c>
      <c r="U92" s="11" t="n">
        <v>1.09758</v>
      </c>
      <c r="V92" s="11" t="n">
        <v>1.04025</v>
      </c>
      <c r="W92" s="11" t="n">
        <v>1.00855</v>
      </c>
      <c r="X92" s="11" t="n">
        <v>0.97393</v>
      </c>
      <c r="Y92" s="11" t="n">
        <v>0.9694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2375</v>
      </c>
      <c r="C93" s="11" t="n">
        <v>0.91765</v>
      </c>
      <c r="D93" s="11" t="n">
        <v>0.9202</v>
      </c>
      <c r="E93" s="11" t="n">
        <v>0.90121</v>
      </c>
      <c r="F93" s="11" t="n">
        <v>0.94006</v>
      </c>
      <c r="G93" s="11" t="n">
        <v>0.96874</v>
      </c>
      <c r="H93" s="11" t="n">
        <v>1.00309</v>
      </c>
      <c r="I93" s="11" t="n">
        <v>1.07184</v>
      </c>
      <c r="J93" s="11" t="n">
        <v>1.06504</v>
      </c>
      <c r="K93" s="11" t="n">
        <v>1.06711</v>
      </c>
      <c r="L93" s="11" t="n">
        <v>1.06674</v>
      </c>
      <c r="M93" s="11" t="n">
        <v>1.06751</v>
      </c>
      <c r="N93" s="11" t="n">
        <v>1.06742</v>
      </c>
      <c r="O93" s="11" t="n">
        <v>1.06601</v>
      </c>
      <c r="P93" s="11" t="n">
        <v>1.05368</v>
      </c>
      <c r="Q93" s="11" t="n">
        <v>1.03504</v>
      </c>
      <c r="R93" s="11" t="n">
        <v>1.03879</v>
      </c>
      <c r="S93" s="11" t="n">
        <v>1.05989</v>
      </c>
      <c r="T93" s="11" t="n">
        <v>1.11082</v>
      </c>
      <c r="U93" s="11" t="n">
        <v>1.03956</v>
      </c>
      <c r="V93" s="11" t="n">
        <v>0.99065</v>
      </c>
      <c r="W93" s="11" t="n">
        <v>0.94596</v>
      </c>
      <c r="X93" s="11" t="n">
        <v>0.92183</v>
      </c>
      <c r="Y93" s="11" t="n">
        <v>0.9119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9476</v>
      </c>
      <c r="C94" s="11" t="n">
        <v>0.88226</v>
      </c>
      <c r="D94" s="11" t="n">
        <v>0.89942</v>
      </c>
      <c r="E94" s="11" t="n">
        <v>0.88669</v>
      </c>
      <c r="F94" s="11" t="n">
        <v>0.92877</v>
      </c>
      <c r="G94" s="11" t="n">
        <v>0.96459</v>
      </c>
      <c r="H94" s="11" t="n">
        <v>1.01916</v>
      </c>
      <c r="I94" s="11" t="n">
        <v>1.04199</v>
      </c>
      <c r="J94" s="11" t="n">
        <v>1.06023</v>
      </c>
      <c r="K94" s="11" t="n">
        <v>1.06046</v>
      </c>
      <c r="L94" s="11" t="n">
        <v>1.06067</v>
      </c>
      <c r="M94" s="11" t="n">
        <v>1.11083</v>
      </c>
      <c r="N94" s="11" t="n">
        <v>1.06084</v>
      </c>
      <c r="O94" s="11" t="n">
        <v>1.05948</v>
      </c>
      <c r="P94" s="11" t="n">
        <v>1.0606</v>
      </c>
      <c r="Q94" s="11" t="n">
        <v>1.06296</v>
      </c>
      <c r="R94" s="11" t="n">
        <v>1.02424</v>
      </c>
      <c r="S94" s="11" t="n">
        <v>1.07014</v>
      </c>
      <c r="T94" s="11" t="n">
        <v>1.06631</v>
      </c>
      <c r="U94" s="11" t="n">
        <v>1.02463</v>
      </c>
      <c r="V94" s="11" t="n">
        <v>0.9516</v>
      </c>
      <c r="W94" s="11" t="n">
        <v>0.9131</v>
      </c>
      <c r="X94" s="11" t="n">
        <v>0.8937</v>
      </c>
      <c r="Y94" s="11" t="n">
        <v>0.8918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6958</v>
      </c>
      <c r="C95" s="11" t="n">
        <v>0.86674</v>
      </c>
      <c r="D95" s="11" t="n">
        <v>0.86743</v>
      </c>
      <c r="E95" s="11" t="n">
        <v>0.86323</v>
      </c>
      <c r="F95" s="11" t="n">
        <v>0.89426</v>
      </c>
      <c r="G95" s="11" t="n">
        <v>0.95322</v>
      </c>
      <c r="H95" s="11" t="n">
        <v>0.99953</v>
      </c>
      <c r="I95" s="11" t="n">
        <v>1.01068</v>
      </c>
      <c r="J95" s="11" t="n">
        <v>1.03646</v>
      </c>
      <c r="K95" s="11" t="n">
        <v>1.05834</v>
      </c>
      <c r="L95" s="11" t="n">
        <v>1.05682</v>
      </c>
      <c r="M95" s="11" t="n">
        <v>1.06394</v>
      </c>
      <c r="N95" s="11" t="n">
        <v>1.05819</v>
      </c>
      <c r="O95" s="11" t="n">
        <v>1.05848</v>
      </c>
      <c r="P95" s="11" t="n">
        <v>1.05679</v>
      </c>
      <c r="Q95" s="11" t="n">
        <v>1.03154</v>
      </c>
      <c r="R95" s="11" t="n">
        <v>1.03117</v>
      </c>
      <c r="S95" s="11" t="n">
        <v>1.13235</v>
      </c>
      <c r="T95" s="11" t="n">
        <v>1.08417</v>
      </c>
      <c r="U95" s="11" t="n">
        <v>1.05134</v>
      </c>
      <c r="V95" s="11" t="n">
        <v>0.97117</v>
      </c>
      <c r="W95" s="11" t="n">
        <v>0.92877</v>
      </c>
      <c r="X95" s="11" t="n">
        <v>0.89163</v>
      </c>
      <c r="Y95" s="11" t="n">
        <v>0.8929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4854</v>
      </c>
      <c r="C96" s="11" t="n">
        <v>0.93496</v>
      </c>
      <c r="D96" s="11" t="n">
        <v>0.94594</v>
      </c>
      <c r="E96" s="11" t="n">
        <v>0.93114</v>
      </c>
      <c r="F96" s="11" t="n">
        <v>0.96574</v>
      </c>
      <c r="G96" s="11" t="n">
        <v>0.99958</v>
      </c>
      <c r="H96" s="11" t="n">
        <v>1.04089</v>
      </c>
      <c r="I96" s="11" t="n">
        <v>1.07361</v>
      </c>
      <c r="J96" s="11" t="n">
        <v>1.09865</v>
      </c>
      <c r="K96" s="11" t="n">
        <v>1.10676</v>
      </c>
      <c r="L96" s="11" t="n">
        <v>1.08617</v>
      </c>
      <c r="M96" s="11" t="n">
        <v>1.0865</v>
      </c>
      <c r="N96" s="11" t="n">
        <v>1.086</v>
      </c>
      <c r="O96" s="11" t="n">
        <v>1.08327</v>
      </c>
      <c r="P96" s="11" t="n">
        <v>1.10625</v>
      </c>
      <c r="Q96" s="11" t="n">
        <v>1.08671</v>
      </c>
      <c r="R96" s="11" t="n">
        <v>1.08974</v>
      </c>
      <c r="S96" s="11" t="n">
        <v>1.11529</v>
      </c>
      <c r="T96" s="11" t="n">
        <v>1.16619</v>
      </c>
      <c r="U96" s="11" t="n">
        <v>1.11958</v>
      </c>
      <c r="V96" s="11" t="n">
        <v>1.06136</v>
      </c>
      <c r="W96" s="11" t="n">
        <v>1.02269</v>
      </c>
      <c r="X96" s="11" t="n">
        <v>1.02363</v>
      </c>
      <c r="Y96" s="11" t="n">
        <v>1.0003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2631</v>
      </c>
      <c r="C97" s="11" t="n">
        <v>1.10301</v>
      </c>
      <c r="D97" s="11" t="n">
        <v>1.10283</v>
      </c>
      <c r="E97" s="11" t="n">
        <v>1.09526</v>
      </c>
      <c r="F97" s="11" t="n">
        <v>1.14794</v>
      </c>
      <c r="G97" s="11" t="n">
        <v>1.14839</v>
      </c>
      <c r="H97" s="11" t="n">
        <v>1.17758</v>
      </c>
      <c r="I97" s="11" t="n">
        <v>1.20826</v>
      </c>
      <c r="J97" s="11" t="n">
        <v>1.25556</v>
      </c>
      <c r="K97" s="11" t="n">
        <v>1.26239</v>
      </c>
      <c r="L97" s="11" t="n">
        <v>1.25944</v>
      </c>
      <c r="M97" s="11" t="n">
        <v>1.2699</v>
      </c>
      <c r="N97" s="11" t="n">
        <v>1.25783</v>
      </c>
      <c r="O97" s="11" t="n">
        <v>1.25876</v>
      </c>
      <c r="P97" s="11" t="n">
        <v>1.25772</v>
      </c>
      <c r="Q97" s="11" t="n">
        <v>1.24254</v>
      </c>
      <c r="R97" s="11" t="n">
        <v>1.21014</v>
      </c>
      <c r="S97" s="11" t="n">
        <v>1.32666</v>
      </c>
      <c r="T97" s="11" t="n">
        <v>1.3433</v>
      </c>
      <c r="U97" s="11" t="n">
        <v>1.21131</v>
      </c>
      <c r="V97" s="11" t="n">
        <v>1.17869</v>
      </c>
      <c r="W97" s="11" t="n">
        <v>1.14831</v>
      </c>
      <c r="X97" s="11" t="n">
        <v>1.13844</v>
      </c>
      <c r="Y97" s="11" t="n">
        <v>1.0737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3563</v>
      </c>
      <c r="C98" s="11" t="n">
        <v>0.97667</v>
      </c>
      <c r="D98" s="11" t="n">
        <v>0.98467</v>
      </c>
      <c r="E98" s="11" t="n">
        <v>1.00967</v>
      </c>
      <c r="F98" s="11" t="n">
        <v>1.03423</v>
      </c>
      <c r="G98" s="11" t="n">
        <v>1.02946</v>
      </c>
      <c r="H98" s="11" t="n">
        <v>1.05145</v>
      </c>
      <c r="I98" s="11" t="n">
        <v>1.06914</v>
      </c>
      <c r="J98" s="11" t="n">
        <v>1.1161</v>
      </c>
      <c r="K98" s="11" t="n">
        <v>1.16227</v>
      </c>
      <c r="L98" s="11" t="n">
        <v>1.1506</v>
      </c>
      <c r="M98" s="11" t="n">
        <v>1.15583</v>
      </c>
      <c r="N98" s="11" t="n">
        <v>1.15467</v>
      </c>
      <c r="O98" s="11" t="n">
        <v>1.14979</v>
      </c>
      <c r="P98" s="11" t="n">
        <v>1.15365</v>
      </c>
      <c r="Q98" s="11" t="n">
        <v>1.14974</v>
      </c>
      <c r="R98" s="11" t="n">
        <v>1.15563</v>
      </c>
      <c r="S98" s="11" t="n">
        <v>1.20462</v>
      </c>
      <c r="T98" s="11" t="n">
        <v>1.20138</v>
      </c>
      <c r="U98" s="11" t="n">
        <v>1.17303</v>
      </c>
      <c r="V98" s="11" t="n">
        <v>1.11566</v>
      </c>
      <c r="W98" s="11" t="n">
        <v>1.08867</v>
      </c>
      <c r="X98" s="11" t="n">
        <v>1.05404</v>
      </c>
      <c r="Y98" s="11" t="n">
        <v>1.0509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0337</v>
      </c>
      <c r="C99" s="11" t="n">
        <v>0.99512</v>
      </c>
      <c r="D99" s="11" t="n">
        <v>0.99688</v>
      </c>
      <c r="E99" s="11" t="n">
        <v>0.97136</v>
      </c>
      <c r="F99" s="11" t="n">
        <v>1.00654</v>
      </c>
      <c r="G99" s="11" t="n">
        <v>1.048</v>
      </c>
      <c r="H99" s="11" t="n">
        <v>1.11396</v>
      </c>
      <c r="I99" s="11" t="n">
        <v>1.22668</v>
      </c>
      <c r="J99" s="11" t="n">
        <v>1.23047</v>
      </c>
      <c r="K99" s="11" t="n">
        <v>1.30667</v>
      </c>
      <c r="L99" s="11" t="n">
        <v>1.30919</v>
      </c>
      <c r="M99" s="11" t="n">
        <v>1.30655</v>
      </c>
      <c r="N99" s="11" t="n">
        <v>1.29782</v>
      </c>
      <c r="O99" s="11" t="n">
        <v>1.29529</v>
      </c>
      <c r="P99" s="11" t="n">
        <v>1.29813</v>
      </c>
      <c r="Q99" s="11" t="n">
        <v>1.29692</v>
      </c>
      <c r="R99" s="11" t="n">
        <v>1.30617</v>
      </c>
      <c r="S99" s="11" t="n">
        <v>1.32305</v>
      </c>
      <c r="T99" s="11" t="n">
        <v>1.41851</v>
      </c>
      <c r="U99" s="11" t="n">
        <v>1.30267</v>
      </c>
      <c r="V99" s="11" t="n">
        <v>1.15976</v>
      </c>
      <c r="W99" s="11" t="n">
        <v>1.07009</v>
      </c>
      <c r="X99" s="11" t="n">
        <v>1.04472</v>
      </c>
      <c r="Y99" s="11" t="n">
        <v>1.0359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0491</v>
      </c>
      <c r="C100" s="11" t="n">
        <v>0.98957</v>
      </c>
      <c r="D100" s="11" t="n">
        <v>1.01194</v>
      </c>
      <c r="E100" s="11" t="n">
        <v>0.97713</v>
      </c>
      <c r="F100" s="11" t="n">
        <v>1.03377</v>
      </c>
      <c r="G100" s="11" t="n">
        <v>1.0181</v>
      </c>
      <c r="H100" s="11" t="n">
        <v>1.05226</v>
      </c>
      <c r="I100" s="11" t="n">
        <v>1.09016</v>
      </c>
      <c r="J100" s="11" t="n">
        <v>1.10109</v>
      </c>
      <c r="K100" s="11" t="n">
        <v>1.1232</v>
      </c>
      <c r="L100" s="11" t="n">
        <v>1.12409</v>
      </c>
      <c r="M100" s="11" t="n">
        <v>1.1427</v>
      </c>
      <c r="N100" s="11" t="n">
        <v>1.11897</v>
      </c>
      <c r="O100" s="11" t="n">
        <v>1.1117</v>
      </c>
      <c r="P100" s="11" t="n">
        <v>1.10499</v>
      </c>
      <c r="Q100" s="11" t="n">
        <v>1.09982</v>
      </c>
      <c r="R100" s="11" t="n">
        <v>1.1266</v>
      </c>
      <c r="S100" s="11" t="n">
        <v>1.14952</v>
      </c>
      <c r="T100" s="11" t="n">
        <v>1.20141</v>
      </c>
      <c r="U100" s="11" t="n">
        <v>1.15335</v>
      </c>
      <c r="V100" s="11" t="n">
        <v>1.15262</v>
      </c>
      <c r="W100" s="11" t="n">
        <v>1.10892</v>
      </c>
      <c r="X100" s="11" t="n">
        <v>1.07467</v>
      </c>
      <c r="Y100" s="11" t="n">
        <v>1.0148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677</v>
      </c>
      <c r="C101" s="11" t="n">
        <v>0.92519</v>
      </c>
      <c r="D101" s="11" t="n">
        <v>0.94014</v>
      </c>
      <c r="E101" s="11" t="n">
        <v>0.88476</v>
      </c>
      <c r="F101" s="11" t="n">
        <v>0.97131</v>
      </c>
      <c r="G101" s="11" t="n">
        <v>1.06675</v>
      </c>
      <c r="H101" s="11" t="n">
        <v>1.11671</v>
      </c>
      <c r="I101" s="11" t="n">
        <v>1.14635</v>
      </c>
      <c r="J101" s="11" t="n">
        <v>1.14297</v>
      </c>
      <c r="K101" s="11" t="n">
        <v>1.15652</v>
      </c>
      <c r="L101" s="11" t="n">
        <v>1.1586</v>
      </c>
      <c r="M101" s="11" t="n">
        <v>1.15817</v>
      </c>
      <c r="N101" s="11" t="n">
        <v>1.15929</v>
      </c>
      <c r="O101" s="11" t="n">
        <v>1.15847</v>
      </c>
      <c r="P101" s="11" t="n">
        <v>1.15682</v>
      </c>
      <c r="Q101" s="11" t="n">
        <v>1.15486</v>
      </c>
      <c r="R101" s="11" t="n">
        <v>1.16071</v>
      </c>
      <c r="S101" s="11" t="n">
        <v>1.19129</v>
      </c>
      <c r="T101" s="11" t="n">
        <v>1.15907</v>
      </c>
      <c r="U101" s="11" t="n">
        <v>1.09305</v>
      </c>
      <c r="V101" s="11" t="n">
        <v>1.05344</v>
      </c>
      <c r="W101" s="11" t="n">
        <v>0.88869</v>
      </c>
      <c r="X101" s="11" t="n">
        <v>1.02747</v>
      </c>
      <c r="Y101" s="11" t="n">
        <v>1.0687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6186</v>
      </c>
      <c r="C102" s="11" t="n">
        <v>0.99339</v>
      </c>
      <c r="D102" s="11" t="n">
        <v>1.01236</v>
      </c>
      <c r="E102" s="11" t="n">
        <v>1.00145</v>
      </c>
      <c r="F102" s="11" t="n">
        <v>1.00036</v>
      </c>
      <c r="G102" s="11" t="n">
        <v>1.03419</v>
      </c>
      <c r="H102" s="11" t="n">
        <v>1.07373</v>
      </c>
      <c r="I102" s="11" t="n">
        <v>1.08961</v>
      </c>
      <c r="J102" s="11" t="n">
        <v>1.09548</v>
      </c>
      <c r="K102" s="11" t="n">
        <v>1.09927</v>
      </c>
      <c r="L102" s="11" t="n">
        <v>1.10264</v>
      </c>
      <c r="M102" s="11" t="n">
        <v>1.09917</v>
      </c>
      <c r="N102" s="11" t="n">
        <v>1.09682</v>
      </c>
      <c r="O102" s="11" t="n">
        <v>1.09469</v>
      </c>
      <c r="P102" s="11" t="n">
        <v>1.08354</v>
      </c>
      <c r="Q102" s="11" t="n">
        <v>1.07689</v>
      </c>
      <c r="R102" s="11" t="n">
        <v>1.10066</v>
      </c>
      <c r="S102" s="11" t="n">
        <v>1.12397</v>
      </c>
      <c r="T102" s="11" t="n">
        <v>1.15193</v>
      </c>
      <c r="U102" s="11" t="n">
        <v>1.09637</v>
      </c>
      <c r="V102" s="11" t="n">
        <v>1.09808</v>
      </c>
      <c r="W102" s="11" t="n">
        <v>1.06627</v>
      </c>
      <c r="X102" s="11" t="n">
        <v>1.06391</v>
      </c>
      <c r="Y102" s="11" t="n">
        <v>1.0343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1395</v>
      </c>
      <c r="C103" s="11" t="n">
        <v>0.88417</v>
      </c>
      <c r="D103" s="11" t="n">
        <v>0.92322</v>
      </c>
      <c r="E103" s="11" t="n">
        <v>0.90944</v>
      </c>
      <c r="F103" s="11" t="n">
        <v>0.90446</v>
      </c>
      <c r="G103" s="11" t="n">
        <v>0.92811</v>
      </c>
      <c r="H103" s="11" t="n">
        <v>0.91639</v>
      </c>
      <c r="I103" s="11" t="n">
        <v>0.91747</v>
      </c>
      <c r="J103" s="11" t="n">
        <v>0.91341</v>
      </c>
      <c r="K103" s="11" t="n">
        <v>0.90367</v>
      </c>
      <c r="L103" s="11" t="n">
        <v>0.90564</v>
      </c>
      <c r="M103" s="11" t="n">
        <v>0.90506</v>
      </c>
      <c r="N103" s="11" t="n">
        <v>0.90475</v>
      </c>
      <c r="O103" s="11" t="n">
        <v>0.90382</v>
      </c>
      <c r="P103" s="11" t="n">
        <v>0.90082</v>
      </c>
      <c r="Q103" s="11" t="n">
        <v>0.90049</v>
      </c>
      <c r="R103" s="11" t="n">
        <v>0.90743</v>
      </c>
      <c r="S103" s="11" t="n">
        <v>0.91939</v>
      </c>
      <c r="T103" s="11" t="n">
        <v>0.93636</v>
      </c>
      <c r="U103" s="11" t="n">
        <v>0.93199</v>
      </c>
      <c r="V103" s="11" t="n">
        <v>0.93262</v>
      </c>
      <c r="W103" s="11" t="n">
        <v>0.91547</v>
      </c>
      <c r="X103" s="11" t="n">
        <v>0.9145</v>
      </c>
      <c r="Y103" s="11" t="n">
        <v>0.9139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9406</v>
      </c>
      <c r="C104" s="11" t="n">
        <v>0.8865</v>
      </c>
      <c r="D104" s="11" t="n">
        <v>0.90862</v>
      </c>
      <c r="E104" s="11" t="n">
        <v>0.89649</v>
      </c>
      <c r="F104" s="11" t="n">
        <v>0.89204</v>
      </c>
      <c r="G104" s="11" t="n">
        <v>0.90414</v>
      </c>
      <c r="H104" s="11" t="n">
        <v>0.8915</v>
      </c>
      <c r="I104" s="11" t="n">
        <v>0.89137</v>
      </c>
      <c r="J104" s="11" t="n">
        <v>0.88561</v>
      </c>
      <c r="K104" s="11" t="n">
        <v>0.87468</v>
      </c>
      <c r="L104" s="11" t="n">
        <v>0.87874</v>
      </c>
      <c r="M104" s="11" t="n">
        <v>0.87526</v>
      </c>
      <c r="N104" s="11" t="n">
        <v>0.87191</v>
      </c>
      <c r="O104" s="11" t="n">
        <v>0.87464</v>
      </c>
      <c r="P104" s="11" t="n">
        <v>0.87748</v>
      </c>
      <c r="Q104" s="11" t="n">
        <v>0.87654</v>
      </c>
      <c r="R104" s="11" t="n">
        <v>0.88219</v>
      </c>
      <c r="S104" s="11" t="n">
        <v>0.87439</v>
      </c>
      <c r="T104" s="11" t="n">
        <v>0.89439</v>
      </c>
      <c r="U104" s="11" t="n">
        <v>0.91451</v>
      </c>
      <c r="V104" s="11" t="n">
        <v>0.91875</v>
      </c>
      <c r="W104" s="11" t="n">
        <v>0.90997</v>
      </c>
      <c r="X104" s="11" t="n">
        <v>0.90554</v>
      </c>
      <c r="Y104" s="11" t="n">
        <v>0.904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3112</v>
      </c>
      <c r="C105" s="11" t="n">
        <v>0.83183</v>
      </c>
      <c r="D105" s="11" t="n">
        <v>0.76641</v>
      </c>
      <c r="E105" s="11" t="n">
        <v>0.84816</v>
      </c>
      <c r="F105" s="11" t="n">
        <v>0.84463</v>
      </c>
      <c r="G105" s="11" t="n">
        <v>0.86278</v>
      </c>
      <c r="H105" s="11" t="n">
        <v>0.84704</v>
      </c>
      <c r="I105" s="11" t="n">
        <v>0.84389</v>
      </c>
      <c r="J105" s="11" t="n">
        <v>0.84242</v>
      </c>
      <c r="K105" s="11" t="n">
        <v>0.83616</v>
      </c>
      <c r="L105" s="11" t="n">
        <v>0.83511</v>
      </c>
      <c r="M105" s="11" t="n">
        <v>0.83354</v>
      </c>
      <c r="N105" s="11" t="n">
        <v>0.82747</v>
      </c>
      <c r="O105" s="11" t="n">
        <v>0.82811</v>
      </c>
      <c r="P105" s="11" t="n">
        <v>0.82555</v>
      </c>
      <c r="Q105" s="11" t="n">
        <v>0.82704</v>
      </c>
      <c r="R105" s="11" t="n">
        <v>0.83469</v>
      </c>
      <c r="S105" s="11" t="n">
        <v>0.84261</v>
      </c>
      <c r="T105" s="11" t="n">
        <v>0.84787</v>
      </c>
      <c r="U105" s="11" t="n">
        <v>0.86339</v>
      </c>
      <c r="V105" s="11" t="n">
        <v>0.87724</v>
      </c>
      <c r="W105" s="11" t="n">
        <v>0.86567</v>
      </c>
      <c r="X105" s="11" t="n">
        <v>0.83354</v>
      </c>
      <c r="Y105" s="11" t="n">
        <v>0.8369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8981</v>
      </c>
      <c r="C106" s="11" t="n">
        <v>0.99367</v>
      </c>
      <c r="D106" s="11" t="n">
        <v>0.99575</v>
      </c>
      <c r="E106" s="11" t="n">
        <v>1.00639</v>
      </c>
      <c r="F106" s="11" t="n">
        <v>1.00876</v>
      </c>
      <c r="G106" s="11" t="n">
        <v>1.03697</v>
      </c>
      <c r="H106" s="11" t="n">
        <v>1.05244</v>
      </c>
      <c r="I106" s="11" t="n">
        <v>1.06206</v>
      </c>
      <c r="J106" s="11" t="n">
        <v>1.05047</v>
      </c>
      <c r="K106" s="11" t="n">
        <v>1.04174</v>
      </c>
      <c r="L106" s="11" t="n">
        <v>1.04548</v>
      </c>
      <c r="M106" s="11" t="n">
        <v>1.04524</v>
      </c>
      <c r="N106" s="11" t="n">
        <v>1.0416</v>
      </c>
      <c r="O106" s="11" t="n">
        <v>1.03942</v>
      </c>
      <c r="P106" s="11" t="n">
        <v>1.04188</v>
      </c>
      <c r="Q106" s="11" t="n">
        <v>1.03849</v>
      </c>
      <c r="R106" s="11" t="n">
        <v>1.06665</v>
      </c>
      <c r="S106" s="11" t="n">
        <v>1.08216</v>
      </c>
      <c r="T106" s="11" t="n">
        <v>1.05292</v>
      </c>
      <c r="U106" s="11" t="n">
        <v>1.11198</v>
      </c>
      <c r="V106" s="11" t="n">
        <v>1.09065</v>
      </c>
      <c r="W106" s="11" t="n">
        <v>1.05622</v>
      </c>
      <c r="X106" s="11" t="n">
        <v>1.04323</v>
      </c>
      <c r="Y106" s="11" t="n">
        <v>1.04066</v>
      </c>
    </row>
    <row r="107" customFormat="false" ht="12.75" hidden="false" customHeight="false" outlineLevel="0" collapsed="false">
      <c r="A107" s="10" t="n">
        <v>29</v>
      </c>
      <c r="B107" s="11" t="n">
        <v>1.05467</v>
      </c>
      <c r="C107" s="11" t="n">
        <v>1.05589</v>
      </c>
      <c r="D107" s="11" t="n">
        <v>1.04862</v>
      </c>
      <c r="E107" s="11" t="n">
        <v>1.07361</v>
      </c>
      <c r="F107" s="11" t="n">
        <v>1.0875</v>
      </c>
      <c r="G107" s="11" t="n">
        <v>1.1256</v>
      </c>
      <c r="H107" s="11" t="n">
        <v>1.15485</v>
      </c>
      <c r="I107" s="11" t="n">
        <v>1.15686</v>
      </c>
      <c r="J107" s="11" t="n">
        <v>1.08124</v>
      </c>
      <c r="K107" s="11" t="n">
        <v>1.07823</v>
      </c>
      <c r="L107" s="11" t="n">
        <v>1.11007</v>
      </c>
      <c r="M107" s="11" t="n">
        <v>1.07865</v>
      </c>
      <c r="N107" s="11" t="n">
        <v>1.07833</v>
      </c>
      <c r="O107" s="11" t="n">
        <v>1.07866</v>
      </c>
      <c r="P107" s="11" t="n">
        <v>1.07769</v>
      </c>
      <c r="Q107" s="11" t="n">
        <v>1.14764</v>
      </c>
      <c r="R107" s="11" t="n">
        <v>1.08585</v>
      </c>
      <c r="S107" s="11" t="n">
        <v>1.11628</v>
      </c>
      <c r="T107" s="11" t="n">
        <v>1.07395</v>
      </c>
      <c r="U107" s="11" t="n">
        <v>1.12168</v>
      </c>
      <c r="V107" s="11" t="n">
        <v>1.07969</v>
      </c>
      <c r="W107" s="11" t="n">
        <v>1.04997</v>
      </c>
      <c r="X107" s="11" t="n">
        <v>1.0335</v>
      </c>
      <c r="Y107" s="11" t="n">
        <v>0.94554</v>
      </c>
    </row>
    <row r="108" customFormat="false" ht="12.75" hidden="false" customHeight="false" outlineLevel="0" collapsed="false">
      <c r="A108" s="10" t="n">
        <v>30</v>
      </c>
      <c r="B108" s="11" t="n">
        <v>0.99077</v>
      </c>
      <c r="C108" s="11" t="n">
        <v>1.00246</v>
      </c>
      <c r="D108" s="11" t="n">
        <v>0.97431</v>
      </c>
      <c r="E108" s="11" t="n">
        <v>0.96389</v>
      </c>
      <c r="F108" s="11" t="n">
        <v>0.95778</v>
      </c>
      <c r="G108" s="11" t="n">
        <v>0.97859</v>
      </c>
      <c r="H108" s="11" t="n">
        <v>0.98956</v>
      </c>
      <c r="I108" s="11" t="n">
        <v>0.98477</v>
      </c>
      <c r="J108" s="11" t="n">
        <v>0.97843</v>
      </c>
      <c r="K108" s="11" t="n">
        <v>0.981</v>
      </c>
      <c r="L108" s="11" t="n">
        <v>0.97998</v>
      </c>
      <c r="M108" s="11" t="n">
        <v>0.97963</v>
      </c>
      <c r="N108" s="11" t="n">
        <v>0.96711</v>
      </c>
      <c r="O108" s="11" t="n">
        <v>0.96235</v>
      </c>
      <c r="P108" s="11" t="n">
        <v>0.95508</v>
      </c>
      <c r="Q108" s="11" t="n">
        <v>0.94732</v>
      </c>
      <c r="R108" s="11" t="n">
        <v>0.97988</v>
      </c>
      <c r="S108" s="11" t="n">
        <v>0.99213</v>
      </c>
      <c r="T108" s="11" t="n">
        <v>0.96093</v>
      </c>
      <c r="U108" s="11" t="n">
        <v>0.95871</v>
      </c>
      <c r="V108" s="11" t="n">
        <v>0.93403</v>
      </c>
      <c r="W108" s="11" t="n">
        <v>0.94656</v>
      </c>
      <c r="X108" s="11" t="n">
        <v>0.97715</v>
      </c>
      <c r="Y108" s="11" t="n">
        <v>0.97197</v>
      </c>
    </row>
    <row r="109" customFormat="false" ht="12.75" hidden="false" customHeight="false" outlineLevel="0" collapsed="false">
      <c r="A109" s="12" t="n">
        <v>31</v>
      </c>
      <c r="B109" s="13" t="n">
        <v>0.94677</v>
      </c>
      <c r="C109" s="13" t="n">
        <v>0.94889</v>
      </c>
      <c r="D109" s="13" t="n">
        <v>0.9388</v>
      </c>
      <c r="E109" s="13" t="n">
        <v>0.93215</v>
      </c>
      <c r="F109" s="13" t="n">
        <v>0.91861</v>
      </c>
      <c r="G109" s="13" t="n">
        <v>0.9393</v>
      </c>
      <c r="H109" s="13" t="n">
        <v>0.95182</v>
      </c>
      <c r="I109" s="13" t="n">
        <v>0.94883</v>
      </c>
      <c r="J109" s="13" t="n">
        <v>0.93855</v>
      </c>
      <c r="K109" s="13" t="n">
        <v>0.94103</v>
      </c>
      <c r="L109" s="13" t="n">
        <v>0.94042</v>
      </c>
      <c r="M109" s="13" t="n">
        <v>0.93861</v>
      </c>
      <c r="N109" s="13" t="n">
        <v>0.93997</v>
      </c>
      <c r="O109" s="13" t="n">
        <v>0.93984</v>
      </c>
      <c r="P109" s="13" t="n">
        <v>0.93906</v>
      </c>
      <c r="Q109" s="13" t="n">
        <v>0.94617</v>
      </c>
      <c r="R109" s="13" t="n">
        <v>0.96051</v>
      </c>
      <c r="S109" s="13" t="n">
        <v>0.97477</v>
      </c>
      <c r="T109" s="13" t="n">
        <v>0.93635</v>
      </c>
      <c r="U109" s="13" t="n">
        <v>0.94942</v>
      </c>
      <c r="V109" s="13" t="n">
        <v>0.97063</v>
      </c>
      <c r="W109" s="13" t="n">
        <v>0.97687</v>
      </c>
      <c r="X109" s="13" t="n">
        <v>1.00121</v>
      </c>
      <c r="Y109" s="13" t="n">
        <v>0.9886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2964</v>
      </c>
      <c r="C115" s="11" t="n">
        <v>0.71989</v>
      </c>
      <c r="D115" s="11" t="n">
        <v>0.71482</v>
      </c>
      <c r="E115" s="11" t="n">
        <v>0.70664</v>
      </c>
      <c r="F115" s="11" t="n">
        <v>0.71189</v>
      </c>
      <c r="G115" s="11" t="n">
        <v>0.7198</v>
      </c>
      <c r="H115" s="11" t="n">
        <v>0.73297</v>
      </c>
      <c r="I115" s="11" t="n">
        <v>0.76413</v>
      </c>
      <c r="J115" s="11" t="n">
        <v>0.77384</v>
      </c>
      <c r="K115" s="11" t="n">
        <v>0.7883</v>
      </c>
      <c r="L115" s="11" t="n">
        <v>0.77409</v>
      </c>
      <c r="M115" s="11" t="n">
        <v>0.77265</v>
      </c>
      <c r="N115" s="11" t="n">
        <v>0.7839</v>
      </c>
      <c r="O115" s="11" t="n">
        <v>0.76944</v>
      </c>
      <c r="P115" s="11" t="n">
        <v>0.76858</v>
      </c>
      <c r="Q115" s="11" t="n">
        <v>0.73031</v>
      </c>
      <c r="R115" s="11" t="n">
        <v>0.72939</v>
      </c>
      <c r="S115" s="11" t="n">
        <v>0.78291</v>
      </c>
      <c r="T115" s="11" t="n">
        <v>0.82782</v>
      </c>
      <c r="U115" s="11" t="n">
        <v>0.74774</v>
      </c>
      <c r="V115" s="11" t="n">
        <v>0.76801</v>
      </c>
      <c r="W115" s="11" t="n">
        <v>0.75994</v>
      </c>
      <c r="X115" s="11" t="n">
        <v>0.73935</v>
      </c>
      <c r="Y115" s="11" t="n">
        <v>0.7153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14324</v>
      </c>
      <c r="C116" s="11" t="n">
        <v>0.31913</v>
      </c>
      <c r="D116" s="11" t="n">
        <v>0.30847</v>
      </c>
      <c r="E116" s="11" t="n">
        <v>0.28373</v>
      </c>
      <c r="F116" s="11" t="n">
        <v>0.58961</v>
      </c>
      <c r="G116" s="11" t="n">
        <v>0.64805</v>
      </c>
      <c r="H116" s="11" t="n">
        <v>0.66198</v>
      </c>
      <c r="I116" s="11" t="n">
        <v>0.5948</v>
      </c>
      <c r="J116" s="11" t="n">
        <v>0.60025</v>
      </c>
      <c r="K116" s="11" t="n">
        <v>0.60159</v>
      </c>
      <c r="L116" s="11" t="n">
        <v>0.59957</v>
      </c>
      <c r="M116" s="11" t="n">
        <v>0.59924</v>
      </c>
      <c r="N116" s="11" t="n">
        <v>0.60108</v>
      </c>
      <c r="O116" s="11" t="n">
        <v>0.5991</v>
      </c>
      <c r="P116" s="11" t="n">
        <v>0.63206</v>
      </c>
      <c r="Q116" s="11" t="n">
        <v>0.62487</v>
      </c>
      <c r="R116" s="11" t="n">
        <v>0.63829</v>
      </c>
      <c r="S116" s="11" t="n">
        <v>0.69879</v>
      </c>
      <c r="T116" s="11" t="n">
        <v>0.68855</v>
      </c>
      <c r="U116" s="11" t="n">
        <v>0.34229</v>
      </c>
      <c r="V116" s="11" t="n">
        <v>0.37079</v>
      </c>
      <c r="W116" s="11" t="n">
        <v>0.37393</v>
      </c>
      <c r="X116" s="11" t="n">
        <v>0.36424</v>
      </c>
      <c r="Y116" s="11" t="n">
        <v>0.3577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37232</v>
      </c>
      <c r="C117" s="11" t="n">
        <v>0.33918</v>
      </c>
      <c r="D117" s="11" t="n">
        <v>0.34994</v>
      </c>
      <c r="E117" s="11" t="n">
        <v>0.3185</v>
      </c>
      <c r="F117" s="11" t="n">
        <v>0.3222</v>
      </c>
      <c r="G117" s="11" t="n">
        <v>0.61403</v>
      </c>
      <c r="H117" s="11" t="n">
        <v>0.6214</v>
      </c>
      <c r="I117" s="11" t="n">
        <v>0.59954</v>
      </c>
      <c r="J117" s="11" t="n">
        <v>0.38488</v>
      </c>
      <c r="K117" s="11" t="n">
        <v>0.38752</v>
      </c>
      <c r="L117" s="11" t="n">
        <v>0.38502</v>
      </c>
      <c r="M117" s="11" t="n">
        <v>0.40873</v>
      </c>
      <c r="N117" s="11" t="n">
        <v>0.41647</v>
      </c>
      <c r="O117" s="11" t="n">
        <v>0.39928</v>
      </c>
      <c r="P117" s="11" t="n">
        <v>0.40324</v>
      </c>
      <c r="Q117" s="11" t="n">
        <v>0.43423</v>
      </c>
      <c r="R117" s="11" t="n">
        <v>0.40282</v>
      </c>
      <c r="S117" s="11" t="n">
        <v>0.71577</v>
      </c>
      <c r="T117" s="11" t="n">
        <v>0.43123</v>
      </c>
      <c r="U117" s="11" t="n">
        <v>0.45923</v>
      </c>
      <c r="V117" s="11" t="n">
        <v>0.39738</v>
      </c>
      <c r="W117" s="11" t="n">
        <v>0.40835</v>
      </c>
      <c r="X117" s="11" t="n">
        <v>0.38347</v>
      </c>
      <c r="Y117" s="11" t="n">
        <v>0.3811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2708</v>
      </c>
      <c r="C118" s="11" t="n">
        <v>0.7247</v>
      </c>
      <c r="D118" s="11" t="n">
        <v>0.72038</v>
      </c>
      <c r="E118" s="11" t="n">
        <v>0.70771</v>
      </c>
      <c r="F118" s="11" t="n">
        <v>0.76218</v>
      </c>
      <c r="G118" s="11" t="n">
        <v>0.76251</v>
      </c>
      <c r="H118" s="11" t="n">
        <v>0.7683</v>
      </c>
      <c r="I118" s="11" t="n">
        <v>0.73752</v>
      </c>
      <c r="J118" s="11" t="n">
        <v>0.83608</v>
      </c>
      <c r="K118" s="11" t="n">
        <v>0.87216</v>
      </c>
      <c r="L118" s="11" t="n">
        <v>0.87416</v>
      </c>
      <c r="M118" s="11" t="n">
        <v>0.87537</v>
      </c>
      <c r="N118" s="11" t="n">
        <v>0.86816</v>
      </c>
      <c r="O118" s="11" t="n">
        <v>0.74751</v>
      </c>
      <c r="P118" s="11" t="n">
        <v>0.73887</v>
      </c>
      <c r="Q118" s="11" t="n">
        <v>0.73793</v>
      </c>
      <c r="R118" s="11" t="n">
        <v>0.73727</v>
      </c>
      <c r="S118" s="11" t="n">
        <v>0.73874</v>
      </c>
      <c r="T118" s="11" t="n">
        <v>0.8965</v>
      </c>
      <c r="U118" s="11" t="n">
        <v>0.86166</v>
      </c>
      <c r="V118" s="11" t="n">
        <v>0.9182</v>
      </c>
      <c r="W118" s="11" t="n">
        <v>0.78484</v>
      </c>
      <c r="X118" s="11" t="n">
        <v>0.76979</v>
      </c>
      <c r="Y118" s="11" t="n">
        <v>0.7632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321</v>
      </c>
      <c r="C119" s="11" t="n">
        <v>0.72789</v>
      </c>
      <c r="D119" s="11" t="n">
        <v>0.70803</v>
      </c>
      <c r="E119" s="11" t="n">
        <v>0.6664</v>
      </c>
      <c r="F119" s="11" t="n">
        <v>0.66383</v>
      </c>
      <c r="G119" s="11" t="n">
        <v>0.72234</v>
      </c>
      <c r="H119" s="11" t="n">
        <v>0.72462</v>
      </c>
      <c r="I119" s="11" t="n">
        <v>0.77375</v>
      </c>
      <c r="J119" s="11" t="n">
        <v>0.84554</v>
      </c>
      <c r="K119" s="11" t="n">
        <v>0.88081</v>
      </c>
      <c r="L119" s="11" t="n">
        <v>0.8651</v>
      </c>
      <c r="M119" s="11" t="n">
        <v>0.8583</v>
      </c>
      <c r="N119" s="11" t="n">
        <v>0.85947</v>
      </c>
      <c r="O119" s="11" t="n">
        <v>0.86023</v>
      </c>
      <c r="P119" s="11" t="n">
        <v>0.89083</v>
      </c>
      <c r="Q119" s="11" t="n">
        <v>0.87227</v>
      </c>
      <c r="R119" s="11" t="n">
        <v>0.86806</v>
      </c>
      <c r="S119" s="11" t="n">
        <v>0.86833</v>
      </c>
      <c r="T119" s="11" t="n">
        <v>0.89735</v>
      </c>
      <c r="U119" s="11" t="n">
        <v>0.84248</v>
      </c>
      <c r="V119" s="11" t="n">
        <v>0.86149</v>
      </c>
      <c r="W119" s="11" t="n">
        <v>0.8392</v>
      </c>
      <c r="X119" s="11" t="n">
        <v>0.79382</v>
      </c>
      <c r="Y119" s="11" t="n">
        <v>0.7391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3499</v>
      </c>
      <c r="C120" s="11" t="n">
        <v>0.71304</v>
      </c>
      <c r="D120" s="11" t="n">
        <v>0.70476</v>
      </c>
      <c r="E120" s="11" t="n">
        <v>0.64529</v>
      </c>
      <c r="F120" s="11" t="n">
        <v>0.68904</v>
      </c>
      <c r="G120" s="11" t="n">
        <v>0.70714</v>
      </c>
      <c r="H120" s="11" t="n">
        <v>0.71547</v>
      </c>
      <c r="I120" s="11" t="n">
        <v>0.71444</v>
      </c>
      <c r="J120" s="11" t="n">
        <v>0.69623</v>
      </c>
      <c r="K120" s="11" t="n">
        <v>0.69753</v>
      </c>
      <c r="L120" s="11" t="n">
        <v>0.7163</v>
      </c>
      <c r="M120" s="11" t="n">
        <v>0.71626</v>
      </c>
      <c r="N120" s="11" t="n">
        <v>0.71651</v>
      </c>
      <c r="O120" s="11" t="n">
        <v>0.71584</v>
      </c>
      <c r="P120" s="11" t="n">
        <v>0.72563</v>
      </c>
      <c r="Q120" s="11" t="n">
        <v>0.71342</v>
      </c>
      <c r="R120" s="11" t="n">
        <v>0.71479</v>
      </c>
      <c r="S120" s="11" t="n">
        <v>0.75298</v>
      </c>
      <c r="T120" s="11" t="n">
        <v>0.95508</v>
      </c>
      <c r="U120" s="11" t="n">
        <v>0.76626</v>
      </c>
      <c r="V120" s="11" t="n">
        <v>0.76651</v>
      </c>
      <c r="W120" s="11" t="n">
        <v>0.75124</v>
      </c>
      <c r="X120" s="11" t="n">
        <v>0.75296</v>
      </c>
      <c r="Y120" s="11" t="n">
        <v>0.7350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0496</v>
      </c>
      <c r="C121" s="11" t="n">
        <v>0.78568</v>
      </c>
      <c r="D121" s="11" t="n">
        <v>0.77862</v>
      </c>
      <c r="E121" s="11" t="n">
        <v>0.75426</v>
      </c>
      <c r="F121" s="11" t="n">
        <v>0.77689</v>
      </c>
      <c r="G121" s="11" t="n">
        <v>0.7947</v>
      </c>
      <c r="H121" s="11" t="n">
        <v>0.84536</v>
      </c>
      <c r="I121" s="11" t="n">
        <v>0.89172</v>
      </c>
      <c r="J121" s="11" t="n">
        <v>0.93577</v>
      </c>
      <c r="K121" s="11" t="n">
        <v>0.94677</v>
      </c>
      <c r="L121" s="11" t="n">
        <v>0.94962</v>
      </c>
      <c r="M121" s="11" t="n">
        <v>0.95052</v>
      </c>
      <c r="N121" s="11" t="n">
        <v>0.95405</v>
      </c>
      <c r="O121" s="11" t="n">
        <v>0.95207</v>
      </c>
      <c r="P121" s="11" t="n">
        <v>0.96212</v>
      </c>
      <c r="Q121" s="11" t="n">
        <v>0.95524</v>
      </c>
      <c r="R121" s="11" t="n">
        <v>0.93336</v>
      </c>
      <c r="S121" s="11" t="n">
        <v>0.92763</v>
      </c>
      <c r="T121" s="11" t="n">
        <v>0.96678</v>
      </c>
      <c r="U121" s="11" t="n">
        <v>0.93251</v>
      </c>
      <c r="V121" s="11" t="n">
        <v>0.90476</v>
      </c>
      <c r="W121" s="11" t="n">
        <v>0.88634</v>
      </c>
      <c r="X121" s="11" t="n">
        <v>0.78403</v>
      </c>
      <c r="Y121" s="11" t="n">
        <v>0.7768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39827</v>
      </c>
      <c r="C122" s="11" t="n">
        <v>0.37007</v>
      </c>
      <c r="D122" s="11" t="n">
        <v>0.63843</v>
      </c>
      <c r="E122" s="11" t="n">
        <v>0.64085</v>
      </c>
      <c r="F122" s="11" t="n">
        <v>0.65898</v>
      </c>
      <c r="G122" s="11" t="n">
        <v>0.72387</v>
      </c>
      <c r="H122" s="11" t="n">
        <v>0.78491</v>
      </c>
      <c r="I122" s="11" t="n">
        <v>0.76307</v>
      </c>
      <c r="J122" s="11" t="n">
        <v>0.71161</v>
      </c>
      <c r="K122" s="11" t="n">
        <v>0.86084</v>
      </c>
      <c r="L122" s="11" t="n">
        <v>0.85961</v>
      </c>
      <c r="M122" s="11" t="n">
        <v>0.74227</v>
      </c>
      <c r="N122" s="11" t="n">
        <v>0.74668</v>
      </c>
      <c r="O122" s="11" t="n">
        <v>0.74602</v>
      </c>
      <c r="P122" s="11" t="n">
        <v>0.82616</v>
      </c>
      <c r="Q122" s="11" t="n">
        <v>0.82799</v>
      </c>
      <c r="R122" s="11" t="n">
        <v>0.82849</v>
      </c>
      <c r="S122" s="11" t="n">
        <v>0.81864</v>
      </c>
      <c r="T122" s="11" t="n">
        <v>0.85777</v>
      </c>
      <c r="U122" s="11" t="n">
        <v>0.83049</v>
      </c>
      <c r="V122" s="11" t="n">
        <v>0.79588</v>
      </c>
      <c r="W122" s="11" t="n">
        <v>0.40215</v>
      </c>
      <c r="X122" s="11" t="n">
        <v>0.40292</v>
      </c>
      <c r="Y122" s="11" t="n">
        <v>0.3976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5124</v>
      </c>
      <c r="C123" s="11" t="n">
        <v>0.74823</v>
      </c>
      <c r="D123" s="11" t="n">
        <v>0.74539</v>
      </c>
      <c r="E123" s="11" t="n">
        <v>0.73569</v>
      </c>
      <c r="F123" s="11" t="n">
        <v>0.75034</v>
      </c>
      <c r="G123" s="11" t="n">
        <v>0.75895</v>
      </c>
      <c r="H123" s="11" t="n">
        <v>0.77019</v>
      </c>
      <c r="I123" s="11" t="n">
        <v>0.78427</v>
      </c>
      <c r="J123" s="11" t="n">
        <v>0.79595</v>
      </c>
      <c r="K123" s="11" t="n">
        <v>0.79403</v>
      </c>
      <c r="L123" s="11" t="n">
        <v>0.79347</v>
      </c>
      <c r="M123" s="11" t="n">
        <v>0.79289</v>
      </c>
      <c r="N123" s="11" t="n">
        <v>0.79274</v>
      </c>
      <c r="O123" s="11" t="n">
        <v>0.79221</v>
      </c>
      <c r="P123" s="11" t="n">
        <v>0.79534</v>
      </c>
      <c r="Q123" s="11" t="n">
        <v>0.79169</v>
      </c>
      <c r="R123" s="11" t="n">
        <v>0.79108</v>
      </c>
      <c r="S123" s="11" t="n">
        <v>0.79644</v>
      </c>
      <c r="T123" s="11" t="n">
        <v>0.81418</v>
      </c>
      <c r="U123" s="11" t="n">
        <v>0.77395</v>
      </c>
      <c r="V123" s="11" t="n">
        <v>0.75898</v>
      </c>
      <c r="W123" s="11" t="n">
        <v>0.74573</v>
      </c>
      <c r="X123" s="11" t="n">
        <v>0.74427</v>
      </c>
      <c r="Y123" s="11" t="n">
        <v>0.7446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3395</v>
      </c>
      <c r="C124" s="11" t="n">
        <v>0.72765</v>
      </c>
      <c r="D124" s="11" t="n">
        <v>0.73337</v>
      </c>
      <c r="E124" s="11" t="n">
        <v>0.71567</v>
      </c>
      <c r="F124" s="11" t="n">
        <v>0.7371</v>
      </c>
      <c r="G124" s="11" t="n">
        <v>0.74982</v>
      </c>
      <c r="H124" s="11" t="n">
        <v>0.75507</v>
      </c>
      <c r="I124" s="11" t="n">
        <v>0.76297</v>
      </c>
      <c r="J124" s="11" t="n">
        <v>0.77111</v>
      </c>
      <c r="K124" s="11" t="n">
        <v>0.77492</v>
      </c>
      <c r="L124" s="11" t="n">
        <v>0.77229</v>
      </c>
      <c r="M124" s="11" t="n">
        <v>0.77297</v>
      </c>
      <c r="N124" s="11" t="n">
        <v>0.77228</v>
      </c>
      <c r="O124" s="11" t="n">
        <v>0.76891</v>
      </c>
      <c r="P124" s="11" t="n">
        <v>0.76511</v>
      </c>
      <c r="Q124" s="11" t="n">
        <v>0.76435</v>
      </c>
      <c r="R124" s="11" t="n">
        <v>0.76056</v>
      </c>
      <c r="S124" s="11" t="n">
        <v>0.76248</v>
      </c>
      <c r="T124" s="11" t="n">
        <v>0.79581</v>
      </c>
      <c r="U124" s="11" t="n">
        <v>0.78826</v>
      </c>
      <c r="V124" s="11" t="n">
        <v>0.7535</v>
      </c>
      <c r="W124" s="11" t="n">
        <v>0.74225</v>
      </c>
      <c r="X124" s="11" t="n">
        <v>0.7396</v>
      </c>
      <c r="Y124" s="11" t="n">
        <v>0.7269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6657</v>
      </c>
      <c r="C125" s="11" t="n">
        <v>0.85847</v>
      </c>
      <c r="D125" s="11" t="n">
        <v>0.8598</v>
      </c>
      <c r="E125" s="11" t="n">
        <v>0.8593</v>
      </c>
      <c r="F125" s="11" t="n">
        <v>0.88109</v>
      </c>
      <c r="G125" s="11" t="n">
        <v>0.89542</v>
      </c>
      <c r="H125" s="11" t="n">
        <v>0.91053</v>
      </c>
      <c r="I125" s="11" t="n">
        <v>0.95353</v>
      </c>
      <c r="J125" s="11" t="n">
        <v>0.96599</v>
      </c>
      <c r="K125" s="11" t="n">
        <v>0.97303</v>
      </c>
      <c r="L125" s="11" t="n">
        <v>0.97392</v>
      </c>
      <c r="M125" s="11" t="n">
        <v>0.97294</v>
      </c>
      <c r="N125" s="11" t="n">
        <v>0.95683</v>
      </c>
      <c r="O125" s="11" t="n">
        <v>0.9491</v>
      </c>
      <c r="P125" s="11" t="n">
        <v>0.95623</v>
      </c>
      <c r="Q125" s="11" t="n">
        <v>0.94734</v>
      </c>
      <c r="R125" s="11" t="n">
        <v>0.95376</v>
      </c>
      <c r="S125" s="11" t="n">
        <v>0.94819</v>
      </c>
      <c r="T125" s="11" t="n">
        <v>0.98212</v>
      </c>
      <c r="U125" s="11" t="n">
        <v>0.95277</v>
      </c>
      <c r="V125" s="11" t="n">
        <v>0.93919</v>
      </c>
      <c r="W125" s="11" t="n">
        <v>0.92504</v>
      </c>
      <c r="X125" s="11" t="n">
        <v>0.90776</v>
      </c>
      <c r="Y125" s="11" t="n">
        <v>0.8808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2593</v>
      </c>
      <c r="C126" s="11" t="n">
        <v>0.82007</v>
      </c>
      <c r="D126" s="11" t="n">
        <v>0.81684</v>
      </c>
      <c r="E126" s="11" t="n">
        <v>0.76177</v>
      </c>
      <c r="F126" s="11" t="n">
        <v>0.81542</v>
      </c>
      <c r="G126" s="11" t="n">
        <v>0.83157</v>
      </c>
      <c r="H126" s="11" t="n">
        <v>0.83444</v>
      </c>
      <c r="I126" s="11" t="n">
        <v>0.85048</v>
      </c>
      <c r="J126" s="11" t="n">
        <v>0.85873</v>
      </c>
      <c r="K126" s="11" t="n">
        <v>0.86908</v>
      </c>
      <c r="L126" s="11" t="n">
        <v>0.86893</v>
      </c>
      <c r="M126" s="11" t="n">
        <v>0.86858</v>
      </c>
      <c r="N126" s="11" t="n">
        <v>0.86858</v>
      </c>
      <c r="O126" s="11" t="n">
        <v>0.86828</v>
      </c>
      <c r="P126" s="11" t="n">
        <v>0.86725</v>
      </c>
      <c r="Q126" s="11" t="n">
        <v>0.8598</v>
      </c>
      <c r="R126" s="11" t="n">
        <v>0.86498</v>
      </c>
      <c r="S126" s="11" t="n">
        <v>0.87078</v>
      </c>
      <c r="T126" s="11" t="n">
        <v>0.88275</v>
      </c>
      <c r="U126" s="11" t="n">
        <v>0.86625</v>
      </c>
      <c r="V126" s="11" t="n">
        <v>0.84772</v>
      </c>
      <c r="W126" s="11" t="n">
        <v>0.838</v>
      </c>
      <c r="X126" s="11" t="n">
        <v>0.83057</v>
      </c>
      <c r="Y126" s="11" t="n">
        <v>0.8220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2009</v>
      </c>
      <c r="C127" s="11" t="n">
        <v>0.90505</v>
      </c>
      <c r="D127" s="11" t="n">
        <v>0.89872</v>
      </c>
      <c r="E127" s="11" t="n">
        <v>0.87132</v>
      </c>
      <c r="F127" s="11" t="n">
        <v>0.89024</v>
      </c>
      <c r="G127" s="11" t="n">
        <v>0.91557</v>
      </c>
      <c r="H127" s="11" t="n">
        <v>0.93352</v>
      </c>
      <c r="I127" s="11" t="n">
        <v>0.93409</v>
      </c>
      <c r="J127" s="11" t="n">
        <v>0.95731</v>
      </c>
      <c r="K127" s="11" t="n">
        <v>0.99053</v>
      </c>
      <c r="L127" s="11" t="n">
        <v>0.99106</v>
      </c>
      <c r="M127" s="11" t="n">
        <v>0.99246</v>
      </c>
      <c r="N127" s="11" t="n">
        <v>0.9924</v>
      </c>
      <c r="O127" s="11" t="n">
        <v>0.99251</v>
      </c>
      <c r="P127" s="11" t="n">
        <v>0.99232</v>
      </c>
      <c r="Q127" s="11" t="n">
        <v>0.99002</v>
      </c>
      <c r="R127" s="11" t="n">
        <v>0.99497</v>
      </c>
      <c r="S127" s="11" t="n">
        <v>1.00552</v>
      </c>
      <c r="T127" s="11" t="n">
        <v>1.01307</v>
      </c>
      <c r="U127" s="11" t="n">
        <v>0.99434</v>
      </c>
      <c r="V127" s="11" t="n">
        <v>0.97599</v>
      </c>
      <c r="W127" s="11" t="n">
        <v>0.95109</v>
      </c>
      <c r="X127" s="11" t="n">
        <v>0.93523</v>
      </c>
      <c r="Y127" s="11" t="n">
        <v>0.9280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0929</v>
      </c>
      <c r="C128" s="11" t="n">
        <v>0.8991</v>
      </c>
      <c r="D128" s="11" t="n">
        <v>0.91919</v>
      </c>
      <c r="E128" s="11" t="n">
        <v>0.89924</v>
      </c>
      <c r="F128" s="11" t="n">
        <v>0.93036</v>
      </c>
      <c r="G128" s="11" t="n">
        <v>0.9743</v>
      </c>
      <c r="H128" s="11" t="n">
        <v>1.00112</v>
      </c>
      <c r="I128" s="11" t="n">
        <v>1.05378</v>
      </c>
      <c r="J128" s="11" t="n">
        <v>1.085</v>
      </c>
      <c r="K128" s="11" t="n">
        <v>1.08298</v>
      </c>
      <c r="L128" s="11" t="n">
        <v>1.10802</v>
      </c>
      <c r="M128" s="11" t="n">
        <v>1.1074</v>
      </c>
      <c r="N128" s="11" t="n">
        <v>1.08356</v>
      </c>
      <c r="O128" s="11" t="n">
        <v>1.10457</v>
      </c>
      <c r="P128" s="11" t="n">
        <v>1.08026</v>
      </c>
      <c r="Q128" s="11" t="n">
        <v>1.07938</v>
      </c>
      <c r="R128" s="11" t="n">
        <v>1.07839</v>
      </c>
      <c r="S128" s="11" t="n">
        <v>1.08443</v>
      </c>
      <c r="T128" s="11" t="n">
        <v>1.10986</v>
      </c>
      <c r="U128" s="11" t="n">
        <v>1.05288</v>
      </c>
      <c r="V128" s="11" t="n">
        <v>0.99801</v>
      </c>
      <c r="W128" s="11" t="n">
        <v>0.96768</v>
      </c>
      <c r="X128" s="11" t="n">
        <v>0.93455</v>
      </c>
      <c r="Y128" s="11" t="n">
        <v>0.9302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8653</v>
      </c>
      <c r="C129" s="11" t="n">
        <v>0.88069</v>
      </c>
      <c r="D129" s="11" t="n">
        <v>0.88313</v>
      </c>
      <c r="E129" s="11" t="n">
        <v>0.86496</v>
      </c>
      <c r="F129" s="11" t="n">
        <v>0.90214</v>
      </c>
      <c r="G129" s="11" t="n">
        <v>0.92958</v>
      </c>
      <c r="H129" s="11" t="n">
        <v>0.96245</v>
      </c>
      <c r="I129" s="11" t="n">
        <v>1.02825</v>
      </c>
      <c r="J129" s="11" t="n">
        <v>1.02174</v>
      </c>
      <c r="K129" s="11" t="n">
        <v>1.02372</v>
      </c>
      <c r="L129" s="11" t="n">
        <v>1.02336</v>
      </c>
      <c r="M129" s="11" t="n">
        <v>1.0241</v>
      </c>
      <c r="N129" s="11" t="n">
        <v>1.02402</v>
      </c>
      <c r="O129" s="11" t="n">
        <v>1.02267</v>
      </c>
      <c r="P129" s="11" t="n">
        <v>1.01087</v>
      </c>
      <c r="Q129" s="11" t="n">
        <v>0.99303</v>
      </c>
      <c r="R129" s="11" t="n">
        <v>0.99662</v>
      </c>
      <c r="S129" s="11" t="n">
        <v>1.01681</v>
      </c>
      <c r="T129" s="11" t="n">
        <v>1.06555</v>
      </c>
      <c r="U129" s="11" t="n">
        <v>0.99736</v>
      </c>
      <c r="V129" s="11" t="n">
        <v>0.95055</v>
      </c>
      <c r="W129" s="11" t="n">
        <v>0.90778</v>
      </c>
      <c r="X129" s="11" t="n">
        <v>0.88469</v>
      </c>
      <c r="Y129" s="11" t="n">
        <v>0.8752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5879</v>
      </c>
      <c r="C130" s="11" t="n">
        <v>0.84683</v>
      </c>
      <c r="D130" s="11" t="n">
        <v>0.86325</v>
      </c>
      <c r="E130" s="11" t="n">
        <v>0.85106</v>
      </c>
      <c r="F130" s="11" t="n">
        <v>0.89133</v>
      </c>
      <c r="G130" s="11" t="n">
        <v>0.92561</v>
      </c>
      <c r="H130" s="11" t="n">
        <v>0.97784</v>
      </c>
      <c r="I130" s="11" t="n">
        <v>0.99968</v>
      </c>
      <c r="J130" s="11" t="n">
        <v>1.01714</v>
      </c>
      <c r="K130" s="11" t="n">
        <v>1.01736</v>
      </c>
      <c r="L130" s="11" t="n">
        <v>1.01756</v>
      </c>
      <c r="M130" s="11" t="n">
        <v>1.06556</v>
      </c>
      <c r="N130" s="11" t="n">
        <v>1.01772</v>
      </c>
      <c r="O130" s="11" t="n">
        <v>1.01642</v>
      </c>
      <c r="P130" s="11" t="n">
        <v>1.01749</v>
      </c>
      <c r="Q130" s="11" t="n">
        <v>1.01975</v>
      </c>
      <c r="R130" s="11" t="n">
        <v>0.9827</v>
      </c>
      <c r="S130" s="11" t="n">
        <v>1.02662</v>
      </c>
      <c r="T130" s="11" t="n">
        <v>1.02295</v>
      </c>
      <c r="U130" s="11" t="n">
        <v>0.98307</v>
      </c>
      <c r="V130" s="11" t="n">
        <v>0.91318</v>
      </c>
      <c r="W130" s="11" t="n">
        <v>0.87633</v>
      </c>
      <c r="X130" s="11" t="n">
        <v>0.85777</v>
      </c>
      <c r="Y130" s="11" t="n">
        <v>0.8560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3468</v>
      </c>
      <c r="C131" s="11" t="n">
        <v>0.83197</v>
      </c>
      <c r="D131" s="11" t="n">
        <v>0.83263</v>
      </c>
      <c r="E131" s="11" t="n">
        <v>0.82861</v>
      </c>
      <c r="F131" s="11" t="n">
        <v>0.8583</v>
      </c>
      <c r="G131" s="11" t="n">
        <v>0.91473</v>
      </c>
      <c r="H131" s="11" t="n">
        <v>0.95905</v>
      </c>
      <c r="I131" s="11" t="n">
        <v>0.96972</v>
      </c>
      <c r="J131" s="11" t="n">
        <v>0.99439</v>
      </c>
      <c r="K131" s="11" t="n">
        <v>1.01533</v>
      </c>
      <c r="L131" s="11" t="n">
        <v>1.01387</v>
      </c>
      <c r="M131" s="11" t="n">
        <v>1.02069</v>
      </c>
      <c r="N131" s="11" t="n">
        <v>1.01519</v>
      </c>
      <c r="O131" s="11" t="n">
        <v>1.01546</v>
      </c>
      <c r="P131" s="11" t="n">
        <v>1.01384</v>
      </c>
      <c r="Q131" s="11" t="n">
        <v>0.98968</v>
      </c>
      <c r="R131" s="11" t="n">
        <v>0.98933</v>
      </c>
      <c r="S131" s="11" t="n">
        <v>1.08616</v>
      </c>
      <c r="T131" s="11" t="n">
        <v>1.04005</v>
      </c>
      <c r="U131" s="11" t="n">
        <v>1.00863</v>
      </c>
      <c r="V131" s="11" t="n">
        <v>0.93191</v>
      </c>
      <c r="W131" s="11" t="n">
        <v>0.89133</v>
      </c>
      <c r="X131" s="11" t="n">
        <v>0.85579</v>
      </c>
      <c r="Y131" s="11" t="n">
        <v>0.8570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1026</v>
      </c>
      <c r="C132" s="11" t="n">
        <v>0.89726</v>
      </c>
      <c r="D132" s="11" t="n">
        <v>0.90776</v>
      </c>
      <c r="E132" s="11" t="n">
        <v>0.8936</v>
      </c>
      <c r="F132" s="11" t="n">
        <v>0.92671</v>
      </c>
      <c r="G132" s="11" t="n">
        <v>0.9591</v>
      </c>
      <c r="H132" s="11" t="n">
        <v>0.99862</v>
      </c>
      <c r="I132" s="11" t="n">
        <v>1.02994</v>
      </c>
      <c r="J132" s="11" t="n">
        <v>1.05391</v>
      </c>
      <c r="K132" s="11" t="n">
        <v>1.06166</v>
      </c>
      <c r="L132" s="11" t="n">
        <v>1.04196</v>
      </c>
      <c r="M132" s="11" t="n">
        <v>1.04228</v>
      </c>
      <c r="N132" s="11" t="n">
        <v>1.0418</v>
      </c>
      <c r="O132" s="11" t="n">
        <v>1.03918</v>
      </c>
      <c r="P132" s="11" t="n">
        <v>1.06118</v>
      </c>
      <c r="Q132" s="11" t="n">
        <v>1.04248</v>
      </c>
      <c r="R132" s="11" t="n">
        <v>1.04538</v>
      </c>
      <c r="S132" s="11" t="n">
        <v>1.06983</v>
      </c>
      <c r="T132" s="11" t="n">
        <v>1.11854</v>
      </c>
      <c r="U132" s="11" t="n">
        <v>1.07393</v>
      </c>
      <c r="V132" s="11" t="n">
        <v>1.01822</v>
      </c>
      <c r="W132" s="11" t="n">
        <v>0.98121</v>
      </c>
      <c r="X132" s="11" t="n">
        <v>0.98211</v>
      </c>
      <c r="Y132" s="11" t="n">
        <v>0.9598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8038</v>
      </c>
      <c r="C133" s="11" t="n">
        <v>1.05808</v>
      </c>
      <c r="D133" s="11" t="n">
        <v>1.0579</v>
      </c>
      <c r="E133" s="11" t="n">
        <v>1.05066</v>
      </c>
      <c r="F133" s="11" t="n">
        <v>1.10107</v>
      </c>
      <c r="G133" s="11" t="n">
        <v>1.1015</v>
      </c>
      <c r="H133" s="11" t="n">
        <v>1.12944</v>
      </c>
      <c r="I133" s="11" t="n">
        <v>1.1588</v>
      </c>
      <c r="J133" s="11" t="n">
        <v>1.20407</v>
      </c>
      <c r="K133" s="11" t="n">
        <v>1.2106</v>
      </c>
      <c r="L133" s="11" t="n">
        <v>1.20778</v>
      </c>
      <c r="M133" s="11" t="n">
        <v>1.21778</v>
      </c>
      <c r="N133" s="11" t="n">
        <v>1.20623</v>
      </c>
      <c r="O133" s="11" t="n">
        <v>1.20713</v>
      </c>
      <c r="P133" s="11" t="n">
        <v>1.20613</v>
      </c>
      <c r="Q133" s="11" t="n">
        <v>1.19161</v>
      </c>
      <c r="R133" s="11" t="n">
        <v>1.1606</v>
      </c>
      <c r="S133" s="11" t="n">
        <v>1.2721</v>
      </c>
      <c r="T133" s="11" t="n">
        <v>1.28803</v>
      </c>
      <c r="U133" s="11" t="n">
        <v>1.16172</v>
      </c>
      <c r="V133" s="11" t="n">
        <v>1.1305</v>
      </c>
      <c r="W133" s="11" t="n">
        <v>1.10143</v>
      </c>
      <c r="X133" s="11" t="n">
        <v>1.09198</v>
      </c>
      <c r="Y133" s="11" t="n">
        <v>1.0300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9359</v>
      </c>
      <c r="C134" s="11" t="n">
        <v>0.93717</v>
      </c>
      <c r="D134" s="11" t="n">
        <v>0.94482</v>
      </c>
      <c r="E134" s="11" t="n">
        <v>0.96875</v>
      </c>
      <c r="F134" s="11" t="n">
        <v>0.99225</v>
      </c>
      <c r="G134" s="11" t="n">
        <v>0.98769</v>
      </c>
      <c r="H134" s="11" t="n">
        <v>1.00874</v>
      </c>
      <c r="I134" s="11" t="n">
        <v>1.02567</v>
      </c>
      <c r="J134" s="11" t="n">
        <v>1.0706</v>
      </c>
      <c r="K134" s="11" t="n">
        <v>1.11479</v>
      </c>
      <c r="L134" s="11" t="n">
        <v>1.10362</v>
      </c>
      <c r="M134" s="11" t="n">
        <v>1.10863</v>
      </c>
      <c r="N134" s="11" t="n">
        <v>1.10752</v>
      </c>
      <c r="O134" s="11" t="n">
        <v>1.10285</v>
      </c>
      <c r="P134" s="11" t="n">
        <v>1.10653</v>
      </c>
      <c r="Q134" s="11" t="n">
        <v>1.10279</v>
      </c>
      <c r="R134" s="11" t="n">
        <v>1.10844</v>
      </c>
      <c r="S134" s="11" t="n">
        <v>1.15532</v>
      </c>
      <c r="T134" s="11" t="n">
        <v>1.15222</v>
      </c>
      <c r="U134" s="11" t="n">
        <v>1.12508</v>
      </c>
      <c r="V134" s="11" t="n">
        <v>1.07018</v>
      </c>
      <c r="W134" s="11" t="n">
        <v>1.04435</v>
      </c>
      <c r="X134" s="11" t="n">
        <v>1.01121</v>
      </c>
      <c r="Y134" s="11" t="n">
        <v>1.0082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6273</v>
      </c>
      <c r="C135" s="11" t="n">
        <v>0.95483</v>
      </c>
      <c r="D135" s="11" t="n">
        <v>0.95651</v>
      </c>
      <c r="E135" s="11" t="n">
        <v>0.93209</v>
      </c>
      <c r="F135" s="11" t="n">
        <v>0.96576</v>
      </c>
      <c r="G135" s="11" t="n">
        <v>1.00543</v>
      </c>
      <c r="H135" s="11" t="n">
        <v>1.06855</v>
      </c>
      <c r="I135" s="11" t="n">
        <v>1.17643</v>
      </c>
      <c r="J135" s="11" t="n">
        <v>1.18006</v>
      </c>
      <c r="K135" s="11" t="n">
        <v>1.25298</v>
      </c>
      <c r="L135" s="11" t="n">
        <v>1.25539</v>
      </c>
      <c r="M135" s="11" t="n">
        <v>1.25286</v>
      </c>
      <c r="N135" s="11" t="n">
        <v>1.24451</v>
      </c>
      <c r="O135" s="11" t="n">
        <v>1.24209</v>
      </c>
      <c r="P135" s="11" t="n">
        <v>1.24481</v>
      </c>
      <c r="Q135" s="11" t="n">
        <v>1.24364</v>
      </c>
      <c r="R135" s="11" t="n">
        <v>1.2525</v>
      </c>
      <c r="S135" s="11" t="n">
        <v>1.26865</v>
      </c>
      <c r="T135" s="11" t="n">
        <v>1.36001</v>
      </c>
      <c r="U135" s="11" t="n">
        <v>1.24915</v>
      </c>
      <c r="V135" s="11" t="n">
        <v>1.11239</v>
      </c>
      <c r="W135" s="11" t="n">
        <v>1.02658</v>
      </c>
      <c r="X135" s="11" t="n">
        <v>1.00229</v>
      </c>
      <c r="Y135" s="11" t="n">
        <v>0.9939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6419</v>
      </c>
      <c r="C136" s="11" t="n">
        <v>0.94952</v>
      </c>
      <c r="D136" s="11" t="n">
        <v>0.97093</v>
      </c>
      <c r="E136" s="11" t="n">
        <v>0.93762</v>
      </c>
      <c r="F136" s="11" t="n">
        <v>0.99182</v>
      </c>
      <c r="G136" s="11" t="n">
        <v>0.97682</v>
      </c>
      <c r="H136" s="11" t="n">
        <v>1.00951</v>
      </c>
      <c r="I136" s="11" t="n">
        <v>1.04578</v>
      </c>
      <c r="J136" s="11" t="n">
        <v>1.05624</v>
      </c>
      <c r="K136" s="11" t="n">
        <v>1.0774</v>
      </c>
      <c r="L136" s="11" t="n">
        <v>1.07825</v>
      </c>
      <c r="M136" s="11" t="n">
        <v>1.09606</v>
      </c>
      <c r="N136" s="11" t="n">
        <v>1.07335</v>
      </c>
      <c r="O136" s="11" t="n">
        <v>1.0664</v>
      </c>
      <c r="P136" s="11" t="n">
        <v>1.05997</v>
      </c>
      <c r="Q136" s="11" t="n">
        <v>1.05503</v>
      </c>
      <c r="R136" s="11" t="n">
        <v>1.08065</v>
      </c>
      <c r="S136" s="11" t="n">
        <v>1.10258</v>
      </c>
      <c r="T136" s="11" t="n">
        <v>1.15224</v>
      </c>
      <c r="U136" s="11" t="n">
        <v>1.10625</v>
      </c>
      <c r="V136" s="11" t="n">
        <v>1.10555</v>
      </c>
      <c r="W136" s="11" t="n">
        <v>1.06373</v>
      </c>
      <c r="X136" s="11" t="n">
        <v>1.03095</v>
      </c>
      <c r="Y136" s="11" t="n">
        <v>0.9737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2428</v>
      </c>
      <c r="C137" s="11" t="n">
        <v>0.8879</v>
      </c>
      <c r="D137" s="11" t="n">
        <v>0.90221</v>
      </c>
      <c r="E137" s="11" t="n">
        <v>0.84921</v>
      </c>
      <c r="F137" s="11" t="n">
        <v>0.93205</v>
      </c>
      <c r="G137" s="11" t="n">
        <v>1.02338</v>
      </c>
      <c r="H137" s="11" t="n">
        <v>1.07118</v>
      </c>
      <c r="I137" s="11" t="n">
        <v>1.09955</v>
      </c>
      <c r="J137" s="11" t="n">
        <v>1.09632</v>
      </c>
      <c r="K137" s="11" t="n">
        <v>1.10928</v>
      </c>
      <c r="L137" s="11" t="n">
        <v>1.11128</v>
      </c>
      <c r="M137" s="11" t="n">
        <v>1.11087</v>
      </c>
      <c r="N137" s="11" t="n">
        <v>1.11194</v>
      </c>
      <c r="O137" s="11" t="n">
        <v>1.11115</v>
      </c>
      <c r="P137" s="11" t="n">
        <v>1.10957</v>
      </c>
      <c r="Q137" s="11" t="n">
        <v>1.1077</v>
      </c>
      <c r="R137" s="11" t="n">
        <v>1.1133</v>
      </c>
      <c r="S137" s="11" t="n">
        <v>1.14256</v>
      </c>
      <c r="T137" s="11" t="n">
        <v>1.11172</v>
      </c>
      <c r="U137" s="11" t="n">
        <v>1.04855</v>
      </c>
      <c r="V137" s="11" t="n">
        <v>1.01064</v>
      </c>
      <c r="W137" s="11" t="n">
        <v>0.85298</v>
      </c>
      <c r="X137" s="11" t="n">
        <v>0.98578</v>
      </c>
      <c r="Y137" s="11" t="n">
        <v>1.0253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23</v>
      </c>
      <c r="C138" s="11" t="n">
        <v>0.95317</v>
      </c>
      <c r="D138" s="11" t="n">
        <v>0.97133</v>
      </c>
      <c r="E138" s="11" t="n">
        <v>0.96089</v>
      </c>
      <c r="F138" s="11" t="n">
        <v>0.95984</v>
      </c>
      <c r="G138" s="11" t="n">
        <v>0.99222</v>
      </c>
      <c r="H138" s="11" t="n">
        <v>1.03005</v>
      </c>
      <c r="I138" s="11" t="n">
        <v>1.04525</v>
      </c>
      <c r="J138" s="11" t="n">
        <v>1.05087</v>
      </c>
      <c r="K138" s="11" t="n">
        <v>1.0545</v>
      </c>
      <c r="L138" s="11" t="n">
        <v>1.05772</v>
      </c>
      <c r="M138" s="11" t="n">
        <v>1.0544</v>
      </c>
      <c r="N138" s="11" t="n">
        <v>1.05215</v>
      </c>
      <c r="O138" s="11" t="n">
        <v>1.05011</v>
      </c>
      <c r="P138" s="11" t="n">
        <v>1.03945</v>
      </c>
      <c r="Q138" s="11" t="n">
        <v>1.03308</v>
      </c>
      <c r="R138" s="11" t="n">
        <v>1.05583</v>
      </c>
      <c r="S138" s="11" t="n">
        <v>1.07814</v>
      </c>
      <c r="T138" s="11" t="n">
        <v>1.1049</v>
      </c>
      <c r="U138" s="11" t="n">
        <v>1.05172</v>
      </c>
      <c r="V138" s="11" t="n">
        <v>1.05336</v>
      </c>
      <c r="W138" s="11" t="n">
        <v>1.02292</v>
      </c>
      <c r="X138" s="11" t="n">
        <v>1.02066</v>
      </c>
      <c r="Y138" s="11" t="n">
        <v>0.9923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7715</v>
      </c>
      <c r="C139" s="11" t="n">
        <v>0.84865</v>
      </c>
      <c r="D139" s="11" t="n">
        <v>0.88602</v>
      </c>
      <c r="E139" s="11" t="n">
        <v>0.87283</v>
      </c>
      <c r="F139" s="11" t="n">
        <v>0.86807</v>
      </c>
      <c r="G139" s="11" t="n">
        <v>0.8907</v>
      </c>
      <c r="H139" s="11" t="n">
        <v>0.87948</v>
      </c>
      <c r="I139" s="11" t="n">
        <v>0.88052</v>
      </c>
      <c r="J139" s="11" t="n">
        <v>0.87663</v>
      </c>
      <c r="K139" s="11" t="n">
        <v>0.86731</v>
      </c>
      <c r="L139" s="11" t="n">
        <v>0.8692</v>
      </c>
      <c r="M139" s="11" t="n">
        <v>0.86864</v>
      </c>
      <c r="N139" s="11" t="n">
        <v>0.86834</v>
      </c>
      <c r="O139" s="11" t="n">
        <v>0.86745</v>
      </c>
      <c r="P139" s="11" t="n">
        <v>0.86458</v>
      </c>
      <c r="Q139" s="11" t="n">
        <v>0.86426</v>
      </c>
      <c r="R139" s="11" t="n">
        <v>0.87091</v>
      </c>
      <c r="S139" s="11" t="n">
        <v>0.88236</v>
      </c>
      <c r="T139" s="11" t="n">
        <v>0.8986</v>
      </c>
      <c r="U139" s="11" t="n">
        <v>0.89441</v>
      </c>
      <c r="V139" s="11" t="n">
        <v>0.89502</v>
      </c>
      <c r="W139" s="11" t="n">
        <v>0.8786</v>
      </c>
      <c r="X139" s="11" t="n">
        <v>0.87767</v>
      </c>
      <c r="Y139" s="11" t="n">
        <v>0.8771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5811</v>
      </c>
      <c r="C140" s="11" t="n">
        <v>0.85088</v>
      </c>
      <c r="D140" s="11" t="n">
        <v>0.87205</v>
      </c>
      <c r="E140" s="11" t="n">
        <v>0.86044</v>
      </c>
      <c r="F140" s="11" t="n">
        <v>0.85618</v>
      </c>
      <c r="G140" s="11" t="n">
        <v>0.86776</v>
      </c>
      <c r="H140" s="11" t="n">
        <v>0.85566</v>
      </c>
      <c r="I140" s="11" t="n">
        <v>0.85554</v>
      </c>
      <c r="J140" s="11" t="n">
        <v>0.85003</v>
      </c>
      <c r="K140" s="11" t="n">
        <v>0.83957</v>
      </c>
      <c r="L140" s="11" t="n">
        <v>0.84346</v>
      </c>
      <c r="M140" s="11" t="n">
        <v>0.84013</v>
      </c>
      <c r="N140" s="11" t="n">
        <v>0.83691</v>
      </c>
      <c r="O140" s="11" t="n">
        <v>0.83953</v>
      </c>
      <c r="P140" s="11" t="n">
        <v>0.84225</v>
      </c>
      <c r="Q140" s="11" t="n">
        <v>0.84135</v>
      </c>
      <c r="R140" s="11" t="n">
        <v>0.84675</v>
      </c>
      <c r="S140" s="11" t="n">
        <v>0.83929</v>
      </c>
      <c r="T140" s="11" t="n">
        <v>0.85843</v>
      </c>
      <c r="U140" s="11" t="n">
        <v>0.87768</v>
      </c>
      <c r="V140" s="11" t="n">
        <v>0.88174</v>
      </c>
      <c r="W140" s="11" t="n">
        <v>0.87334</v>
      </c>
      <c r="X140" s="11" t="n">
        <v>0.8691</v>
      </c>
      <c r="Y140" s="11" t="n">
        <v>0.8677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9789</v>
      </c>
      <c r="C141" s="11" t="n">
        <v>0.79856</v>
      </c>
      <c r="D141" s="11" t="n">
        <v>0.73596</v>
      </c>
      <c r="E141" s="11" t="n">
        <v>0.81419</v>
      </c>
      <c r="F141" s="11" t="n">
        <v>0.81081</v>
      </c>
      <c r="G141" s="11" t="n">
        <v>0.82818</v>
      </c>
      <c r="H141" s="11" t="n">
        <v>0.81311</v>
      </c>
      <c r="I141" s="11" t="n">
        <v>0.8101</v>
      </c>
      <c r="J141" s="11" t="n">
        <v>0.8087</v>
      </c>
      <c r="K141" s="11" t="n">
        <v>0.8027</v>
      </c>
      <c r="L141" s="11" t="n">
        <v>0.8017</v>
      </c>
      <c r="M141" s="11" t="n">
        <v>0.8002</v>
      </c>
      <c r="N141" s="11" t="n">
        <v>0.79439</v>
      </c>
      <c r="O141" s="11" t="n">
        <v>0.795</v>
      </c>
      <c r="P141" s="11" t="n">
        <v>0.79255</v>
      </c>
      <c r="Q141" s="11" t="n">
        <v>0.79398</v>
      </c>
      <c r="R141" s="11" t="n">
        <v>0.8013</v>
      </c>
      <c r="S141" s="11" t="n">
        <v>0.80888</v>
      </c>
      <c r="T141" s="11" t="n">
        <v>0.81391</v>
      </c>
      <c r="U141" s="11" t="n">
        <v>0.82877</v>
      </c>
      <c r="V141" s="11" t="n">
        <v>0.84202</v>
      </c>
      <c r="W141" s="11" t="n">
        <v>0.83094</v>
      </c>
      <c r="X141" s="11" t="n">
        <v>0.8002</v>
      </c>
      <c r="Y141" s="11" t="n">
        <v>0.8034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4975</v>
      </c>
      <c r="C142" s="11" t="n">
        <v>0.95344</v>
      </c>
      <c r="D142" s="11" t="n">
        <v>0.95543</v>
      </c>
      <c r="E142" s="11" t="n">
        <v>0.96561</v>
      </c>
      <c r="F142" s="11" t="n">
        <v>0.96788</v>
      </c>
      <c r="G142" s="11" t="n">
        <v>0.99487</v>
      </c>
      <c r="H142" s="11" t="n">
        <v>1.00968</v>
      </c>
      <c r="I142" s="11" t="n">
        <v>1.01888</v>
      </c>
      <c r="J142" s="11" t="n">
        <v>1.0078</v>
      </c>
      <c r="K142" s="11" t="n">
        <v>0.99944</v>
      </c>
      <c r="L142" s="11" t="n">
        <v>1.00302</v>
      </c>
      <c r="M142" s="11" t="n">
        <v>1.00279</v>
      </c>
      <c r="N142" s="11" t="n">
        <v>0.99931</v>
      </c>
      <c r="O142" s="11" t="n">
        <v>0.99722</v>
      </c>
      <c r="P142" s="11" t="n">
        <v>0.99958</v>
      </c>
      <c r="Q142" s="11" t="n">
        <v>0.99633</v>
      </c>
      <c r="R142" s="11" t="n">
        <v>1.02328</v>
      </c>
      <c r="S142" s="11" t="n">
        <v>1.03813</v>
      </c>
      <c r="T142" s="11" t="n">
        <v>1.01014</v>
      </c>
      <c r="U142" s="11" t="n">
        <v>1.06666</v>
      </c>
      <c r="V142" s="11" t="n">
        <v>1.04624</v>
      </c>
      <c r="W142" s="11" t="n">
        <v>1.0133</v>
      </c>
      <c r="X142" s="11" t="n">
        <v>1.00087</v>
      </c>
      <c r="Y142" s="11" t="n">
        <v>0.99841</v>
      </c>
    </row>
    <row r="143" customFormat="false" ht="12.75" hidden="false" customHeight="false" outlineLevel="0" collapsed="false">
      <c r="A143" s="10" t="n">
        <v>29</v>
      </c>
      <c r="B143" s="11" t="n">
        <v>1.01181</v>
      </c>
      <c r="C143" s="11" t="n">
        <v>1.01299</v>
      </c>
      <c r="D143" s="11" t="n">
        <v>1.00602</v>
      </c>
      <c r="E143" s="11" t="n">
        <v>1.02994</v>
      </c>
      <c r="F143" s="11" t="n">
        <v>1.04323</v>
      </c>
      <c r="G143" s="11" t="n">
        <v>1.07969</v>
      </c>
      <c r="H143" s="11" t="n">
        <v>1.10769</v>
      </c>
      <c r="I143" s="11" t="n">
        <v>1.10961</v>
      </c>
      <c r="J143" s="11" t="n">
        <v>1.03724</v>
      </c>
      <c r="K143" s="11" t="n">
        <v>1.03437</v>
      </c>
      <c r="L143" s="11" t="n">
        <v>1.06483</v>
      </c>
      <c r="M143" s="11" t="n">
        <v>1.03477</v>
      </c>
      <c r="N143" s="11" t="n">
        <v>1.03446</v>
      </c>
      <c r="O143" s="11" t="n">
        <v>1.03478</v>
      </c>
      <c r="P143" s="11" t="n">
        <v>1.03385</v>
      </c>
      <c r="Q143" s="11" t="n">
        <v>1.10079</v>
      </c>
      <c r="R143" s="11" t="n">
        <v>1.04166</v>
      </c>
      <c r="S143" s="11" t="n">
        <v>1.07077</v>
      </c>
      <c r="T143" s="11" t="n">
        <v>1.03027</v>
      </c>
      <c r="U143" s="11" t="n">
        <v>1.07594</v>
      </c>
      <c r="V143" s="11" t="n">
        <v>1.03576</v>
      </c>
      <c r="W143" s="11" t="n">
        <v>1.00732</v>
      </c>
      <c r="X143" s="11" t="n">
        <v>0.99155</v>
      </c>
      <c r="Y143" s="11" t="n">
        <v>0.90738</v>
      </c>
    </row>
    <row r="144" customFormat="false" ht="12.75" hidden="false" customHeight="false" outlineLevel="0" collapsed="false">
      <c r="A144" s="10" t="n">
        <v>30</v>
      </c>
      <c r="B144" s="11" t="n">
        <v>0.95067</v>
      </c>
      <c r="C144" s="11" t="n">
        <v>0.96185</v>
      </c>
      <c r="D144" s="11" t="n">
        <v>0.93491</v>
      </c>
      <c r="E144" s="11" t="n">
        <v>0.92494</v>
      </c>
      <c r="F144" s="11" t="n">
        <v>0.91909</v>
      </c>
      <c r="G144" s="11" t="n">
        <v>0.93901</v>
      </c>
      <c r="H144" s="11" t="n">
        <v>0.9495</v>
      </c>
      <c r="I144" s="11" t="n">
        <v>0.94492</v>
      </c>
      <c r="J144" s="11" t="n">
        <v>0.93885</v>
      </c>
      <c r="K144" s="11" t="n">
        <v>0.94131</v>
      </c>
      <c r="L144" s="11" t="n">
        <v>0.94034</v>
      </c>
      <c r="M144" s="11" t="n">
        <v>0.94</v>
      </c>
      <c r="N144" s="11" t="n">
        <v>0.92802</v>
      </c>
      <c r="O144" s="11" t="n">
        <v>0.92347</v>
      </c>
      <c r="P144" s="11" t="n">
        <v>0.91651</v>
      </c>
      <c r="Q144" s="11" t="n">
        <v>0.90908</v>
      </c>
      <c r="R144" s="11" t="n">
        <v>0.94025</v>
      </c>
      <c r="S144" s="11" t="n">
        <v>0.95197</v>
      </c>
      <c r="T144" s="11" t="n">
        <v>0.92211</v>
      </c>
      <c r="U144" s="11" t="n">
        <v>0.91999</v>
      </c>
      <c r="V144" s="11" t="n">
        <v>0.89637</v>
      </c>
      <c r="W144" s="11" t="n">
        <v>0.90835</v>
      </c>
      <c r="X144" s="11" t="n">
        <v>0.93763</v>
      </c>
      <c r="Y144" s="11" t="n">
        <v>0.93267</v>
      </c>
    </row>
    <row r="145" customFormat="false" ht="12.75" hidden="false" customHeight="false" outlineLevel="0" collapsed="false">
      <c r="A145" s="12" t="n">
        <v>31</v>
      </c>
      <c r="B145" s="13" t="n">
        <v>0.90855</v>
      </c>
      <c r="C145" s="13" t="n">
        <v>0.91058</v>
      </c>
      <c r="D145" s="13" t="n">
        <v>0.90093</v>
      </c>
      <c r="E145" s="13" t="n">
        <v>0.89456</v>
      </c>
      <c r="F145" s="13" t="n">
        <v>0.88161</v>
      </c>
      <c r="G145" s="13" t="n">
        <v>0.90141</v>
      </c>
      <c r="H145" s="13" t="n">
        <v>0.91339</v>
      </c>
      <c r="I145" s="13" t="n">
        <v>0.91053</v>
      </c>
      <c r="J145" s="13" t="n">
        <v>0.90069</v>
      </c>
      <c r="K145" s="13" t="n">
        <v>0.90307</v>
      </c>
      <c r="L145" s="13" t="n">
        <v>0.90248</v>
      </c>
      <c r="M145" s="13" t="n">
        <v>0.90074</v>
      </c>
      <c r="N145" s="13" t="n">
        <v>0.90205</v>
      </c>
      <c r="O145" s="13" t="n">
        <v>0.90193</v>
      </c>
      <c r="P145" s="13" t="n">
        <v>0.90118</v>
      </c>
      <c r="Q145" s="13" t="n">
        <v>0.90798</v>
      </c>
      <c r="R145" s="13" t="n">
        <v>0.92171</v>
      </c>
      <c r="S145" s="13" t="n">
        <v>0.93535</v>
      </c>
      <c r="T145" s="13" t="n">
        <v>0.89859</v>
      </c>
      <c r="U145" s="13" t="n">
        <v>0.91109</v>
      </c>
      <c r="V145" s="13" t="n">
        <v>0.93139</v>
      </c>
      <c r="W145" s="13" t="n">
        <v>0.93736</v>
      </c>
      <c r="X145" s="13" t="n">
        <v>0.96065</v>
      </c>
      <c r="Y145" s="13" t="n">
        <v>0.9486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7655</v>
      </c>
      <c r="C7" s="11" t="n">
        <v>0.86573</v>
      </c>
      <c r="D7" s="11" t="n">
        <v>0.8601</v>
      </c>
      <c r="E7" s="11" t="n">
        <v>0.85102</v>
      </c>
      <c r="F7" s="11" t="n">
        <v>0.85685</v>
      </c>
      <c r="G7" s="11" t="n">
        <v>0.86563</v>
      </c>
      <c r="H7" s="11" t="n">
        <v>0.88024</v>
      </c>
      <c r="I7" s="11" t="n">
        <v>0.91484</v>
      </c>
      <c r="J7" s="11" t="n">
        <v>0.92562</v>
      </c>
      <c r="K7" s="11" t="n">
        <v>0.94167</v>
      </c>
      <c r="L7" s="11" t="n">
        <v>0.92589</v>
      </c>
      <c r="M7" s="11" t="n">
        <v>0.92429</v>
      </c>
      <c r="N7" s="11" t="n">
        <v>0.93679</v>
      </c>
      <c r="O7" s="11" t="n">
        <v>0.92073</v>
      </c>
      <c r="P7" s="11" t="n">
        <v>0.91978</v>
      </c>
      <c r="Q7" s="11" t="n">
        <v>0.8773</v>
      </c>
      <c r="R7" s="11" t="n">
        <v>0.87628</v>
      </c>
      <c r="S7" s="11" t="n">
        <v>0.93568</v>
      </c>
      <c r="T7" s="11" t="n">
        <v>0.98554</v>
      </c>
      <c r="U7" s="11" t="n">
        <v>0.89664</v>
      </c>
      <c r="V7" s="11" t="n">
        <v>0.91914</v>
      </c>
      <c r="W7" s="11" t="n">
        <v>0.91018</v>
      </c>
      <c r="X7" s="11" t="n">
        <v>0.88733</v>
      </c>
      <c r="Y7" s="11" t="n">
        <v>0.86065</v>
      </c>
    </row>
    <row r="8" customFormat="false" ht="12.75" hidden="false" customHeight="false" outlineLevel="0" collapsed="false">
      <c r="A8" s="10" t="n">
        <f aca="false">A7+1</f>
        <v>2</v>
      </c>
      <c r="B8" s="11" t="n">
        <v>0.22562</v>
      </c>
      <c r="C8" s="11" t="n">
        <v>0.42087</v>
      </c>
      <c r="D8" s="11" t="n">
        <v>0.40903</v>
      </c>
      <c r="E8" s="11" t="n">
        <v>0.38157</v>
      </c>
      <c r="F8" s="11" t="n">
        <v>0.72111</v>
      </c>
      <c r="G8" s="11" t="n">
        <v>0.78598</v>
      </c>
      <c r="H8" s="11" t="n">
        <v>0.80145</v>
      </c>
      <c r="I8" s="11" t="n">
        <v>0.72687</v>
      </c>
      <c r="J8" s="11" t="n">
        <v>0.73293</v>
      </c>
      <c r="K8" s="11" t="n">
        <v>0.7344</v>
      </c>
      <c r="L8" s="11" t="n">
        <v>0.73216</v>
      </c>
      <c r="M8" s="11" t="n">
        <v>0.7318</v>
      </c>
      <c r="N8" s="11" t="n">
        <v>0.73384</v>
      </c>
      <c r="O8" s="11" t="n">
        <v>0.73165</v>
      </c>
      <c r="P8" s="11" t="n">
        <v>0.76824</v>
      </c>
      <c r="Q8" s="11" t="n">
        <v>0.76025</v>
      </c>
      <c r="R8" s="11" t="n">
        <v>0.77515</v>
      </c>
      <c r="S8" s="11" t="n">
        <v>0.84231</v>
      </c>
      <c r="T8" s="11" t="n">
        <v>0.83094</v>
      </c>
      <c r="U8" s="11" t="n">
        <v>0.44657</v>
      </c>
      <c r="V8" s="11" t="n">
        <v>0.47821</v>
      </c>
      <c r="W8" s="11" t="n">
        <v>0.48169</v>
      </c>
      <c r="X8" s="11" t="n">
        <v>0.47094</v>
      </c>
      <c r="Y8" s="11" t="n">
        <v>0.4637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47991</v>
      </c>
      <c r="C9" s="11" t="n">
        <v>0.44312</v>
      </c>
      <c r="D9" s="11" t="n">
        <v>0.45506</v>
      </c>
      <c r="E9" s="11" t="n">
        <v>0.42017</v>
      </c>
      <c r="F9" s="11" t="n">
        <v>0.42427</v>
      </c>
      <c r="G9" s="11" t="n">
        <v>0.74822</v>
      </c>
      <c r="H9" s="11" t="n">
        <v>0.7564</v>
      </c>
      <c r="I9" s="11" t="n">
        <v>0.73213</v>
      </c>
      <c r="J9" s="11" t="n">
        <v>0.49385</v>
      </c>
      <c r="K9" s="11" t="n">
        <v>0.49678</v>
      </c>
      <c r="L9" s="11" t="n">
        <v>0.494</v>
      </c>
      <c r="M9" s="11" t="n">
        <v>0.52032</v>
      </c>
      <c r="N9" s="11" t="n">
        <v>0.52891</v>
      </c>
      <c r="O9" s="11" t="n">
        <v>0.50984</v>
      </c>
      <c r="P9" s="11" t="n">
        <v>0.51424</v>
      </c>
      <c r="Q9" s="11" t="n">
        <v>0.54863</v>
      </c>
      <c r="R9" s="11" t="n">
        <v>0.51377</v>
      </c>
      <c r="S9" s="11" t="n">
        <v>0.86116</v>
      </c>
      <c r="T9" s="11" t="n">
        <v>0.5453</v>
      </c>
      <c r="U9" s="11" t="n">
        <v>0.57639</v>
      </c>
      <c r="V9" s="11" t="n">
        <v>0.50773</v>
      </c>
      <c r="W9" s="11" t="n">
        <v>0.5199</v>
      </c>
      <c r="X9" s="11" t="n">
        <v>0.49229</v>
      </c>
      <c r="Y9" s="11" t="n">
        <v>0.4897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7371</v>
      </c>
      <c r="C10" s="11" t="n">
        <v>0.87107</v>
      </c>
      <c r="D10" s="11" t="n">
        <v>0.86627</v>
      </c>
      <c r="E10" s="11" t="n">
        <v>0.85221</v>
      </c>
      <c r="F10" s="11" t="n">
        <v>0.91267</v>
      </c>
      <c r="G10" s="11" t="n">
        <v>0.91304</v>
      </c>
      <c r="H10" s="11" t="n">
        <v>0.91946</v>
      </c>
      <c r="I10" s="11" t="n">
        <v>0.8853</v>
      </c>
      <c r="J10" s="11" t="n">
        <v>0.9947</v>
      </c>
      <c r="K10" s="11" t="n">
        <v>1.03475</v>
      </c>
      <c r="L10" s="11" t="n">
        <v>1.03697</v>
      </c>
      <c r="M10" s="11" t="n">
        <v>1.03832</v>
      </c>
      <c r="N10" s="11" t="n">
        <v>1.03032</v>
      </c>
      <c r="O10" s="11" t="n">
        <v>0.89639</v>
      </c>
      <c r="P10" s="11" t="n">
        <v>0.8868</v>
      </c>
      <c r="Q10" s="11" t="n">
        <v>0.88576</v>
      </c>
      <c r="R10" s="11" t="n">
        <v>0.88502</v>
      </c>
      <c r="S10" s="11" t="n">
        <v>0.88665</v>
      </c>
      <c r="T10" s="11" t="n">
        <v>1.06177</v>
      </c>
      <c r="U10" s="11" t="n">
        <v>1.0231</v>
      </c>
      <c r="V10" s="11" t="n">
        <v>1.08586</v>
      </c>
      <c r="W10" s="11" t="n">
        <v>0.93783</v>
      </c>
      <c r="X10" s="11" t="n">
        <v>0.92111</v>
      </c>
      <c r="Y10" s="11" t="n">
        <v>0.9138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9029</v>
      </c>
      <c r="C11" s="11" t="n">
        <v>0.87461</v>
      </c>
      <c r="D11" s="11" t="n">
        <v>0.85256</v>
      </c>
      <c r="E11" s="11" t="n">
        <v>0.80635</v>
      </c>
      <c r="F11" s="11" t="n">
        <v>0.8035</v>
      </c>
      <c r="G11" s="11" t="n">
        <v>0.86844</v>
      </c>
      <c r="H11" s="11" t="n">
        <v>0.87098</v>
      </c>
      <c r="I11" s="11" t="n">
        <v>0.92551</v>
      </c>
      <c r="J11" s="11" t="n">
        <v>1.0052</v>
      </c>
      <c r="K11" s="11" t="n">
        <v>1.04436</v>
      </c>
      <c r="L11" s="11" t="n">
        <v>1.02692</v>
      </c>
      <c r="M11" s="11" t="n">
        <v>1.01937</v>
      </c>
      <c r="N11" s="11" t="n">
        <v>1.02066</v>
      </c>
      <c r="O11" s="11" t="n">
        <v>1.02151</v>
      </c>
      <c r="P11" s="11" t="n">
        <v>1.05548</v>
      </c>
      <c r="Q11" s="11" t="n">
        <v>1.03488</v>
      </c>
      <c r="R11" s="11" t="n">
        <v>1.0302</v>
      </c>
      <c r="S11" s="11" t="n">
        <v>1.03051</v>
      </c>
      <c r="T11" s="11" t="n">
        <v>1.06272</v>
      </c>
      <c r="U11" s="11" t="n">
        <v>1.00181</v>
      </c>
      <c r="V11" s="11" t="n">
        <v>1.02292</v>
      </c>
      <c r="W11" s="11" t="n">
        <v>0.99816</v>
      </c>
      <c r="X11" s="11" t="n">
        <v>0.94779</v>
      </c>
      <c r="Y11" s="11" t="n">
        <v>0.8871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8248</v>
      </c>
      <c r="C12" s="11" t="n">
        <v>0.85812</v>
      </c>
      <c r="D12" s="11" t="n">
        <v>0.84893</v>
      </c>
      <c r="E12" s="11" t="n">
        <v>0.78292</v>
      </c>
      <c r="F12" s="11" t="n">
        <v>0.83148</v>
      </c>
      <c r="G12" s="11" t="n">
        <v>0.85157</v>
      </c>
      <c r="H12" s="11" t="n">
        <v>0.86082</v>
      </c>
      <c r="I12" s="11" t="n">
        <v>0.85968</v>
      </c>
      <c r="J12" s="11" t="n">
        <v>0.83947</v>
      </c>
      <c r="K12" s="11" t="n">
        <v>0.84091</v>
      </c>
      <c r="L12" s="11" t="n">
        <v>0.86174</v>
      </c>
      <c r="M12" s="11" t="n">
        <v>0.8617</v>
      </c>
      <c r="N12" s="11" t="n">
        <v>0.86198</v>
      </c>
      <c r="O12" s="11" t="n">
        <v>0.86123</v>
      </c>
      <c r="P12" s="11" t="n">
        <v>0.8721</v>
      </c>
      <c r="Q12" s="11" t="n">
        <v>0.85854</v>
      </c>
      <c r="R12" s="11" t="n">
        <v>0.86007</v>
      </c>
      <c r="S12" s="11" t="n">
        <v>0.90246</v>
      </c>
      <c r="T12" s="11" t="n">
        <v>1.12681</v>
      </c>
      <c r="U12" s="11" t="n">
        <v>0.9172</v>
      </c>
      <c r="V12" s="11" t="n">
        <v>0.91748</v>
      </c>
      <c r="W12" s="11" t="n">
        <v>0.90053</v>
      </c>
      <c r="X12" s="11" t="n">
        <v>0.90244</v>
      </c>
      <c r="Y12" s="11" t="n">
        <v>0.882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6015</v>
      </c>
      <c r="C13" s="11" t="n">
        <v>0.93876</v>
      </c>
      <c r="D13" s="11" t="n">
        <v>0.93092</v>
      </c>
      <c r="E13" s="11" t="n">
        <v>0.90388</v>
      </c>
      <c r="F13" s="11" t="n">
        <v>0.929</v>
      </c>
      <c r="G13" s="11" t="n">
        <v>0.94878</v>
      </c>
      <c r="H13" s="11" t="n">
        <v>1.005</v>
      </c>
      <c r="I13" s="11" t="n">
        <v>1.05647</v>
      </c>
      <c r="J13" s="11" t="n">
        <v>1.10536</v>
      </c>
      <c r="K13" s="11" t="n">
        <v>1.11757</v>
      </c>
      <c r="L13" s="11" t="n">
        <v>1.12074</v>
      </c>
      <c r="M13" s="11" t="n">
        <v>1.12174</v>
      </c>
      <c r="N13" s="11" t="n">
        <v>1.12566</v>
      </c>
      <c r="O13" s="11" t="n">
        <v>1.12346</v>
      </c>
      <c r="P13" s="11" t="n">
        <v>1.13462</v>
      </c>
      <c r="Q13" s="11" t="n">
        <v>1.12698</v>
      </c>
      <c r="R13" s="11" t="n">
        <v>1.10269</v>
      </c>
      <c r="S13" s="11" t="n">
        <v>1.09633</v>
      </c>
      <c r="T13" s="11" t="n">
        <v>1.13979</v>
      </c>
      <c r="U13" s="11" t="n">
        <v>1.10175</v>
      </c>
      <c r="V13" s="11" t="n">
        <v>1.07094</v>
      </c>
      <c r="W13" s="11" t="n">
        <v>1.0505</v>
      </c>
      <c r="X13" s="11" t="n">
        <v>0.93693</v>
      </c>
      <c r="Y13" s="11" t="n">
        <v>0.9289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50871</v>
      </c>
      <c r="C14" s="11" t="n">
        <v>0.47741</v>
      </c>
      <c r="D14" s="11" t="n">
        <v>0.7753</v>
      </c>
      <c r="E14" s="11" t="n">
        <v>0.77798</v>
      </c>
      <c r="F14" s="11" t="n">
        <v>0.79811</v>
      </c>
      <c r="G14" s="11" t="n">
        <v>0.87014</v>
      </c>
      <c r="H14" s="11" t="n">
        <v>0.9379</v>
      </c>
      <c r="I14" s="11" t="n">
        <v>0.91366</v>
      </c>
      <c r="J14" s="11" t="n">
        <v>0.85653</v>
      </c>
      <c r="K14" s="11" t="n">
        <v>1.02219</v>
      </c>
      <c r="L14" s="11" t="n">
        <v>1.02083</v>
      </c>
      <c r="M14" s="11" t="n">
        <v>0.89057</v>
      </c>
      <c r="N14" s="11" t="n">
        <v>0.89547</v>
      </c>
      <c r="O14" s="11" t="n">
        <v>0.89473</v>
      </c>
      <c r="P14" s="11" t="n">
        <v>0.98369</v>
      </c>
      <c r="Q14" s="11" t="n">
        <v>0.98573</v>
      </c>
      <c r="R14" s="11" t="n">
        <v>0.98628</v>
      </c>
      <c r="S14" s="11" t="n">
        <v>0.97535</v>
      </c>
      <c r="T14" s="11" t="n">
        <v>1.01879</v>
      </c>
      <c r="U14" s="11" t="n">
        <v>0.9885</v>
      </c>
      <c r="V14" s="11" t="n">
        <v>0.95008</v>
      </c>
      <c r="W14" s="11" t="n">
        <v>0.51302</v>
      </c>
      <c r="X14" s="11" t="n">
        <v>0.51387</v>
      </c>
      <c r="Y14" s="11" t="n">
        <v>0.5080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0053</v>
      </c>
      <c r="C15" s="11" t="n">
        <v>0.89718</v>
      </c>
      <c r="D15" s="11" t="n">
        <v>0.89404</v>
      </c>
      <c r="E15" s="11" t="n">
        <v>0.88327</v>
      </c>
      <c r="F15" s="11" t="n">
        <v>0.89953</v>
      </c>
      <c r="G15" s="11" t="n">
        <v>0.90909</v>
      </c>
      <c r="H15" s="11" t="n">
        <v>0.92156</v>
      </c>
      <c r="I15" s="11" t="n">
        <v>0.9372</v>
      </c>
      <c r="J15" s="11" t="n">
        <v>0.95016</v>
      </c>
      <c r="K15" s="11" t="n">
        <v>0.94802</v>
      </c>
      <c r="L15" s="11" t="n">
        <v>0.9474</v>
      </c>
      <c r="M15" s="11" t="n">
        <v>0.94676</v>
      </c>
      <c r="N15" s="11" t="n">
        <v>0.94659</v>
      </c>
      <c r="O15" s="11" t="n">
        <v>0.94601</v>
      </c>
      <c r="P15" s="11" t="n">
        <v>0.94948</v>
      </c>
      <c r="Q15" s="11" t="n">
        <v>0.94543</v>
      </c>
      <c r="R15" s="11" t="n">
        <v>0.94475</v>
      </c>
      <c r="S15" s="11" t="n">
        <v>0.9507</v>
      </c>
      <c r="T15" s="11" t="n">
        <v>0.9704</v>
      </c>
      <c r="U15" s="11" t="n">
        <v>0.92574</v>
      </c>
      <c r="V15" s="11" t="n">
        <v>0.90912</v>
      </c>
      <c r="W15" s="11" t="n">
        <v>0.89441</v>
      </c>
      <c r="X15" s="11" t="n">
        <v>0.8928</v>
      </c>
      <c r="Y15" s="11" t="n">
        <v>0.8932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8133</v>
      </c>
      <c r="C16" s="11" t="n">
        <v>0.87434</v>
      </c>
      <c r="D16" s="11" t="n">
        <v>0.88069</v>
      </c>
      <c r="E16" s="11" t="n">
        <v>0.86104</v>
      </c>
      <c r="F16" s="11" t="n">
        <v>0.88483</v>
      </c>
      <c r="G16" s="11" t="n">
        <v>0.89895</v>
      </c>
      <c r="H16" s="11" t="n">
        <v>0.90478</v>
      </c>
      <c r="I16" s="11" t="n">
        <v>0.91355</v>
      </c>
      <c r="J16" s="11" t="n">
        <v>0.92258</v>
      </c>
      <c r="K16" s="11" t="n">
        <v>0.92682</v>
      </c>
      <c r="L16" s="11" t="n">
        <v>0.92389</v>
      </c>
      <c r="M16" s="11" t="n">
        <v>0.92465</v>
      </c>
      <c r="N16" s="11" t="n">
        <v>0.92388</v>
      </c>
      <c r="O16" s="11" t="n">
        <v>0.92014</v>
      </c>
      <c r="P16" s="11" t="n">
        <v>0.91593</v>
      </c>
      <c r="Q16" s="11" t="n">
        <v>0.91508</v>
      </c>
      <c r="R16" s="11" t="n">
        <v>0.91087</v>
      </c>
      <c r="S16" s="11" t="n">
        <v>0.91301</v>
      </c>
      <c r="T16" s="11" t="n">
        <v>0.95001</v>
      </c>
      <c r="U16" s="11" t="n">
        <v>0.94162</v>
      </c>
      <c r="V16" s="11" t="n">
        <v>0.90304</v>
      </c>
      <c r="W16" s="11" t="n">
        <v>0.89054</v>
      </c>
      <c r="X16" s="11" t="n">
        <v>0.88761</v>
      </c>
      <c r="Y16" s="11" t="n">
        <v>0.8735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2855</v>
      </c>
      <c r="C17" s="11" t="n">
        <v>1.01956</v>
      </c>
      <c r="D17" s="11" t="n">
        <v>1.02104</v>
      </c>
      <c r="E17" s="11" t="n">
        <v>1.02048</v>
      </c>
      <c r="F17" s="11" t="n">
        <v>1.04466</v>
      </c>
      <c r="G17" s="11" t="n">
        <v>1.06057</v>
      </c>
      <c r="H17" s="11" t="n">
        <v>1.07735</v>
      </c>
      <c r="I17" s="11" t="n">
        <v>1.12508</v>
      </c>
      <c r="J17" s="11" t="n">
        <v>1.13891</v>
      </c>
      <c r="K17" s="11" t="n">
        <v>1.14672</v>
      </c>
      <c r="L17" s="11" t="n">
        <v>1.14771</v>
      </c>
      <c r="M17" s="11" t="n">
        <v>1.14663</v>
      </c>
      <c r="N17" s="11" t="n">
        <v>1.12874</v>
      </c>
      <c r="O17" s="11" t="n">
        <v>1.12017</v>
      </c>
      <c r="P17" s="11" t="n">
        <v>1.12807</v>
      </c>
      <c r="Q17" s="11" t="n">
        <v>1.11821</v>
      </c>
      <c r="R17" s="11" t="n">
        <v>1.12534</v>
      </c>
      <c r="S17" s="11" t="n">
        <v>1.11916</v>
      </c>
      <c r="T17" s="11" t="n">
        <v>1.15681</v>
      </c>
      <c r="U17" s="11" t="n">
        <v>1.12424</v>
      </c>
      <c r="V17" s="11" t="n">
        <v>1.10916</v>
      </c>
      <c r="W17" s="11" t="n">
        <v>1.09345</v>
      </c>
      <c r="X17" s="11" t="n">
        <v>1.07427</v>
      </c>
      <c r="Y17" s="11" t="n">
        <v>1.0444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8344</v>
      </c>
      <c r="C18" s="11" t="n">
        <v>0.97693</v>
      </c>
      <c r="D18" s="11" t="n">
        <v>0.97335</v>
      </c>
      <c r="E18" s="11" t="n">
        <v>0.91222</v>
      </c>
      <c r="F18" s="11" t="n">
        <v>0.97177</v>
      </c>
      <c r="G18" s="11" t="n">
        <v>0.98969</v>
      </c>
      <c r="H18" s="11" t="n">
        <v>0.99288</v>
      </c>
      <c r="I18" s="11" t="n">
        <v>1.01069</v>
      </c>
      <c r="J18" s="11" t="n">
        <v>1.01984</v>
      </c>
      <c r="K18" s="11" t="n">
        <v>1.03134</v>
      </c>
      <c r="L18" s="11" t="n">
        <v>1.03117</v>
      </c>
      <c r="M18" s="11" t="n">
        <v>1.03078</v>
      </c>
      <c r="N18" s="11" t="n">
        <v>1.03078</v>
      </c>
      <c r="O18" s="11" t="n">
        <v>1.03045</v>
      </c>
      <c r="P18" s="11" t="n">
        <v>1.02931</v>
      </c>
      <c r="Q18" s="11" t="n">
        <v>1.02104</v>
      </c>
      <c r="R18" s="11" t="n">
        <v>1.02679</v>
      </c>
      <c r="S18" s="11" t="n">
        <v>1.03323</v>
      </c>
      <c r="T18" s="11" t="n">
        <v>1.04651</v>
      </c>
      <c r="U18" s="11" t="n">
        <v>1.02819</v>
      </c>
      <c r="V18" s="11" t="n">
        <v>1.00763</v>
      </c>
      <c r="W18" s="11" t="n">
        <v>0.99684</v>
      </c>
      <c r="X18" s="11" t="n">
        <v>0.98859</v>
      </c>
      <c r="Y18" s="11" t="n">
        <v>0.9791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8796</v>
      </c>
      <c r="C19" s="11" t="n">
        <v>1.07126</v>
      </c>
      <c r="D19" s="11" t="n">
        <v>1.06423</v>
      </c>
      <c r="E19" s="11" t="n">
        <v>1.03383</v>
      </c>
      <c r="F19" s="11" t="n">
        <v>1.05482</v>
      </c>
      <c r="G19" s="11" t="n">
        <v>1.08294</v>
      </c>
      <c r="H19" s="11" t="n">
        <v>1.10286</v>
      </c>
      <c r="I19" s="11" t="n">
        <v>1.1035</v>
      </c>
      <c r="J19" s="11" t="n">
        <v>1.12928</v>
      </c>
      <c r="K19" s="11" t="n">
        <v>1.16615</v>
      </c>
      <c r="L19" s="11" t="n">
        <v>1.16674</v>
      </c>
      <c r="M19" s="11" t="n">
        <v>1.1683</v>
      </c>
      <c r="N19" s="11" t="n">
        <v>1.16823</v>
      </c>
      <c r="O19" s="11" t="n">
        <v>1.16834</v>
      </c>
      <c r="P19" s="11" t="n">
        <v>1.16813</v>
      </c>
      <c r="Q19" s="11" t="n">
        <v>1.16559</v>
      </c>
      <c r="R19" s="11" t="n">
        <v>1.17108</v>
      </c>
      <c r="S19" s="11" t="n">
        <v>1.18279</v>
      </c>
      <c r="T19" s="11" t="n">
        <v>1.19117</v>
      </c>
      <c r="U19" s="11" t="n">
        <v>1.17039</v>
      </c>
      <c r="V19" s="11" t="n">
        <v>1.15001</v>
      </c>
      <c r="W19" s="11" t="n">
        <v>1.12237</v>
      </c>
      <c r="X19" s="11" t="n">
        <v>1.10476</v>
      </c>
      <c r="Y19" s="11" t="n">
        <v>1.0968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7597</v>
      </c>
      <c r="C20" s="11" t="n">
        <v>1.06465</v>
      </c>
      <c r="D20" s="11" t="n">
        <v>1.08696</v>
      </c>
      <c r="E20" s="11" t="n">
        <v>1.06482</v>
      </c>
      <c r="F20" s="11" t="n">
        <v>1.09935</v>
      </c>
      <c r="G20" s="11" t="n">
        <v>1.14813</v>
      </c>
      <c r="H20" s="11" t="n">
        <v>1.17791</v>
      </c>
      <c r="I20" s="11" t="n">
        <v>1.23636</v>
      </c>
      <c r="J20" s="11" t="n">
        <v>1.27101</v>
      </c>
      <c r="K20" s="11" t="n">
        <v>1.26877</v>
      </c>
      <c r="L20" s="11" t="n">
        <v>1.29658</v>
      </c>
      <c r="M20" s="11" t="n">
        <v>1.29588</v>
      </c>
      <c r="N20" s="11" t="n">
        <v>1.26942</v>
      </c>
      <c r="O20" s="11" t="n">
        <v>1.29274</v>
      </c>
      <c r="P20" s="11" t="n">
        <v>1.26576</v>
      </c>
      <c r="Q20" s="11" t="n">
        <v>1.26477</v>
      </c>
      <c r="R20" s="11" t="n">
        <v>1.26368</v>
      </c>
      <c r="S20" s="11" t="n">
        <v>1.27038</v>
      </c>
      <c r="T20" s="11" t="n">
        <v>1.29862</v>
      </c>
      <c r="U20" s="11" t="n">
        <v>1.23536</v>
      </c>
      <c r="V20" s="11" t="n">
        <v>1.17446</v>
      </c>
      <c r="W20" s="11" t="n">
        <v>1.14079</v>
      </c>
      <c r="X20" s="11" t="n">
        <v>1.10401</v>
      </c>
      <c r="Y20" s="11" t="n">
        <v>1.0992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5071</v>
      </c>
      <c r="C21" s="11" t="n">
        <v>1.04422</v>
      </c>
      <c r="D21" s="11" t="n">
        <v>1.04693</v>
      </c>
      <c r="E21" s="11" t="n">
        <v>1.02676</v>
      </c>
      <c r="F21" s="11" t="n">
        <v>1.06803</v>
      </c>
      <c r="G21" s="11" t="n">
        <v>1.0985</v>
      </c>
      <c r="H21" s="11" t="n">
        <v>1.13498</v>
      </c>
      <c r="I21" s="11" t="n">
        <v>1.20802</v>
      </c>
      <c r="J21" s="11" t="n">
        <v>1.20079</v>
      </c>
      <c r="K21" s="11" t="n">
        <v>1.203</v>
      </c>
      <c r="L21" s="11" t="n">
        <v>1.2026</v>
      </c>
      <c r="M21" s="11" t="n">
        <v>1.20342</v>
      </c>
      <c r="N21" s="11" t="n">
        <v>1.20333</v>
      </c>
      <c r="O21" s="11" t="n">
        <v>1.20183</v>
      </c>
      <c r="P21" s="11" t="n">
        <v>1.18873</v>
      </c>
      <c r="Q21" s="11" t="n">
        <v>1.16893</v>
      </c>
      <c r="R21" s="11" t="n">
        <v>1.17291</v>
      </c>
      <c r="S21" s="11" t="n">
        <v>1.19533</v>
      </c>
      <c r="T21" s="11" t="n">
        <v>1.24943</v>
      </c>
      <c r="U21" s="11" t="n">
        <v>1.17373</v>
      </c>
      <c r="V21" s="11" t="n">
        <v>1.12177</v>
      </c>
      <c r="W21" s="11" t="n">
        <v>1.0743</v>
      </c>
      <c r="X21" s="11" t="n">
        <v>1.04867</v>
      </c>
      <c r="Y21" s="11" t="n">
        <v>1.0381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1991</v>
      </c>
      <c r="C22" s="11" t="n">
        <v>1.00663</v>
      </c>
      <c r="D22" s="11" t="n">
        <v>1.02486</v>
      </c>
      <c r="E22" s="11" t="n">
        <v>1.01134</v>
      </c>
      <c r="F22" s="11" t="n">
        <v>1.05603</v>
      </c>
      <c r="G22" s="11" t="n">
        <v>1.09409</v>
      </c>
      <c r="H22" s="11" t="n">
        <v>1.15206</v>
      </c>
      <c r="I22" s="11" t="n">
        <v>1.17631</v>
      </c>
      <c r="J22" s="11" t="n">
        <v>1.19569</v>
      </c>
      <c r="K22" s="11" t="n">
        <v>1.19594</v>
      </c>
      <c r="L22" s="11" t="n">
        <v>1.19616</v>
      </c>
      <c r="M22" s="11" t="n">
        <v>1.24944</v>
      </c>
      <c r="N22" s="11" t="n">
        <v>1.19633</v>
      </c>
      <c r="O22" s="11" t="n">
        <v>1.19489</v>
      </c>
      <c r="P22" s="11" t="n">
        <v>1.19608</v>
      </c>
      <c r="Q22" s="11" t="n">
        <v>1.19859</v>
      </c>
      <c r="R22" s="11" t="n">
        <v>1.15746</v>
      </c>
      <c r="S22" s="11" t="n">
        <v>1.20621</v>
      </c>
      <c r="T22" s="11" t="n">
        <v>1.20214</v>
      </c>
      <c r="U22" s="11" t="n">
        <v>1.15787</v>
      </c>
      <c r="V22" s="11" t="n">
        <v>1.08029</v>
      </c>
      <c r="W22" s="11" t="n">
        <v>1.03939</v>
      </c>
      <c r="X22" s="11" t="n">
        <v>1.01879</v>
      </c>
      <c r="Y22" s="11" t="n">
        <v>1.0168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9315</v>
      </c>
      <c r="C23" s="11" t="n">
        <v>0.99014</v>
      </c>
      <c r="D23" s="11" t="n">
        <v>0.99088</v>
      </c>
      <c r="E23" s="11" t="n">
        <v>0.98641</v>
      </c>
      <c r="F23" s="11" t="n">
        <v>1.01937</v>
      </c>
      <c r="G23" s="11" t="n">
        <v>1.082</v>
      </c>
      <c r="H23" s="11" t="n">
        <v>1.1312</v>
      </c>
      <c r="I23" s="11" t="n">
        <v>1.14305</v>
      </c>
      <c r="J23" s="11" t="n">
        <v>1.17043</v>
      </c>
      <c r="K23" s="11" t="n">
        <v>1.19368</v>
      </c>
      <c r="L23" s="11" t="n">
        <v>1.19206</v>
      </c>
      <c r="M23" s="11" t="n">
        <v>1.19963</v>
      </c>
      <c r="N23" s="11" t="n">
        <v>1.19352</v>
      </c>
      <c r="O23" s="11" t="n">
        <v>1.19382</v>
      </c>
      <c r="P23" s="11" t="n">
        <v>1.19203</v>
      </c>
      <c r="Q23" s="11" t="n">
        <v>1.16521</v>
      </c>
      <c r="R23" s="11" t="n">
        <v>1.16481</v>
      </c>
      <c r="S23" s="11" t="n">
        <v>1.2723</v>
      </c>
      <c r="T23" s="11" t="n">
        <v>1.22112</v>
      </c>
      <c r="U23" s="11" t="n">
        <v>1.18625</v>
      </c>
      <c r="V23" s="11" t="n">
        <v>1.10108</v>
      </c>
      <c r="W23" s="11" t="n">
        <v>1.05603</v>
      </c>
      <c r="X23" s="11" t="n">
        <v>1.01658</v>
      </c>
      <c r="Y23" s="11" t="n">
        <v>1.0180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7704</v>
      </c>
      <c r="C24" s="11" t="n">
        <v>1.06261</v>
      </c>
      <c r="D24" s="11" t="n">
        <v>1.07427</v>
      </c>
      <c r="E24" s="11" t="n">
        <v>1.05855</v>
      </c>
      <c r="F24" s="11" t="n">
        <v>1.09531</v>
      </c>
      <c r="G24" s="11" t="n">
        <v>1.13126</v>
      </c>
      <c r="H24" s="11" t="n">
        <v>1.17514</v>
      </c>
      <c r="I24" s="11" t="n">
        <v>1.2099</v>
      </c>
      <c r="J24" s="11" t="n">
        <v>1.2365</v>
      </c>
      <c r="K24" s="11" t="n">
        <v>1.24511</v>
      </c>
      <c r="L24" s="11" t="n">
        <v>1.22325</v>
      </c>
      <c r="M24" s="11" t="n">
        <v>1.2236</v>
      </c>
      <c r="N24" s="11" t="n">
        <v>1.22306</v>
      </c>
      <c r="O24" s="11" t="n">
        <v>1.22016</v>
      </c>
      <c r="P24" s="11" t="n">
        <v>1.24457</v>
      </c>
      <c r="Q24" s="11" t="n">
        <v>1.22382</v>
      </c>
      <c r="R24" s="11" t="n">
        <v>1.22704</v>
      </c>
      <c r="S24" s="11" t="n">
        <v>1.25418</v>
      </c>
      <c r="T24" s="11" t="n">
        <v>1.30825</v>
      </c>
      <c r="U24" s="11" t="n">
        <v>1.25873</v>
      </c>
      <c r="V24" s="11" t="n">
        <v>1.19689</v>
      </c>
      <c r="W24" s="11" t="n">
        <v>1.1558</v>
      </c>
      <c r="X24" s="11" t="n">
        <v>1.1568</v>
      </c>
      <c r="Y24" s="11" t="n">
        <v>1.1321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6589</v>
      </c>
      <c r="C25" s="11" t="n">
        <v>1.24114</v>
      </c>
      <c r="D25" s="11" t="n">
        <v>1.24094</v>
      </c>
      <c r="E25" s="11" t="n">
        <v>1.2329</v>
      </c>
      <c r="F25" s="11" t="n">
        <v>1.28886</v>
      </c>
      <c r="G25" s="11" t="n">
        <v>1.28934</v>
      </c>
      <c r="H25" s="11" t="n">
        <v>1.32034</v>
      </c>
      <c r="I25" s="11" t="n">
        <v>1.35294</v>
      </c>
      <c r="J25" s="11" t="n">
        <v>1.40319</v>
      </c>
      <c r="K25" s="11" t="n">
        <v>1.41044</v>
      </c>
      <c r="L25" s="11" t="n">
        <v>1.40731</v>
      </c>
      <c r="M25" s="11" t="n">
        <v>1.41841</v>
      </c>
      <c r="N25" s="11" t="n">
        <v>1.40559</v>
      </c>
      <c r="O25" s="11" t="n">
        <v>1.40659</v>
      </c>
      <c r="P25" s="11" t="n">
        <v>1.40548</v>
      </c>
      <c r="Q25" s="11" t="n">
        <v>1.38936</v>
      </c>
      <c r="R25" s="11" t="n">
        <v>1.35494</v>
      </c>
      <c r="S25" s="11" t="n">
        <v>1.47871</v>
      </c>
      <c r="T25" s="11" t="n">
        <v>1.49639</v>
      </c>
      <c r="U25" s="11" t="n">
        <v>1.35618</v>
      </c>
      <c r="V25" s="11" t="n">
        <v>1.32153</v>
      </c>
      <c r="W25" s="11" t="n">
        <v>1.28926</v>
      </c>
      <c r="X25" s="11" t="n">
        <v>1.27877</v>
      </c>
      <c r="Y25" s="11" t="n">
        <v>1.2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6955</v>
      </c>
      <c r="C26" s="11" t="n">
        <v>1.10692</v>
      </c>
      <c r="D26" s="11" t="n">
        <v>1.11541</v>
      </c>
      <c r="E26" s="11" t="n">
        <v>1.14197</v>
      </c>
      <c r="F26" s="11" t="n">
        <v>1.16806</v>
      </c>
      <c r="G26" s="11" t="n">
        <v>1.163</v>
      </c>
      <c r="H26" s="11" t="n">
        <v>1.18636</v>
      </c>
      <c r="I26" s="11" t="n">
        <v>1.20516</v>
      </c>
      <c r="J26" s="11" t="n">
        <v>1.25504</v>
      </c>
      <c r="K26" s="11" t="n">
        <v>1.30408</v>
      </c>
      <c r="L26" s="11" t="n">
        <v>1.29168</v>
      </c>
      <c r="M26" s="11" t="n">
        <v>1.29725</v>
      </c>
      <c r="N26" s="11" t="n">
        <v>1.29601</v>
      </c>
      <c r="O26" s="11" t="n">
        <v>1.29083</v>
      </c>
      <c r="P26" s="11" t="n">
        <v>1.29492</v>
      </c>
      <c r="Q26" s="11" t="n">
        <v>1.29077</v>
      </c>
      <c r="R26" s="11" t="n">
        <v>1.29703</v>
      </c>
      <c r="S26" s="11" t="n">
        <v>1.34907</v>
      </c>
      <c r="T26" s="11" t="n">
        <v>1.34564</v>
      </c>
      <c r="U26" s="11" t="n">
        <v>1.31551</v>
      </c>
      <c r="V26" s="11" t="n">
        <v>1.25457</v>
      </c>
      <c r="W26" s="11" t="n">
        <v>1.2259</v>
      </c>
      <c r="X26" s="11" t="n">
        <v>1.18911</v>
      </c>
      <c r="Y26" s="11" t="n">
        <v>1.1858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3529</v>
      </c>
      <c r="C27" s="11" t="n">
        <v>1.12652</v>
      </c>
      <c r="D27" s="11" t="n">
        <v>1.12839</v>
      </c>
      <c r="E27" s="11" t="n">
        <v>1.10128</v>
      </c>
      <c r="F27" s="11" t="n">
        <v>1.13865</v>
      </c>
      <c r="G27" s="11" t="n">
        <v>1.18269</v>
      </c>
      <c r="H27" s="11" t="n">
        <v>1.25276</v>
      </c>
      <c r="I27" s="11" t="n">
        <v>1.37251</v>
      </c>
      <c r="J27" s="11" t="n">
        <v>1.37653</v>
      </c>
      <c r="K27" s="11" t="n">
        <v>1.45748</v>
      </c>
      <c r="L27" s="11" t="n">
        <v>1.46015</v>
      </c>
      <c r="M27" s="11" t="n">
        <v>1.45735</v>
      </c>
      <c r="N27" s="11" t="n">
        <v>1.44808</v>
      </c>
      <c r="O27" s="11" t="n">
        <v>1.4454</v>
      </c>
      <c r="P27" s="11" t="n">
        <v>1.44841</v>
      </c>
      <c r="Q27" s="11" t="n">
        <v>1.44712</v>
      </c>
      <c r="R27" s="11" t="n">
        <v>1.45695</v>
      </c>
      <c r="S27" s="11" t="n">
        <v>1.47488</v>
      </c>
      <c r="T27" s="11" t="n">
        <v>1.57629</v>
      </c>
      <c r="U27" s="11" t="n">
        <v>1.45323</v>
      </c>
      <c r="V27" s="11" t="n">
        <v>1.30142</v>
      </c>
      <c r="W27" s="11" t="n">
        <v>1.20617</v>
      </c>
      <c r="X27" s="11" t="n">
        <v>1.17921</v>
      </c>
      <c r="Y27" s="11" t="n">
        <v>1.1699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3692</v>
      </c>
      <c r="C28" s="11" t="n">
        <v>1.12062</v>
      </c>
      <c r="D28" s="11" t="n">
        <v>1.14439</v>
      </c>
      <c r="E28" s="11" t="n">
        <v>1.10741</v>
      </c>
      <c r="F28" s="11" t="n">
        <v>1.16758</v>
      </c>
      <c r="G28" s="11" t="n">
        <v>1.15094</v>
      </c>
      <c r="H28" s="11" t="n">
        <v>1.18722</v>
      </c>
      <c r="I28" s="11" t="n">
        <v>1.22748</v>
      </c>
      <c r="J28" s="11" t="n">
        <v>1.23909</v>
      </c>
      <c r="K28" s="11" t="n">
        <v>1.26258</v>
      </c>
      <c r="L28" s="11" t="n">
        <v>1.26353</v>
      </c>
      <c r="M28" s="11" t="n">
        <v>1.2833</v>
      </c>
      <c r="N28" s="11" t="n">
        <v>1.25809</v>
      </c>
      <c r="O28" s="11" t="n">
        <v>1.25037</v>
      </c>
      <c r="P28" s="11" t="n">
        <v>1.24324</v>
      </c>
      <c r="Q28" s="11" t="n">
        <v>1.23775</v>
      </c>
      <c r="R28" s="11" t="n">
        <v>1.26619</v>
      </c>
      <c r="S28" s="11" t="n">
        <v>1.29053</v>
      </c>
      <c r="T28" s="11" t="n">
        <v>1.34566</v>
      </c>
      <c r="U28" s="11" t="n">
        <v>1.29461</v>
      </c>
      <c r="V28" s="11" t="n">
        <v>1.29383</v>
      </c>
      <c r="W28" s="11" t="n">
        <v>1.24741</v>
      </c>
      <c r="X28" s="11" t="n">
        <v>1.21102</v>
      </c>
      <c r="Y28" s="11" t="n">
        <v>1.1474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0362</v>
      </c>
      <c r="C29" s="11" t="n">
        <v>1.05223</v>
      </c>
      <c r="D29" s="11" t="n">
        <v>1.06812</v>
      </c>
      <c r="E29" s="11" t="n">
        <v>1.00928</v>
      </c>
      <c r="F29" s="11" t="n">
        <v>1.10123</v>
      </c>
      <c r="G29" s="11" t="n">
        <v>1.20261</v>
      </c>
      <c r="H29" s="11" t="n">
        <v>1.25568</v>
      </c>
      <c r="I29" s="11" t="n">
        <v>1.28717</v>
      </c>
      <c r="J29" s="11" t="n">
        <v>1.28358</v>
      </c>
      <c r="K29" s="11" t="n">
        <v>1.29797</v>
      </c>
      <c r="L29" s="11" t="n">
        <v>1.30019</v>
      </c>
      <c r="M29" s="11" t="n">
        <v>1.29973</v>
      </c>
      <c r="N29" s="11" t="n">
        <v>1.30092</v>
      </c>
      <c r="O29" s="11" t="n">
        <v>1.30005</v>
      </c>
      <c r="P29" s="11" t="n">
        <v>1.29829</v>
      </c>
      <c r="Q29" s="11" t="n">
        <v>1.29621</v>
      </c>
      <c r="R29" s="11" t="n">
        <v>1.30243</v>
      </c>
      <c r="S29" s="11" t="n">
        <v>1.33491</v>
      </c>
      <c r="T29" s="11" t="n">
        <v>1.30068</v>
      </c>
      <c r="U29" s="11" t="n">
        <v>1.23055</v>
      </c>
      <c r="V29" s="11" t="n">
        <v>1.18848</v>
      </c>
      <c r="W29" s="11" t="n">
        <v>1.01346</v>
      </c>
      <c r="X29" s="11" t="n">
        <v>1.16088</v>
      </c>
      <c r="Y29" s="11" t="n">
        <v>1.2047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9119</v>
      </c>
      <c r="C30" s="11" t="n">
        <v>1.12468</v>
      </c>
      <c r="D30" s="11" t="n">
        <v>1.14484</v>
      </c>
      <c r="E30" s="11" t="n">
        <v>1.13325</v>
      </c>
      <c r="F30" s="11" t="n">
        <v>1.13208</v>
      </c>
      <c r="G30" s="11" t="n">
        <v>1.16803</v>
      </c>
      <c r="H30" s="11" t="n">
        <v>1.21003</v>
      </c>
      <c r="I30" s="11" t="n">
        <v>1.22689</v>
      </c>
      <c r="J30" s="11" t="n">
        <v>1.23314</v>
      </c>
      <c r="K30" s="11" t="n">
        <v>1.23716</v>
      </c>
      <c r="L30" s="11" t="n">
        <v>1.24074</v>
      </c>
      <c r="M30" s="11" t="n">
        <v>1.23705</v>
      </c>
      <c r="N30" s="11" t="n">
        <v>1.23455</v>
      </c>
      <c r="O30" s="11" t="n">
        <v>1.23229</v>
      </c>
      <c r="P30" s="11" t="n">
        <v>1.22045</v>
      </c>
      <c r="Q30" s="11" t="n">
        <v>1.21338</v>
      </c>
      <c r="R30" s="11" t="n">
        <v>1.23864</v>
      </c>
      <c r="S30" s="11" t="n">
        <v>1.2634</v>
      </c>
      <c r="T30" s="11" t="n">
        <v>1.2931</v>
      </c>
      <c r="U30" s="11" t="n">
        <v>1.23407</v>
      </c>
      <c r="V30" s="11" t="n">
        <v>1.23589</v>
      </c>
      <c r="W30" s="11" t="n">
        <v>1.20211</v>
      </c>
      <c r="X30" s="11" t="n">
        <v>1.1996</v>
      </c>
      <c r="Y30" s="11" t="n">
        <v>1.168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4029</v>
      </c>
      <c r="C31" s="11" t="n">
        <v>1.00866</v>
      </c>
      <c r="D31" s="11" t="n">
        <v>1.05014</v>
      </c>
      <c r="E31" s="11" t="n">
        <v>1.0355</v>
      </c>
      <c r="F31" s="11" t="n">
        <v>1.03021</v>
      </c>
      <c r="G31" s="11" t="n">
        <v>1.05534</v>
      </c>
      <c r="H31" s="11" t="n">
        <v>1.04288</v>
      </c>
      <c r="I31" s="11" t="n">
        <v>1.04403</v>
      </c>
      <c r="J31" s="11" t="n">
        <v>1.03971</v>
      </c>
      <c r="K31" s="11" t="n">
        <v>1.02937</v>
      </c>
      <c r="L31" s="11" t="n">
        <v>1.03147</v>
      </c>
      <c r="M31" s="11" t="n">
        <v>1.03085</v>
      </c>
      <c r="N31" s="11" t="n">
        <v>1.03052</v>
      </c>
      <c r="O31" s="11" t="n">
        <v>1.02953</v>
      </c>
      <c r="P31" s="11" t="n">
        <v>1.02634</v>
      </c>
      <c r="Q31" s="11" t="n">
        <v>1.02599</v>
      </c>
      <c r="R31" s="11" t="n">
        <v>1.03337</v>
      </c>
      <c r="S31" s="11" t="n">
        <v>1.04607</v>
      </c>
      <c r="T31" s="11" t="n">
        <v>1.0641</v>
      </c>
      <c r="U31" s="11" t="n">
        <v>1.05946</v>
      </c>
      <c r="V31" s="11" t="n">
        <v>1.06013</v>
      </c>
      <c r="W31" s="11" t="n">
        <v>1.04191</v>
      </c>
      <c r="X31" s="11" t="n">
        <v>1.04088</v>
      </c>
      <c r="Y31" s="11" t="n">
        <v>1.0403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1916</v>
      </c>
      <c r="C32" s="11" t="n">
        <v>1.01114</v>
      </c>
      <c r="D32" s="11" t="n">
        <v>1.03463</v>
      </c>
      <c r="E32" s="11" t="n">
        <v>1.02174</v>
      </c>
      <c r="F32" s="11" t="n">
        <v>1.01701</v>
      </c>
      <c r="G32" s="11" t="n">
        <v>1.02987</v>
      </c>
      <c r="H32" s="11" t="n">
        <v>1.01644</v>
      </c>
      <c r="I32" s="11" t="n">
        <v>1.01631</v>
      </c>
      <c r="J32" s="11" t="n">
        <v>1.01019</v>
      </c>
      <c r="K32" s="11" t="n">
        <v>0.99857</v>
      </c>
      <c r="L32" s="11" t="n">
        <v>1.00289</v>
      </c>
      <c r="M32" s="11" t="n">
        <v>0.9992</v>
      </c>
      <c r="N32" s="11" t="n">
        <v>0.99563</v>
      </c>
      <c r="O32" s="11" t="n">
        <v>0.99854</v>
      </c>
      <c r="P32" s="11" t="n">
        <v>1.00155</v>
      </c>
      <c r="Q32" s="11" t="n">
        <v>1.00056</v>
      </c>
      <c r="R32" s="11" t="n">
        <v>1.00655</v>
      </c>
      <c r="S32" s="11" t="n">
        <v>0.99827</v>
      </c>
      <c r="T32" s="11" t="n">
        <v>1.01951</v>
      </c>
      <c r="U32" s="11" t="n">
        <v>1.04089</v>
      </c>
      <c r="V32" s="11" t="n">
        <v>1.04539</v>
      </c>
      <c r="W32" s="11" t="n">
        <v>1.03607</v>
      </c>
      <c r="X32" s="11" t="n">
        <v>1.03136</v>
      </c>
      <c r="Y32" s="11" t="n">
        <v>1.0298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5231</v>
      </c>
      <c r="C33" s="11" t="n">
        <v>0.95306</v>
      </c>
      <c r="D33" s="11" t="n">
        <v>0.88356</v>
      </c>
      <c r="E33" s="11" t="n">
        <v>0.97041</v>
      </c>
      <c r="F33" s="11" t="n">
        <v>0.96665</v>
      </c>
      <c r="G33" s="11" t="n">
        <v>0.98594</v>
      </c>
      <c r="H33" s="11" t="n">
        <v>0.96921</v>
      </c>
      <c r="I33" s="11" t="n">
        <v>0.96587</v>
      </c>
      <c r="J33" s="11" t="n">
        <v>0.96431</v>
      </c>
      <c r="K33" s="11" t="n">
        <v>0.95766</v>
      </c>
      <c r="L33" s="11" t="n">
        <v>0.95654</v>
      </c>
      <c r="M33" s="11" t="n">
        <v>0.95488</v>
      </c>
      <c r="N33" s="11" t="n">
        <v>0.94842</v>
      </c>
      <c r="O33" s="11" t="n">
        <v>0.9491</v>
      </c>
      <c r="P33" s="11" t="n">
        <v>0.94638</v>
      </c>
      <c r="Q33" s="11" t="n">
        <v>0.94797</v>
      </c>
      <c r="R33" s="11" t="n">
        <v>0.9561</v>
      </c>
      <c r="S33" s="11" t="n">
        <v>0.96451</v>
      </c>
      <c r="T33" s="11" t="n">
        <v>0.97009</v>
      </c>
      <c r="U33" s="11" t="n">
        <v>0.98658</v>
      </c>
      <c r="V33" s="11" t="n">
        <v>1.0013</v>
      </c>
      <c r="W33" s="11" t="n">
        <v>0.989</v>
      </c>
      <c r="X33" s="11" t="n">
        <v>0.95488</v>
      </c>
      <c r="Y33" s="11" t="n">
        <v>0.9584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2088</v>
      </c>
      <c r="C34" s="11" t="n">
        <v>1.12498</v>
      </c>
      <c r="D34" s="11" t="n">
        <v>1.12719</v>
      </c>
      <c r="E34" s="11" t="n">
        <v>1.13849</v>
      </c>
      <c r="F34" s="11" t="n">
        <v>1.14101</v>
      </c>
      <c r="G34" s="11" t="n">
        <v>1.17097</v>
      </c>
      <c r="H34" s="11" t="n">
        <v>1.18741</v>
      </c>
      <c r="I34" s="11" t="n">
        <v>1.19763</v>
      </c>
      <c r="J34" s="11" t="n">
        <v>1.18532</v>
      </c>
      <c r="K34" s="11" t="n">
        <v>1.17604</v>
      </c>
      <c r="L34" s="11" t="n">
        <v>1.18002</v>
      </c>
      <c r="M34" s="11" t="n">
        <v>1.17976</v>
      </c>
      <c r="N34" s="11" t="n">
        <v>1.1759</v>
      </c>
      <c r="O34" s="11" t="n">
        <v>1.17358</v>
      </c>
      <c r="P34" s="11" t="n">
        <v>1.17619</v>
      </c>
      <c r="Q34" s="11" t="n">
        <v>1.17259</v>
      </c>
      <c r="R34" s="11" t="n">
        <v>1.20251</v>
      </c>
      <c r="S34" s="11" t="n">
        <v>1.21899</v>
      </c>
      <c r="T34" s="11" t="n">
        <v>1.18792</v>
      </c>
      <c r="U34" s="11" t="n">
        <v>1.25066</v>
      </c>
      <c r="V34" s="11" t="n">
        <v>1.228</v>
      </c>
      <c r="W34" s="11" t="n">
        <v>1.19143</v>
      </c>
      <c r="X34" s="11" t="n">
        <v>1.17762</v>
      </c>
      <c r="Y34" s="11" t="n">
        <v>1.1749</v>
      </c>
    </row>
    <row r="35" customFormat="false" ht="12.75" hidden="false" customHeight="false" outlineLevel="0" collapsed="false">
      <c r="A35" s="10" t="n">
        <v>29</v>
      </c>
      <c r="B35" s="11" t="n">
        <v>1.18978</v>
      </c>
      <c r="C35" s="11" t="n">
        <v>1.19108</v>
      </c>
      <c r="D35" s="11" t="n">
        <v>1.18335</v>
      </c>
      <c r="E35" s="11" t="n">
        <v>1.2099</v>
      </c>
      <c r="F35" s="11" t="n">
        <v>1.22465</v>
      </c>
      <c r="G35" s="11" t="n">
        <v>1.26513</v>
      </c>
      <c r="H35" s="11" t="n">
        <v>1.2962</v>
      </c>
      <c r="I35" s="11" t="n">
        <v>1.29834</v>
      </c>
      <c r="J35" s="11" t="n">
        <v>1.218</v>
      </c>
      <c r="K35" s="11" t="n">
        <v>1.21481</v>
      </c>
      <c r="L35" s="11" t="n">
        <v>1.24863</v>
      </c>
      <c r="M35" s="11" t="n">
        <v>1.21526</v>
      </c>
      <c r="N35" s="11" t="n">
        <v>1.21492</v>
      </c>
      <c r="O35" s="11" t="n">
        <v>1.21527</v>
      </c>
      <c r="P35" s="11" t="n">
        <v>1.21424</v>
      </c>
      <c r="Q35" s="11" t="n">
        <v>1.28854</v>
      </c>
      <c r="R35" s="11" t="n">
        <v>1.22291</v>
      </c>
      <c r="S35" s="11" t="n">
        <v>1.25522</v>
      </c>
      <c r="T35" s="11" t="n">
        <v>1.21026</v>
      </c>
      <c r="U35" s="11" t="n">
        <v>1.26096</v>
      </c>
      <c r="V35" s="11" t="n">
        <v>1.21636</v>
      </c>
      <c r="W35" s="11" t="n">
        <v>1.18479</v>
      </c>
      <c r="X35" s="11" t="n">
        <v>1.16729</v>
      </c>
      <c r="Y35" s="11" t="n">
        <v>1.07385</v>
      </c>
    </row>
    <row r="36" customFormat="false" ht="12.75" hidden="false" customHeight="false" outlineLevel="0" collapsed="false">
      <c r="A36" s="10" t="n">
        <v>30</v>
      </c>
      <c r="B36" s="11" t="n">
        <v>1.1219</v>
      </c>
      <c r="C36" s="11" t="n">
        <v>1.13431</v>
      </c>
      <c r="D36" s="11" t="n">
        <v>1.10441</v>
      </c>
      <c r="E36" s="11" t="n">
        <v>1.09335</v>
      </c>
      <c r="F36" s="11" t="n">
        <v>1.08685</v>
      </c>
      <c r="G36" s="11" t="n">
        <v>1.10896</v>
      </c>
      <c r="H36" s="11" t="n">
        <v>1.12061</v>
      </c>
      <c r="I36" s="11" t="n">
        <v>1.11552</v>
      </c>
      <c r="J36" s="11" t="n">
        <v>1.10879</v>
      </c>
      <c r="K36" s="11" t="n">
        <v>1.11152</v>
      </c>
      <c r="L36" s="11" t="n">
        <v>1.11044</v>
      </c>
      <c r="M36" s="11" t="n">
        <v>1.11007</v>
      </c>
      <c r="N36" s="11" t="n">
        <v>1.09676</v>
      </c>
      <c r="O36" s="11" t="n">
        <v>1.09171</v>
      </c>
      <c r="P36" s="11" t="n">
        <v>1.08399</v>
      </c>
      <c r="Q36" s="11" t="n">
        <v>1.07574</v>
      </c>
      <c r="R36" s="11" t="n">
        <v>1.11034</v>
      </c>
      <c r="S36" s="11" t="n">
        <v>1.12334</v>
      </c>
      <c r="T36" s="11" t="n">
        <v>1.0902</v>
      </c>
      <c r="U36" s="11" t="n">
        <v>1.08785</v>
      </c>
      <c r="V36" s="11" t="n">
        <v>1.06163</v>
      </c>
      <c r="W36" s="11" t="n">
        <v>1.07493</v>
      </c>
      <c r="X36" s="11" t="n">
        <v>1.10743</v>
      </c>
      <c r="Y36" s="11" t="n">
        <v>1.10192</v>
      </c>
    </row>
    <row r="37" customFormat="false" ht="12.75" hidden="false" customHeight="false" outlineLevel="0" collapsed="false">
      <c r="A37" s="12" t="n">
        <v>31</v>
      </c>
      <c r="B37" s="11" t="n">
        <v>1.07515</v>
      </c>
      <c r="C37" s="11" t="n">
        <v>1.07741</v>
      </c>
      <c r="D37" s="11" t="n">
        <v>1.0667</v>
      </c>
      <c r="E37" s="11" t="n">
        <v>1.05962</v>
      </c>
      <c r="F37" s="11" t="n">
        <v>1.04524</v>
      </c>
      <c r="G37" s="11" t="n">
        <v>1.06722</v>
      </c>
      <c r="H37" s="11" t="n">
        <v>1.08053</v>
      </c>
      <c r="I37" s="11" t="n">
        <v>1.07735</v>
      </c>
      <c r="J37" s="11" t="n">
        <v>1.06643</v>
      </c>
      <c r="K37" s="11" t="n">
        <v>1.06907</v>
      </c>
      <c r="L37" s="11" t="n">
        <v>1.06841</v>
      </c>
      <c r="M37" s="11" t="n">
        <v>1.06648</v>
      </c>
      <c r="N37" s="11" t="n">
        <v>1.06794</v>
      </c>
      <c r="O37" s="11" t="n">
        <v>1.0678</v>
      </c>
      <c r="P37" s="11" t="n">
        <v>1.06697</v>
      </c>
      <c r="Q37" s="11" t="n">
        <v>1.07452</v>
      </c>
      <c r="R37" s="11" t="n">
        <v>1.08976</v>
      </c>
      <c r="S37" s="11" t="n">
        <v>1.1049</v>
      </c>
      <c r="T37" s="11" t="n">
        <v>1.06409</v>
      </c>
      <c r="U37" s="11" t="n">
        <v>1.07797</v>
      </c>
      <c r="V37" s="11" t="n">
        <v>1.1005</v>
      </c>
      <c r="W37" s="11" t="n">
        <v>1.10713</v>
      </c>
      <c r="X37" s="11" t="n">
        <v>1.13299</v>
      </c>
      <c r="Y37" s="11" t="n">
        <v>1.1196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7109</v>
      </c>
      <c r="C43" s="11" t="n">
        <v>0.86035</v>
      </c>
      <c r="D43" s="11" t="n">
        <v>0.85476</v>
      </c>
      <c r="E43" s="11" t="n">
        <v>0.84575</v>
      </c>
      <c r="F43" s="11" t="n">
        <v>0.85153</v>
      </c>
      <c r="G43" s="11" t="n">
        <v>0.86024</v>
      </c>
      <c r="H43" s="11" t="n">
        <v>0.87475</v>
      </c>
      <c r="I43" s="11" t="n">
        <v>0.90909</v>
      </c>
      <c r="J43" s="11" t="n">
        <v>0.9198</v>
      </c>
      <c r="K43" s="11" t="n">
        <v>0.93573</v>
      </c>
      <c r="L43" s="11" t="n">
        <v>0.92006</v>
      </c>
      <c r="M43" s="11" t="n">
        <v>0.91848</v>
      </c>
      <c r="N43" s="11" t="n">
        <v>0.93088</v>
      </c>
      <c r="O43" s="11" t="n">
        <v>0.91494</v>
      </c>
      <c r="P43" s="11" t="n">
        <v>0.914</v>
      </c>
      <c r="Q43" s="11" t="n">
        <v>0.87183</v>
      </c>
      <c r="R43" s="11" t="n">
        <v>0.87082</v>
      </c>
      <c r="S43" s="11" t="n">
        <v>0.92979</v>
      </c>
      <c r="T43" s="11" t="n">
        <v>0.97928</v>
      </c>
      <c r="U43" s="11" t="n">
        <v>0.89103</v>
      </c>
      <c r="V43" s="11" t="n">
        <v>0.91337</v>
      </c>
      <c r="W43" s="11" t="n">
        <v>0.90447</v>
      </c>
      <c r="X43" s="11" t="n">
        <v>0.88179</v>
      </c>
      <c r="Y43" s="11" t="n">
        <v>0.8553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22493</v>
      </c>
      <c r="C44" s="11" t="n">
        <v>0.41875</v>
      </c>
      <c r="D44" s="11" t="n">
        <v>0.407</v>
      </c>
      <c r="E44" s="11" t="n">
        <v>0.37974</v>
      </c>
      <c r="F44" s="11" t="n">
        <v>0.71679</v>
      </c>
      <c r="G44" s="11" t="n">
        <v>0.78119</v>
      </c>
      <c r="H44" s="11" t="n">
        <v>0.79653</v>
      </c>
      <c r="I44" s="11" t="n">
        <v>0.72251</v>
      </c>
      <c r="J44" s="11" t="n">
        <v>0.72852</v>
      </c>
      <c r="K44" s="11" t="n">
        <v>0.72998</v>
      </c>
      <c r="L44" s="11" t="n">
        <v>0.72776</v>
      </c>
      <c r="M44" s="11" t="n">
        <v>0.7274</v>
      </c>
      <c r="N44" s="11" t="n">
        <v>0.72942</v>
      </c>
      <c r="O44" s="11" t="n">
        <v>0.72725</v>
      </c>
      <c r="P44" s="11" t="n">
        <v>0.76357</v>
      </c>
      <c r="Q44" s="11" t="n">
        <v>0.75564</v>
      </c>
      <c r="R44" s="11" t="n">
        <v>0.77043</v>
      </c>
      <c r="S44" s="11" t="n">
        <v>0.83709</v>
      </c>
      <c r="T44" s="11" t="n">
        <v>0.82581</v>
      </c>
      <c r="U44" s="11" t="n">
        <v>0.44426</v>
      </c>
      <c r="V44" s="11" t="n">
        <v>0.47567</v>
      </c>
      <c r="W44" s="11" t="n">
        <v>0.47913</v>
      </c>
      <c r="X44" s="11" t="n">
        <v>0.46845</v>
      </c>
      <c r="Y44" s="11" t="n">
        <v>0.4612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47736</v>
      </c>
      <c r="C45" s="11" t="n">
        <v>0.44084</v>
      </c>
      <c r="D45" s="11" t="n">
        <v>0.45269</v>
      </c>
      <c r="E45" s="11" t="n">
        <v>0.41805</v>
      </c>
      <c r="F45" s="11" t="n">
        <v>0.42212</v>
      </c>
      <c r="G45" s="11" t="n">
        <v>0.7437</v>
      </c>
      <c r="H45" s="11" t="n">
        <v>0.75182</v>
      </c>
      <c r="I45" s="11" t="n">
        <v>0.72772</v>
      </c>
      <c r="J45" s="11" t="n">
        <v>0.49119</v>
      </c>
      <c r="K45" s="11" t="n">
        <v>0.4941</v>
      </c>
      <c r="L45" s="11" t="n">
        <v>0.49134</v>
      </c>
      <c r="M45" s="11" t="n">
        <v>0.51747</v>
      </c>
      <c r="N45" s="11" t="n">
        <v>0.526</v>
      </c>
      <c r="O45" s="11" t="n">
        <v>0.50706</v>
      </c>
      <c r="P45" s="11" t="n">
        <v>0.51143</v>
      </c>
      <c r="Q45" s="11" t="n">
        <v>0.54557</v>
      </c>
      <c r="R45" s="11" t="n">
        <v>0.51096</v>
      </c>
      <c r="S45" s="11" t="n">
        <v>0.85581</v>
      </c>
      <c r="T45" s="11" t="n">
        <v>0.54227</v>
      </c>
      <c r="U45" s="11" t="n">
        <v>0.57312</v>
      </c>
      <c r="V45" s="11" t="n">
        <v>0.50497</v>
      </c>
      <c r="W45" s="11" t="n">
        <v>0.51705</v>
      </c>
      <c r="X45" s="11" t="n">
        <v>0.48964</v>
      </c>
      <c r="Y45" s="11" t="n">
        <v>0.4871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6827</v>
      </c>
      <c r="C46" s="11" t="n">
        <v>0.86565</v>
      </c>
      <c r="D46" s="11" t="n">
        <v>0.86088</v>
      </c>
      <c r="E46" s="11" t="n">
        <v>0.84692</v>
      </c>
      <c r="F46" s="11" t="n">
        <v>0.90694</v>
      </c>
      <c r="G46" s="11" t="n">
        <v>0.90731</v>
      </c>
      <c r="H46" s="11" t="n">
        <v>0.91368</v>
      </c>
      <c r="I46" s="11" t="n">
        <v>0.87977</v>
      </c>
      <c r="J46" s="11" t="n">
        <v>0.98837</v>
      </c>
      <c r="K46" s="11" t="n">
        <v>1.02813</v>
      </c>
      <c r="L46" s="11" t="n">
        <v>1.03033</v>
      </c>
      <c r="M46" s="11" t="n">
        <v>1.03167</v>
      </c>
      <c r="N46" s="11" t="n">
        <v>1.02373</v>
      </c>
      <c r="O46" s="11" t="n">
        <v>0.89078</v>
      </c>
      <c r="P46" s="11" t="n">
        <v>0.88126</v>
      </c>
      <c r="Q46" s="11" t="n">
        <v>0.88023</v>
      </c>
      <c r="R46" s="11" t="n">
        <v>0.87949</v>
      </c>
      <c r="S46" s="11" t="n">
        <v>0.88111</v>
      </c>
      <c r="T46" s="11" t="n">
        <v>1.05495</v>
      </c>
      <c r="U46" s="11" t="n">
        <v>1.01657</v>
      </c>
      <c r="V46" s="11" t="n">
        <v>1.07887</v>
      </c>
      <c r="W46" s="11" t="n">
        <v>0.93192</v>
      </c>
      <c r="X46" s="11" t="n">
        <v>0.91532</v>
      </c>
      <c r="Y46" s="11" t="n">
        <v>0.9080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84</v>
      </c>
      <c r="C47" s="11" t="n">
        <v>0.86916</v>
      </c>
      <c r="D47" s="11" t="n">
        <v>0.84727</v>
      </c>
      <c r="E47" s="11" t="n">
        <v>0.8014</v>
      </c>
      <c r="F47" s="11" t="n">
        <v>0.79857</v>
      </c>
      <c r="G47" s="11" t="n">
        <v>0.86304</v>
      </c>
      <c r="H47" s="11" t="n">
        <v>0.86555</v>
      </c>
      <c r="I47" s="11" t="n">
        <v>0.91969</v>
      </c>
      <c r="J47" s="11" t="n">
        <v>0.9988</v>
      </c>
      <c r="K47" s="11" t="n">
        <v>1.03767</v>
      </c>
      <c r="L47" s="11" t="n">
        <v>1.02035</v>
      </c>
      <c r="M47" s="11" t="n">
        <v>1.01286</v>
      </c>
      <c r="N47" s="11" t="n">
        <v>1.01414</v>
      </c>
      <c r="O47" s="11" t="n">
        <v>1.01498</v>
      </c>
      <c r="P47" s="11" t="n">
        <v>1.04871</v>
      </c>
      <c r="Q47" s="11" t="n">
        <v>1.02826</v>
      </c>
      <c r="R47" s="11" t="n">
        <v>1.02361</v>
      </c>
      <c r="S47" s="11" t="n">
        <v>1.02391</v>
      </c>
      <c r="T47" s="11" t="n">
        <v>1.05589</v>
      </c>
      <c r="U47" s="11" t="n">
        <v>0.99543</v>
      </c>
      <c r="V47" s="11" t="n">
        <v>1.01638</v>
      </c>
      <c r="W47" s="11" t="n">
        <v>0.99181</v>
      </c>
      <c r="X47" s="11" t="n">
        <v>0.94181</v>
      </c>
      <c r="Y47" s="11" t="n">
        <v>0.8815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7698</v>
      </c>
      <c r="C48" s="11" t="n">
        <v>0.85279</v>
      </c>
      <c r="D48" s="11" t="n">
        <v>0.84367</v>
      </c>
      <c r="E48" s="11" t="n">
        <v>0.77815</v>
      </c>
      <c r="F48" s="11" t="n">
        <v>0.82635</v>
      </c>
      <c r="G48" s="11" t="n">
        <v>0.84629</v>
      </c>
      <c r="H48" s="11" t="n">
        <v>0.85547</v>
      </c>
      <c r="I48" s="11" t="n">
        <v>0.85434</v>
      </c>
      <c r="J48" s="11" t="n">
        <v>0.83428</v>
      </c>
      <c r="K48" s="11" t="n">
        <v>0.83571</v>
      </c>
      <c r="L48" s="11" t="n">
        <v>0.85639</v>
      </c>
      <c r="M48" s="11" t="n">
        <v>0.85634</v>
      </c>
      <c r="N48" s="11" t="n">
        <v>0.85662</v>
      </c>
      <c r="O48" s="11" t="n">
        <v>0.85588</v>
      </c>
      <c r="P48" s="11" t="n">
        <v>0.86667</v>
      </c>
      <c r="Q48" s="11" t="n">
        <v>0.85321</v>
      </c>
      <c r="R48" s="11" t="n">
        <v>0.85472</v>
      </c>
      <c r="S48" s="11" t="n">
        <v>0.89681</v>
      </c>
      <c r="T48" s="11" t="n">
        <v>1.11951</v>
      </c>
      <c r="U48" s="11" t="n">
        <v>0.91144</v>
      </c>
      <c r="V48" s="11" t="n">
        <v>0.91171</v>
      </c>
      <c r="W48" s="11" t="n">
        <v>0.89489</v>
      </c>
      <c r="X48" s="11" t="n">
        <v>0.89679</v>
      </c>
      <c r="Y48" s="11" t="n">
        <v>0.8770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5408</v>
      </c>
      <c r="C49" s="11" t="n">
        <v>0.93284</v>
      </c>
      <c r="D49" s="11" t="n">
        <v>0.92506</v>
      </c>
      <c r="E49" s="11" t="n">
        <v>0.89822</v>
      </c>
      <c r="F49" s="11" t="n">
        <v>0.92315</v>
      </c>
      <c r="G49" s="11" t="n">
        <v>0.94278</v>
      </c>
      <c r="H49" s="11" t="n">
        <v>0.9986</v>
      </c>
      <c r="I49" s="11" t="n">
        <v>1.04968</v>
      </c>
      <c r="J49" s="11" t="n">
        <v>1.09822</v>
      </c>
      <c r="K49" s="11" t="n">
        <v>1.11034</v>
      </c>
      <c r="L49" s="11" t="n">
        <v>1.11349</v>
      </c>
      <c r="M49" s="11" t="n">
        <v>1.11448</v>
      </c>
      <c r="N49" s="11" t="n">
        <v>1.11837</v>
      </c>
      <c r="O49" s="11" t="n">
        <v>1.11619</v>
      </c>
      <c r="P49" s="11" t="n">
        <v>1.12726</v>
      </c>
      <c r="Q49" s="11" t="n">
        <v>1.11968</v>
      </c>
      <c r="R49" s="11" t="n">
        <v>1.09557</v>
      </c>
      <c r="S49" s="11" t="n">
        <v>1.08925</v>
      </c>
      <c r="T49" s="11" t="n">
        <v>1.1324</v>
      </c>
      <c r="U49" s="11" t="n">
        <v>1.09463</v>
      </c>
      <c r="V49" s="11" t="n">
        <v>1.06405</v>
      </c>
      <c r="W49" s="11" t="n">
        <v>1.04376</v>
      </c>
      <c r="X49" s="11" t="n">
        <v>0.93102</v>
      </c>
      <c r="Y49" s="11" t="n">
        <v>0.9231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50594</v>
      </c>
      <c r="C50" s="11" t="n">
        <v>0.47488</v>
      </c>
      <c r="D50" s="11" t="n">
        <v>0.77058</v>
      </c>
      <c r="E50" s="11" t="n">
        <v>0.77324</v>
      </c>
      <c r="F50" s="11" t="n">
        <v>0.79323</v>
      </c>
      <c r="G50" s="11" t="n">
        <v>0.86473</v>
      </c>
      <c r="H50" s="11" t="n">
        <v>0.93199</v>
      </c>
      <c r="I50" s="11" t="n">
        <v>0.90793</v>
      </c>
      <c r="J50" s="11" t="n">
        <v>0.85122</v>
      </c>
      <c r="K50" s="11" t="n">
        <v>1.01566</v>
      </c>
      <c r="L50" s="11" t="n">
        <v>1.01431</v>
      </c>
      <c r="M50" s="11" t="n">
        <v>0.885</v>
      </c>
      <c r="N50" s="11" t="n">
        <v>0.88987</v>
      </c>
      <c r="O50" s="11" t="n">
        <v>0.88914</v>
      </c>
      <c r="P50" s="11" t="n">
        <v>0.97744</v>
      </c>
      <c r="Q50" s="11" t="n">
        <v>0.97947</v>
      </c>
      <c r="R50" s="11" t="n">
        <v>0.98001</v>
      </c>
      <c r="S50" s="11" t="n">
        <v>0.96916</v>
      </c>
      <c r="T50" s="11" t="n">
        <v>1.01228</v>
      </c>
      <c r="U50" s="11" t="n">
        <v>0.98221</v>
      </c>
      <c r="V50" s="11" t="n">
        <v>0.94408</v>
      </c>
      <c r="W50" s="11" t="n">
        <v>0.51022</v>
      </c>
      <c r="X50" s="11" t="n">
        <v>0.51107</v>
      </c>
      <c r="Y50" s="11" t="n">
        <v>0.5052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9489</v>
      </c>
      <c r="C51" s="11" t="n">
        <v>0.89157</v>
      </c>
      <c r="D51" s="11" t="n">
        <v>0.88845</v>
      </c>
      <c r="E51" s="11" t="n">
        <v>0.87776</v>
      </c>
      <c r="F51" s="11" t="n">
        <v>0.8939</v>
      </c>
      <c r="G51" s="11" t="n">
        <v>0.90339</v>
      </c>
      <c r="H51" s="11" t="n">
        <v>0.91577</v>
      </c>
      <c r="I51" s="11" t="n">
        <v>0.93129</v>
      </c>
      <c r="J51" s="11" t="n">
        <v>0.94416</v>
      </c>
      <c r="K51" s="11" t="n">
        <v>0.94204</v>
      </c>
      <c r="L51" s="11" t="n">
        <v>0.94142</v>
      </c>
      <c r="M51" s="11" t="n">
        <v>0.94078</v>
      </c>
      <c r="N51" s="11" t="n">
        <v>0.94062</v>
      </c>
      <c r="O51" s="11" t="n">
        <v>0.94004</v>
      </c>
      <c r="P51" s="11" t="n">
        <v>0.94348</v>
      </c>
      <c r="Q51" s="11" t="n">
        <v>0.93946</v>
      </c>
      <c r="R51" s="11" t="n">
        <v>0.93879</v>
      </c>
      <c r="S51" s="11" t="n">
        <v>0.94469</v>
      </c>
      <c r="T51" s="11" t="n">
        <v>0.96425</v>
      </c>
      <c r="U51" s="11" t="n">
        <v>0.91991</v>
      </c>
      <c r="V51" s="11" t="n">
        <v>0.90342</v>
      </c>
      <c r="W51" s="11" t="n">
        <v>0.88882</v>
      </c>
      <c r="X51" s="11" t="n">
        <v>0.88721</v>
      </c>
      <c r="Y51" s="11" t="n">
        <v>0.8876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7584</v>
      </c>
      <c r="C52" s="11" t="n">
        <v>0.8689</v>
      </c>
      <c r="D52" s="11" t="n">
        <v>0.8752</v>
      </c>
      <c r="E52" s="11" t="n">
        <v>0.85569</v>
      </c>
      <c r="F52" s="11" t="n">
        <v>0.87931</v>
      </c>
      <c r="G52" s="11" t="n">
        <v>0.89333</v>
      </c>
      <c r="H52" s="11" t="n">
        <v>0.89911</v>
      </c>
      <c r="I52" s="11" t="n">
        <v>0.90781</v>
      </c>
      <c r="J52" s="11" t="n">
        <v>0.91678</v>
      </c>
      <c r="K52" s="11" t="n">
        <v>0.92098</v>
      </c>
      <c r="L52" s="11" t="n">
        <v>0.91808</v>
      </c>
      <c r="M52" s="11" t="n">
        <v>0.91883</v>
      </c>
      <c r="N52" s="11" t="n">
        <v>0.91807</v>
      </c>
      <c r="O52" s="11" t="n">
        <v>0.91436</v>
      </c>
      <c r="P52" s="11" t="n">
        <v>0.91018</v>
      </c>
      <c r="Q52" s="11" t="n">
        <v>0.90934</v>
      </c>
      <c r="R52" s="11" t="n">
        <v>0.90516</v>
      </c>
      <c r="S52" s="11" t="n">
        <v>0.90728</v>
      </c>
      <c r="T52" s="11" t="n">
        <v>0.94401</v>
      </c>
      <c r="U52" s="11" t="n">
        <v>0.93568</v>
      </c>
      <c r="V52" s="11" t="n">
        <v>0.89738</v>
      </c>
      <c r="W52" s="11" t="n">
        <v>0.88498</v>
      </c>
      <c r="X52" s="11" t="n">
        <v>0.88207</v>
      </c>
      <c r="Y52" s="11" t="n">
        <v>0.8680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2197</v>
      </c>
      <c r="C53" s="11" t="n">
        <v>1.01305</v>
      </c>
      <c r="D53" s="11" t="n">
        <v>1.01452</v>
      </c>
      <c r="E53" s="11" t="n">
        <v>1.01396</v>
      </c>
      <c r="F53" s="11" t="n">
        <v>1.03797</v>
      </c>
      <c r="G53" s="11" t="n">
        <v>1.05376</v>
      </c>
      <c r="H53" s="11" t="n">
        <v>1.07041</v>
      </c>
      <c r="I53" s="11" t="n">
        <v>1.1178</v>
      </c>
      <c r="J53" s="11" t="n">
        <v>1.13153</v>
      </c>
      <c r="K53" s="11" t="n">
        <v>1.13928</v>
      </c>
      <c r="L53" s="11" t="n">
        <v>1.14026</v>
      </c>
      <c r="M53" s="11" t="n">
        <v>1.13919</v>
      </c>
      <c r="N53" s="11" t="n">
        <v>1.12143</v>
      </c>
      <c r="O53" s="11" t="n">
        <v>1.11292</v>
      </c>
      <c r="P53" s="11" t="n">
        <v>1.12077</v>
      </c>
      <c r="Q53" s="11" t="n">
        <v>1.11097</v>
      </c>
      <c r="R53" s="11" t="n">
        <v>1.11805</v>
      </c>
      <c r="S53" s="11" t="n">
        <v>1.11192</v>
      </c>
      <c r="T53" s="11" t="n">
        <v>1.1493</v>
      </c>
      <c r="U53" s="11" t="n">
        <v>1.11696</v>
      </c>
      <c r="V53" s="11" t="n">
        <v>1.10199</v>
      </c>
      <c r="W53" s="11" t="n">
        <v>1.0864</v>
      </c>
      <c r="X53" s="11" t="n">
        <v>1.06736</v>
      </c>
      <c r="Y53" s="11" t="n">
        <v>1.0377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7719</v>
      </c>
      <c r="C54" s="11" t="n">
        <v>0.97073</v>
      </c>
      <c r="D54" s="11" t="n">
        <v>0.96718</v>
      </c>
      <c r="E54" s="11" t="n">
        <v>0.9065</v>
      </c>
      <c r="F54" s="11" t="n">
        <v>0.96561</v>
      </c>
      <c r="G54" s="11" t="n">
        <v>0.9834</v>
      </c>
      <c r="H54" s="11" t="n">
        <v>0.98657</v>
      </c>
      <c r="I54" s="11" t="n">
        <v>1.00425</v>
      </c>
      <c r="J54" s="11" t="n">
        <v>1.01333</v>
      </c>
      <c r="K54" s="11" t="n">
        <v>1.02474</v>
      </c>
      <c r="L54" s="11" t="n">
        <v>1.02458</v>
      </c>
      <c r="M54" s="11" t="n">
        <v>1.02418</v>
      </c>
      <c r="N54" s="11" t="n">
        <v>1.02418</v>
      </c>
      <c r="O54" s="11" t="n">
        <v>1.02386</v>
      </c>
      <c r="P54" s="11" t="n">
        <v>1.02273</v>
      </c>
      <c r="Q54" s="11" t="n">
        <v>1.01452</v>
      </c>
      <c r="R54" s="11" t="n">
        <v>1.02022</v>
      </c>
      <c r="S54" s="11" t="n">
        <v>1.02662</v>
      </c>
      <c r="T54" s="11" t="n">
        <v>1.0398</v>
      </c>
      <c r="U54" s="11" t="n">
        <v>1.02162</v>
      </c>
      <c r="V54" s="11" t="n">
        <v>1.00121</v>
      </c>
      <c r="W54" s="11" t="n">
        <v>0.99049</v>
      </c>
      <c r="X54" s="11" t="n">
        <v>0.98231</v>
      </c>
      <c r="Y54" s="11" t="n">
        <v>0.9729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8095</v>
      </c>
      <c r="C55" s="11" t="n">
        <v>1.06437</v>
      </c>
      <c r="D55" s="11" t="n">
        <v>1.05739</v>
      </c>
      <c r="E55" s="11" t="n">
        <v>1.02721</v>
      </c>
      <c r="F55" s="11" t="n">
        <v>1.04805</v>
      </c>
      <c r="G55" s="11" t="n">
        <v>1.07597</v>
      </c>
      <c r="H55" s="11" t="n">
        <v>1.09574</v>
      </c>
      <c r="I55" s="11" t="n">
        <v>1.09637</v>
      </c>
      <c r="J55" s="11" t="n">
        <v>1.12197</v>
      </c>
      <c r="K55" s="11" t="n">
        <v>1.15857</v>
      </c>
      <c r="L55" s="11" t="n">
        <v>1.15915</v>
      </c>
      <c r="M55" s="11" t="n">
        <v>1.1607</v>
      </c>
      <c r="N55" s="11" t="n">
        <v>1.16063</v>
      </c>
      <c r="O55" s="11" t="n">
        <v>1.16074</v>
      </c>
      <c r="P55" s="11" t="n">
        <v>1.16053</v>
      </c>
      <c r="Q55" s="11" t="n">
        <v>1.15801</v>
      </c>
      <c r="R55" s="11" t="n">
        <v>1.16346</v>
      </c>
      <c r="S55" s="11" t="n">
        <v>1.17508</v>
      </c>
      <c r="T55" s="11" t="n">
        <v>1.1834</v>
      </c>
      <c r="U55" s="11" t="n">
        <v>1.16277</v>
      </c>
      <c r="V55" s="11" t="n">
        <v>1.14254</v>
      </c>
      <c r="W55" s="11" t="n">
        <v>1.11511</v>
      </c>
      <c r="X55" s="11" t="n">
        <v>1.09763</v>
      </c>
      <c r="Y55" s="11" t="n">
        <v>1.0897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6905</v>
      </c>
      <c r="C56" s="11" t="n">
        <v>1.05781</v>
      </c>
      <c r="D56" s="11" t="n">
        <v>1.07995</v>
      </c>
      <c r="E56" s="11" t="n">
        <v>1.05798</v>
      </c>
      <c r="F56" s="11" t="n">
        <v>1.09226</v>
      </c>
      <c r="G56" s="11" t="n">
        <v>1.14068</v>
      </c>
      <c r="H56" s="11" t="n">
        <v>1.17023</v>
      </c>
      <c r="I56" s="11" t="n">
        <v>1.22826</v>
      </c>
      <c r="J56" s="11" t="n">
        <v>1.26266</v>
      </c>
      <c r="K56" s="11" t="n">
        <v>1.26044</v>
      </c>
      <c r="L56" s="11" t="n">
        <v>1.28803</v>
      </c>
      <c r="M56" s="11" t="n">
        <v>1.28735</v>
      </c>
      <c r="N56" s="11" t="n">
        <v>1.26108</v>
      </c>
      <c r="O56" s="11" t="n">
        <v>1.28423</v>
      </c>
      <c r="P56" s="11" t="n">
        <v>1.25744</v>
      </c>
      <c r="Q56" s="11" t="n">
        <v>1.25647</v>
      </c>
      <c r="R56" s="11" t="n">
        <v>1.25538</v>
      </c>
      <c r="S56" s="11" t="n">
        <v>1.26203</v>
      </c>
      <c r="T56" s="11" t="n">
        <v>1.29006</v>
      </c>
      <c r="U56" s="11" t="n">
        <v>1.22727</v>
      </c>
      <c r="V56" s="11" t="n">
        <v>1.16681</v>
      </c>
      <c r="W56" s="11" t="n">
        <v>1.13339</v>
      </c>
      <c r="X56" s="11" t="n">
        <v>1.09688</v>
      </c>
      <c r="Y56" s="11" t="n">
        <v>1.0921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4397</v>
      </c>
      <c r="C57" s="11" t="n">
        <v>1.03753</v>
      </c>
      <c r="D57" s="11" t="n">
        <v>1.04022</v>
      </c>
      <c r="E57" s="11" t="n">
        <v>1.0202</v>
      </c>
      <c r="F57" s="11" t="n">
        <v>1.06117</v>
      </c>
      <c r="G57" s="11" t="n">
        <v>1.09141</v>
      </c>
      <c r="H57" s="11" t="n">
        <v>1.12762</v>
      </c>
      <c r="I57" s="11" t="n">
        <v>1.20013</v>
      </c>
      <c r="J57" s="11" t="n">
        <v>1.19295</v>
      </c>
      <c r="K57" s="11" t="n">
        <v>1.19514</v>
      </c>
      <c r="L57" s="11" t="n">
        <v>1.19475</v>
      </c>
      <c r="M57" s="11" t="n">
        <v>1.19556</v>
      </c>
      <c r="N57" s="11" t="n">
        <v>1.19547</v>
      </c>
      <c r="O57" s="11" t="n">
        <v>1.19398</v>
      </c>
      <c r="P57" s="11" t="n">
        <v>1.18098</v>
      </c>
      <c r="Q57" s="11" t="n">
        <v>1.16133</v>
      </c>
      <c r="R57" s="11" t="n">
        <v>1.16527</v>
      </c>
      <c r="S57" s="11" t="n">
        <v>1.18753</v>
      </c>
      <c r="T57" s="11" t="n">
        <v>1.24123</v>
      </c>
      <c r="U57" s="11" t="n">
        <v>1.16609</v>
      </c>
      <c r="V57" s="11" t="n">
        <v>1.11451</v>
      </c>
      <c r="W57" s="11" t="n">
        <v>1.06739</v>
      </c>
      <c r="X57" s="11" t="n">
        <v>1.04194</v>
      </c>
      <c r="Y57" s="11" t="n">
        <v>1.031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134</v>
      </c>
      <c r="C58" s="11" t="n">
        <v>1.00022</v>
      </c>
      <c r="D58" s="11" t="n">
        <v>1.01831</v>
      </c>
      <c r="E58" s="11" t="n">
        <v>1.00489</v>
      </c>
      <c r="F58" s="11" t="n">
        <v>1.04925</v>
      </c>
      <c r="G58" s="11" t="n">
        <v>1.08703</v>
      </c>
      <c r="H58" s="11" t="n">
        <v>1.14458</v>
      </c>
      <c r="I58" s="11" t="n">
        <v>1.16865</v>
      </c>
      <c r="J58" s="11" t="n">
        <v>1.18789</v>
      </c>
      <c r="K58" s="11" t="n">
        <v>1.18813</v>
      </c>
      <c r="L58" s="11" t="n">
        <v>1.18835</v>
      </c>
      <c r="M58" s="11" t="n">
        <v>1.24125</v>
      </c>
      <c r="N58" s="11" t="n">
        <v>1.18853</v>
      </c>
      <c r="O58" s="11" t="n">
        <v>1.1871</v>
      </c>
      <c r="P58" s="11" t="n">
        <v>1.18827</v>
      </c>
      <c r="Q58" s="11" t="n">
        <v>1.19076</v>
      </c>
      <c r="R58" s="11" t="n">
        <v>1.14994</v>
      </c>
      <c r="S58" s="11" t="n">
        <v>1.19833</v>
      </c>
      <c r="T58" s="11" t="n">
        <v>1.19429</v>
      </c>
      <c r="U58" s="11" t="n">
        <v>1.15034</v>
      </c>
      <c r="V58" s="11" t="n">
        <v>1.07334</v>
      </c>
      <c r="W58" s="11" t="n">
        <v>1.03273</v>
      </c>
      <c r="X58" s="11" t="n">
        <v>1.01228</v>
      </c>
      <c r="Y58" s="11" t="n">
        <v>1.0103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8684</v>
      </c>
      <c r="C59" s="11" t="n">
        <v>0.98384</v>
      </c>
      <c r="D59" s="11" t="n">
        <v>0.98458</v>
      </c>
      <c r="E59" s="11" t="n">
        <v>0.98014</v>
      </c>
      <c r="F59" s="11" t="n">
        <v>1.01286</v>
      </c>
      <c r="G59" s="11" t="n">
        <v>1.07504</v>
      </c>
      <c r="H59" s="11" t="n">
        <v>1.12388</v>
      </c>
      <c r="I59" s="11" t="n">
        <v>1.13564</v>
      </c>
      <c r="J59" s="11" t="n">
        <v>1.16282</v>
      </c>
      <c r="K59" s="11" t="n">
        <v>1.1859</v>
      </c>
      <c r="L59" s="11" t="n">
        <v>1.18429</v>
      </c>
      <c r="M59" s="11" t="n">
        <v>1.1918</v>
      </c>
      <c r="N59" s="11" t="n">
        <v>1.18573</v>
      </c>
      <c r="O59" s="11" t="n">
        <v>1.18604</v>
      </c>
      <c r="P59" s="11" t="n">
        <v>1.18425</v>
      </c>
      <c r="Q59" s="11" t="n">
        <v>1.15763</v>
      </c>
      <c r="R59" s="11" t="n">
        <v>1.15724</v>
      </c>
      <c r="S59" s="11" t="n">
        <v>1.26394</v>
      </c>
      <c r="T59" s="11" t="n">
        <v>1.21313</v>
      </c>
      <c r="U59" s="11" t="n">
        <v>1.17851</v>
      </c>
      <c r="V59" s="11" t="n">
        <v>1.09397</v>
      </c>
      <c r="W59" s="11" t="n">
        <v>1.04925</v>
      </c>
      <c r="X59" s="11" t="n">
        <v>1.01009</v>
      </c>
      <c r="Y59" s="11" t="n">
        <v>1.0115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7011</v>
      </c>
      <c r="C60" s="11" t="n">
        <v>1.05579</v>
      </c>
      <c r="D60" s="11" t="n">
        <v>1.06736</v>
      </c>
      <c r="E60" s="11" t="n">
        <v>1.05176</v>
      </c>
      <c r="F60" s="11" t="n">
        <v>1.08824</v>
      </c>
      <c r="G60" s="11" t="n">
        <v>1.12393</v>
      </c>
      <c r="H60" s="11" t="n">
        <v>1.16749</v>
      </c>
      <c r="I60" s="11" t="n">
        <v>1.20199</v>
      </c>
      <c r="J60" s="11" t="n">
        <v>1.2284</v>
      </c>
      <c r="K60" s="11" t="n">
        <v>1.23695</v>
      </c>
      <c r="L60" s="11" t="n">
        <v>1.21524</v>
      </c>
      <c r="M60" s="11" t="n">
        <v>1.21559</v>
      </c>
      <c r="N60" s="11" t="n">
        <v>1.21506</v>
      </c>
      <c r="O60" s="11" t="n">
        <v>1.21218</v>
      </c>
      <c r="P60" s="11" t="n">
        <v>1.23641</v>
      </c>
      <c r="Q60" s="11" t="n">
        <v>1.21581</v>
      </c>
      <c r="R60" s="11" t="n">
        <v>1.219</v>
      </c>
      <c r="S60" s="11" t="n">
        <v>1.24595</v>
      </c>
      <c r="T60" s="11" t="n">
        <v>1.29962</v>
      </c>
      <c r="U60" s="11" t="n">
        <v>1.25047</v>
      </c>
      <c r="V60" s="11" t="n">
        <v>1.18908</v>
      </c>
      <c r="W60" s="11" t="n">
        <v>1.14829</v>
      </c>
      <c r="X60" s="11" t="n">
        <v>1.14928</v>
      </c>
      <c r="Y60" s="11" t="n">
        <v>1.1247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5757</v>
      </c>
      <c r="C61" s="11" t="n">
        <v>1.233</v>
      </c>
      <c r="D61" s="11" t="n">
        <v>1.2328</v>
      </c>
      <c r="E61" s="11" t="n">
        <v>1.22483</v>
      </c>
      <c r="F61" s="11" t="n">
        <v>1.28037</v>
      </c>
      <c r="G61" s="11" t="n">
        <v>1.28085</v>
      </c>
      <c r="H61" s="11" t="n">
        <v>1.31163</v>
      </c>
      <c r="I61" s="11" t="n">
        <v>1.34399</v>
      </c>
      <c r="J61" s="11" t="n">
        <v>1.39386</v>
      </c>
      <c r="K61" s="11" t="n">
        <v>1.40106</v>
      </c>
      <c r="L61" s="11" t="n">
        <v>1.39795</v>
      </c>
      <c r="M61" s="11" t="n">
        <v>1.40898</v>
      </c>
      <c r="N61" s="11" t="n">
        <v>1.39625</v>
      </c>
      <c r="O61" s="11" t="n">
        <v>1.39724</v>
      </c>
      <c r="P61" s="11" t="n">
        <v>1.39614</v>
      </c>
      <c r="Q61" s="11" t="n">
        <v>1.38013</v>
      </c>
      <c r="R61" s="11" t="n">
        <v>1.34597</v>
      </c>
      <c r="S61" s="11" t="n">
        <v>1.46883</v>
      </c>
      <c r="T61" s="11" t="n">
        <v>1.48638</v>
      </c>
      <c r="U61" s="11" t="n">
        <v>1.3472</v>
      </c>
      <c r="V61" s="11" t="n">
        <v>1.3128</v>
      </c>
      <c r="W61" s="11" t="n">
        <v>1.28077</v>
      </c>
      <c r="X61" s="11" t="n">
        <v>1.27036</v>
      </c>
      <c r="Y61" s="11" t="n">
        <v>1.2020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6194</v>
      </c>
      <c r="C62" s="11" t="n">
        <v>1.09977</v>
      </c>
      <c r="D62" s="11" t="n">
        <v>1.1082</v>
      </c>
      <c r="E62" s="11" t="n">
        <v>1.13457</v>
      </c>
      <c r="F62" s="11" t="n">
        <v>1.16046</v>
      </c>
      <c r="G62" s="11" t="n">
        <v>1.15543</v>
      </c>
      <c r="H62" s="11" t="n">
        <v>1.17863</v>
      </c>
      <c r="I62" s="11" t="n">
        <v>1.19729</v>
      </c>
      <c r="J62" s="11" t="n">
        <v>1.2468</v>
      </c>
      <c r="K62" s="11" t="n">
        <v>1.29549</v>
      </c>
      <c r="L62" s="11" t="n">
        <v>1.28318</v>
      </c>
      <c r="M62" s="11" t="n">
        <v>1.2887</v>
      </c>
      <c r="N62" s="11" t="n">
        <v>1.28748</v>
      </c>
      <c r="O62" s="11" t="n">
        <v>1.28233</v>
      </c>
      <c r="P62" s="11" t="n">
        <v>1.28639</v>
      </c>
      <c r="Q62" s="11" t="n">
        <v>1.28227</v>
      </c>
      <c r="R62" s="11" t="n">
        <v>1.28849</v>
      </c>
      <c r="S62" s="11" t="n">
        <v>1.34015</v>
      </c>
      <c r="T62" s="11" t="n">
        <v>1.33673</v>
      </c>
      <c r="U62" s="11" t="n">
        <v>1.30683</v>
      </c>
      <c r="V62" s="11" t="n">
        <v>1.24633</v>
      </c>
      <c r="W62" s="11" t="n">
        <v>1.21787</v>
      </c>
      <c r="X62" s="11" t="n">
        <v>1.18135</v>
      </c>
      <c r="Y62" s="11" t="n">
        <v>1.1781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2793</v>
      </c>
      <c r="C63" s="11" t="n">
        <v>1.11923</v>
      </c>
      <c r="D63" s="11" t="n">
        <v>1.12108</v>
      </c>
      <c r="E63" s="11" t="n">
        <v>1.09417</v>
      </c>
      <c r="F63" s="11" t="n">
        <v>1.13127</v>
      </c>
      <c r="G63" s="11" t="n">
        <v>1.17499</v>
      </c>
      <c r="H63" s="11" t="n">
        <v>1.24454</v>
      </c>
      <c r="I63" s="11" t="n">
        <v>1.36341</v>
      </c>
      <c r="J63" s="11" t="n">
        <v>1.36741</v>
      </c>
      <c r="K63" s="11" t="n">
        <v>1.44776</v>
      </c>
      <c r="L63" s="11" t="n">
        <v>1.45041</v>
      </c>
      <c r="M63" s="11" t="n">
        <v>1.44763</v>
      </c>
      <c r="N63" s="11" t="n">
        <v>1.43843</v>
      </c>
      <c r="O63" s="11" t="n">
        <v>1.43576</v>
      </c>
      <c r="P63" s="11" t="n">
        <v>1.43876</v>
      </c>
      <c r="Q63" s="11" t="n">
        <v>1.43747</v>
      </c>
      <c r="R63" s="11" t="n">
        <v>1.44723</v>
      </c>
      <c r="S63" s="11" t="n">
        <v>1.46503</v>
      </c>
      <c r="T63" s="11" t="n">
        <v>1.5657</v>
      </c>
      <c r="U63" s="11" t="n">
        <v>1.44354</v>
      </c>
      <c r="V63" s="11" t="n">
        <v>1.29284</v>
      </c>
      <c r="W63" s="11" t="n">
        <v>1.19829</v>
      </c>
      <c r="X63" s="11" t="n">
        <v>1.17153</v>
      </c>
      <c r="Y63" s="11" t="n">
        <v>1.1623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2955</v>
      </c>
      <c r="C64" s="11" t="n">
        <v>1.11337</v>
      </c>
      <c r="D64" s="11" t="n">
        <v>1.13696</v>
      </c>
      <c r="E64" s="11" t="n">
        <v>1.10026</v>
      </c>
      <c r="F64" s="11" t="n">
        <v>1.15999</v>
      </c>
      <c r="G64" s="11" t="n">
        <v>1.14346</v>
      </c>
      <c r="H64" s="11" t="n">
        <v>1.17948</v>
      </c>
      <c r="I64" s="11" t="n">
        <v>1.21945</v>
      </c>
      <c r="J64" s="11" t="n">
        <v>1.23097</v>
      </c>
      <c r="K64" s="11" t="n">
        <v>1.25429</v>
      </c>
      <c r="L64" s="11" t="n">
        <v>1.25523</v>
      </c>
      <c r="M64" s="11" t="n">
        <v>1.27485</v>
      </c>
      <c r="N64" s="11" t="n">
        <v>1.24983</v>
      </c>
      <c r="O64" s="11" t="n">
        <v>1.24217</v>
      </c>
      <c r="P64" s="11" t="n">
        <v>1.23508</v>
      </c>
      <c r="Q64" s="11" t="n">
        <v>1.22964</v>
      </c>
      <c r="R64" s="11" t="n">
        <v>1.25787</v>
      </c>
      <c r="S64" s="11" t="n">
        <v>1.28204</v>
      </c>
      <c r="T64" s="11" t="n">
        <v>1.33676</v>
      </c>
      <c r="U64" s="11" t="n">
        <v>1.28608</v>
      </c>
      <c r="V64" s="11" t="n">
        <v>1.28531</v>
      </c>
      <c r="W64" s="11" t="n">
        <v>1.23923</v>
      </c>
      <c r="X64" s="11" t="n">
        <v>1.20311</v>
      </c>
      <c r="Y64" s="11" t="n">
        <v>1.1400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9576</v>
      </c>
      <c r="C65" s="11" t="n">
        <v>1.04548</v>
      </c>
      <c r="D65" s="11" t="n">
        <v>1.06125</v>
      </c>
      <c r="E65" s="11" t="n">
        <v>1.00285</v>
      </c>
      <c r="F65" s="11" t="n">
        <v>1.09412</v>
      </c>
      <c r="G65" s="11" t="n">
        <v>1.19476</v>
      </c>
      <c r="H65" s="11" t="n">
        <v>1.24744</v>
      </c>
      <c r="I65" s="11" t="n">
        <v>1.2787</v>
      </c>
      <c r="J65" s="11" t="n">
        <v>1.27513</v>
      </c>
      <c r="K65" s="11" t="n">
        <v>1.28942</v>
      </c>
      <c r="L65" s="11" t="n">
        <v>1.29162</v>
      </c>
      <c r="M65" s="11" t="n">
        <v>1.29117</v>
      </c>
      <c r="N65" s="11" t="n">
        <v>1.29234</v>
      </c>
      <c r="O65" s="11" t="n">
        <v>1.29148</v>
      </c>
      <c r="P65" s="11" t="n">
        <v>1.28973</v>
      </c>
      <c r="Q65" s="11" t="n">
        <v>1.28767</v>
      </c>
      <c r="R65" s="11" t="n">
        <v>1.29385</v>
      </c>
      <c r="S65" s="11" t="n">
        <v>1.32609</v>
      </c>
      <c r="T65" s="11" t="n">
        <v>1.29211</v>
      </c>
      <c r="U65" s="11" t="n">
        <v>1.2225</v>
      </c>
      <c r="V65" s="11" t="n">
        <v>1.18073</v>
      </c>
      <c r="W65" s="11" t="n">
        <v>1.00699</v>
      </c>
      <c r="X65" s="11" t="n">
        <v>1.15334</v>
      </c>
      <c r="Y65" s="11" t="n">
        <v>1.1969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8415</v>
      </c>
      <c r="C66" s="11" t="n">
        <v>1.1174</v>
      </c>
      <c r="D66" s="11" t="n">
        <v>1.13741</v>
      </c>
      <c r="E66" s="11" t="n">
        <v>1.1259</v>
      </c>
      <c r="F66" s="11" t="n">
        <v>1.12475</v>
      </c>
      <c r="G66" s="11" t="n">
        <v>1.16043</v>
      </c>
      <c r="H66" s="11" t="n">
        <v>1.20212</v>
      </c>
      <c r="I66" s="11" t="n">
        <v>1.21886</v>
      </c>
      <c r="J66" s="11" t="n">
        <v>1.22506</v>
      </c>
      <c r="K66" s="11" t="n">
        <v>1.22905</v>
      </c>
      <c r="L66" s="11" t="n">
        <v>1.2326</v>
      </c>
      <c r="M66" s="11" t="n">
        <v>1.22895</v>
      </c>
      <c r="N66" s="11" t="n">
        <v>1.22647</v>
      </c>
      <c r="O66" s="11" t="n">
        <v>1.22422</v>
      </c>
      <c r="P66" s="11" t="n">
        <v>1.21247</v>
      </c>
      <c r="Q66" s="11" t="n">
        <v>1.20545</v>
      </c>
      <c r="R66" s="11" t="n">
        <v>1.23052</v>
      </c>
      <c r="S66" s="11" t="n">
        <v>1.2551</v>
      </c>
      <c r="T66" s="11" t="n">
        <v>1.28459</v>
      </c>
      <c r="U66" s="11" t="n">
        <v>1.22599</v>
      </c>
      <c r="V66" s="11" t="n">
        <v>1.2278</v>
      </c>
      <c r="W66" s="11" t="n">
        <v>1.19426</v>
      </c>
      <c r="X66" s="11" t="n">
        <v>1.19177</v>
      </c>
      <c r="Y66" s="11" t="n">
        <v>1.160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3363</v>
      </c>
      <c r="C67" s="11" t="n">
        <v>1.00223</v>
      </c>
      <c r="D67" s="11" t="n">
        <v>1.04341</v>
      </c>
      <c r="E67" s="11" t="n">
        <v>1.02888</v>
      </c>
      <c r="F67" s="11" t="n">
        <v>1.02362</v>
      </c>
      <c r="G67" s="11" t="n">
        <v>1.04857</v>
      </c>
      <c r="H67" s="11" t="n">
        <v>1.0362</v>
      </c>
      <c r="I67" s="11" t="n">
        <v>1.03734</v>
      </c>
      <c r="J67" s="11" t="n">
        <v>1.03306</v>
      </c>
      <c r="K67" s="11" t="n">
        <v>1.02278</v>
      </c>
      <c r="L67" s="11" t="n">
        <v>1.02487</v>
      </c>
      <c r="M67" s="11" t="n">
        <v>1.02425</v>
      </c>
      <c r="N67" s="11" t="n">
        <v>1.02393</v>
      </c>
      <c r="O67" s="11" t="n">
        <v>1.02295</v>
      </c>
      <c r="P67" s="11" t="n">
        <v>1.01978</v>
      </c>
      <c r="Q67" s="11" t="n">
        <v>1.01943</v>
      </c>
      <c r="R67" s="11" t="n">
        <v>1.02676</v>
      </c>
      <c r="S67" s="11" t="n">
        <v>1.03937</v>
      </c>
      <c r="T67" s="11" t="n">
        <v>1.05727</v>
      </c>
      <c r="U67" s="11" t="n">
        <v>1.05265</v>
      </c>
      <c r="V67" s="11" t="n">
        <v>1.05332</v>
      </c>
      <c r="W67" s="11" t="n">
        <v>1.03523</v>
      </c>
      <c r="X67" s="11" t="n">
        <v>1.03421</v>
      </c>
      <c r="Y67" s="11" t="n">
        <v>1.0336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1265</v>
      </c>
      <c r="C68" s="11" t="n">
        <v>1.00469</v>
      </c>
      <c r="D68" s="11" t="n">
        <v>1.02801</v>
      </c>
      <c r="E68" s="11" t="n">
        <v>1.01522</v>
      </c>
      <c r="F68" s="11" t="n">
        <v>1.01052</v>
      </c>
      <c r="G68" s="11" t="n">
        <v>1.02329</v>
      </c>
      <c r="H68" s="11" t="n">
        <v>1.00995</v>
      </c>
      <c r="I68" s="11" t="n">
        <v>1.00982</v>
      </c>
      <c r="J68" s="11" t="n">
        <v>1.00375</v>
      </c>
      <c r="K68" s="11" t="n">
        <v>0.99222</v>
      </c>
      <c r="L68" s="11" t="n">
        <v>0.9965</v>
      </c>
      <c r="M68" s="11" t="n">
        <v>0.99283</v>
      </c>
      <c r="N68" s="11" t="n">
        <v>0.98929</v>
      </c>
      <c r="O68" s="11" t="n">
        <v>0.99218</v>
      </c>
      <c r="P68" s="11" t="n">
        <v>0.99517</v>
      </c>
      <c r="Q68" s="11" t="n">
        <v>0.99418</v>
      </c>
      <c r="R68" s="11" t="n">
        <v>1.00014</v>
      </c>
      <c r="S68" s="11" t="n">
        <v>0.99191</v>
      </c>
      <c r="T68" s="11" t="n">
        <v>1.013</v>
      </c>
      <c r="U68" s="11" t="n">
        <v>1.03422</v>
      </c>
      <c r="V68" s="11" t="n">
        <v>1.03869</v>
      </c>
      <c r="W68" s="11" t="n">
        <v>1.02943</v>
      </c>
      <c r="X68" s="11" t="n">
        <v>1.02476</v>
      </c>
      <c r="Y68" s="11" t="n">
        <v>1.0232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4629</v>
      </c>
      <c r="C69" s="11" t="n">
        <v>0.94703</v>
      </c>
      <c r="D69" s="11" t="n">
        <v>0.87805</v>
      </c>
      <c r="E69" s="11" t="n">
        <v>0.96426</v>
      </c>
      <c r="F69" s="11" t="n">
        <v>0.96053</v>
      </c>
      <c r="G69" s="11" t="n">
        <v>0.97968</v>
      </c>
      <c r="H69" s="11" t="n">
        <v>0.96307</v>
      </c>
      <c r="I69" s="11" t="n">
        <v>0.95975</v>
      </c>
      <c r="J69" s="11" t="n">
        <v>0.9582</v>
      </c>
      <c r="K69" s="11" t="n">
        <v>0.9516</v>
      </c>
      <c r="L69" s="11" t="n">
        <v>0.95049</v>
      </c>
      <c r="M69" s="11" t="n">
        <v>0.94884</v>
      </c>
      <c r="N69" s="11" t="n">
        <v>0.94243</v>
      </c>
      <c r="O69" s="11" t="n">
        <v>0.94311</v>
      </c>
      <c r="P69" s="11" t="n">
        <v>0.94041</v>
      </c>
      <c r="Q69" s="11" t="n">
        <v>0.94198</v>
      </c>
      <c r="R69" s="11" t="n">
        <v>0.95005</v>
      </c>
      <c r="S69" s="11" t="n">
        <v>0.9584</v>
      </c>
      <c r="T69" s="11" t="n">
        <v>0.96394</v>
      </c>
      <c r="U69" s="11" t="n">
        <v>0.98032</v>
      </c>
      <c r="V69" s="11" t="n">
        <v>0.99492</v>
      </c>
      <c r="W69" s="11" t="n">
        <v>0.98271</v>
      </c>
      <c r="X69" s="11" t="n">
        <v>0.94884</v>
      </c>
      <c r="Y69" s="11" t="n">
        <v>0.9524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1363</v>
      </c>
      <c r="C70" s="11" t="n">
        <v>1.11769</v>
      </c>
      <c r="D70" s="11" t="n">
        <v>1.11989</v>
      </c>
      <c r="E70" s="11" t="n">
        <v>1.13111</v>
      </c>
      <c r="F70" s="11" t="n">
        <v>1.13361</v>
      </c>
      <c r="G70" s="11" t="n">
        <v>1.16335</v>
      </c>
      <c r="H70" s="11" t="n">
        <v>1.17967</v>
      </c>
      <c r="I70" s="11" t="n">
        <v>1.18981</v>
      </c>
      <c r="J70" s="11" t="n">
        <v>1.17759</v>
      </c>
      <c r="K70" s="11" t="n">
        <v>1.16838</v>
      </c>
      <c r="L70" s="11" t="n">
        <v>1.17233</v>
      </c>
      <c r="M70" s="11" t="n">
        <v>1.17207</v>
      </c>
      <c r="N70" s="11" t="n">
        <v>1.16824</v>
      </c>
      <c r="O70" s="11" t="n">
        <v>1.16594</v>
      </c>
      <c r="P70" s="11" t="n">
        <v>1.16853</v>
      </c>
      <c r="Q70" s="11" t="n">
        <v>1.16496</v>
      </c>
      <c r="R70" s="11" t="n">
        <v>1.19465</v>
      </c>
      <c r="S70" s="11" t="n">
        <v>1.21101</v>
      </c>
      <c r="T70" s="11" t="n">
        <v>1.18018</v>
      </c>
      <c r="U70" s="11" t="n">
        <v>1.24246</v>
      </c>
      <c r="V70" s="11" t="n">
        <v>1.21996</v>
      </c>
      <c r="W70" s="11" t="n">
        <v>1.18366</v>
      </c>
      <c r="X70" s="11" t="n">
        <v>1.16995</v>
      </c>
      <c r="Y70" s="11" t="n">
        <v>1.16725</v>
      </c>
    </row>
    <row r="71" customFormat="false" ht="12.75" hidden="false" customHeight="false" outlineLevel="0" collapsed="false">
      <c r="A71" s="10" t="n">
        <v>29</v>
      </c>
      <c r="B71" s="11" t="n">
        <v>1.18202</v>
      </c>
      <c r="C71" s="11" t="n">
        <v>1.18331</v>
      </c>
      <c r="D71" s="11" t="n">
        <v>1.17564</v>
      </c>
      <c r="E71" s="11" t="n">
        <v>1.20199</v>
      </c>
      <c r="F71" s="11" t="n">
        <v>1.21664</v>
      </c>
      <c r="G71" s="11" t="n">
        <v>1.25681</v>
      </c>
      <c r="H71" s="11" t="n">
        <v>1.28766</v>
      </c>
      <c r="I71" s="11" t="n">
        <v>1.28978</v>
      </c>
      <c r="J71" s="11" t="n">
        <v>1.21004</v>
      </c>
      <c r="K71" s="11" t="n">
        <v>1.20687</v>
      </c>
      <c r="L71" s="11" t="n">
        <v>1.24044</v>
      </c>
      <c r="M71" s="11" t="n">
        <v>1.20731</v>
      </c>
      <c r="N71" s="11" t="n">
        <v>1.20697</v>
      </c>
      <c r="O71" s="11" t="n">
        <v>1.20732</v>
      </c>
      <c r="P71" s="11" t="n">
        <v>1.2063</v>
      </c>
      <c r="Q71" s="11" t="n">
        <v>1.28006</v>
      </c>
      <c r="R71" s="11" t="n">
        <v>1.2149</v>
      </c>
      <c r="S71" s="11" t="n">
        <v>1.24699</v>
      </c>
      <c r="T71" s="11" t="n">
        <v>1.20235</v>
      </c>
      <c r="U71" s="11" t="n">
        <v>1.25268</v>
      </c>
      <c r="V71" s="11" t="n">
        <v>1.20841</v>
      </c>
      <c r="W71" s="11" t="n">
        <v>1.17707</v>
      </c>
      <c r="X71" s="11" t="n">
        <v>1.1597</v>
      </c>
      <c r="Y71" s="11" t="n">
        <v>1.06694</v>
      </c>
    </row>
    <row r="72" customFormat="false" ht="12.75" hidden="false" customHeight="false" outlineLevel="0" collapsed="false">
      <c r="A72" s="10" t="n">
        <v>30</v>
      </c>
      <c r="B72" s="11" t="n">
        <v>1.11464</v>
      </c>
      <c r="C72" s="11" t="n">
        <v>1.12696</v>
      </c>
      <c r="D72" s="11" t="n">
        <v>1.09728</v>
      </c>
      <c r="E72" s="11" t="n">
        <v>1.0863</v>
      </c>
      <c r="F72" s="11" t="n">
        <v>1.07985</v>
      </c>
      <c r="G72" s="11" t="n">
        <v>1.1018</v>
      </c>
      <c r="H72" s="11" t="n">
        <v>1.11336</v>
      </c>
      <c r="I72" s="11" t="n">
        <v>1.10831</v>
      </c>
      <c r="J72" s="11" t="n">
        <v>1.10162</v>
      </c>
      <c r="K72" s="11" t="n">
        <v>1.10433</v>
      </c>
      <c r="L72" s="11" t="n">
        <v>1.10326</v>
      </c>
      <c r="M72" s="11" t="n">
        <v>1.10289</v>
      </c>
      <c r="N72" s="11" t="n">
        <v>1.08969</v>
      </c>
      <c r="O72" s="11" t="n">
        <v>1.08467</v>
      </c>
      <c r="P72" s="11" t="n">
        <v>1.077</v>
      </c>
      <c r="Q72" s="11" t="n">
        <v>1.06882</v>
      </c>
      <c r="R72" s="11" t="n">
        <v>1.10316</v>
      </c>
      <c r="S72" s="11" t="n">
        <v>1.11607</v>
      </c>
      <c r="T72" s="11" t="n">
        <v>1.08318</v>
      </c>
      <c r="U72" s="11" t="n">
        <v>1.08084</v>
      </c>
      <c r="V72" s="11" t="n">
        <v>1.05481</v>
      </c>
      <c r="W72" s="11" t="n">
        <v>1.06801</v>
      </c>
      <c r="X72" s="11" t="n">
        <v>1.10027</v>
      </c>
      <c r="Y72" s="11" t="n">
        <v>1.09481</v>
      </c>
    </row>
    <row r="73" customFormat="false" ht="12.75" hidden="false" customHeight="false" outlineLevel="0" collapsed="false">
      <c r="A73" s="12" t="n">
        <v>31</v>
      </c>
      <c r="B73" s="13" t="n">
        <v>1.06824</v>
      </c>
      <c r="C73" s="13" t="n">
        <v>1.07047</v>
      </c>
      <c r="D73" s="13" t="n">
        <v>1.05984</v>
      </c>
      <c r="E73" s="13" t="n">
        <v>1.05282</v>
      </c>
      <c r="F73" s="13" t="n">
        <v>1.03854</v>
      </c>
      <c r="G73" s="13" t="n">
        <v>1.06036</v>
      </c>
      <c r="H73" s="13" t="n">
        <v>1.07357</v>
      </c>
      <c r="I73" s="13" t="n">
        <v>1.07041</v>
      </c>
      <c r="J73" s="13" t="n">
        <v>1.05957</v>
      </c>
      <c r="K73" s="13" t="n">
        <v>1.06219</v>
      </c>
      <c r="L73" s="13" t="n">
        <v>1.06154</v>
      </c>
      <c r="M73" s="13" t="n">
        <v>1.05963</v>
      </c>
      <c r="N73" s="13" t="n">
        <v>1.06107</v>
      </c>
      <c r="O73" s="13" t="n">
        <v>1.06093</v>
      </c>
      <c r="P73" s="13" t="n">
        <v>1.06011</v>
      </c>
      <c r="Q73" s="13" t="n">
        <v>1.06761</v>
      </c>
      <c r="R73" s="13" t="n">
        <v>1.08273</v>
      </c>
      <c r="S73" s="13" t="n">
        <v>1.09777</v>
      </c>
      <c r="T73" s="13" t="n">
        <v>1.05725</v>
      </c>
      <c r="U73" s="13" t="n">
        <v>1.07103</v>
      </c>
      <c r="V73" s="13" t="n">
        <v>1.0934</v>
      </c>
      <c r="W73" s="13" t="n">
        <v>1.09998</v>
      </c>
      <c r="X73" s="13" t="n">
        <v>1.12565</v>
      </c>
      <c r="Y73" s="13" t="n">
        <v>1.1124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3285</v>
      </c>
      <c r="C79" s="11" t="n">
        <v>0.82267</v>
      </c>
      <c r="D79" s="11" t="n">
        <v>0.81737</v>
      </c>
      <c r="E79" s="11" t="n">
        <v>0.80882</v>
      </c>
      <c r="F79" s="11" t="n">
        <v>0.81431</v>
      </c>
      <c r="G79" s="11" t="n">
        <v>0.82257</v>
      </c>
      <c r="H79" s="11" t="n">
        <v>0.83633</v>
      </c>
      <c r="I79" s="11" t="n">
        <v>0.86889</v>
      </c>
      <c r="J79" s="11" t="n">
        <v>0.87904</v>
      </c>
      <c r="K79" s="11" t="n">
        <v>0.89415</v>
      </c>
      <c r="L79" s="11" t="n">
        <v>0.8793</v>
      </c>
      <c r="M79" s="11" t="n">
        <v>0.87779</v>
      </c>
      <c r="N79" s="11" t="n">
        <v>0.88955</v>
      </c>
      <c r="O79" s="11" t="n">
        <v>0.87444</v>
      </c>
      <c r="P79" s="11" t="n">
        <v>0.87354</v>
      </c>
      <c r="Q79" s="11" t="n">
        <v>0.83355</v>
      </c>
      <c r="R79" s="11" t="n">
        <v>0.83259</v>
      </c>
      <c r="S79" s="11" t="n">
        <v>0.88852</v>
      </c>
      <c r="T79" s="11" t="n">
        <v>0.93545</v>
      </c>
      <c r="U79" s="11" t="n">
        <v>0.85176</v>
      </c>
      <c r="V79" s="11" t="n">
        <v>0.87295</v>
      </c>
      <c r="W79" s="11" t="n">
        <v>0.86451</v>
      </c>
      <c r="X79" s="11" t="n">
        <v>0.843</v>
      </c>
      <c r="Y79" s="11" t="n">
        <v>0.8178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22009</v>
      </c>
      <c r="C80" s="11" t="n">
        <v>0.40389</v>
      </c>
      <c r="D80" s="11" t="n">
        <v>0.39275</v>
      </c>
      <c r="E80" s="11" t="n">
        <v>0.3669</v>
      </c>
      <c r="F80" s="11" t="n">
        <v>0.68653</v>
      </c>
      <c r="G80" s="11" t="n">
        <v>0.7476</v>
      </c>
      <c r="H80" s="11" t="n">
        <v>0.76215</v>
      </c>
      <c r="I80" s="11" t="n">
        <v>0.69195</v>
      </c>
      <c r="J80" s="11" t="n">
        <v>0.69765</v>
      </c>
      <c r="K80" s="11" t="n">
        <v>0.69904</v>
      </c>
      <c r="L80" s="11" t="n">
        <v>0.69693</v>
      </c>
      <c r="M80" s="11" t="n">
        <v>0.69659</v>
      </c>
      <c r="N80" s="11" t="n">
        <v>0.69851</v>
      </c>
      <c r="O80" s="11" t="n">
        <v>0.69645</v>
      </c>
      <c r="P80" s="11" t="n">
        <v>0.73089</v>
      </c>
      <c r="Q80" s="11" t="n">
        <v>0.72337</v>
      </c>
      <c r="R80" s="11" t="n">
        <v>0.73739</v>
      </c>
      <c r="S80" s="11" t="n">
        <v>0.80061</v>
      </c>
      <c r="T80" s="11" t="n">
        <v>0.78991</v>
      </c>
      <c r="U80" s="11" t="n">
        <v>0.42809</v>
      </c>
      <c r="V80" s="11" t="n">
        <v>0.45787</v>
      </c>
      <c r="W80" s="11" t="n">
        <v>0.46115</v>
      </c>
      <c r="X80" s="11" t="n">
        <v>0.45103</v>
      </c>
      <c r="Y80" s="11" t="n">
        <v>0.4442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45947</v>
      </c>
      <c r="C81" s="11" t="n">
        <v>0.42484</v>
      </c>
      <c r="D81" s="11" t="n">
        <v>0.43608</v>
      </c>
      <c r="E81" s="11" t="n">
        <v>0.40323</v>
      </c>
      <c r="F81" s="11" t="n">
        <v>0.4071</v>
      </c>
      <c r="G81" s="11" t="n">
        <v>0.71205</v>
      </c>
      <c r="H81" s="11" t="n">
        <v>0.71975</v>
      </c>
      <c r="I81" s="11" t="n">
        <v>0.6969</v>
      </c>
      <c r="J81" s="11" t="n">
        <v>0.47259</v>
      </c>
      <c r="K81" s="11" t="n">
        <v>0.47535</v>
      </c>
      <c r="L81" s="11" t="n">
        <v>0.47274</v>
      </c>
      <c r="M81" s="11" t="n">
        <v>0.49752</v>
      </c>
      <c r="N81" s="11" t="n">
        <v>0.5056</v>
      </c>
      <c r="O81" s="11" t="n">
        <v>0.48764</v>
      </c>
      <c r="P81" s="11" t="n">
        <v>0.49179</v>
      </c>
      <c r="Q81" s="11" t="n">
        <v>0.52416</v>
      </c>
      <c r="R81" s="11" t="n">
        <v>0.49134</v>
      </c>
      <c r="S81" s="11" t="n">
        <v>0.81836</v>
      </c>
      <c r="T81" s="11" t="n">
        <v>0.52103</v>
      </c>
      <c r="U81" s="11" t="n">
        <v>0.55029</v>
      </c>
      <c r="V81" s="11" t="n">
        <v>0.48566</v>
      </c>
      <c r="W81" s="11" t="n">
        <v>0.49712</v>
      </c>
      <c r="X81" s="11" t="n">
        <v>0.47112</v>
      </c>
      <c r="Y81" s="11" t="n">
        <v>0.4687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3018</v>
      </c>
      <c r="C82" s="11" t="n">
        <v>0.82769</v>
      </c>
      <c r="D82" s="11" t="n">
        <v>0.82317</v>
      </c>
      <c r="E82" s="11" t="n">
        <v>0.80993</v>
      </c>
      <c r="F82" s="11" t="n">
        <v>0.86685</v>
      </c>
      <c r="G82" s="11" t="n">
        <v>0.8672</v>
      </c>
      <c r="H82" s="11" t="n">
        <v>0.87324</v>
      </c>
      <c r="I82" s="11" t="n">
        <v>0.84109</v>
      </c>
      <c r="J82" s="11" t="n">
        <v>0.94407</v>
      </c>
      <c r="K82" s="11" t="n">
        <v>0.98177</v>
      </c>
      <c r="L82" s="11" t="n">
        <v>0.98386</v>
      </c>
      <c r="M82" s="11" t="n">
        <v>0.98513</v>
      </c>
      <c r="N82" s="11" t="n">
        <v>0.9776</v>
      </c>
      <c r="O82" s="11" t="n">
        <v>0.85152</v>
      </c>
      <c r="P82" s="11" t="n">
        <v>0.8425</v>
      </c>
      <c r="Q82" s="11" t="n">
        <v>0.84152</v>
      </c>
      <c r="R82" s="11" t="n">
        <v>0.84082</v>
      </c>
      <c r="S82" s="11" t="n">
        <v>0.84236</v>
      </c>
      <c r="T82" s="11" t="n">
        <v>1.00721</v>
      </c>
      <c r="U82" s="11" t="n">
        <v>0.97081</v>
      </c>
      <c r="V82" s="11" t="n">
        <v>1.02989</v>
      </c>
      <c r="W82" s="11" t="n">
        <v>0.89054</v>
      </c>
      <c r="X82" s="11" t="n">
        <v>0.8748</v>
      </c>
      <c r="Y82" s="11" t="n">
        <v>0.8679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3992</v>
      </c>
      <c r="C83" s="11" t="n">
        <v>0.83103</v>
      </c>
      <c r="D83" s="11" t="n">
        <v>0.81027</v>
      </c>
      <c r="E83" s="11" t="n">
        <v>0.76677</v>
      </c>
      <c r="F83" s="11" t="n">
        <v>0.76408</v>
      </c>
      <c r="G83" s="11" t="n">
        <v>0.82522</v>
      </c>
      <c r="H83" s="11" t="n">
        <v>0.8276</v>
      </c>
      <c r="I83" s="11" t="n">
        <v>0.87894</v>
      </c>
      <c r="J83" s="11" t="n">
        <v>0.95396</v>
      </c>
      <c r="K83" s="11" t="n">
        <v>0.99082</v>
      </c>
      <c r="L83" s="11" t="n">
        <v>0.9744</v>
      </c>
      <c r="M83" s="11" t="n">
        <v>0.9673</v>
      </c>
      <c r="N83" s="11" t="n">
        <v>0.96851</v>
      </c>
      <c r="O83" s="11" t="n">
        <v>0.96931</v>
      </c>
      <c r="P83" s="11" t="n">
        <v>1.00129</v>
      </c>
      <c r="Q83" s="11" t="n">
        <v>0.9819</v>
      </c>
      <c r="R83" s="11" t="n">
        <v>0.97749</v>
      </c>
      <c r="S83" s="11" t="n">
        <v>0.97778</v>
      </c>
      <c r="T83" s="11" t="n">
        <v>1.0081</v>
      </c>
      <c r="U83" s="11" t="n">
        <v>0.95077</v>
      </c>
      <c r="V83" s="11" t="n">
        <v>0.97063</v>
      </c>
      <c r="W83" s="11" t="n">
        <v>0.94733</v>
      </c>
      <c r="X83" s="11" t="n">
        <v>0.89991</v>
      </c>
      <c r="Y83" s="11" t="n">
        <v>0.8427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3844</v>
      </c>
      <c r="C84" s="11" t="n">
        <v>0.8155</v>
      </c>
      <c r="D84" s="11" t="n">
        <v>0.80685</v>
      </c>
      <c r="E84" s="11" t="n">
        <v>0.74471</v>
      </c>
      <c r="F84" s="11" t="n">
        <v>0.79042</v>
      </c>
      <c r="G84" s="11" t="n">
        <v>0.80934</v>
      </c>
      <c r="H84" s="11" t="n">
        <v>0.81804</v>
      </c>
      <c r="I84" s="11" t="n">
        <v>0.81697</v>
      </c>
      <c r="J84" s="11" t="n">
        <v>0.79794</v>
      </c>
      <c r="K84" s="11" t="n">
        <v>0.7993</v>
      </c>
      <c r="L84" s="11" t="n">
        <v>0.81891</v>
      </c>
      <c r="M84" s="11" t="n">
        <v>0.81887</v>
      </c>
      <c r="N84" s="11" t="n">
        <v>0.81913</v>
      </c>
      <c r="O84" s="11" t="n">
        <v>0.81843</v>
      </c>
      <c r="P84" s="11" t="n">
        <v>0.82866</v>
      </c>
      <c r="Q84" s="11" t="n">
        <v>0.8159</v>
      </c>
      <c r="R84" s="11" t="n">
        <v>0.81733</v>
      </c>
      <c r="S84" s="11" t="n">
        <v>0.85724</v>
      </c>
      <c r="T84" s="11" t="n">
        <v>1.06843</v>
      </c>
      <c r="U84" s="11" t="n">
        <v>0.87111</v>
      </c>
      <c r="V84" s="11" t="n">
        <v>0.87138</v>
      </c>
      <c r="W84" s="11" t="n">
        <v>0.85542</v>
      </c>
      <c r="X84" s="11" t="n">
        <v>0.85722</v>
      </c>
      <c r="Y84" s="11" t="n">
        <v>0.8385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1155</v>
      </c>
      <c r="C85" s="11" t="n">
        <v>0.89141</v>
      </c>
      <c r="D85" s="11" t="n">
        <v>0.88403</v>
      </c>
      <c r="E85" s="11" t="n">
        <v>0.85858</v>
      </c>
      <c r="F85" s="11" t="n">
        <v>0.88222</v>
      </c>
      <c r="G85" s="11" t="n">
        <v>0.90084</v>
      </c>
      <c r="H85" s="11" t="n">
        <v>0.95377</v>
      </c>
      <c r="I85" s="11" t="n">
        <v>1.00221</v>
      </c>
      <c r="J85" s="11" t="n">
        <v>1.04824</v>
      </c>
      <c r="K85" s="11" t="n">
        <v>1.05974</v>
      </c>
      <c r="L85" s="11" t="n">
        <v>1.06272</v>
      </c>
      <c r="M85" s="11" t="n">
        <v>1.06366</v>
      </c>
      <c r="N85" s="11" t="n">
        <v>1.06735</v>
      </c>
      <c r="O85" s="11" t="n">
        <v>1.06528</v>
      </c>
      <c r="P85" s="11" t="n">
        <v>1.07578</v>
      </c>
      <c r="Q85" s="11" t="n">
        <v>1.06859</v>
      </c>
      <c r="R85" s="11" t="n">
        <v>1.04572</v>
      </c>
      <c r="S85" s="11" t="n">
        <v>1.03974</v>
      </c>
      <c r="T85" s="11" t="n">
        <v>1.08065</v>
      </c>
      <c r="U85" s="11" t="n">
        <v>1.04484</v>
      </c>
      <c r="V85" s="11" t="n">
        <v>1.01584</v>
      </c>
      <c r="W85" s="11" t="n">
        <v>0.99659</v>
      </c>
      <c r="X85" s="11" t="n">
        <v>0.88969</v>
      </c>
      <c r="Y85" s="11" t="n">
        <v>0.882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48658</v>
      </c>
      <c r="C86" s="11" t="n">
        <v>0.45712</v>
      </c>
      <c r="D86" s="11" t="n">
        <v>0.73754</v>
      </c>
      <c r="E86" s="11" t="n">
        <v>0.74006</v>
      </c>
      <c r="F86" s="11" t="n">
        <v>0.75901</v>
      </c>
      <c r="G86" s="11" t="n">
        <v>0.82682</v>
      </c>
      <c r="H86" s="11" t="n">
        <v>0.8906</v>
      </c>
      <c r="I86" s="11" t="n">
        <v>0.86779</v>
      </c>
      <c r="J86" s="11" t="n">
        <v>0.81401</v>
      </c>
      <c r="K86" s="11" t="n">
        <v>0.96995</v>
      </c>
      <c r="L86" s="11" t="n">
        <v>0.96867</v>
      </c>
      <c r="M86" s="11" t="n">
        <v>0.84604</v>
      </c>
      <c r="N86" s="11" t="n">
        <v>0.85066</v>
      </c>
      <c r="O86" s="11" t="n">
        <v>0.84996</v>
      </c>
      <c r="P86" s="11" t="n">
        <v>0.9337</v>
      </c>
      <c r="Q86" s="11" t="n">
        <v>0.93563</v>
      </c>
      <c r="R86" s="11" t="n">
        <v>0.93614</v>
      </c>
      <c r="S86" s="11" t="n">
        <v>0.92585</v>
      </c>
      <c r="T86" s="11" t="n">
        <v>0.96674</v>
      </c>
      <c r="U86" s="11" t="n">
        <v>0.93823</v>
      </c>
      <c r="V86" s="11" t="n">
        <v>0.90207</v>
      </c>
      <c r="W86" s="11" t="n">
        <v>0.49064</v>
      </c>
      <c r="X86" s="11" t="n">
        <v>0.49144</v>
      </c>
      <c r="Y86" s="11" t="n">
        <v>0.4859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5542</v>
      </c>
      <c r="C87" s="11" t="n">
        <v>0.85227</v>
      </c>
      <c r="D87" s="11" t="n">
        <v>0.84931</v>
      </c>
      <c r="E87" s="11" t="n">
        <v>0.83918</v>
      </c>
      <c r="F87" s="11" t="n">
        <v>0.85448</v>
      </c>
      <c r="G87" s="11" t="n">
        <v>0.86348</v>
      </c>
      <c r="H87" s="11" t="n">
        <v>0.87522</v>
      </c>
      <c r="I87" s="11" t="n">
        <v>0.88994</v>
      </c>
      <c r="J87" s="11" t="n">
        <v>0.90214</v>
      </c>
      <c r="K87" s="11" t="n">
        <v>0.90013</v>
      </c>
      <c r="L87" s="11" t="n">
        <v>0.89955</v>
      </c>
      <c r="M87" s="11" t="n">
        <v>0.89894</v>
      </c>
      <c r="N87" s="11" t="n">
        <v>0.89879</v>
      </c>
      <c r="O87" s="11" t="n">
        <v>0.89823</v>
      </c>
      <c r="P87" s="11" t="n">
        <v>0.9015</v>
      </c>
      <c r="Q87" s="11" t="n">
        <v>0.89769</v>
      </c>
      <c r="R87" s="11" t="n">
        <v>0.89705</v>
      </c>
      <c r="S87" s="11" t="n">
        <v>0.90265</v>
      </c>
      <c r="T87" s="11" t="n">
        <v>0.92119</v>
      </c>
      <c r="U87" s="11" t="n">
        <v>0.87915</v>
      </c>
      <c r="V87" s="11" t="n">
        <v>0.86351</v>
      </c>
      <c r="W87" s="11" t="n">
        <v>0.84967</v>
      </c>
      <c r="X87" s="11" t="n">
        <v>0.84814</v>
      </c>
      <c r="Y87" s="11" t="n">
        <v>0.8485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3735</v>
      </c>
      <c r="C88" s="11" t="n">
        <v>0.83077</v>
      </c>
      <c r="D88" s="11" t="n">
        <v>0.83675</v>
      </c>
      <c r="E88" s="11" t="n">
        <v>0.81825</v>
      </c>
      <c r="F88" s="11" t="n">
        <v>0.84064</v>
      </c>
      <c r="G88" s="11" t="n">
        <v>0.85394</v>
      </c>
      <c r="H88" s="11" t="n">
        <v>0.85943</v>
      </c>
      <c r="I88" s="11" t="n">
        <v>0.86768</v>
      </c>
      <c r="J88" s="11" t="n">
        <v>0.87618</v>
      </c>
      <c r="K88" s="11" t="n">
        <v>0.88017</v>
      </c>
      <c r="L88" s="11" t="n">
        <v>0.87742</v>
      </c>
      <c r="M88" s="11" t="n">
        <v>0.87812</v>
      </c>
      <c r="N88" s="11" t="n">
        <v>0.87741</v>
      </c>
      <c r="O88" s="11" t="n">
        <v>0.87388</v>
      </c>
      <c r="P88" s="11" t="n">
        <v>0.86992</v>
      </c>
      <c r="Q88" s="11" t="n">
        <v>0.86912</v>
      </c>
      <c r="R88" s="11" t="n">
        <v>0.86516</v>
      </c>
      <c r="S88" s="11" t="n">
        <v>0.86717</v>
      </c>
      <c r="T88" s="11" t="n">
        <v>0.902</v>
      </c>
      <c r="U88" s="11" t="n">
        <v>0.8941</v>
      </c>
      <c r="V88" s="11" t="n">
        <v>0.85778</v>
      </c>
      <c r="W88" s="11" t="n">
        <v>0.84602</v>
      </c>
      <c r="X88" s="11" t="n">
        <v>0.84326</v>
      </c>
      <c r="Y88" s="11" t="n">
        <v>0.8300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7593</v>
      </c>
      <c r="C89" s="11" t="n">
        <v>0.96747</v>
      </c>
      <c r="D89" s="11" t="n">
        <v>0.96886</v>
      </c>
      <c r="E89" s="11" t="n">
        <v>0.96833</v>
      </c>
      <c r="F89" s="11" t="n">
        <v>0.99111</v>
      </c>
      <c r="G89" s="11" t="n">
        <v>1.00608</v>
      </c>
      <c r="H89" s="11" t="n">
        <v>1.02187</v>
      </c>
      <c r="I89" s="11" t="n">
        <v>1.06681</v>
      </c>
      <c r="J89" s="11" t="n">
        <v>1.07982</v>
      </c>
      <c r="K89" s="11" t="n">
        <v>1.08718</v>
      </c>
      <c r="L89" s="11" t="n">
        <v>1.08811</v>
      </c>
      <c r="M89" s="11" t="n">
        <v>1.08709</v>
      </c>
      <c r="N89" s="11" t="n">
        <v>1.07025</v>
      </c>
      <c r="O89" s="11" t="n">
        <v>1.06218</v>
      </c>
      <c r="P89" s="11" t="n">
        <v>1.06962</v>
      </c>
      <c r="Q89" s="11" t="n">
        <v>1.06033</v>
      </c>
      <c r="R89" s="11" t="n">
        <v>1.06705</v>
      </c>
      <c r="S89" s="11" t="n">
        <v>1.06123</v>
      </c>
      <c r="T89" s="11" t="n">
        <v>1.09668</v>
      </c>
      <c r="U89" s="11" t="n">
        <v>1.06601</v>
      </c>
      <c r="V89" s="11" t="n">
        <v>1.05182</v>
      </c>
      <c r="W89" s="11" t="n">
        <v>1.03703</v>
      </c>
      <c r="X89" s="11" t="n">
        <v>1.01898</v>
      </c>
      <c r="Y89" s="11" t="n">
        <v>0.9908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3347</v>
      </c>
      <c r="C90" s="11" t="n">
        <v>0.92734</v>
      </c>
      <c r="D90" s="11" t="n">
        <v>0.92398</v>
      </c>
      <c r="E90" s="11" t="n">
        <v>0.86643</v>
      </c>
      <c r="F90" s="11" t="n">
        <v>0.92248</v>
      </c>
      <c r="G90" s="11" t="n">
        <v>0.93936</v>
      </c>
      <c r="H90" s="11" t="n">
        <v>0.94236</v>
      </c>
      <c r="I90" s="11" t="n">
        <v>0.95912</v>
      </c>
      <c r="J90" s="11" t="n">
        <v>0.96774</v>
      </c>
      <c r="K90" s="11" t="n">
        <v>0.97856</v>
      </c>
      <c r="L90" s="11" t="n">
        <v>0.97841</v>
      </c>
      <c r="M90" s="11" t="n">
        <v>0.97803</v>
      </c>
      <c r="N90" s="11" t="n">
        <v>0.97803</v>
      </c>
      <c r="O90" s="11" t="n">
        <v>0.97772</v>
      </c>
      <c r="P90" s="11" t="n">
        <v>0.97665</v>
      </c>
      <c r="Q90" s="11" t="n">
        <v>0.96886</v>
      </c>
      <c r="R90" s="11" t="n">
        <v>0.97428</v>
      </c>
      <c r="S90" s="11" t="n">
        <v>0.98034</v>
      </c>
      <c r="T90" s="11" t="n">
        <v>0.99284</v>
      </c>
      <c r="U90" s="11" t="n">
        <v>0.9756</v>
      </c>
      <c r="V90" s="11" t="n">
        <v>0.95624</v>
      </c>
      <c r="W90" s="11" t="n">
        <v>0.94608</v>
      </c>
      <c r="X90" s="11" t="n">
        <v>0.93832</v>
      </c>
      <c r="Y90" s="11" t="n">
        <v>0.9294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3187</v>
      </c>
      <c r="C91" s="11" t="n">
        <v>1.01614</v>
      </c>
      <c r="D91" s="11" t="n">
        <v>1.00953</v>
      </c>
      <c r="E91" s="11" t="n">
        <v>0.9809</v>
      </c>
      <c r="F91" s="11" t="n">
        <v>1.00067</v>
      </c>
      <c r="G91" s="11" t="n">
        <v>1.02714</v>
      </c>
      <c r="H91" s="11" t="n">
        <v>1.04589</v>
      </c>
      <c r="I91" s="11" t="n">
        <v>1.04649</v>
      </c>
      <c r="J91" s="11" t="n">
        <v>1.07076</v>
      </c>
      <c r="K91" s="11" t="n">
        <v>1.10547</v>
      </c>
      <c r="L91" s="11" t="n">
        <v>1.10602</v>
      </c>
      <c r="M91" s="11" t="n">
        <v>1.10749</v>
      </c>
      <c r="N91" s="11" t="n">
        <v>1.10742</v>
      </c>
      <c r="O91" s="11" t="n">
        <v>1.10753</v>
      </c>
      <c r="P91" s="11" t="n">
        <v>1.10733</v>
      </c>
      <c r="Q91" s="11" t="n">
        <v>1.10494</v>
      </c>
      <c r="R91" s="11" t="n">
        <v>1.1101</v>
      </c>
      <c r="S91" s="11" t="n">
        <v>1.12113</v>
      </c>
      <c r="T91" s="11" t="n">
        <v>1.12902</v>
      </c>
      <c r="U91" s="11" t="n">
        <v>1.10945</v>
      </c>
      <c r="V91" s="11" t="n">
        <v>1.09027</v>
      </c>
      <c r="W91" s="11" t="n">
        <v>1.06425</v>
      </c>
      <c r="X91" s="11" t="n">
        <v>1.04768</v>
      </c>
      <c r="Y91" s="11" t="n">
        <v>1.0401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2058</v>
      </c>
      <c r="C92" s="11" t="n">
        <v>1.00992</v>
      </c>
      <c r="D92" s="11" t="n">
        <v>1.03092</v>
      </c>
      <c r="E92" s="11" t="n">
        <v>1.01008</v>
      </c>
      <c r="F92" s="11" t="n">
        <v>1.04259</v>
      </c>
      <c r="G92" s="11" t="n">
        <v>1.0885</v>
      </c>
      <c r="H92" s="11" t="n">
        <v>1.11653</v>
      </c>
      <c r="I92" s="11" t="n">
        <v>1.17156</v>
      </c>
      <c r="J92" s="11" t="n">
        <v>1.20418</v>
      </c>
      <c r="K92" s="11" t="n">
        <v>1.20207</v>
      </c>
      <c r="L92" s="11" t="n">
        <v>1.22824</v>
      </c>
      <c r="M92" s="11" t="n">
        <v>1.22759</v>
      </c>
      <c r="N92" s="11" t="n">
        <v>1.20268</v>
      </c>
      <c r="O92" s="11" t="n">
        <v>1.22463</v>
      </c>
      <c r="P92" s="11" t="n">
        <v>1.19923</v>
      </c>
      <c r="Q92" s="11" t="n">
        <v>1.19831</v>
      </c>
      <c r="R92" s="11" t="n">
        <v>1.19728</v>
      </c>
      <c r="S92" s="11" t="n">
        <v>1.20358</v>
      </c>
      <c r="T92" s="11" t="n">
        <v>1.23016</v>
      </c>
      <c r="U92" s="11" t="n">
        <v>1.17062</v>
      </c>
      <c r="V92" s="11" t="n">
        <v>1.11329</v>
      </c>
      <c r="W92" s="11" t="n">
        <v>1.08159</v>
      </c>
      <c r="X92" s="11" t="n">
        <v>1.04697</v>
      </c>
      <c r="Y92" s="11" t="n">
        <v>1.0424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9679</v>
      </c>
      <c r="C93" s="11" t="n">
        <v>0.99069</v>
      </c>
      <c r="D93" s="11" t="n">
        <v>0.99324</v>
      </c>
      <c r="E93" s="11" t="n">
        <v>0.97425</v>
      </c>
      <c r="F93" s="11" t="n">
        <v>1.0131</v>
      </c>
      <c r="G93" s="11" t="n">
        <v>1.04178</v>
      </c>
      <c r="H93" s="11" t="n">
        <v>1.07613</v>
      </c>
      <c r="I93" s="11" t="n">
        <v>1.14488</v>
      </c>
      <c r="J93" s="11" t="n">
        <v>1.13808</v>
      </c>
      <c r="K93" s="11" t="n">
        <v>1.14015</v>
      </c>
      <c r="L93" s="11" t="n">
        <v>1.13978</v>
      </c>
      <c r="M93" s="11" t="n">
        <v>1.14055</v>
      </c>
      <c r="N93" s="11" t="n">
        <v>1.14046</v>
      </c>
      <c r="O93" s="11" t="n">
        <v>1.13905</v>
      </c>
      <c r="P93" s="11" t="n">
        <v>1.12672</v>
      </c>
      <c r="Q93" s="11" t="n">
        <v>1.10808</v>
      </c>
      <c r="R93" s="11" t="n">
        <v>1.11183</v>
      </c>
      <c r="S93" s="11" t="n">
        <v>1.13293</v>
      </c>
      <c r="T93" s="11" t="n">
        <v>1.18386</v>
      </c>
      <c r="U93" s="11" t="n">
        <v>1.1126</v>
      </c>
      <c r="V93" s="11" t="n">
        <v>1.06369</v>
      </c>
      <c r="W93" s="11" t="n">
        <v>1.019</v>
      </c>
      <c r="X93" s="11" t="n">
        <v>0.99487</v>
      </c>
      <c r="Y93" s="11" t="n">
        <v>0.9849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678</v>
      </c>
      <c r="C94" s="11" t="n">
        <v>0.9553</v>
      </c>
      <c r="D94" s="11" t="n">
        <v>0.97246</v>
      </c>
      <c r="E94" s="11" t="n">
        <v>0.95973</v>
      </c>
      <c r="F94" s="11" t="n">
        <v>1.00181</v>
      </c>
      <c r="G94" s="11" t="n">
        <v>1.03763</v>
      </c>
      <c r="H94" s="11" t="n">
        <v>1.0922</v>
      </c>
      <c r="I94" s="11" t="n">
        <v>1.11503</v>
      </c>
      <c r="J94" s="11" t="n">
        <v>1.13327</v>
      </c>
      <c r="K94" s="11" t="n">
        <v>1.1335</v>
      </c>
      <c r="L94" s="11" t="n">
        <v>1.13371</v>
      </c>
      <c r="M94" s="11" t="n">
        <v>1.18387</v>
      </c>
      <c r="N94" s="11" t="n">
        <v>1.13388</v>
      </c>
      <c r="O94" s="11" t="n">
        <v>1.13252</v>
      </c>
      <c r="P94" s="11" t="n">
        <v>1.13364</v>
      </c>
      <c r="Q94" s="11" t="n">
        <v>1.136</v>
      </c>
      <c r="R94" s="11" t="n">
        <v>1.09728</v>
      </c>
      <c r="S94" s="11" t="n">
        <v>1.14318</v>
      </c>
      <c r="T94" s="11" t="n">
        <v>1.13935</v>
      </c>
      <c r="U94" s="11" t="n">
        <v>1.09767</v>
      </c>
      <c r="V94" s="11" t="n">
        <v>1.02464</v>
      </c>
      <c r="W94" s="11" t="n">
        <v>0.98614</v>
      </c>
      <c r="X94" s="11" t="n">
        <v>0.96674</v>
      </c>
      <c r="Y94" s="11" t="n">
        <v>0.964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4262</v>
      </c>
      <c r="C95" s="11" t="n">
        <v>0.93978</v>
      </c>
      <c r="D95" s="11" t="n">
        <v>0.94047</v>
      </c>
      <c r="E95" s="11" t="n">
        <v>0.93627</v>
      </c>
      <c r="F95" s="11" t="n">
        <v>0.9673</v>
      </c>
      <c r="G95" s="11" t="n">
        <v>1.02626</v>
      </c>
      <c r="H95" s="11" t="n">
        <v>1.07257</v>
      </c>
      <c r="I95" s="11" t="n">
        <v>1.08372</v>
      </c>
      <c r="J95" s="11" t="n">
        <v>1.1095</v>
      </c>
      <c r="K95" s="11" t="n">
        <v>1.13138</v>
      </c>
      <c r="L95" s="11" t="n">
        <v>1.12986</v>
      </c>
      <c r="M95" s="11" t="n">
        <v>1.13698</v>
      </c>
      <c r="N95" s="11" t="n">
        <v>1.13123</v>
      </c>
      <c r="O95" s="11" t="n">
        <v>1.13152</v>
      </c>
      <c r="P95" s="11" t="n">
        <v>1.12983</v>
      </c>
      <c r="Q95" s="11" t="n">
        <v>1.10458</v>
      </c>
      <c r="R95" s="11" t="n">
        <v>1.10421</v>
      </c>
      <c r="S95" s="11" t="n">
        <v>1.20539</v>
      </c>
      <c r="T95" s="11" t="n">
        <v>1.15721</v>
      </c>
      <c r="U95" s="11" t="n">
        <v>1.12438</v>
      </c>
      <c r="V95" s="11" t="n">
        <v>1.04421</v>
      </c>
      <c r="W95" s="11" t="n">
        <v>1.00181</v>
      </c>
      <c r="X95" s="11" t="n">
        <v>0.96467</v>
      </c>
      <c r="Y95" s="11" t="n">
        <v>0.9660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2158</v>
      </c>
      <c r="C96" s="11" t="n">
        <v>1.008</v>
      </c>
      <c r="D96" s="11" t="n">
        <v>1.01898</v>
      </c>
      <c r="E96" s="11" t="n">
        <v>1.00418</v>
      </c>
      <c r="F96" s="11" t="n">
        <v>1.03878</v>
      </c>
      <c r="G96" s="11" t="n">
        <v>1.07262</v>
      </c>
      <c r="H96" s="11" t="n">
        <v>1.11393</v>
      </c>
      <c r="I96" s="11" t="n">
        <v>1.14665</v>
      </c>
      <c r="J96" s="11" t="n">
        <v>1.17169</v>
      </c>
      <c r="K96" s="11" t="n">
        <v>1.1798</v>
      </c>
      <c r="L96" s="11" t="n">
        <v>1.15921</v>
      </c>
      <c r="M96" s="11" t="n">
        <v>1.15954</v>
      </c>
      <c r="N96" s="11" t="n">
        <v>1.15904</v>
      </c>
      <c r="O96" s="11" t="n">
        <v>1.15631</v>
      </c>
      <c r="P96" s="11" t="n">
        <v>1.17929</v>
      </c>
      <c r="Q96" s="11" t="n">
        <v>1.15975</v>
      </c>
      <c r="R96" s="11" t="n">
        <v>1.16278</v>
      </c>
      <c r="S96" s="11" t="n">
        <v>1.18833</v>
      </c>
      <c r="T96" s="11" t="n">
        <v>1.23923</v>
      </c>
      <c r="U96" s="11" t="n">
        <v>1.19262</v>
      </c>
      <c r="V96" s="11" t="n">
        <v>1.1344</v>
      </c>
      <c r="W96" s="11" t="n">
        <v>1.09573</v>
      </c>
      <c r="X96" s="11" t="n">
        <v>1.09667</v>
      </c>
      <c r="Y96" s="11" t="n">
        <v>1.0734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9935</v>
      </c>
      <c r="C97" s="11" t="n">
        <v>1.17605</v>
      </c>
      <c r="D97" s="11" t="n">
        <v>1.17587</v>
      </c>
      <c r="E97" s="11" t="n">
        <v>1.1683</v>
      </c>
      <c r="F97" s="11" t="n">
        <v>1.22098</v>
      </c>
      <c r="G97" s="11" t="n">
        <v>1.22143</v>
      </c>
      <c r="H97" s="11" t="n">
        <v>1.25062</v>
      </c>
      <c r="I97" s="11" t="n">
        <v>1.2813</v>
      </c>
      <c r="J97" s="11" t="n">
        <v>1.3286</v>
      </c>
      <c r="K97" s="11" t="n">
        <v>1.33543</v>
      </c>
      <c r="L97" s="11" t="n">
        <v>1.33248</v>
      </c>
      <c r="M97" s="11" t="n">
        <v>1.34294</v>
      </c>
      <c r="N97" s="11" t="n">
        <v>1.33087</v>
      </c>
      <c r="O97" s="11" t="n">
        <v>1.3318</v>
      </c>
      <c r="P97" s="11" t="n">
        <v>1.33076</v>
      </c>
      <c r="Q97" s="11" t="n">
        <v>1.31558</v>
      </c>
      <c r="R97" s="11" t="n">
        <v>1.28318</v>
      </c>
      <c r="S97" s="11" t="n">
        <v>1.3997</v>
      </c>
      <c r="T97" s="11" t="n">
        <v>1.41634</v>
      </c>
      <c r="U97" s="11" t="n">
        <v>1.28435</v>
      </c>
      <c r="V97" s="11" t="n">
        <v>1.25173</v>
      </c>
      <c r="W97" s="11" t="n">
        <v>1.22135</v>
      </c>
      <c r="X97" s="11" t="n">
        <v>1.21148</v>
      </c>
      <c r="Y97" s="11" t="n">
        <v>1.1467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0867</v>
      </c>
      <c r="C98" s="11" t="n">
        <v>1.04971</v>
      </c>
      <c r="D98" s="11" t="n">
        <v>1.05771</v>
      </c>
      <c r="E98" s="11" t="n">
        <v>1.08271</v>
      </c>
      <c r="F98" s="11" t="n">
        <v>1.10727</v>
      </c>
      <c r="G98" s="11" t="n">
        <v>1.1025</v>
      </c>
      <c r="H98" s="11" t="n">
        <v>1.12449</v>
      </c>
      <c r="I98" s="11" t="n">
        <v>1.14218</v>
      </c>
      <c r="J98" s="11" t="n">
        <v>1.18914</v>
      </c>
      <c r="K98" s="11" t="n">
        <v>1.23531</v>
      </c>
      <c r="L98" s="11" t="n">
        <v>1.22364</v>
      </c>
      <c r="M98" s="11" t="n">
        <v>1.22887</v>
      </c>
      <c r="N98" s="11" t="n">
        <v>1.22771</v>
      </c>
      <c r="O98" s="11" t="n">
        <v>1.22283</v>
      </c>
      <c r="P98" s="11" t="n">
        <v>1.22669</v>
      </c>
      <c r="Q98" s="11" t="n">
        <v>1.22278</v>
      </c>
      <c r="R98" s="11" t="n">
        <v>1.22867</v>
      </c>
      <c r="S98" s="11" t="n">
        <v>1.27766</v>
      </c>
      <c r="T98" s="11" t="n">
        <v>1.27442</v>
      </c>
      <c r="U98" s="11" t="n">
        <v>1.24607</v>
      </c>
      <c r="V98" s="11" t="n">
        <v>1.1887</v>
      </c>
      <c r="W98" s="11" t="n">
        <v>1.16171</v>
      </c>
      <c r="X98" s="11" t="n">
        <v>1.12708</v>
      </c>
      <c r="Y98" s="11" t="n">
        <v>1.1240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7641</v>
      </c>
      <c r="C99" s="11" t="n">
        <v>1.06816</v>
      </c>
      <c r="D99" s="11" t="n">
        <v>1.06992</v>
      </c>
      <c r="E99" s="11" t="n">
        <v>1.0444</v>
      </c>
      <c r="F99" s="11" t="n">
        <v>1.07958</v>
      </c>
      <c r="G99" s="11" t="n">
        <v>1.12104</v>
      </c>
      <c r="H99" s="11" t="n">
        <v>1.187</v>
      </c>
      <c r="I99" s="11" t="n">
        <v>1.29972</v>
      </c>
      <c r="J99" s="11" t="n">
        <v>1.30351</v>
      </c>
      <c r="K99" s="11" t="n">
        <v>1.37971</v>
      </c>
      <c r="L99" s="11" t="n">
        <v>1.38223</v>
      </c>
      <c r="M99" s="11" t="n">
        <v>1.37959</v>
      </c>
      <c r="N99" s="11" t="n">
        <v>1.37086</v>
      </c>
      <c r="O99" s="11" t="n">
        <v>1.36833</v>
      </c>
      <c r="P99" s="11" t="n">
        <v>1.37117</v>
      </c>
      <c r="Q99" s="11" t="n">
        <v>1.36996</v>
      </c>
      <c r="R99" s="11" t="n">
        <v>1.37921</v>
      </c>
      <c r="S99" s="11" t="n">
        <v>1.39609</v>
      </c>
      <c r="T99" s="11" t="n">
        <v>1.49155</v>
      </c>
      <c r="U99" s="11" t="n">
        <v>1.37571</v>
      </c>
      <c r="V99" s="11" t="n">
        <v>1.2328</v>
      </c>
      <c r="W99" s="11" t="n">
        <v>1.14313</v>
      </c>
      <c r="X99" s="11" t="n">
        <v>1.11776</v>
      </c>
      <c r="Y99" s="11" t="n">
        <v>1.1090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7795</v>
      </c>
      <c r="C100" s="11" t="n">
        <v>1.06261</v>
      </c>
      <c r="D100" s="11" t="n">
        <v>1.08498</v>
      </c>
      <c r="E100" s="11" t="n">
        <v>1.05017</v>
      </c>
      <c r="F100" s="11" t="n">
        <v>1.10681</v>
      </c>
      <c r="G100" s="11" t="n">
        <v>1.09114</v>
      </c>
      <c r="H100" s="11" t="n">
        <v>1.1253</v>
      </c>
      <c r="I100" s="11" t="n">
        <v>1.1632</v>
      </c>
      <c r="J100" s="11" t="n">
        <v>1.17413</v>
      </c>
      <c r="K100" s="11" t="n">
        <v>1.19624</v>
      </c>
      <c r="L100" s="11" t="n">
        <v>1.19713</v>
      </c>
      <c r="M100" s="11" t="n">
        <v>1.21574</v>
      </c>
      <c r="N100" s="11" t="n">
        <v>1.19201</v>
      </c>
      <c r="O100" s="11" t="n">
        <v>1.18474</v>
      </c>
      <c r="P100" s="11" t="n">
        <v>1.17803</v>
      </c>
      <c r="Q100" s="11" t="n">
        <v>1.17286</v>
      </c>
      <c r="R100" s="11" t="n">
        <v>1.19964</v>
      </c>
      <c r="S100" s="11" t="n">
        <v>1.22256</v>
      </c>
      <c r="T100" s="11" t="n">
        <v>1.27445</v>
      </c>
      <c r="U100" s="11" t="n">
        <v>1.22639</v>
      </c>
      <c r="V100" s="11" t="n">
        <v>1.22566</v>
      </c>
      <c r="W100" s="11" t="n">
        <v>1.18196</v>
      </c>
      <c r="X100" s="11" t="n">
        <v>1.14771</v>
      </c>
      <c r="Y100" s="11" t="n">
        <v>1.087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4074</v>
      </c>
      <c r="C101" s="11" t="n">
        <v>0.99823</v>
      </c>
      <c r="D101" s="11" t="n">
        <v>1.01318</v>
      </c>
      <c r="E101" s="11" t="n">
        <v>0.9578</v>
      </c>
      <c r="F101" s="11" t="n">
        <v>1.04435</v>
      </c>
      <c r="G101" s="11" t="n">
        <v>1.13979</v>
      </c>
      <c r="H101" s="11" t="n">
        <v>1.18975</v>
      </c>
      <c r="I101" s="11" t="n">
        <v>1.21939</v>
      </c>
      <c r="J101" s="11" t="n">
        <v>1.21601</v>
      </c>
      <c r="K101" s="11" t="n">
        <v>1.22956</v>
      </c>
      <c r="L101" s="11" t="n">
        <v>1.23164</v>
      </c>
      <c r="M101" s="11" t="n">
        <v>1.23121</v>
      </c>
      <c r="N101" s="11" t="n">
        <v>1.23233</v>
      </c>
      <c r="O101" s="11" t="n">
        <v>1.23151</v>
      </c>
      <c r="P101" s="11" t="n">
        <v>1.22986</v>
      </c>
      <c r="Q101" s="11" t="n">
        <v>1.2279</v>
      </c>
      <c r="R101" s="11" t="n">
        <v>1.23375</v>
      </c>
      <c r="S101" s="11" t="n">
        <v>1.26433</v>
      </c>
      <c r="T101" s="11" t="n">
        <v>1.23211</v>
      </c>
      <c r="U101" s="11" t="n">
        <v>1.16609</v>
      </c>
      <c r="V101" s="11" t="n">
        <v>1.12648</v>
      </c>
      <c r="W101" s="11" t="n">
        <v>0.96173</v>
      </c>
      <c r="X101" s="11" t="n">
        <v>1.10051</v>
      </c>
      <c r="Y101" s="11" t="n">
        <v>1.1418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349</v>
      </c>
      <c r="C102" s="11" t="n">
        <v>1.06643</v>
      </c>
      <c r="D102" s="11" t="n">
        <v>1.0854</v>
      </c>
      <c r="E102" s="11" t="n">
        <v>1.07449</v>
      </c>
      <c r="F102" s="11" t="n">
        <v>1.0734</v>
      </c>
      <c r="G102" s="11" t="n">
        <v>1.10723</v>
      </c>
      <c r="H102" s="11" t="n">
        <v>1.14677</v>
      </c>
      <c r="I102" s="11" t="n">
        <v>1.16265</v>
      </c>
      <c r="J102" s="11" t="n">
        <v>1.16852</v>
      </c>
      <c r="K102" s="11" t="n">
        <v>1.17231</v>
      </c>
      <c r="L102" s="11" t="n">
        <v>1.17568</v>
      </c>
      <c r="M102" s="11" t="n">
        <v>1.17221</v>
      </c>
      <c r="N102" s="11" t="n">
        <v>1.16986</v>
      </c>
      <c r="O102" s="11" t="n">
        <v>1.16773</v>
      </c>
      <c r="P102" s="11" t="n">
        <v>1.15658</v>
      </c>
      <c r="Q102" s="11" t="n">
        <v>1.14993</v>
      </c>
      <c r="R102" s="11" t="n">
        <v>1.1737</v>
      </c>
      <c r="S102" s="11" t="n">
        <v>1.19701</v>
      </c>
      <c r="T102" s="11" t="n">
        <v>1.22497</v>
      </c>
      <c r="U102" s="11" t="n">
        <v>1.16941</v>
      </c>
      <c r="V102" s="11" t="n">
        <v>1.17112</v>
      </c>
      <c r="W102" s="11" t="n">
        <v>1.13931</v>
      </c>
      <c r="X102" s="11" t="n">
        <v>1.13695</v>
      </c>
      <c r="Y102" s="11" t="n">
        <v>1.107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8699</v>
      </c>
      <c r="C103" s="11" t="n">
        <v>0.95721</v>
      </c>
      <c r="D103" s="11" t="n">
        <v>0.99626</v>
      </c>
      <c r="E103" s="11" t="n">
        <v>0.98248</v>
      </c>
      <c r="F103" s="11" t="n">
        <v>0.9775</v>
      </c>
      <c r="G103" s="11" t="n">
        <v>1.00115</v>
      </c>
      <c r="H103" s="11" t="n">
        <v>0.98943</v>
      </c>
      <c r="I103" s="11" t="n">
        <v>0.99051</v>
      </c>
      <c r="J103" s="11" t="n">
        <v>0.98645</v>
      </c>
      <c r="K103" s="11" t="n">
        <v>0.97671</v>
      </c>
      <c r="L103" s="11" t="n">
        <v>0.97868</v>
      </c>
      <c r="M103" s="11" t="n">
        <v>0.9781</v>
      </c>
      <c r="N103" s="11" t="n">
        <v>0.97779</v>
      </c>
      <c r="O103" s="11" t="n">
        <v>0.97686</v>
      </c>
      <c r="P103" s="11" t="n">
        <v>0.97386</v>
      </c>
      <c r="Q103" s="11" t="n">
        <v>0.97353</v>
      </c>
      <c r="R103" s="11" t="n">
        <v>0.98047</v>
      </c>
      <c r="S103" s="11" t="n">
        <v>0.99243</v>
      </c>
      <c r="T103" s="11" t="n">
        <v>1.0094</v>
      </c>
      <c r="U103" s="11" t="n">
        <v>1.00503</v>
      </c>
      <c r="V103" s="11" t="n">
        <v>1.00566</v>
      </c>
      <c r="W103" s="11" t="n">
        <v>0.98851</v>
      </c>
      <c r="X103" s="11" t="n">
        <v>0.98754</v>
      </c>
      <c r="Y103" s="11" t="n">
        <v>0.9870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671</v>
      </c>
      <c r="C104" s="11" t="n">
        <v>0.95954</v>
      </c>
      <c r="D104" s="11" t="n">
        <v>0.98166</v>
      </c>
      <c r="E104" s="11" t="n">
        <v>0.96953</v>
      </c>
      <c r="F104" s="11" t="n">
        <v>0.96508</v>
      </c>
      <c r="G104" s="11" t="n">
        <v>0.97718</v>
      </c>
      <c r="H104" s="11" t="n">
        <v>0.96454</v>
      </c>
      <c r="I104" s="11" t="n">
        <v>0.96441</v>
      </c>
      <c r="J104" s="11" t="n">
        <v>0.95865</v>
      </c>
      <c r="K104" s="11" t="n">
        <v>0.94772</v>
      </c>
      <c r="L104" s="11" t="n">
        <v>0.95178</v>
      </c>
      <c r="M104" s="11" t="n">
        <v>0.9483</v>
      </c>
      <c r="N104" s="11" t="n">
        <v>0.94495</v>
      </c>
      <c r="O104" s="11" t="n">
        <v>0.94768</v>
      </c>
      <c r="P104" s="11" t="n">
        <v>0.95052</v>
      </c>
      <c r="Q104" s="11" t="n">
        <v>0.94958</v>
      </c>
      <c r="R104" s="11" t="n">
        <v>0.95523</v>
      </c>
      <c r="S104" s="11" t="n">
        <v>0.94743</v>
      </c>
      <c r="T104" s="11" t="n">
        <v>0.96743</v>
      </c>
      <c r="U104" s="11" t="n">
        <v>0.98755</v>
      </c>
      <c r="V104" s="11" t="n">
        <v>0.99179</v>
      </c>
      <c r="W104" s="11" t="n">
        <v>0.98301</v>
      </c>
      <c r="X104" s="11" t="n">
        <v>0.97858</v>
      </c>
      <c r="Y104" s="11" t="n">
        <v>0.9771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0416</v>
      </c>
      <c r="C105" s="11" t="n">
        <v>0.90487</v>
      </c>
      <c r="D105" s="11" t="n">
        <v>0.83945</v>
      </c>
      <c r="E105" s="11" t="n">
        <v>0.9212</v>
      </c>
      <c r="F105" s="11" t="n">
        <v>0.91767</v>
      </c>
      <c r="G105" s="11" t="n">
        <v>0.93582</v>
      </c>
      <c r="H105" s="11" t="n">
        <v>0.92008</v>
      </c>
      <c r="I105" s="11" t="n">
        <v>0.91693</v>
      </c>
      <c r="J105" s="11" t="n">
        <v>0.91546</v>
      </c>
      <c r="K105" s="11" t="n">
        <v>0.9092</v>
      </c>
      <c r="L105" s="11" t="n">
        <v>0.90815</v>
      </c>
      <c r="M105" s="11" t="n">
        <v>0.90658</v>
      </c>
      <c r="N105" s="11" t="n">
        <v>0.90051</v>
      </c>
      <c r="O105" s="11" t="n">
        <v>0.90115</v>
      </c>
      <c r="P105" s="11" t="n">
        <v>0.89859</v>
      </c>
      <c r="Q105" s="11" t="n">
        <v>0.90008</v>
      </c>
      <c r="R105" s="11" t="n">
        <v>0.90773</v>
      </c>
      <c r="S105" s="11" t="n">
        <v>0.91565</v>
      </c>
      <c r="T105" s="11" t="n">
        <v>0.92091</v>
      </c>
      <c r="U105" s="11" t="n">
        <v>0.93643</v>
      </c>
      <c r="V105" s="11" t="n">
        <v>0.95028</v>
      </c>
      <c r="W105" s="11" t="n">
        <v>0.93871</v>
      </c>
      <c r="X105" s="11" t="n">
        <v>0.90658</v>
      </c>
      <c r="Y105" s="11" t="n">
        <v>0.9099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6285</v>
      </c>
      <c r="C106" s="11" t="n">
        <v>1.06671</v>
      </c>
      <c r="D106" s="11" t="n">
        <v>1.06879</v>
      </c>
      <c r="E106" s="11" t="n">
        <v>1.07943</v>
      </c>
      <c r="F106" s="11" t="n">
        <v>1.0818</v>
      </c>
      <c r="G106" s="11" t="n">
        <v>1.11001</v>
      </c>
      <c r="H106" s="11" t="n">
        <v>1.12548</v>
      </c>
      <c r="I106" s="11" t="n">
        <v>1.1351</v>
      </c>
      <c r="J106" s="11" t="n">
        <v>1.12351</v>
      </c>
      <c r="K106" s="11" t="n">
        <v>1.11478</v>
      </c>
      <c r="L106" s="11" t="n">
        <v>1.11852</v>
      </c>
      <c r="M106" s="11" t="n">
        <v>1.11828</v>
      </c>
      <c r="N106" s="11" t="n">
        <v>1.11464</v>
      </c>
      <c r="O106" s="11" t="n">
        <v>1.11246</v>
      </c>
      <c r="P106" s="11" t="n">
        <v>1.11492</v>
      </c>
      <c r="Q106" s="11" t="n">
        <v>1.11153</v>
      </c>
      <c r="R106" s="11" t="n">
        <v>1.13969</v>
      </c>
      <c r="S106" s="11" t="n">
        <v>1.1552</v>
      </c>
      <c r="T106" s="11" t="n">
        <v>1.12596</v>
      </c>
      <c r="U106" s="11" t="n">
        <v>1.18502</v>
      </c>
      <c r="V106" s="11" t="n">
        <v>1.16369</v>
      </c>
      <c r="W106" s="11" t="n">
        <v>1.12926</v>
      </c>
      <c r="X106" s="11" t="n">
        <v>1.11627</v>
      </c>
      <c r="Y106" s="11" t="n">
        <v>1.1137</v>
      </c>
    </row>
    <row r="107" customFormat="false" ht="12.75" hidden="false" customHeight="false" outlineLevel="0" collapsed="false">
      <c r="A107" s="10" t="n">
        <v>29</v>
      </c>
      <c r="B107" s="11" t="n">
        <v>1.12771</v>
      </c>
      <c r="C107" s="11" t="n">
        <v>1.12893</v>
      </c>
      <c r="D107" s="11" t="n">
        <v>1.12166</v>
      </c>
      <c r="E107" s="11" t="n">
        <v>1.14665</v>
      </c>
      <c r="F107" s="11" t="n">
        <v>1.16054</v>
      </c>
      <c r="G107" s="11" t="n">
        <v>1.19864</v>
      </c>
      <c r="H107" s="11" t="n">
        <v>1.22789</v>
      </c>
      <c r="I107" s="11" t="n">
        <v>1.2299</v>
      </c>
      <c r="J107" s="11" t="n">
        <v>1.15428</v>
      </c>
      <c r="K107" s="11" t="n">
        <v>1.15127</v>
      </c>
      <c r="L107" s="11" t="n">
        <v>1.18311</v>
      </c>
      <c r="M107" s="11" t="n">
        <v>1.15169</v>
      </c>
      <c r="N107" s="11" t="n">
        <v>1.15137</v>
      </c>
      <c r="O107" s="11" t="n">
        <v>1.1517</v>
      </c>
      <c r="P107" s="11" t="n">
        <v>1.15073</v>
      </c>
      <c r="Q107" s="11" t="n">
        <v>1.22068</v>
      </c>
      <c r="R107" s="11" t="n">
        <v>1.15889</v>
      </c>
      <c r="S107" s="11" t="n">
        <v>1.18932</v>
      </c>
      <c r="T107" s="11" t="n">
        <v>1.14699</v>
      </c>
      <c r="U107" s="11" t="n">
        <v>1.19472</v>
      </c>
      <c r="V107" s="11" t="n">
        <v>1.15273</v>
      </c>
      <c r="W107" s="11" t="n">
        <v>1.12301</v>
      </c>
      <c r="X107" s="11" t="n">
        <v>1.10654</v>
      </c>
      <c r="Y107" s="11" t="n">
        <v>1.01858</v>
      </c>
    </row>
    <row r="108" customFormat="false" ht="12.75" hidden="false" customHeight="false" outlineLevel="0" collapsed="false">
      <c r="A108" s="10" t="n">
        <v>30</v>
      </c>
      <c r="B108" s="11" t="n">
        <v>1.06381</v>
      </c>
      <c r="C108" s="11" t="n">
        <v>1.0755</v>
      </c>
      <c r="D108" s="11" t="n">
        <v>1.04735</v>
      </c>
      <c r="E108" s="11" t="n">
        <v>1.03693</v>
      </c>
      <c r="F108" s="11" t="n">
        <v>1.03082</v>
      </c>
      <c r="G108" s="11" t="n">
        <v>1.05163</v>
      </c>
      <c r="H108" s="11" t="n">
        <v>1.0626</v>
      </c>
      <c r="I108" s="11" t="n">
        <v>1.05781</v>
      </c>
      <c r="J108" s="11" t="n">
        <v>1.05147</v>
      </c>
      <c r="K108" s="11" t="n">
        <v>1.05404</v>
      </c>
      <c r="L108" s="11" t="n">
        <v>1.05302</v>
      </c>
      <c r="M108" s="11" t="n">
        <v>1.05267</v>
      </c>
      <c r="N108" s="11" t="n">
        <v>1.04015</v>
      </c>
      <c r="O108" s="11" t="n">
        <v>1.03539</v>
      </c>
      <c r="P108" s="11" t="n">
        <v>1.02812</v>
      </c>
      <c r="Q108" s="11" t="n">
        <v>1.02036</v>
      </c>
      <c r="R108" s="11" t="n">
        <v>1.05292</v>
      </c>
      <c r="S108" s="11" t="n">
        <v>1.06517</v>
      </c>
      <c r="T108" s="11" t="n">
        <v>1.03397</v>
      </c>
      <c r="U108" s="11" t="n">
        <v>1.03175</v>
      </c>
      <c r="V108" s="11" t="n">
        <v>1.00707</v>
      </c>
      <c r="W108" s="11" t="n">
        <v>1.0196</v>
      </c>
      <c r="X108" s="11" t="n">
        <v>1.05019</v>
      </c>
      <c r="Y108" s="11" t="n">
        <v>1.04501</v>
      </c>
    </row>
    <row r="109" customFormat="false" ht="12.75" hidden="false" customHeight="false" outlineLevel="0" collapsed="false">
      <c r="A109" s="12" t="n">
        <v>31</v>
      </c>
      <c r="B109" s="13" t="n">
        <v>1.01981</v>
      </c>
      <c r="C109" s="13" t="n">
        <v>1.02193</v>
      </c>
      <c r="D109" s="13" t="n">
        <v>1.01184</v>
      </c>
      <c r="E109" s="13" t="n">
        <v>1.00519</v>
      </c>
      <c r="F109" s="13" t="n">
        <v>0.99165</v>
      </c>
      <c r="G109" s="13" t="n">
        <v>1.01234</v>
      </c>
      <c r="H109" s="13" t="n">
        <v>1.02486</v>
      </c>
      <c r="I109" s="13" t="n">
        <v>1.02187</v>
      </c>
      <c r="J109" s="13" t="n">
        <v>1.01159</v>
      </c>
      <c r="K109" s="13" t="n">
        <v>1.01407</v>
      </c>
      <c r="L109" s="13" t="n">
        <v>1.01346</v>
      </c>
      <c r="M109" s="13" t="n">
        <v>1.01165</v>
      </c>
      <c r="N109" s="13" t="n">
        <v>1.01301</v>
      </c>
      <c r="O109" s="13" t="n">
        <v>1.01288</v>
      </c>
      <c r="P109" s="13" t="n">
        <v>1.0121</v>
      </c>
      <c r="Q109" s="13" t="n">
        <v>1.01921</v>
      </c>
      <c r="R109" s="13" t="n">
        <v>1.03355</v>
      </c>
      <c r="S109" s="13" t="n">
        <v>1.04781</v>
      </c>
      <c r="T109" s="13" t="n">
        <v>1.00939</v>
      </c>
      <c r="U109" s="13" t="n">
        <v>1.02246</v>
      </c>
      <c r="V109" s="13" t="n">
        <v>1.04367</v>
      </c>
      <c r="W109" s="13" t="n">
        <v>1.04991</v>
      </c>
      <c r="X109" s="13" t="n">
        <v>1.07425</v>
      </c>
      <c r="Y109" s="13" t="n">
        <v>1.061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0268</v>
      </c>
      <c r="C115" s="11" t="n">
        <v>0.79293</v>
      </c>
      <c r="D115" s="11" t="n">
        <v>0.78786</v>
      </c>
      <c r="E115" s="11" t="n">
        <v>0.77968</v>
      </c>
      <c r="F115" s="11" t="n">
        <v>0.78493</v>
      </c>
      <c r="G115" s="11" t="n">
        <v>0.79284</v>
      </c>
      <c r="H115" s="11" t="n">
        <v>0.80601</v>
      </c>
      <c r="I115" s="11" t="n">
        <v>0.83717</v>
      </c>
      <c r="J115" s="11" t="n">
        <v>0.84688</v>
      </c>
      <c r="K115" s="11" t="n">
        <v>0.86134</v>
      </c>
      <c r="L115" s="11" t="n">
        <v>0.84713</v>
      </c>
      <c r="M115" s="11" t="n">
        <v>0.84569</v>
      </c>
      <c r="N115" s="11" t="n">
        <v>0.85694</v>
      </c>
      <c r="O115" s="11" t="n">
        <v>0.84248</v>
      </c>
      <c r="P115" s="11" t="n">
        <v>0.84162</v>
      </c>
      <c r="Q115" s="11" t="n">
        <v>0.80335</v>
      </c>
      <c r="R115" s="11" t="n">
        <v>0.80243</v>
      </c>
      <c r="S115" s="11" t="n">
        <v>0.85595</v>
      </c>
      <c r="T115" s="11" t="n">
        <v>0.90086</v>
      </c>
      <c r="U115" s="11" t="n">
        <v>0.82078</v>
      </c>
      <c r="V115" s="11" t="n">
        <v>0.84105</v>
      </c>
      <c r="W115" s="11" t="n">
        <v>0.83298</v>
      </c>
      <c r="X115" s="11" t="n">
        <v>0.81239</v>
      </c>
      <c r="Y115" s="11" t="n">
        <v>0.7883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21628</v>
      </c>
      <c r="C116" s="11" t="n">
        <v>0.39217</v>
      </c>
      <c r="D116" s="11" t="n">
        <v>0.38151</v>
      </c>
      <c r="E116" s="11" t="n">
        <v>0.35677</v>
      </c>
      <c r="F116" s="11" t="n">
        <v>0.66265</v>
      </c>
      <c r="G116" s="11" t="n">
        <v>0.72109</v>
      </c>
      <c r="H116" s="11" t="n">
        <v>0.73502</v>
      </c>
      <c r="I116" s="11" t="n">
        <v>0.66784</v>
      </c>
      <c r="J116" s="11" t="n">
        <v>0.67329</v>
      </c>
      <c r="K116" s="11" t="n">
        <v>0.67463</v>
      </c>
      <c r="L116" s="11" t="n">
        <v>0.67261</v>
      </c>
      <c r="M116" s="11" t="n">
        <v>0.67228</v>
      </c>
      <c r="N116" s="11" t="n">
        <v>0.67412</v>
      </c>
      <c r="O116" s="11" t="n">
        <v>0.67214</v>
      </c>
      <c r="P116" s="11" t="n">
        <v>0.7051</v>
      </c>
      <c r="Q116" s="11" t="n">
        <v>0.69791</v>
      </c>
      <c r="R116" s="11" t="n">
        <v>0.71133</v>
      </c>
      <c r="S116" s="11" t="n">
        <v>0.77183</v>
      </c>
      <c r="T116" s="11" t="n">
        <v>0.76159</v>
      </c>
      <c r="U116" s="11" t="n">
        <v>0.41533</v>
      </c>
      <c r="V116" s="11" t="n">
        <v>0.44383</v>
      </c>
      <c r="W116" s="11" t="n">
        <v>0.44697</v>
      </c>
      <c r="X116" s="11" t="n">
        <v>0.43728</v>
      </c>
      <c r="Y116" s="11" t="n">
        <v>0.4307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44536</v>
      </c>
      <c r="C117" s="11" t="n">
        <v>0.41222</v>
      </c>
      <c r="D117" s="11" t="n">
        <v>0.42298</v>
      </c>
      <c r="E117" s="11" t="n">
        <v>0.39154</v>
      </c>
      <c r="F117" s="11" t="n">
        <v>0.39524</v>
      </c>
      <c r="G117" s="11" t="n">
        <v>0.68707</v>
      </c>
      <c r="H117" s="11" t="n">
        <v>0.69444</v>
      </c>
      <c r="I117" s="11" t="n">
        <v>0.67258</v>
      </c>
      <c r="J117" s="11" t="n">
        <v>0.45792</v>
      </c>
      <c r="K117" s="11" t="n">
        <v>0.46056</v>
      </c>
      <c r="L117" s="11" t="n">
        <v>0.45806</v>
      </c>
      <c r="M117" s="11" t="n">
        <v>0.48177</v>
      </c>
      <c r="N117" s="11" t="n">
        <v>0.48951</v>
      </c>
      <c r="O117" s="11" t="n">
        <v>0.47232</v>
      </c>
      <c r="P117" s="11" t="n">
        <v>0.47628</v>
      </c>
      <c r="Q117" s="11" t="n">
        <v>0.50727</v>
      </c>
      <c r="R117" s="11" t="n">
        <v>0.47586</v>
      </c>
      <c r="S117" s="11" t="n">
        <v>0.78881</v>
      </c>
      <c r="T117" s="11" t="n">
        <v>0.50427</v>
      </c>
      <c r="U117" s="11" t="n">
        <v>0.53227</v>
      </c>
      <c r="V117" s="11" t="n">
        <v>0.47042</v>
      </c>
      <c r="W117" s="11" t="n">
        <v>0.48139</v>
      </c>
      <c r="X117" s="11" t="n">
        <v>0.45651</v>
      </c>
      <c r="Y117" s="11" t="n">
        <v>0.4542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0012</v>
      </c>
      <c r="C118" s="11" t="n">
        <v>0.79774</v>
      </c>
      <c r="D118" s="11" t="n">
        <v>0.79342</v>
      </c>
      <c r="E118" s="11" t="n">
        <v>0.78075</v>
      </c>
      <c r="F118" s="11" t="n">
        <v>0.83522</v>
      </c>
      <c r="G118" s="11" t="n">
        <v>0.83555</v>
      </c>
      <c r="H118" s="11" t="n">
        <v>0.84134</v>
      </c>
      <c r="I118" s="11" t="n">
        <v>0.81056</v>
      </c>
      <c r="J118" s="11" t="n">
        <v>0.90912</v>
      </c>
      <c r="K118" s="11" t="n">
        <v>0.9452</v>
      </c>
      <c r="L118" s="11" t="n">
        <v>0.9472</v>
      </c>
      <c r="M118" s="11" t="n">
        <v>0.94841</v>
      </c>
      <c r="N118" s="11" t="n">
        <v>0.9412</v>
      </c>
      <c r="O118" s="11" t="n">
        <v>0.82055</v>
      </c>
      <c r="P118" s="11" t="n">
        <v>0.81191</v>
      </c>
      <c r="Q118" s="11" t="n">
        <v>0.81097</v>
      </c>
      <c r="R118" s="11" t="n">
        <v>0.81031</v>
      </c>
      <c r="S118" s="11" t="n">
        <v>0.81178</v>
      </c>
      <c r="T118" s="11" t="n">
        <v>0.96954</v>
      </c>
      <c r="U118" s="11" t="n">
        <v>0.9347</v>
      </c>
      <c r="V118" s="11" t="n">
        <v>0.99124</v>
      </c>
      <c r="W118" s="11" t="n">
        <v>0.85788</v>
      </c>
      <c r="X118" s="11" t="n">
        <v>0.84283</v>
      </c>
      <c r="Y118" s="11" t="n">
        <v>0.8362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0514</v>
      </c>
      <c r="C119" s="11" t="n">
        <v>0.80093</v>
      </c>
      <c r="D119" s="11" t="n">
        <v>0.78107</v>
      </c>
      <c r="E119" s="11" t="n">
        <v>0.73944</v>
      </c>
      <c r="F119" s="11" t="n">
        <v>0.73687</v>
      </c>
      <c r="G119" s="11" t="n">
        <v>0.79538</v>
      </c>
      <c r="H119" s="11" t="n">
        <v>0.79766</v>
      </c>
      <c r="I119" s="11" t="n">
        <v>0.84679</v>
      </c>
      <c r="J119" s="11" t="n">
        <v>0.91858</v>
      </c>
      <c r="K119" s="11" t="n">
        <v>0.95385</v>
      </c>
      <c r="L119" s="11" t="n">
        <v>0.93814</v>
      </c>
      <c r="M119" s="11" t="n">
        <v>0.93134</v>
      </c>
      <c r="N119" s="11" t="n">
        <v>0.93251</v>
      </c>
      <c r="O119" s="11" t="n">
        <v>0.93327</v>
      </c>
      <c r="P119" s="11" t="n">
        <v>0.96387</v>
      </c>
      <c r="Q119" s="11" t="n">
        <v>0.94531</v>
      </c>
      <c r="R119" s="11" t="n">
        <v>0.9411</v>
      </c>
      <c r="S119" s="11" t="n">
        <v>0.94137</v>
      </c>
      <c r="T119" s="11" t="n">
        <v>0.97039</v>
      </c>
      <c r="U119" s="11" t="n">
        <v>0.91552</v>
      </c>
      <c r="V119" s="11" t="n">
        <v>0.93453</v>
      </c>
      <c r="W119" s="11" t="n">
        <v>0.91224</v>
      </c>
      <c r="X119" s="11" t="n">
        <v>0.86686</v>
      </c>
      <c r="Y119" s="11" t="n">
        <v>0.8121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0803</v>
      </c>
      <c r="C120" s="11" t="n">
        <v>0.78608</v>
      </c>
      <c r="D120" s="11" t="n">
        <v>0.7778</v>
      </c>
      <c r="E120" s="11" t="n">
        <v>0.71833</v>
      </c>
      <c r="F120" s="11" t="n">
        <v>0.76208</v>
      </c>
      <c r="G120" s="11" t="n">
        <v>0.78018</v>
      </c>
      <c r="H120" s="11" t="n">
        <v>0.78851</v>
      </c>
      <c r="I120" s="11" t="n">
        <v>0.78748</v>
      </c>
      <c r="J120" s="11" t="n">
        <v>0.76927</v>
      </c>
      <c r="K120" s="11" t="n">
        <v>0.77057</v>
      </c>
      <c r="L120" s="11" t="n">
        <v>0.78934</v>
      </c>
      <c r="M120" s="11" t="n">
        <v>0.7893</v>
      </c>
      <c r="N120" s="11" t="n">
        <v>0.78955</v>
      </c>
      <c r="O120" s="11" t="n">
        <v>0.78888</v>
      </c>
      <c r="P120" s="11" t="n">
        <v>0.79867</v>
      </c>
      <c r="Q120" s="11" t="n">
        <v>0.78646</v>
      </c>
      <c r="R120" s="11" t="n">
        <v>0.78783</v>
      </c>
      <c r="S120" s="11" t="n">
        <v>0.82602</v>
      </c>
      <c r="T120" s="11" t="n">
        <v>1.02812</v>
      </c>
      <c r="U120" s="11" t="n">
        <v>0.8393</v>
      </c>
      <c r="V120" s="11" t="n">
        <v>0.83955</v>
      </c>
      <c r="W120" s="11" t="n">
        <v>0.82428</v>
      </c>
      <c r="X120" s="11" t="n">
        <v>0.826</v>
      </c>
      <c r="Y120" s="11" t="n">
        <v>0.8081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78</v>
      </c>
      <c r="C121" s="11" t="n">
        <v>0.85872</v>
      </c>
      <c r="D121" s="11" t="n">
        <v>0.85166</v>
      </c>
      <c r="E121" s="11" t="n">
        <v>0.8273</v>
      </c>
      <c r="F121" s="11" t="n">
        <v>0.84993</v>
      </c>
      <c r="G121" s="11" t="n">
        <v>0.86774</v>
      </c>
      <c r="H121" s="11" t="n">
        <v>0.9184</v>
      </c>
      <c r="I121" s="11" t="n">
        <v>0.96476</v>
      </c>
      <c r="J121" s="11" t="n">
        <v>1.00881</v>
      </c>
      <c r="K121" s="11" t="n">
        <v>1.01981</v>
      </c>
      <c r="L121" s="11" t="n">
        <v>1.02266</v>
      </c>
      <c r="M121" s="11" t="n">
        <v>1.02356</v>
      </c>
      <c r="N121" s="11" t="n">
        <v>1.02709</v>
      </c>
      <c r="O121" s="11" t="n">
        <v>1.02511</v>
      </c>
      <c r="P121" s="11" t="n">
        <v>1.03516</v>
      </c>
      <c r="Q121" s="11" t="n">
        <v>1.02828</v>
      </c>
      <c r="R121" s="11" t="n">
        <v>1.0064</v>
      </c>
      <c r="S121" s="11" t="n">
        <v>1.00067</v>
      </c>
      <c r="T121" s="11" t="n">
        <v>1.03982</v>
      </c>
      <c r="U121" s="11" t="n">
        <v>1.00555</v>
      </c>
      <c r="V121" s="11" t="n">
        <v>0.9778</v>
      </c>
      <c r="W121" s="11" t="n">
        <v>0.95938</v>
      </c>
      <c r="X121" s="11" t="n">
        <v>0.85707</v>
      </c>
      <c r="Y121" s="11" t="n">
        <v>0.8499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47131</v>
      </c>
      <c r="C122" s="11" t="n">
        <v>0.44311</v>
      </c>
      <c r="D122" s="11" t="n">
        <v>0.71147</v>
      </c>
      <c r="E122" s="11" t="n">
        <v>0.71389</v>
      </c>
      <c r="F122" s="11" t="n">
        <v>0.73202</v>
      </c>
      <c r="G122" s="11" t="n">
        <v>0.79691</v>
      </c>
      <c r="H122" s="11" t="n">
        <v>0.85795</v>
      </c>
      <c r="I122" s="11" t="n">
        <v>0.83611</v>
      </c>
      <c r="J122" s="11" t="n">
        <v>0.78465</v>
      </c>
      <c r="K122" s="11" t="n">
        <v>0.93388</v>
      </c>
      <c r="L122" s="11" t="n">
        <v>0.93265</v>
      </c>
      <c r="M122" s="11" t="n">
        <v>0.81531</v>
      </c>
      <c r="N122" s="11" t="n">
        <v>0.81972</v>
      </c>
      <c r="O122" s="11" t="n">
        <v>0.81906</v>
      </c>
      <c r="P122" s="11" t="n">
        <v>0.8992</v>
      </c>
      <c r="Q122" s="11" t="n">
        <v>0.90103</v>
      </c>
      <c r="R122" s="11" t="n">
        <v>0.90153</v>
      </c>
      <c r="S122" s="11" t="n">
        <v>0.89168</v>
      </c>
      <c r="T122" s="11" t="n">
        <v>0.93081</v>
      </c>
      <c r="U122" s="11" t="n">
        <v>0.90353</v>
      </c>
      <c r="V122" s="11" t="n">
        <v>0.86892</v>
      </c>
      <c r="W122" s="11" t="n">
        <v>0.47519</v>
      </c>
      <c r="X122" s="11" t="n">
        <v>0.47596</v>
      </c>
      <c r="Y122" s="11" t="n">
        <v>0.4706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2428</v>
      </c>
      <c r="C123" s="11" t="n">
        <v>0.82127</v>
      </c>
      <c r="D123" s="11" t="n">
        <v>0.81843</v>
      </c>
      <c r="E123" s="11" t="n">
        <v>0.80873</v>
      </c>
      <c r="F123" s="11" t="n">
        <v>0.82338</v>
      </c>
      <c r="G123" s="11" t="n">
        <v>0.83199</v>
      </c>
      <c r="H123" s="11" t="n">
        <v>0.84323</v>
      </c>
      <c r="I123" s="11" t="n">
        <v>0.85731</v>
      </c>
      <c r="J123" s="11" t="n">
        <v>0.86899</v>
      </c>
      <c r="K123" s="11" t="n">
        <v>0.86707</v>
      </c>
      <c r="L123" s="11" t="n">
        <v>0.86651</v>
      </c>
      <c r="M123" s="11" t="n">
        <v>0.86593</v>
      </c>
      <c r="N123" s="11" t="n">
        <v>0.86578</v>
      </c>
      <c r="O123" s="11" t="n">
        <v>0.86525</v>
      </c>
      <c r="P123" s="11" t="n">
        <v>0.86838</v>
      </c>
      <c r="Q123" s="11" t="n">
        <v>0.86473</v>
      </c>
      <c r="R123" s="11" t="n">
        <v>0.86412</v>
      </c>
      <c r="S123" s="11" t="n">
        <v>0.86948</v>
      </c>
      <c r="T123" s="11" t="n">
        <v>0.88722</v>
      </c>
      <c r="U123" s="11" t="n">
        <v>0.84699</v>
      </c>
      <c r="V123" s="11" t="n">
        <v>0.83202</v>
      </c>
      <c r="W123" s="11" t="n">
        <v>0.81877</v>
      </c>
      <c r="X123" s="11" t="n">
        <v>0.81731</v>
      </c>
      <c r="Y123" s="11" t="n">
        <v>0.8176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0699</v>
      </c>
      <c r="C124" s="11" t="n">
        <v>0.80069</v>
      </c>
      <c r="D124" s="11" t="n">
        <v>0.80641</v>
      </c>
      <c r="E124" s="11" t="n">
        <v>0.78871</v>
      </c>
      <c r="F124" s="11" t="n">
        <v>0.81014</v>
      </c>
      <c r="G124" s="11" t="n">
        <v>0.82286</v>
      </c>
      <c r="H124" s="11" t="n">
        <v>0.82811</v>
      </c>
      <c r="I124" s="11" t="n">
        <v>0.83601</v>
      </c>
      <c r="J124" s="11" t="n">
        <v>0.84415</v>
      </c>
      <c r="K124" s="11" t="n">
        <v>0.84796</v>
      </c>
      <c r="L124" s="11" t="n">
        <v>0.84533</v>
      </c>
      <c r="M124" s="11" t="n">
        <v>0.84601</v>
      </c>
      <c r="N124" s="11" t="n">
        <v>0.84532</v>
      </c>
      <c r="O124" s="11" t="n">
        <v>0.84195</v>
      </c>
      <c r="P124" s="11" t="n">
        <v>0.83815</v>
      </c>
      <c r="Q124" s="11" t="n">
        <v>0.83739</v>
      </c>
      <c r="R124" s="11" t="n">
        <v>0.8336</v>
      </c>
      <c r="S124" s="11" t="n">
        <v>0.83552</v>
      </c>
      <c r="T124" s="11" t="n">
        <v>0.86885</v>
      </c>
      <c r="U124" s="11" t="n">
        <v>0.8613</v>
      </c>
      <c r="V124" s="11" t="n">
        <v>0.82654</v>
      </c>
      <c r="W124" s="11" t="n">
        <v>0.81529</v>
      </c>
      <c r="X124" s="11" t="n">
        <v>0.81264</v>
      </c>
      <c r="Y124" s="11" t="n">
        <v>0.7999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3961</v>
      </c>
      <c r="C125" s="11" t="n">
        <v>0.93151</v>
      </c>
      <c r="D125" s="11" t="n">
        <v>0.93284</v>
      </c>
      <c r="E125" s="11" t="n">
        <v>0.93234</v>
      </c>
      <c r="F125" s="11" t="n">
        <v>0.95413</v>
      </c>
      <c r="G125" s="11" t="n">
        <v>0.96846</v>
      </c>
      <c r="H125" s="11" t="n">
        <v>0.98357</v>
      </c>
      <c r="I125" s="11" t="n">
        <v>1.02657</v>
      </c>
      <c r="J125" s="11" t="n">
        <v>1.03903</v>
      </c>
      <c r="K125" s="11" t="n">
        <v>1.04607</v>
      </c>
      <c r="L125" s="11" t="n">
        <v>1.04696</v>
      </c>
      <c r="M125" s="11" t="n">
        <v>1.04598</v>
      </c>
      <c r="N125" s="11" t="n">
        <v>1.02987</v>
      </c>
      <c r="O125" s="11" t="n">
        <v>1.02214</v>
      </c>
      <c r="P125" s="11" t="n">
        <v>1.02927</v>
      </c>
      <c r="Q125" s="11" t="n">
        <v>1.02038</v>
      </c>
      <c r="R125" s="11" t="n">
        <v>1.0268</v>
      </c>
      <c r="S125" s="11" t="n">
        <v>1.02123</v>
      </c>
      <c r="T125" s="11" t="n">
        <v>1.05516</v>
      </c>
      <c r="U125" s="11" t="n">
        <v>1.02581</v>
      </c>
      <c r="V125" s="11" t="n">
        <v>1.01223</v>
      </c>
      <c r="W125" s="11" t="n">
        <v>0.99808</v>
      </c>
      <c r="X125" s="11" t="n">
        <v>0.9808</v>
      </c>
      <c r="Y125" s="11" t="n">
        <v>0.9539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9897</v>
      </c>
      <c r="C126" s="11" t="n">
        <v>0.89311</v>
      </c>
      <c r="D126" s="11" t="n">
        <v>0.88988</v>
      </c>
      <c r="E126" s="11" t="n">
        <v>0.83481</v>
      </c>
      <c r="F126" s="11" t="n">
        <v>0.88846</v>
      </c>
      <c r="G126" s="11" t="n">
        <v>0.90461</v>
      </c>
      <c r="H126" s="11" t="n">
        <v>0.90748</v>
      </c>
      <c r="I126" s="11" t="n">
        <v>0.92352</v>
      </c>
      <c r="J126" s="11" t="n">
        <v>0.93177</v>
      </c>
      <c r="K126" s="11" t="n">
        <v>0.94212</v>
      </c>
      <c r="L126" s="11" t="n">
        <v>0.94197</v>
      </c>
      <c r="M126" s="11" t="n">
        <v>0.94162</v>
      </c>
      <c r="N126" s="11" t="n">
        <v>0.94162</v>
      </c>
      <c r="O126" s="11" t="n">
        <v>0.94132</v>
      </c>
      <c r="P126" s="11" t="n">
        <v>0.94029</v>
      </c>
      <c r="Q126" s="11" t="n">
        <v>0.93284</v>
      </c>
      <c r="R126" s="11" t="n">
        <v>0.93802</v>
      </c>
      <c r="S126" s="11" t="n">
        <v>0.94382</v>
      </c>
      <c r="T126" s="11" t="n">
        <v>0.95579</v>
      </c>
      <c r="U126" s="11" t="n">
        <v>0.93929</v>
      </c>
      <c r="V126" s="11" t="n">
        <v>0.92076</v>
      </c>
      <c r="W126" s="11" t="n">
        <v>0.91104</v>
      </c>
      <c r="X126" s="11" t="n">
        <v>0.90361</v>
      </c>
      <c r="Y126" s="11" t="n">
        <v>0.8951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9313</v>
      </c>
      <c r="C127" s="11" t="n">
        <v>0.97809</v>
      </c>
      <c r="D127" s="11" t="n">
        <v>0.97176</v>
      </c>
      <c r="E127" s="11" t="n">
        <v>0.94436</v>
      </c>
      <c r="F127" s="11" t="n">
        <v>0.96328</v>
      </c>
      <c r="G127" s="11" t="n">
        <v>0.98861</v>
      </c>
      <c r="H127" s="11" t="n">
        <v>1.00656</v>
      </c>
      <c r="I127" s="11" t="n">
        <v>1.00713</v>
      </c>
      <c r="J127" s="11" t="n">
        <v>1.03035</v>
      </c>
      <c r="K127" s="11" t="n">
        <v>1.06357</v>
      </c>
      <c r="L127" s="11" t="n">
        <v>1.0641</v>
      </c>
      <c r="M127" s="11" t="n">
        <v>1.0655</v>
      </c>
      <c r="N127" s="11" t="n">
        <v>1.06544</v>
      </c>
      <c r="O127" s="11" t="n">
        <v>1.06555</v>
      </c>
      <c r="P127" s="11" t="n">
        <v>1.06536</v>
      </c>
      <c r="Q127" s="11" t="n">
        <v>1.06306</v>
      </c>
      <c r="R127" s="11" t="n">
        <v>1.06801</v>
      </c>
      <c r="S127" s="11" t="n">
        <v>1.07856</v>
      </c>
      <c r="T127" s="11" t="n">
        <v>1.08611</v>
      </c>
      <c r="U127" s="11" t="n">
        <v>1.06738</v>
      </c>
      <c r="V127" s="11" t="n">
        <v>1.04903</v>
      </c>
      <c r="W127" s="11" t="n">
        <v>1.02413</v>
      </c>
      <c r="X127" s="11" t="n">
        <v>1.00827</v>
      </c>
      <c r="Y127" s="11" t="n">
        <v>1.001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8233</v>
      </c>
      <c r="C128" s="11" t="n">
        <v>0.97214</v>
      </c>
      <c r="D128" s="11" t="n">
        <v>0.99223</v>
      </c>
      <c r="E128" s="11" t="n">
        <v>0.97228</v>
      </c>
      <c r="F128" s="11" t="n">
        <v>1.0034</v>
      </c>
      <c r="G128" s="11" t="n">
        <v>1.04734</v>
      </c>
      <c r="H128" s="11" t="n">
        <v>1.07416</v>
      </c>
      <c r="I128" s="11" t="n">
        <v>1.12682</v>
      </c>
      <c r="J128" s="11" t="n">
        <v>1.15804</v>
      </c>
      <c r="K128" s="11" t="n">
        <v>1.15602</v>
      </c>
      <c r="L128" s="11" t="n">
        <v>1.18106</v>
      </c>
      <c r="M128" s="11" t="n">
        <v>1.18044</v>
      </c>
      <c r="N128" s="11" t="n">
        <v>1.1566</v>
      </c>
      <c r="O128" s="11" t="n">
        <v>1.17761</v>
      </c>
      <c r="P128" s="11" t="n">
        <v>1.1533</v>
      </c>
      <c r="Q128" s="11" t="n">
        <v>1.15242</v>
      </c>
      <c r="R128" s="11" t="n">
        <v>1.15143</v>
      </c>
      <c r="S128" s="11" t="n">
        <v>1.15747</v>
      </c>
      <c r="T128" s="11" t="n">
        <v>1.1829</v>
      </c>
      <c r="U128" s="11" t="n">
        <v>1.12592</v>
      </c>
      <c r="V128" s="11" t="n">
        <v>1.07105</v>
      </c>
      <c r="W128" s="11" t="n">
        <v>1.04072</v>
      </c>
      <c r="X128" s="11" t="n">
        <v>1.00759</v>
      </c>
      <c r="Y128" s="11" t="n">
        <v>1.0032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5957</v>
      </c>
      <c r="C129" s="11" t="n">
        <v>0.95373</v>
      </c>
      <c r="D129" s="11" t="n">
        <v>0.95617</v>
      </c>
      <c r="E129" s="11" t="n">
        <v>0.938</v>
      </c>
      <c r="F129" s="11" t="n">
        <v>0.97518</v>
      </c>
      <c r="G129" s="11" t="n">
        <v>1.00262</v>
      </c>
      <c r="H129" s="11" t="n">
        <v>1.03549</v>
      </c>
      <c r="I129" s="11" t="n">
        <v>1.10129</v>
      </c>
      <c r="J129" s="11" t="n">
        <v>1.09478</v>
      </c>
      <c r="K129" s="11" t="n">
        <v>1.09676</v>
      </c>
      <c r="L129" s="11" t="n">
        <v>1.0964</v>
      </c>
      <c r="M129" s="11" t="n">
        <v>1.09714</v>
      </c>
      <c r="N129" s="11" t="n">
        <v>1.09706</v>
      </c>
      <c r="O129" s="11" t="n">
        <v>1.09571</v>
      </c>
      <c r="P129" s="11" t="n">
        <v>1.08391</v>
      </c>
      <c r="Q129" s="11" t="n">
        <v>1.06607</v>
      </c>
      <c r="R129" s="11" t="n">
        <v>1.06966</v>
      </c>
      <c r="S129" s="11" t="n">
        <v>1.08985</v>
      </c>
      <c r="T129" s="11" t="n">
        <v>1.13859</v>
      </c>
      <c r="U129" s="11" t="n">
        <v>1.0704</v>
      </c>
      <c r="V129" s="11" t="n">
        <v>1.02359</v>
      </c>
      <c r="W129" s="11" t="n">
        <v>0.98082</v>
      </c>
      <c r="X129" s="11" t="n">
        <v>0.95773</v>
      </c>
      <c r="Y129" s="11" t="n">
        <v>0.9482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3183</v>
      </c>
      <c r="C130" s="11" t="n">
        <v>0.91987</v>
      </c>
      <c r="D130" s="11" t="n">
        <v>0.93629</v>
      </c>
      <c r="E130" s="11" t="n">
        <v>0.9241</v>
      </c>
      <c r="F130" s="11" t="n">
        <v>0.96437</v>
      </c>
      <c r="G130" s="11" t="n">
        <v>0.99865</v>
      </c>
      <c r="H130" s="11" t="n">
        <v>1.05088</v>
      </c>
      <c r="I130" s="11" t="n">
        <v>1.07272</v>
      </c>
      <c r="J130" s="11" t="n">
        <v>1.09018</v>
      </c>
      <c r="K130" s="11" t="n">
        <v>1.0904</v>
      </c>
      <c r="L130" s="11" t="n">
        <v>1.0906</v>
      </c>
      <c r="M130" s="11" t="n">
        <v>1.1386</v>
      </c>
      <c r="N130" s="11" t="n">
        <v>1.09076</v>
      </c>
      <c r="O130" s="11" t="n">
        <v>1.08946</v>
      </c>
      <c r="P130" s="11" t="n">
        <v>1.09053</v>
      </c>
      <c r="Q130" s="11" t="n">
        <v>1.09279</v>
      </c>
      <c r="R130" s="11" t="n">
        <v>1.05574</v>
      </c>
      <c r="S130" s="11" t="n">
        <v>1.09966</v>
      </c>
      <c r="T130" s="11" t="n">
        <v>1.09599</v>
      </c>
      <c r="U130" s="11" t="n">
        <v>1.05611</v>
      </c>
      <c r="V130" s="11" t="n">
        <v>0.98622</v>
      </c>
      <c r="W130" s="11" t="n">
        <v>0.94937</v>
      </c>
      <c r="X130" s="11" t="n">
        <v>0.93081</v>
      </c>
      <c r="Y130" s="11" t="n">
        <v>0.9290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0772</v>
      </c>
      <c r="C131" s="11" t="n">
        <v>0.90501</v>
      </c>
      <c r="D131" s="11" t="n">
        <v>0.90567</v>
      </c>
      <c r="E131" s="11" t="n">
        <v>0.90165</v>
      </c>
      <c r="F131" s="11" t="n">
        <v>0.93134</v>
      </c>
      <c r="G131" s="11" t="n">
        <v>0.98777</v>
      </c>
      <c r="H131" s="11" t="n">
        <v>1.03209</v>
      </c>
      <c r="I131" s="11" t="n">
        <v>1.04276</v>
      </c>
      <c r="J131" s="11" t="n">
        <v>1.06743</v>
      </c>
      <c r="K131" s="11" t="n">
        <v>1.08837</v>
      </c>
      <c r="L131" s="11" t="n">
        <v>1.08691</v>
      </c>
      <c r="M131" s="11" t="n">
        <v>1.09373</v>
      </c>
      <c r="N131" s="11" t="n">
        <v>1.08823</v>
      </c>
      <c r="O131" s="11" t="n">
        <v>1.0885</v>
      </c>
      <c r="P131" s="11" t="n">
        <v>1.08688</v>
      </c>
      <c r="Q131" s="11" t="n">
        <v>1.06272</v>
      </c>
      <c r="R131" s="11" t="n">
        <v>1.06237</v>
      </c>
      <c r="S131" s="11" t="n">
        <v>1.1592</v>
      </c>
      <c r="T131" s="11" t="n">
        <v>1.11309</v>
      </c>
      <c r="U131" s="11" t="n">
        <v>1.08167</v>
      </c>
      <c r="V131" s="11" t="n">
        <v>1.00495</v>
      </c>
      <c r="W131" s="11" t="n">
        <v>0.96437</v>
      </c>
      <c r="X131" s="11" t="n">
        <v>0.92883</v>
      </c>
      <c r="Y131" s="11" t="n">
        <v>0.9301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833</v>
      </c>
      <c r="C132" s="11" t="n">
        <v>0.9703</v>
      </c>
      <c r="D132" s="11" t="n">
        <v>0.9808</v>
      </c>
      <c r="E132" s="11" t="n">
        <v>0.96664</v>
      </c>
      <c r="F132" s="11" t="n">
        <v>0.99975</v>
      </c>
      <c r="G132" s="11" t="n">
        <v>1.03214</v>
      </c>
      <c r="H132" s="11" t="n">
        <v>1.07166</v>
      </c>
      <c r="I132" s="11" t="n">
        <v>1.10298</v>
      </c>
      <c r="J132" s="11" t="n">
        <v>1.12695</v>
      </c>
      <c r="K132" s="11" t="n">
        <v>1.1347</v>
      </c>
      <c r="L132" s="11" t="n">
        <v>1.115</v>
      </c>
      <c r="M132" s="11" t="n">
        <v>1.11532</v>
      </c>
      <c r="N132" s="11" t="n">
        <v>1.11484</v>
      </c>
      <c r="O132" s="11" t="n">
        <v>1.11222</v>
      </c>
      <c r="P132" s="11" t="n">
        <v>1.13422</v>
      </c>
      <c r="Q132" s="11" t="n">
        <v>1.11552</v>
      </c>
      <c r="R132" s="11" t="n">
        <v>1.11842</v>
      </c>
      <c r="S132" s="11" t="n">
        <v>1.14287</v>
      </c>
      <c r="T132" s="11" t="n">
        <v>1.19158</v>
      </c>
      <c r="U132" s="11" t="n">
        <v>1.14697</v>
      </c>
      <c r="V132" s="11" t="n">
        <v>1.09126</v>
      </c>
      <c r="W132" s="11" t="n">
        <v>1.05425</v>
      </c>
      <c r="X132" s="11" t="n">
        <v>1.05515</v>
      </c>
      <c r="Y132" s="11" t="n">
        <v>1.0329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5342</v>
      </c>
      <c r="C133" s="11" t="n">
        <v>1.13112</v>
      </c>
      <c r="D133" s="11" t="n">
        <v>1.13094</v>
      </c>
      <c r="E133" s="11" t="n">
        <v>1.1237</v>
      </c>
      <c r="F133" s="11" t="n">
        <v>1.17411</v>
      </c>
      <c r="G133" s="11" t="n">
        <v>1.17454</v>
      </c>
      <c r="H133" s="11" t="n">
        <v>1.20248</v>
      </c>
      <c r="I133" s="11" t="n">
        <v>1.23184</v>
      </c>
      <c r="J133" s="11" t="n">
        <v>1.27711</v>
      </c>
      <c r="K133" s="11" t="n">
        <v>1.28364</v>
      </c>
      <c r="L133" s="11" t="n">
        <v>1.28082</v>
      </c>
      <c r="M133" s="11" t="n">
        <v>1.29082</v>
      </c>
      <c r="N133" s="11" t="n">
        <v>1.27927</v>
      </c>
      <c r="O133" s="11" t="n">
        <v>1.28017</v>
      </c>
      <c r="P133" s="11" t="n">
        <v>1.27917</v>
      </c>
      <c r="Q133" s="11" t="n">
        <v>1.26465</v>
      </c>
      <c r="R133" s="11" t="n">
        <v>1.23364</v>
      </c>
      <c r="S133" s="11" t="n">
        <v>1.34514</v>
      </c>
      <c r="T133" s="11" t="n">
        <v>1.36107</v>
      </c>
      <c r="U133" s="11" t="n">
        <v>1.23476</v>
      </c>
      <c r="V133" s="11" t="n">
        <v>1.20354</v>
      </c>
      <c r="W133" s="11" t="n">
        <v>1.17447</v>
      </c>
      <c r="X133" s="11" t="n">
        <v>1.16502</v>
      </c>
      <c r="Y133" s="11" t="n">
        <v>1.1030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6663</v>
      </c>
      <c r="C134" s="11" t="n">
        <v>1.01021</v>
      </c>
      <c r="D134" s="11" t="n">
        <v>1.01786</v>
      </c>
      <c r="E134" s="11" t="n">
        <v>1.04179</v>
      </c>
      <c r="F134" s="11" t="n">
        <v>1.06529</v>
      </c>
      <c r="G134" s="11" t="n">
        <v>1.06073</v>
      </c>
      <c r="H134" s="11" t="n">
        <v>1.08178</v>
      </c>
      <c r="I134" s="11" t="n">
        <v>1.09871</v>
      </c>
      <c r="J134" s="11" t="n">
        <v>1.14364</v>
      </c>
      <c r="K134" s="11" t="n">
        <v>1.18783</v>
      </c>
      <c r="L134" s="11" t="n">
        <v>1.17666</v>
      </c>
      <c r="M134" s="11" t="n">
        <v>1.18167</v>
      </c>
      <c r="N134" s="11" t="n">
        <v>1.18056</v>
      </c>
      <c r="O134" s="11" t="n">
        <v>1.17589</v>
      </c>
      <c r="P134" s="11" t="n">
        <v>1.17957</v>
      </c>
      <c r="Q134" s="11" t="n">
        <v>1.17583</v>
      </c>
      <c r="R134" s="11" t="n">
        <v>1.18148</v>
      </c>
      <c r="S134" s="11" t="n">
        <v>1.22836</v>
      </c>
      <c r="T134" s="11" t="n">
        <v>1.22526</v>
      </c>
      <c r="U134" s="11" t="n">
        <v>1.19812</v>
      </c>
      <c r="V134" s="11" t="n">
        <v>1.14322</v>
      </c>
      <c r="W134" s="11" t="n">
        <v>1.11739</v>
      </c>
      <c r="X134" s="11" t="n">
        <v>1.08425</v>
      </c>
      <c r="Y134" s="11" t="n">
        <v>1.0813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3577</v>
      </c>
      <c r="C135" s="11" t="n">
        <v>1.02787</v>
      </c>
      <c r="D135" s="11" t="n">
        <v>1.02955</v>
      </c>
      <c r="E135" s="11" t="n">
        <v>1.00513</v>
      </c>
      <c r="F135" s="11" t="n">
        <v>1.0388</v>
      </c>
      <c r="G135" s="11" t="n">
        <v>1.07847</v>
      </c>
      <c r="H135" s="11" t="n">
        <v>1.14159</v>
      </c>
      <c r="I135" s="11" t="n">
        <v>1.24947</v>
      </c>
      <c r="J135" s="11" t="n">
        <v>1.2531</v>
      </c>
      <c r="K135" s="11" t="n">
        <v>1.32602</v>
      </c>
      <c r="L135" s="11" t="n">
        <v>1.32843</v>
      </c>
      <c r="M135" s="11" t="n">
        <v>1.3259</v>
      </c>
      <c r="N135" s="11" t="n">
        <v>1.31755</v>
      </c>
      <c r="O135" s="11" t="n">
        <v>1.31513</v>
      </c>
      <c r="P135" s="11" t="n">
        <v>1.31785</v>
      </c>
      <c r="Q135" s="11" t="n">
        <v>1.31668</v>
      </c>
      <c r="R135" s="11" t="n">
        <v>1.32554</v>
      </c>
      <c r="S135" s="11" t="n">
        <v>1.34169</v>
      </c>
      <c r="T135" s="11" t="n">
        <v>1.43305</v>
      </c>
      <c r="U135" s="11" t="n">
        <v>1.32219</v>
      </c>
      <c r="V135" s="11" t="n">
        <v>1.18543</v>
      </c>
      <c r="W135" s="11" t="n">
        <v>1.09962</v>
      </c>
      <c r="X135" s="11" t="n">
        <v>1.07533</v>
      </c>
      <c r="Y135" s="11" t="n">
        <v>1.0669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3723</v>
      </c>
      <c r="C136" s="11" t="n">
        <v>1.02256</v>
      </c>
      <c r="D136" s="11" t="n">
        <v>1.04397</v>
      </c>
      <c r="E136" s="11" t="n">
        <v>1.01066</v>
      </c>
      <c r="F136" s="11" t="n">
        <v>1.06486</v>
      </c>
      <c r="G136" s="11" t="n">
        <v>1.04986</v>
      </c>
      <c r="H136" s="11" t="n">
        <v>1.08255</v>
      </c>
      <c r="I136" s="11" t="n">
        <v>1.11882</v>
      </c>
      <c r="J136" s="11" t="n">
        <v>1.12928</v>
      </c>
      <c r="K136" s="11" t="n">
        <v>1.15044</v>
      </c>
      <c r="L136" s="11" t="n">
        <v>1.15129</v>
      </c>
      <c r="M136" s="11" t="n">
        <v>1.1691</v>
      </c>
      <c r="N136" s="11" t="n">
        <v>1.14639</v>
      </c>
      <c r="O136" s="11" t="n">
        <v>1.13944</v>
      </c>
      <c r="P136" s="11" t="n">
        <v>1.13301</v>
      </c>
      <c r="Q136" s="11" t="n">
        <v>1.12807</v>
      </c>
      <c r="R136" s="11" t="n">
        <v>1.15369</v>
      </c>
      <c r="S136" s="11" t="n">
        <v>1.17562</v>
      </c>
      <c r="T136" s="11" t="n">
        <v>1.22528</v>
      </c>
      <c r="U136" s="11" t="n">
        <v>1.17929</v>
      </c>
      <c r="V136" s="11" t="n">
        <v>1.17859</v>
      </c>
      <c r="W136" s="11" t="n">
        <v>1.13677</v>
      </c>
      <c r="X136" s="11" t="n">
        <v>1.10399</v>
      </c>
      <c r="Y136" s="11" t="n">
        <v>1.0467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9732</v>
      </c>
      <c r="C137" s="11" t="n">
        <v>0.96094</v>
      </c>
      <c r="D137" s="11" t="n">
        <v>0.97525</v>
      </c>
      <c r="E137" s="11" t="n">
        <v>0.92225</v>
      </c>
      <c r="F137" s="11" t="n">
        <v>1.00509</v>
      </c>
      <c r="G137" s="11" t="n">
        <v>1.09642</v>
      </c>
      <c r="H137" s="11" t="n">
        <v>1.14422</v>
      </c>
      <c r="I137" s="11" t="n">
        <v>1.17259</v>
      </c>
      <c r="J137" s="11" t="n">
        <v>1.16936</v>
      </c>
      <c r="K137" s="11" t="n">
        <v>1.18232</v>
      </c>
      <c r="L137" s="11" t="n">
        <v>1.18432</v>
      </c>
      <c r="M137" s="11" t="n">
        <v>1.18391</v>
      </c>
      <c r="N137" s="11" t="n">
        <v>1.18498</v>
      </c>
      <c r="O137" s="11" t="n">
        <v>1.18419</v>
      </c>
      <c r="P137" s="11" t="n">
        <v>1.18261</v>
      </c>
      <c r="Q137" s="11" t="n">
        <v>1.18074</v>
      </c>
      <c r="R137" s="11" t="n">
        <v>1.18634</v>
      </c>
      <c r="S137" s="11" t="n">
        <v>1.2156</v>
      </c>
      <c r="T137" s="11" t="n">
        <v>1.18476</v>
      </c>
      <c r="U137" s="11" t="n">
        <v>1.12159</v>
      </c>
      <c r="V137" s="11" t="n">
        <v>1.08368</v>
      </c>
      <c r="W137" s="11" t="n">
        <v>0.92602</v>
      </c>
      <c r="X137" s="11" t="n">
        <v>1.05882</v>
      </c>
      <c r="Y137" s="11" t="n">
        <v>1.0983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9604</v>
      </c>
      <c r="C138" s="11" t="n">
        <v>1.02621</v>
      </c>
      <c r="D138" s="11" t="n">
        <v>1.04437</v>
      </c>
      <c r="E138" s="11" t="n">
        <v>1.03393</v>
      </c>
      <c r="F138" s="11" t="n">
        <v>1.03288</v>
      </c>
      <c r="G138" s="11" t="n">
        <v>1.06526</v>
      </c>
      <c r="H138" s="11" t="n">
        <v>1.10309</v>
      </c>
      <c r="I138" s="11" t="n">
        <v>1.11829</v>
      </c>
      <c r="J138" s="11" t="n">
        <v>1.12391</v>
      </c>
      <c r="K138" s="11" t="n">
        <v>1.12754</v>
      </c>
      <c r="L138" s="11" t="n">
        <v>1.13076</v>
      </c>
      <c r="M138" s="11" t="n">
        <v>1.12744</v>
      </c>
      <c r="N138" s="11" t="n">
        <v>1.12519</v>
      </c>
      <c r="O138" s="11" t="n">
        <v>1.12315</v>
      </c>
      <c r="P138" s="11" t="n">
        <v>1.11249</v>
      </c>
      <c r="Q138" s="11" t="n">
        <v>1.10612</v>
      </c>
      <c r="R138" s="11" t="n">
        <v>1.12887</v>
      </c>
      <c r="S138" s="11" t="n">
        <v>1.15118</v>
      </c>
      <c r="T138" s="11" t="n">
        <v>1.17794</v>
      </c>
      <c r="U138" s="11" t="n">
        <v>1.12476</v>
      </c>
      <c r="V138" s="11" t="n">
        <v>1.1264</v>
      </c>
      <c r="W138" s="11" t="n">
        <v>1.09596</v>
      </c>
      <c r="X138" s="11" t="n">
        <v>1.0937</v>
      </c>
      <c r="Y138" s="11" t="n">
        <v>1.0654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5019</v>
      </c>
      <c r="C139" s="11" t="n">
        <v>0.92169</v>
      </c>
      <c r="D139" s="11" t="n">
        <v>0.95906</v>
      </c>
      <c r="E139" s="11" t="n">
        <v>0.94587</v>
      </c>
      <c r="F139" s="11" t="n">
        <v>0.94111</v>
      </c>
      <c r="G139" s="11" t="n">
        <v>0.96374</v>
      </c>
      <c r="H139" s="11" t="n">
        <v>0.95252</v>
      </c>
      <c r="I139" s="11" t="n">
        <v>0.95356</v>
      </c>
      <c r="J139" s="11" t="n">
        <v>0.94967</v>
      </c>
      <c r="K139" s="11" t="n">
        <v>0.94035</v>
      </c>
      <c r="L139" s="11" t="n">
        <v>0.94224</v>
      </c>
      <c r="M139" s="11" t="n">
        <v>0.94168</v>
      </c>
      <c r="N139" s="11" t="n">
        <v>0.94138</v>
      </c>
      <c r="O139" s="11" t="n">
        <v>0.94049</v>
      </c>
      <c r="P139" s="11" t="n">
        <v>0.93762</v>
      </c>
      <c r="Q139" s="11" t="n">
        <v>0.9373</v>
      </c>
      <c r="R139" s="11" t="n">
        <v>0.94395</v>
      </c>
      <c r="S139" s="11" t="n">
        <v>0.9554</v>
      </c>
      <c r="T139" s="11" t="n">
        <v>0.97164</v>
      </c>
      <c r="U139" s="11" t="n">
        <v>0.96745</v>
      </c>
      <c r="V139" s="11" t="n">
        <v>0.96806</v>
      </c>
      <c r="W139" s="11" t="n">
        <v>0.95164</v>
      </c>
      <c r="X139" s="11" t="n">
        <v>0.95071</v>
      </c>
      <c r="Y139" s="11" t="n">
        <v>0.9502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3115</v>
      </c>
      <c r="C140" s="11" t="n">
        <v>0.92392</v>
      </c>
      <c r="D140" s="11" t="n">
        <v>0.94509</v>
      </c>
      <c r="E140" s="11" t="n">
        <v>0.93348</v>
      </c>
      <c r="F140" s="11" t="n">
        <v>0.92922</v>
      </c>
      <c r="G140" s="11" t="n">
        <v>0.9408</v>
      </c>
      <c r="H140" s="11" t="n">
        <v>0.9287</v>
      </c>
      <c r="I140" s="11" t="n">
        <v>0.92858</v>
      </c>
      <c r="J140" s="11" t="n">
        <v>0.92307</v>
      </c>
      <c r="K140" s="11" t="n">
        <v>0.91261</v>
      </c>
      <c r="L140" s="11" t="n">
        <v>0.9165</v>
      </c>
      <c r="M140" s="11" t="n">
        <v>0.91317</v>
      </c>
      <c r="N140" s="11" t="n">
        <v>0.90995</v>
      </c>
      <c r="O140" s="11" t="n">
        <v>0.91257</v>
      </c>
      <c r="P140" s="11" t="n">
        <v>0.91529</v>
      </c>
      <c r="Q140" s="11" t="n">
        <v>0.91439</v>
      </c>
      <c r="R140" s="11" t="n">
        <v>0.91979</v>
      </c>
      <c r="S140" s="11" t="n">
        <v>0.91233</v>
      </c>
      <c r="T140" s="11" t="n">
        <v>0.93147</v>
      </c>
      <c r="U140" s="11" t="n">
        <v>0.95072</v>
      </c>
      <c r="V140" s="11" t="n">
        <v>0.95478</v>
      </c>
      <c r="W140" s="11" t="n">
        <v>0.94638</v>
      </c>
      <c r="X140" s="11" t="n">
        <v>0.94214</v>
      </c>
      <c r="Y140" s="11" t="n">
        <v>0.9407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7093</v>
      </c>
      <c r="C141" s="11" t="n">
        <v>0.8716</v>
      </c>
      <c r="D141" s="11" t="n">
        <v>0.809</v>
      </c>
      <c r="E141" s="11" t="n">
        <v>0.88723</v>
      </c>
      <c r="F141" s="11" t="n">
        <v>0.88385</v>
      </c>
      <c r="G141" s="11" t="n">
        <v>0.90122</v>
      </c>
      <c r="H141" s="11" t="n">
        <v>0.88615</v>
      </c>
      <c r="I141" s="11" t="n">
        <v>0.88314</v>
      </c>
      <c r="J141" s="11" t="n">
        <v>0.88174</v>
      </c>
      <c r="K141" s="11" t="n">
        <v>0.87574</v>
      </c>
      <c r="L141" s="11" t="n">
        <v>0.87474</v>
      </c>
      <c r="M141" s="11" t="n">
        <v>0.87324</v>
      </c>
      <c r="N141" s="11" t="n">
        <v>0.86743</v>
      </c>
      <c r="O141" s="11" t="n">
        <v>0.86804</v>
      </c>
      <c r="P141" s="11" t="n">
        <v>0.86559</v>
      </c>
      <c r="Q141" s="11" t="n">
        <v>0.86702</v>
      </c>
      <c r="R141" s="11" t="n">
        <v>0.87434</v>
      </c>
      <c r="S141" s="11" t="n">
        <v>0.88192</v>
      </c>
      <c r="T141" s="11" t="n">
        <v>0.88695</v>
      </c>
      <c r="U141" s="11" t="n">
        <v>0.90181</v>
      </c>
      <c r="V141" s="11" t="n">
        <v>0.91506</v>
      </c>
      <c r="W141" s="11" t="n">
        <v>0.90398</v>
      </c>
      <c r="X141" s="11" t="n">
        <v>0.87324</v>
      </c>
      <c r="Y141" s="11" t="n">
        <v>0.8764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2279</v>
      </c>
      <c r="C142" s="11" t="n">
        <v>1.02648</v>
      </c>
      <c r="D142" s="11" t="n">
        <v>1.02847</v>
      </c>
      <c r="E142" s="11" t="n">
        <v>1.03865</v>
      </c>
      <c r="F142" s="11" t="n">
        <v>1.04092</v>
      </c>
      <c r="G142" s="11" t="n">
        <v>1.06791</v>
      </c>
      <c r="H142" s="11" t="n">
        <v>1.08272</v>
      </c>
      <c r="I142" s="11" t="n">
        <v>1.09192</v>
      </c>
      <c r="J142" s="11" t="n">
        <v>1.08084</v>
      </c>
      <c r="K142" s="11" t="n">
        <v>1.07248</v>
      </c>
      <c r="L142" s="11" t="n">
        <v>1.07606</v>
      </c>
      <c r="M142" s="11" t="n">
        <v>1.07583</v>
      </c>
      <c r="N142" s="11" t="n">
        <v>1.07235</v>
      </c>
      <c r="O142" s="11" t="n">
        <v>1.07026</v>
      </c>
      <c r="P142" s="11" t="n">
        <v>1.07262</v>
      </c>
      <c r="Q142" s="11" t="n">
        <v>1.06937</v>
      </c>
      <c r="R142" s="11" t="n">
        <v>1.09632</v>
      </c>
      <c r="S142" s="11" t="n">
        <v>1.11117</v>
      </c>
      <c r="T142" s="11" t="n">
        <v>1.08318</v>
      </c>
      <c r="U142" s="11" t="n">
        <v>1.1397</v>
      </c>
      <c r="V142" s="11" t="n">
        <v>1.11928</v>
      </c>
      <c r="W142" s="11" t="n">
        <v>1.08634</v>
      </c>
      <c r="X142" s="11" t="n">
        <v>1.07391</v>
      </c>
      <c r="Y142" s="11" t="n">
        <v>1.07145</v>
      </c>
    </row>
    <row r="143" customFormat="false" ht="12.75" hidden="false" customHeight="false" outlineLevel="0" collapsed="false">
      <c r="A143" s="10" t="n">
        <v>29</v>
      </c>
      <c r="B143" s="11" t="n">
        <v>1.08485</v>
      </c>
      <c r="C143" s="11" t="n">
        <v>1.08603</v>
      </c>
      <c r="D143" s="11" t="n">
        <v>1.07906</v>
      </c>
      <c r="E143" s="11" t="n">
        <v>1.10298</v>
      </c>
      <c r="F143" s="11" t="n">
        <v>1.11627</v>
      </c>
      <c r="G143" s="11" t="n">
        <v>1.15273</v>
      </c>
      <c r="H143" s="11" t="n">
        <v>1.18073</v>
      </c>
      <c r="I143" s="11" t="n">
        <v>1.18265</v>
      </c>
      <c r="J143" s="11" t="n">
        <v>1.11028</v>
      </c>
      <c r="K143" s="11" t="n">
        <v>1.10741</v>
      </c>
      <c r="L143" s="11" t="n">
        <v>1.13787</v>
      </c>
      <c r="M143" s="11" t="n">
        <v>1.10781</v>
      </c>
      <c r="N143" s="11" t="n">
        <v>1.1075</v>
      </c>
      <c r="O143" s="11" t="n">
        <v>1.10782</v>
      </c>
      <c r="P143" s="11" t="n">
        <v>1.10689</v>
      </c>
      <c r="Q143" s="11" t="n">
        <v>1.17383</v>
      </c>
      <c r="R143" s="11" t="n">
        <v>1.1147</v>
      </c>
      <c r="S143" s="11" t="n">
        <v>1.14381</v>
      </c>
      <c r="T143" s="11" t="n">
        <v>1.10331</v>
      </c>
      <c r="U143" s="11" t="n">
        <v>1.14898</v>
      </c>
      <c r="V143" s="11" t="n">
        <v>1.1088</v>
      </c>
      <c r="W143" s="11" t="n">
        <v>1.08036</v>
      </c>
      <c r="X143" s="11" t="n">
        <v>1.06459</v>
      </c>
      <c r="Y143" s="11" t="n">
        <v>0.98042</v>
      </c>
    </row>
    <row r="144" customFormat="false" ht="12.75" hidden="false" customHeight="false" outlineLevel="0" collapsed="false">
      <c r="A144" s="10" t="n">
        <v>30</v>
      </c>
      <c r="B144" s="11" t="n">
        <v>1.02371</v>
      </c>
      <c r="C144" s="11" t="n">
        <v>1.03489</v>
      </c>
      <c r="D144" s="11" t="n">
        <v>1.00795</v>
      </c>
      <c r="E144" s="11" t="n">
        <v>0.99798</v>
      </c>
      <c r="F144" s="11" t="n">
        <v>0.99213</v>
      </c>
      <c r="G144" s="11" t="n">
        <v>1.01205</v>
      </c>
      <c r="H144" s="11" t="n">
        <v>1.02254</v>
      </c>
      <c r="I144" s="11" t="n">
        <v>1.01796</v>
      </c>
      <c r="J144" s="11" t="n">
        <v>1.01189</v>
      </c>
      <c r="K144" s="11" t="n">
        <v>1.01435</v>
      </c>
      <c r="L144" s="11" t="n">
        <v>1.01338</v>
      </c>
      <c r="M144" s="11" t="n">
        <v>1.01304</v>
      </c>
      <c r="N144" s="11" t="n">
        <v>1.00106</v>
      </c>
      <c r="O144" s="11" t="n">
        <v>0.99651</v>
      </c>
      <c r="P144" s="11" t="n">
        <v>0.98955</v>
      </c>
      <c r="Q144" s="11" t="n">
        <v>0.98212</v>
      </c>
      <c r="R144" s="11" t="n">
        <v>1.01329</v>
      </c>
      <c r="S144" s="11" t="n">
        <v>1.02501</v>
      </c>
      <c r="T144" s="11" t="n">
        <v>0.99515</v>
      </c>
      <c r="U144" s="11" t="n">
        <v>0.99303</v>
      </c>
      <c r="V144" s="11" t="n">
        <v>0.96941</v>
      </c>
      <c r="W144" s="11" t="n">
        <v>0.98139</v>
      </c>
      <c r="X144" s="11" t="n">
        <v>1.01067</v>
      </c>
      <c r="Y144" s="11" t="n">
        <v>1.00571</v>
      </c>
    </row>
    <row r="145" customFormat="false" ht="12.75" hidden="false" customHeight="false" outlineLevel="0" collapsed="false">
      <c r="A145" s="12" t="n">
        <v>31</v>
      </c>
      <c r="B145" s="13" t="n">
        <v>0.98159</v>
      </c>
      <c r="C145" s="13" t="n">
        <v>0.98362</v>
      </c>
      <c r="D145" s="13" t="n">
        <v>0.97397</v>
      </c>
      <c r="E145" s="13" t="n">
        <v>0.9676</v>
      </c>
      <c r="F145" s="13" t="n">
        <v>0.95465</v>
      </c>
      <c r="G145" s="13" t="n">
        <v>0.97445</v>
      </c>
      <c r="H145" s="13" t="n">
        <v>0.98643</v>
      </c>
      <c r="I145" s="13" t="n">
        <v>0.98357</v>
      </c>
      <c r="J145" s="13" t="n">
        <v>0.97373</v>
      </c>
      <c r="K145" s="13" t="n">
        <v>0.97611</v>
      </c>
      <c r="L145" s="13" t="n">
        <v>0.97552</v>
      </c>
      <c r="M145" s="13" t="n">
        <v>0.97378</v>
      </c>
      <c r="N145" s="13" t="n">
        <v>0.97509</v>
      </c>
      <c r="O145" s="13" t="n">
        <v>0.97497</v>
      </c>
      <c r="P145" s="13" t="n">
        <v>0.97422</v>
      </c>
      <c r="Q145" s="13" t="n">
        <v>0.98102</v>
      </c>
      <c r="R145" s="13" t="n">
        <v>0.99475</v>
      </c>
      <c r="S145" s="13" t="n">
        <v>1.00839</v>
      </c>
      <c r="T145" s="13" t="n">
        <v>0.97163</v>
      </c>
      <c r="U145" s="13" t="n">
        <v>0.98413</v>
      </c>
      <c r="V145" s="13" t="n">
        <v>1.00443</v>
      </c>
      <c r="W145" s="13" t="n">
        <v>1.0104</v>
      </c>
      <c r="X145" s="13" t="n">
        <v>1.03369</v>
      </c>
      <c r="Y145" s="13" t="n">
        <v>1.0216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3071</v>
      </c>
      <c r="C7" s="11" t="n">
        <v>1.11989</v>
      </c>
      <c r="D7" s="11" t="n">
        <v>1.11426</v>
      </c>
      <c r="E7" s="11" t="n">
        <v>1.10518</v>
      </c>
      <c r="F7" s="11" t="n">
        <v>1.11101</v>
      </c>
      <c r="G7" s="11" t="n">
        <v>1.11979</v>
      </c>
      <c r="H7" s="11" t="n">
        <v>1.1344</v>
      </c>
      <c r="I7" s="11" t="n">
        <v>1.169</v>
      </c>
      <c r="J7" s="11" t="n">
        <v>1.17978</v>
      </c>
      <c r="K7" s="11" t="n">
        <v>1.19583</v>
      </c>
      <c r="L7" s="11" t="n">
        <v>1.18005</v>
      </c>
      <c r="M7" s="11" t="n">
        <v>1.17845</v>
      </c>
      <c r="N7" s="11" t="n">
        <v>1.19095</v>
      </c>
      <c r="O7" s="11" t="n">
        <v>1.17489</v>
      </c>
      <c r="P7" s="11" t="n">
        <v>1.17394</v>
      </c>
      <c r="Q7" s="11" t="n">
        <v>1.13146</v>
      </c>
      <c r="R7" s="11" t="n">
        <v>1.13044</v>
      </c>
      <c r="S7" s="11" t="n">
        <v>1.18984</v>
      </c>
      <c r="T7" s="11" t="n">
        <v>1.2397</v>
      </c>
      <c r="U7" s="11" t="n">
        <v>1.1508</v>
      </c>
      <c r="V7" s="11" t="n">
        <v>1.1733</v>
      </c>
      <c r="W7" s="11" t="n">
        <v>1.16434</v>
      </c>
      <c r="X7" s="11" t="n">
        <v>1.14149</v>
      </c>
      <c r="Y7" s="11" t="n">
        <v>1.1148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47978</v>
      </c>
      <c r="C8" s="11" t="n">
        <v>0.67503</v>
      </c>
      <c r="D8" s="11" t="n">
        <v>0.66319</v>
      </c>
      <c r="E8" s="11" t="n">
        <v>0.63573</v>
      </c>
      <c r="F8" s="11" t="n">
        <v>0.97527</v>
      </c>
      <c r="G8" s="11" t="n">
        <v>1.04014</v>
      </c>
      <c r="H8" s="11" t="n">
        <v>1.05561</v>
      </c>
      <c r="I8" s="11" t="n">
        <v>0.98103</v>
      </c>
      <c r="J8" s="11" t="n">
        <v>0.98709</v>
      </c>
      <c r="K8" s="11" t="n">
        <v>0.98856</v>
      </c>
      <c r="L8" s="11" t="n">
        <v>0.98632</v>
      </c>
      <c r="M8" s="11" t="n">
        <v>0.98596</v>
      </c>
      <c r="N8" s="11" t="n">
        <v>0.988</v>
      </c>
      <c r="O8" s="11" t="n">
        <v>0.98581</v>
      </c>
      <c r="P8" s="11" t="n">
        <v>1.0224</v>
      </c>
      <c r="Q8" s="11" t="n">
        <v>1.01441</v>
      </c>
      <c r="R8" s="11" t="n">
        <v>1.02931</v>
      </c>
      <c r="S8" s="11" t="n">
        <v>1.09647</v>
      </c>
      <c r="T8" s="11" t="n">
        <v>1.0851</v>
      </c>
      <c r="U8" s="11" t="n">
        <v>0.70073</v>
      </c>
      <c r="V8" s="11" t="n">
        <v>0.73237</v>
      </c>
      <c r="W8" s="11" t="n">
        <v>0.73585</v>
      </c>
      <c r="X8" s="11" t="n">
        <v>0.7251</v>
      </c>
      <c r="Y8" s="11" t="n">
        <v>0.7178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3407</v>
      </c>
      <c r="C9" s="11" t="n">
        <v>0.69728</v>
      </c>
      <c r="D9" s="11" t="n">
        <v>0.70922</v>
      </c>
      <c r="E9" s="11" t="n">
        <v>0.67433</v>
      </c>
      <c r="F9" s="11" t="n">
        <v>0.67843</v>
      </c>
      <c r="G9" s="11" t="n">
        <v>1.00238</v>
      </c>
      <c r="H9" s="11" t="n">
        <v>1.01056</v>
      </c>
      <c r="I9" s="11" t="n">
        <v>0.98629</v>
      </c>
      <c r="J9" s="11" t="n">
        <v>0.74801</v>
      </c>
      <c r="K9" s="11" t="n">
        <v>0.75094</v>
      </c>
      <c r="L9" s="11" t="n">
        <v>0.74816</v>
      </c>
      <c r="M9" s="11" t="n">
        <v>0.77448</v>
      </c>
      <c r="N9" s="11" t="n">
        <v>0.78307</v>
      </c>
      <c r="O9" s="11" t="n">
        <v>0.764</v>
      </c>
      <c r="P9" s="11" t="n">
        <v>0.7684</v>
      </c>
      <c r="Q9" s="11" t="n">
        <v>0.80279</v>
      </c>
      <c r="R9" s="11" t="n">
        <v>0.76793</v>
      </c>
      <c r="S9" s="11" t="n">
        <v>1.11532</v>
      </c>
      <c r="T9" s="11" t="n">
        <v>0.79946</v>
      </c>
      <c r="U9" s="11" t="n">
        <v>0.83055</v>
      </c>
      <c r="V9" s="11" t="n">
        <v>0.76189</v>
      </c>
      <c r="W9" s="11" t="n">
        <v>0.77406</v>
      </c>
      <c r="X9" s="11" t="n">
        <v>0.74645</v>
      </c>
      <c r="Y9" s="11" t="n">
        <v>0.743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2787</v>
      </c>
      <c r="C10" s="11" t="n">
        <v>1.12523</v>
      </c>
      <c r="D10" s="11" t="n">
        <v>1.12043</v>
      </c>
      <c r="E10" s="11" t="n">
        <v>1.10637</v>
      </c>
      <c r="F10" s="11" t="n">
        <v>1.16683</v>
      </c>
      <c r="G10" s="11" t="n">
        <v>1.1672</v>
      </c>
      <c r="H10" s="11" t="n">
        <v>1.17362</v>
      </c>
      <c r="I10" s="11" t="n">
        <v>1.13946</v>
      </c>
      <c r="J10" s="11" t="n">
        <v>1.24886</v>
      </c>
      <c r="K10" s="11" t="n">
        <v>1.28891</v>
      </c>
      <c r="L10" s="11" t="n">
        <v>1.29113</v>
      </c>
      <c r="M10" s="11" t="n">
        <v>1.29248</v>
      </c>
      <c r="N10" s="11" t="n">
        <v>1.28448</v>
      </c>
      <c r="O10" s="11" t="n">
        <v>1.15055</v>
      </c>
      <c r="P10" s="11" t="n">
        <v>1.14096</v>
      </c>
      <c r="Q10" s="11" t="n">
        <v>1.13992</v>
      </c>
      <c r="R10" s="11" t="n">
        <v>1.13918</v>
      </c>
      <c r="S10" s="11" t="n">
        <v>1.14081</v>
      </c>
      <c r="T10" s="11" t="n">
        <v>1.31593</v>
      </c>
      <c r="U10" s="11" t="n">
        <v>1.27726</v>
      </c>
      <c r="V10" s="11" t="n">
        <v>1.34002</v>
      </c>
      <c r="W10" s="11" t="n">
        <v>1.19199</v>
      </c>
      <c r="X10" s="11" t="n">
        <v>1.17527</v>
      </c>
      <c r="Y10" s="11" t="n">
        <v>1.1679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4445</v>
      </c>
      <c r="C11" s="11" t="n">
        <v>1.12877</v>
      </c>
      <c r="D11" s="11" t="n">
        <v>1.10672</v>
      </c>
      <c r="E11" s="11" t="n">
        <v>1.06051</v>
      </c>
      <c r="F11" s="11" t="n">
        <v>1.05766</v>
      </c>
      <c r="G11" s="11" t="n">
        <v>1.1226</v>
      </c>
      <c r="H11" s="11" t="n">
        <v>1.12514</v>
      </c>
      <c r="I11" s="11" t="n">
        <v>1.17967</v>
      </c>
      <c r="J11" s="11" t="n">
        <v>1.25936</v>
      </c>
      <c r="K11" s="11" t="n">
        <v>1.29852</v>
      </c>
      <c r="L11" s="11" t="n">
        <v>1.28108</v>
      </c>
      <c r="M11" s="11" t="n">
        <v>1.27353</v>
      </c>
      <c r="N11" s="11" t="n">
        <v>1.27482</v>
      </c>
      <c r="O11" s="11" t="n">
        <v>1.27567</v>
      </c>
      <c r="P11" s="11" t="n">
        <v>1.30964</v>
      </c>
      <c r="Q11" s="11" t="n">
        <v>1.28904</v>
      </c>
      <c r="R11" s="11" t="n">
        <v>1.28436</v>
      </c>
      <c r="S11" s="11" t="n">
        <v>1.28467</v>
      </c>
      <c r="T11" s="11" t="n">
        <v>1.31688</v>
      </c>
      <c r="U11" s="11" t="n">
        <v>1.25597</v>
      </c>
      <c r="V11" s="11" t="n">
        <v>1.27708</v>
      </c>
      <c r="W11" s="11" t="n">
        <v>1.25232</v>
      </c>
      <c r="X11" s="11" t="n">
        <v>1.20195</v>
      </c>
      <c r="Y11" s="11" t="n">
        <v>1.1412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3664</v>
      </c>
      <c r="C12" s="11" t="n">
        <v>1.11228</v>
      </c>
      <c r="D12" s="11" t="n">
        <v>1.10309</v>
      </c>
      <c r="E12" s="11" t="n">
        <v>1.03708</v>
      </c>
      <c r="F12" s="11" t="n">
        <v>1.08564</v>
      </c>
      <c r="G12" s="11" t="n">
        <v>1.10573</v>
      </c>
      <c r="H12" s="11" t="n">
        <v>1.11498</v>
      </c>
      <c r="I12" s="11" t="n">
        <v>1.11384</v>
      </c>
      <c r="J12" s="11" t="n">
        <v>1.09363</v>
      </c>
      <c r="K12" s="11" t="n">
        <v>1.09507</v>
      </c>
      <c r="L12" s="11" t="n">
        <v>1.1159</v>
      </c>
      <c r="M12" s="11" t="n">
        <v>1.11586</v>
      </c>
      <c r="N12" s="11" t="n">
        <v>1.11614</v>
      </c>
      <c r="O12" s="11" t="n">
        <v>1.11539</v>
      </c>
      <c r="P12" s="11" t="n">
        <v>1.12626</v>
      </c>
      <c r="Q12" s="11" t="n">
        <v>1.1127</v>
      </c>
      <c r="R12" s="11" t="n">
        <v>1.11423</v>
      </c>
      <c r="S12" s="11" t="n">
        <v>1.15662</v>
      </c>
      <c r="T12" s="11" t="n">
        <v>1.38097</v>
      </c>
      <c r="U12" s="11" t="n">
        <v>1.17136</v>
      </c>
      <c r="V12" s="11" t="n">
        <v>1.17164</v>
      </c>
      <c r="W12" s="11" t="n">
        <v>1.15469</v>
      </c>
      <c r="X12" s="11" t="n">
        <v>1.1566</v>
      </c>
      <c r="Y12" s="11" t="n">
        <v>1.1367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1431</v>
      </c>
      <c r="C13" s="11" t="n">
        <v>1.19292</v>
      </c>
      <c r="D13" s="11" t="n">
        <v>1.18508</v>
      </c>
      <c r="E13" s="11" t="n">
        <v>1.15804</v>
      </c>
      <c r="F13" s="11" t="n">
        <v>1.18316</v>
      </c>
      <c r="G13" s="11" t="n">
        <v>1.20294</v>
      </c>
      <c r="H13" s="11" t="n">
        <v>1.25916</v>
      </c>
      <c r="I13" s="11" t="n">
        <v>1.31063</v>
      </c>
      <c r="J13" s="11" t="n">
        <v>1.35952</v>
      </c>
      <c r="K13" s="11" t="n">
        <v>1.37173</v>
      </c>
      <c r="L13" s="11" t="n">
        <v>1.3749</v>
      </c>
      <c r="M13" s="11" t="n">
        <v>1.3759</v>
      </c>
      <c r="N13" s="11" t="n">
        <v>1.37982</v>
      </c>
      <c r="O13" s="11" t="n">
        <v>1.37762</v>
      </c>
      <c r="P13" s="11" t="n">
        <v>1.38878</v>
      </c>
      <c r="Q13" s="11" t="n">
        <v>1.38114</v>
      </c>
      <c r="R13" s="11" t="n">
        <v>1.35685</v>
      </c>
      <c r="S13" s="11" t="n">
        <v>1.35049</v>
      </c>
      <c r="T13" s="11" t="n">
        <v>1.39395</v>
      </c>
      <c r="U13" s="11" t="n">
        <v>1.35591</v>
      </c>
      <c r="V13" s="11" t="n">
        <v>1.3251</v>
      </c>
      <c r="W13" s="11" t="n">
        <v>1.30466</v>
      </c>
      <c r="X13" s="11" t="n">
        <v>1.19109</v>
      </c>
      <c r="Y13" s="11" t="n">
        <v>1.1831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6287</v>
      </c>
      <c r="C14" s="11" t="n">
        <v>0.73157</v>
      </c>
      <c r="D14" s="11" t="n">
        <v>1.02946</v>
      </c>
      <c r="E14" s="11" t="n">
        <v>1.03214</v>
      </c>
      <c r="F14" s="11" t="n">
        <v>1.05227</v>
      </c>
      <c r="G14" s="11" t="n">
        <v>1.1243</v>
      </c>
      <c r="H14" s="11" t="n">
        <v>1.19206</v>
      </c>
      <c r="I14" s="11" t="n">
        <v>1.16782</v>
      </c>
      <c r="J14" s="11" t="n">
        <v>1.11069</v>
      </c>
      <c r="K14" s="11" t="n">
        <v>1.27635</v>
      </c>
      <c r="L14" s="11" t="n">
        <v>1.27499</v>
      </c>
      <c r="M14" s="11" t="n">
        <v>1.14473</v>
      </c>
      <c r="N14" s="11" t="n">
        <v>1.14963</v>
      </c>
      <c r="O14" s="11" t="n">
        <v>1.14889</v>
      </c>
      <c r="P14" s="11" t="n">
        <v>1.23785</v>
      </c>
      <c r="Q14" s="11" t="n">
        <v>1.23989</v>
      </c>
      <c r="R14" s="11" t="n">
        <v>1.24044</v>
      </c>
      <c r="S14" s="11" t="n">
        <v>1.22951</v>
      </c>
      <c r="T14" s="11" t="n">
        <v>1.27295</v>
      </c>
      <c r="U14" s="11" t="n">
        <v>1.24266</v>
      </c>
      <c r="V14" s="11" t="n">
        <v>1.20424</v>
      </c>
      <c r="W14" s="11" t="n">
        <v>0.76718</v>
      </c>
      <c r="X14" s="11" t="n">
        <v>0.76803</v>
      </c>
      <c r="Y14" s="11" t="n">
        <v>0.7621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5469</v>
      </c>
      <c r="C15" s="11" t="n">
        <v>1.15134</v>
      </c>
      <c r="D15" s="11" t="n">
        <v>1.1482</v>
      </c>
      <c r="E15" s="11" t="n">
        <v>1.13743</v>
      </c>
      <c r="F15" s="11" t="n">
        <v>1.15369</v>
      </c>
      <c r="G15" s="11" t="n">
        <v>1.16325</v>
      </c>
      <c r="H15" s="11" t="n">
        <v>1.17572</v>
      </c>
      <c r="I15" s="11" t="n">
        <v>1.19136</v>
      </c>
      <c r="J15" s="11" t="n">
        <v>1.20432</v>
      </c>
      <c r="K15" s="11" t="n">
        <v>1.20218</v>
      </c>
      <c r="L15" s="11" t="n">
        <v>1.20156</v>
      </c>
      <c r="M15" s="11" t="n">
        <v>1.20092</v>
      </c>
      <c r="N15" s="11" t="n">
        <v>1.20075</v>
      </c>
      <c r="O15" s="11" t="n">
        <v>1.20017</v>
      </c>
      <c r="P15" s="11" t="n">
        <v>1.20364</v>
      </c>
      <c r="Q15" s="11" t="n">
        <v>1.19959</v>
      </c>
      <c r="R15" s="11" t="n">
        <v>1.19891</v>
      </c>
      <c r="S15" s="11" t="n">
        <v>1.20486</v>
      </c>
      <c r="T15" s="11" t="n">
        <v>1.22456</v>
      </c>
      <c r="U15" s="11" t="n">
        <v>1.1799</v>
      </c>
      <c r="V15" s="11" t="n">
        <v>1.16328</v>
      </c>
      <c r="W15" s="11" t="n">
        <v>1.14857</v>
      </c>
      <c r="X15" s="11" t="n">
        <v>1.14696</v>
      </c>
      <c r="Y15" s="11" t="n">
        <v>1.1473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3549</v>
      </c>
      <c r="C16" s="11" t="n">
        <v>1.1285</v>
      </c>
      <c r="D16" s="11" t="n">
        <v>1.13485</v>
      </c>
      <c r="E16" s="11" t="n">
        <v>1.1152</v>
      </c>
      <c r="F16" s="11" t="n">
        <v>1.13899</v>
      </c>
      <c r="G16" s="11" t="n">
        <v>1.15311</v>
      </c>
      <c r="H16" s="11" t="n">
        <v>1.15894</v>
      </c>
      <c r="I16" s="11" t="n">
        <v>1.16771</v>
      </c>
      <c r="J16" s="11" t="n">
        <v>1.17674</v>
      </c>
      <c r="K16" s="11" t="n">
        <v>1.18098</v>
      </c>
      <c r="L16" s="11" t="n">
        <v>1.17805</v>
      </c>
      <c r="M16" s="11" t="n">
        <v>1.17881</v>
      </c>
      <c r="N16" s="11" t="n">
        <v>1.17804</v>
      </c>
      <c r="O16" s="11" t="n">
        <v>1.1743</v>
      </c>
      <c r="P16" s="11" t="n">
        <v>1.17009</v>
      </c>
      <c r="Q16" s="11" t="n">
        <v>1.16924</v>
      </c>
      <c r="R16" s="11" t="n">
        <v>1.16503</v>
      </c>
      <c r="S16" s="11" t="n">
        <v>1.16717</v>
      </c>
      <c r="T16" s="11" t="n">
        <v>1.20417</v>
      </c>
      <c r="U16" s="11" t="n">
        <v>1.19578</v>
      </c>
      <c r="V16" s="11" t="n">
        <v>1.1572</v>
      </c>
      <c r="W16" s="11" t="n">
        <v>1.1447</v>
      </c>
      <c r="X16" s="11" t="n">
        <v>1.14177</v>
      </c>
      <c r="Y16" s="11" t="n">
        <v>1.1276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8271</v>
      </c>
      <c r="C17" s="11" t="n">
        <v>1.27372</v>
      </c>
      <c r="D17" s="11" t="n">
        <v>1.2752</v>
      </c>
      <c r="E17" s="11" t="n">
        <v>1.27464</v>
      </c>
      <c r="F17" s="11" t="n">
        <v>1.29882</v>
      </c>
      <c r="G17" s="11" t="n">
        <v>1.31473</v>
      </c>
      <c r="H17" s="11" t="n">
        <v>1.33151</v>
      </c>
      <c r="I17" s="11" t="n">
        <v>1.37924</v>
      </c>
      <c r="J17" s="11" t="n">
        <v>1.39307</v>
      </c>
      <c r="K17" s="11" t="n">
        <v>1.40088</v>
      </c>
      <c r="L17" s="11" t="n">
        <v>1.40187</v>
      </c>
      <c r="M17" s="11" t="n">
        <v>1.40079</v>
      </c>
      <c r="N17" s="11" t="n">
        <v>1.3829</v>
      </c>
      <c r="O17" s="11" t="n">
        <v>1.37433</v>
      </c>
      <c r="P17" s="11" t="n">
        <v>1.38223</v>
      </c>
      <c r="Q17" s="11" t="n">
        <v>1.37237</v>
      </c>
      <c r="R17" s="11" t="n">
        <v>1.3795</v>
      </c>
      <c r="S17" s="11" t="n">
        <v>1.37332</v>
      </c>
      <c r="T17" s="11" t="n">
        <v>1.41097</v>
      </c>
      <c r="U17" s="11" t="n">
        <v>1.3784</v>
      </c>
      <c r="V17" s="11" t="n">
        <v>1.36332</v>
      </c>
      <c r="W17" s="11" t="n">
        <v>1.34761</v>
      </c>
      <c r="X17" s="11" t="n">
        <v>1.32843</v>
      </c>
      <c r="Y17" s="11" t="n">
        <v>1.2985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376</v>
      </c>
      <c r="C18" s="11" t="n">
        <v>1.23109</v>
      </c>
      <c r="D18" s="11" t="n">
        <v>1.22751</v>
      </c>
      <c r="E18" s="11" t="n">
        <v>1.16638</v>
      </c>
      <c r="F18" s="11" t="n">
        <v>1.22593</v>
      </c>
      <c r="G18" s="11" t="n">
        <v>1.24385</v>
      </c>
      <c r="H18" s="11" t="n">
        <v>1.24704</v>
      </c>
      <c r="I18" s="11" t="n">
        <v>1.26485</v>
      </c>
      <c r="J18" s="11" t="n">
        <v>1.274</v>
      </c>
      <c r="K18" s="11" t="n">
        <v>1.2855</v>
      </c>
      <c r="L18" s="11" t="n">
        <v>1.28533</v>
      </c>
      <c r="M18" s="11" t="n">
        <v>1.28494</v>
      </c>
      <c r="N18" s="11" t="n">
        <v>1.28494</v>
      </c>
      <c r="O18" s="11" t="n">
        <v>1.28461</v>
      </c>
      <c r="P18" s="11" t="n">
        <v>1.28347</v>
      </c>
      <c r="Q18" s="11" t="n">
        <v>1.2752</v>
      </c>
      <c r="R18" s="11" t="n">
        <v>1.28095</v>
      </c>
      <c r="S18" s="11" t="n">
        <v>1.28739</v>
      </c>
      <c r="T18" s="11" t="n">
        <v>1.30067</v>
      </c>
      <c r="U18" s="11" t="n">
        <v>1.28235</v>
      </c>
      <c r="V18" s="11" t="n">
        <v>1.26179</v>
      </c>
      <c r="W18" s="11" t="n">
        <v>1.251</v>
      </c>
      <c r="X18" s="11" t="n">
        <v>1.24275</v>
      </c>
      <c r="Y18" s="11" t="n">
        <v>1.2333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4212</v>
      </c>
      <c r="C19" s="11" t="n">
        <v>1.32542</v>
      </c>
      <c r="D19" s="11" t="n">
        <v>1.31839</v>
      </c>
      <c r="E19" s="11" t="n">
        <v>1.28799</v>
      </c>
      <c r="F19" s="11" t="n">
        <v>1.30898</v>
      </c>
      <c r="G19" s="11" t="n">
        <v>1.3371</v>
      </c>
      <c r="H19" s="11" t="n">
        <v>1.35702</v>
      </c>
      <c r="I19" s="11" t="n">
        <v>1.35766</v>
      </c>
      <c r="J19" s="11" t="n">
        <v>1.38344</v>
      </c>
      <c r="K19" s="11" t="n">
        <v>1.42031</v>
      </c>
      <c r="L19" s="11" t="n">
        <v>1.4209</v>
      </c>
      <c r="M19" s="11" t="n">
        <v>1.42246</v>
      </c>
      <c r="N19" s="11" t="n">
        <v>1.42239</v>
      </c>
      <c r="O19" s="11" t="n">
        <v>1.4225</v>
      </c>
      <c r="P19" s="11" t="n">
        <v>1.42229</v>
      </c>
      <c r="Q19" s="11" t="n">
        <v>1.41975</v>
      </c>
      <c r="R19" s="11" t="n">
        <v>1.42524</v>
      </c>
      <c r="S19" s="11" t="n">
        <v>1.43695</v>
      </c>
      <c r="T19" s="11" t="n">
        <v>1.44533</v>
      </c>
      <c r="U19" s="11" t="n">
        <v>1.42455</v>
      </c>
      <c r="V19" s="11" t="n">
        <v>1.40417</v>
      </c>
      <c r="W19" s="11" t="n">
        <v>1.37653</v>
      </c>
      <c r="X19" s="11" t="n">
        <v>1.35892</v>
      </c>
      <c r="Y19" s="11" t="n">
        <v>1.3509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3013</v>
      </c>
      <c r="C20" s="11" t="n">
        <v>1.31881</v>
      </c>
      <c r="D20" s="11" t="n">
        <v>1.34112</v>
      </c>
      <c r="E20" s="11" t="n">
        <v>1.31898</v>
      </c>
      <c r="F20" s="11" t="n">
        <v>1.35351</v>
      </c>
      <c r="G20" s="11" t="n">
        <v>1.40229</v>
      </c>
      <c r="H20" s="11" t="n">
        <v>1.43207</v>
      </c>
      <c r="I20" s="11" t="n">
        <v>1.49052</v>
      </c>
      <c r="J20" s="11" t="n">
        <v>1.52517</v>
      </c>
      <c r="K20" s="11" t="n">
        <v>1.52293</v>
      </c>
      <c r="L20" s="11" t="n">
        <v>1.55074</v>
      </c>
      <c r="M20" s="11" t="n">
        <v>1.55004</v>
      </c>
      <c r="N20" s="11" t="n">
        <v>1.52358</v>
      </c>
      <c r="O20" s="11" t="n">
        <v>1.5469</v>
      </c>
      <c r="P20" s="11" t="n">
        <v>1.51992</v>
      </c>
      <c r="Q20" s="11" t="n">
        <v>1.51893</v>
      </c>
      <c r="R20" s="11" t="n">
        <v>1.51784</v>
      </c>
      <c r="S20" s="11" t="n">
        <v>1.52454</v>
      </c>
      <c r="T20" s="11" t="n">
        <v>1.55278</v>
      </c>
      <c r="U20" s="11" t="n">
        <v>1.48952</v>
      </c>
      <c r="V20" s="11" t="n">
        <v>1.42862</v>
      </c>
      <c r="W20" s="11" t="n">
        <v>1.39495</v>
      </c>
      <c r="X20" s="11" t="n">
        <v>1.35817</v>
      </c>
      <c r="Y20" s="11" t="n">
        <v>1.353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0487</v>
      </c>
      <c r="C21" s="11" t="n">
        <v>1.29838</v>
      </c>
      <c r="D21" s="11" t="n">
        <v>1.30109</v>
      </c>
      <c r="E21" s="11" t="n">
        <v>1.28092</v>
      </c>
      <c r="F21" s="11" t="n">
        <v>1.32219</v>
      </c>
      <c r="G21" s="11" t="n">
        <v>1.35266</v>
      </c>
      <c r="H21" s="11" t="n">
        <v>1.38914</v>
      </c>
      <c r="I21" s="11" t="n">
        <v>1.46218</v>
      </c>
      <c r="J21" s="11" t="n">
        <v>1.45495</v>
      </c>
      <c r="K21" s="11" t="n">
        <v>1.45716</v>
      </c>
      <c r="L21" s="11" t="n">
        <v>1.45676</v>
      </c>
      <c r="M21" s="11" t="n">
        <v>1.45758</v>
      </c>
      <c r="N21" s="11" t="n">
        <v>1.45749</v>
      </c>
      <c r="O21" s="11" t="n">
        <v>1.45599</v>
      </c>
      <c r="P21" s="11" t="n">
        <v>1.44289</v>
      </c>
      <c r="Q21" s="11" t="n">
        <v>1.42309</v>
      </c>
      <c r="R21" s="11" t="n">
        <v>1.42707</v>
      </c>
      <c r="S21" s="11" t="n">
        <v>1.44949</v>
      </c>
      <c r="T21" s="11" t="n">
        <v>1.50359</v>
      </c>
      <c r="U21" s="11" t="n">
        <v>1.42789</v>
      </c>
      <c r="V21" s="11" t="n">
        <v>1.37593</v>
      </c>
      <c r="W21" s="11" t="n">
        <v>1.32846</v>
      </c>
      <c r="X21" s="11" t="n">
        <v>1.30283</v>
      </c>
      <c r="Y21" s="11" t="n">
        <v>1.292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7407</v>
      </c>
      <c r="C22" s="11" t="n">
        <v>1.26079</v>
      </c>
      <c r="D22" s="11" t="n">
        <v>1.27902</v>
      </c>
      <c r="E22" s="11" t="n">
        <v>1.2655</v>
      </c>
      <c r="F22" s="11" t="n">
        <v>1.31019</v>
      </c>
      <c r="G22" s="11" t="n">
        <v>1.34825</v>
      </c>
      <c r="H22" s="11" t="n">
        <v>1.40622</v>
      </c>
      <c r="I22" s="11" t="n">
        <v>1.43047</v>
      </c>
      <c r="J22" s="11" t="n">
        <v>1.44985</v>
      </c>
      <c r="K22" s="11" t="n">
        <v>1.4501</v>
      </c>
      <c r="L22" s="11" t="n">
        <v>1.45032</v>
      </c>
      <c r="M22" s="11" t="n">
        <v>1.5036</v>
      </c>
      <c r="N22" s="11" t="n">
        <v>1.45049</v>
      </c>
      <c r="O22" s="11" t="n">
        <v>1.44905</v>
      </c>
      <c r="P22" s="11" t="n">
        <v>1.45024</v>
      </c>
      <c r="Q22" s="11" t="n">
        <v>1.45275</v>
      </c>
      <c r="R22" s="11" t="n">
        <v>1.41162</v>
      </c>
      <c r="S22" s="11" t="n">
        <v>1.46037</v>
      </c>
      <c r="T22" s="11" t="n">
        <v>1.4563</v>
      </c>
      <c r="U22" s="11" t="n">
        <v>1.41203</v>
      </c>
      <c r="V22" s="11" t="n">
        <v>1.33445</v>
      </c>
      <c r="W22" s="11" t="n">
        <v>1.29355</v>
      </c>
      <c r="X22" s="11" t="n">
        <v>1.27295</v>
      </c>
      <c r="Y22" s="11" t="n">
        <v>1.2709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4731</v>
      </c>
      <c r="C23" s="11" t="n">
        <v>1.2443</v>
      </c>
      <c r="D23" s="11" t="n">
        <v>1.24504</v>
      </c>
      <c r="E23" s="11" t="n">
        <v>1.24057</v>
      </c>
      <c r="F23" s="11" t="n">
        <v>1.27353</v>
      </c>
      <c r="G23" s="11" t="n">
        <v>1.33616</v>
      </c>
      <c r="H23" s="11" t="n">
        <v>1.38536</v>
      </c>
      <c r="I23" s="11" t="n">
        <v>1.39721</v>
      </c>
      <c r="J23" s="11" t="n">
        <v>1.42459</v>
      </c>
      <c r="K23" s="11" t="n">
        <v>1.44784</v>
      </c>
      <c r="L23" s="11" t="n">
        <v>1.44622</v>
      </c>
      <c r="M23" s="11" t="n">
        <v>1.45379</v>
      </c>
      <c r="N23" s="11" t="n">
        <v>1.44768</v>
      </c>
      <c r="O23" s="11" t="n">
        <v>1.44798</v>
      </c>
      <c r="P23" s="11" t="n">
        <v>1.44619</v>
      </c>
      <c r="Q23" s="11" t="n">
        <v>1.41937</v>
      </c>
      <c r="R23" s="11" t="n">
        <v>1.41897</v>
      </c>
      <c r="S23" s="11" t="n">
        <v>1.52646</v>
      </c>
      <c r="T23" s="11" t="n">
        <v>1.47528</v>
      </c>
      <c r="U23" s="11" t="n">
        <v>1.44041</v>
      </c>
      <c r="V23" s="11" t="n">
        <v>1.35524</v>
      </c>
      <c r="W23" s="11" t="n">
        <v>1.31019</v>
      </c>
      <c r="X23" s="11" t="n">
        <v>1.27074</v>
      </c>
      <c r="Y23" s="11" t="n">
        <v>1.2721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312</v>
      </c>
      <c r="C24" s="11" t="n">
        <v>1.31677</v>
      </c>
      <c r="D24" s="11" t="n">
        <v>1.32843</v>
      </c>
      <c r="E24" s="11" t="n">
        <v>1.31271</v>
      </c>
      <c r="F24" s="11" t="n">
        <v>1.34947</v>
      </c>
      <c r="G24" s="11" t="n">
        <v>1.38542</v>
      </c>
      <c r="H24" s="11" t="n">
        <v>1.4293</v>
      </c>
      <c r="I24" s="11" t="n">
        <v>1.46406</v>
      </c>
      <c r="J24" s="11" t="n">
        <v>1.49066</v>
      </c>
      <c r="K24" s="11" t="n">
        <v>1.49927</v>
      </c>
      <c r="L24" s="11" t="n">
        <v>1.47741</v>
      </c>
      <c r="M24" s="11" t="n">
        <v>1.47776</v>
      </c>
      <c r="N24" s="11" t="n">
        <v>1.47722</v>
      </c>
      <c r="O24" s="11" t="n">
        <v>1.47432</v>
      </c>
      <c r="P24" s="11" t="n">
        <v>1.49873</v>
      </c>
      <c r="Q24" s="11" t="n">
        <v>1.47798</v>
      </c>
      <c r="R24" s="11" t="n">
        <v>1.4812</v>
      </c>
      <c r="S24" s="11" t="n">
        <v>1.50834</v>
      </c>
      <c r="T24" s="11" t="n">
        <v>1.56241</v>
      </c>
      <c r="U24" s="11" t="n">
        <v>1.51289</v>
      </c>
      <c r="V24" s="11" t="n">
        <v>1.45105</v>
      </c>
      <c r="W24" s="11" t="n">
        <v>1.40996</v>
      </c>
      <c r="X24" s="11" t="n">
        <v>1.41096</v>
      </c>
      <c r="Y24" s="11" t="n">
        <v>1.3862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2005</v>
      </c>
      <c r="C25" s="11" t="n">
        <v>1.4953</v>
      </c>
      <c r="D25" s="11" t="n">
        <v>1.4951</v>
      </c>
      <c r="E25" s="11" t="n">
        <v>1.48706</v>
      </c>
      <c r="F25" s="11" t="n">
        <v>1.54302</v>
      </c>
      <c r="G25" s="11" t="n">
        <v>1.5435</v>
      </c>
      <c r="H25" s="11" t="n">
        <v>1.5745</v>
      </c>
      <c r="I25" s="11" t="n">
        <v>1.6071</v>
      </c>
      <c r="J25" s="11" t="n">
        <v>1.65735</v>
      </c>
      <c r="K25" s="11" t="n">
        <v>1.6646</v>
      </c>
      <c r="L25" s="11" t="n">
        <v>1.66147</v>
      </c>
      <c r="M25" s="11" t="n">
        <v>1.67257</v>
      </c>
      <c r="N25" s="11" t="n">
        <v>1.65975</v>
      </c>
      <c r="O25" s="11" t="n">
        <v>1.66075</v>
      </c>
      <c r="P25" s="11" t="n">
        <v>1.65964</v>
      </c>
      <c r="Q25" s="11" t="n">
        <v>1.64352</v>
      </c>
      <c r="R25" s="11" t="n">
        <v>1.6091</v>
      </c>
      <c r="S25" s="11" t="n">
        <v>1.73287</v>
      </c>
      <c r="T25" s="11" t="n">
        <v>1.75055</v>
      </c>
      <c r="U25" s="11" t="n">
        <v>1.61034</v>
      </c>
      <c r="V25" s="11" t="n">
        <v>1.57569</v>
      </c>
      <c r="W25" s="11" t="n">
        <v>1.54342</v>
      </c>
      <c r="X25" s="11" t="n">
        <v>1.53293</v>
      </c>
      <c r="Y25" s="11" t="n">
        <v>1.4641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2371</v>
      </c>
      <c r="C26" s="11" t="n">
        <v>1.36108</v>
      </c>
      <c r="D26" s="11" t="n">
        <v>1.36957</v>
      </c>
      <c r="E26" s="11" t="n">
        <v>1.39613</v>
      </c>
      <c r="F26" s="11" t="n">
        <v>1.42222</v>
      </c>
      <c r="G26" s="11" t="n">
        <v>1.41716</v>
      </c>
      <c r="H26" s="11" t="n">
        <v>1.44052</v>
      </c>
      <c r="I26" s="11" t="n">
        <v>1.45932</v>
      </c>
      <c r="J26" s="11" t="n">
        <v>1.5092</v>
      </c>
      <c r="K26" s="11" t="n">
        <v>1.55824</v>
      </c>
      <c r="L26" s="11" t="n">
        <v>1.54584</v>
      </c>
      <c r="M26" s="11" t="n">
        <v>1.55141</v>
      </c>
      <c r="N26" s="11" t="n">
        <v>1.55017</v>
      </c>
      <c r="O26" s="11" t="n">
        <v>1.54499</v>
      </c>
      <c r="P26" s="11" t="n">
        <v>1.54908</v>
      </c>
      <c r="Q26" s="11" t="n">
        <v>1.54493</v>
      </c>
      <c r="R26" s="11" t="n">
        <v>1.55119</v>
      </c>
      <c r="S26" s="11" t="n">
        <v>1.60323</v>
      </c>
      <c r="T26" s="11" t="n">
        <v>1.5998</v>
      </c>
      <c r="U26" s="11" t="n">
        <v>1.56967</v>
      </c>
      <c r="V26" s="11" t="n">
        <v>1.50873</v>
      </c>
      <c r="W26" s="11" t="n">
        <v>1.48006</v>
      </c>
      <c r="X26" s="11" t="n">
        <v>1.44327</v>
      </c>
      <c r="Y26" s="11" t="n">
        <v>1.4400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8945</v>
      </c>
      <c r="C27" s="11" t="n">
        <v>1.38068</v>
      </c>
      <c r="D27" s="11" t="n">
        <v>1.38255</v>
      </c>
      <c r="E27" s="11" t="n">
        <v>1.35544</v>
      </c>
      <c r="F27" s="11" t="n">
        <v>1.39281</v>
      </c>
      <c r="G27" s="11" t="n">
        <v>1.43685</v>
      </c>
      <c r="H27" s="11" t="n">
        <v>1.50692</v>
      </c>
      <c r="I27" s="11" t="n">
        <v>1.62667</v>
      </c>
      <c r="J27" s="11" t="n">
        <v>1.63069</v>
      </c>
      <c r="K27" s="11" t="n">
        <v>1.71164</v>
      </c>
      <c r="L27" s="11" t="n">
        <v>1.71431</v>
      </c>
      <c r="M27" s="11" t="n">
        <v>1.71151</v>
      </c>
      <c r="N27" s="11" t="n">
        <v>1.70224</v>
      </c>
      <c r="O27" s="11" t="n">
        <v>1.69956</v>
      </c>
      <c r="P27" s="11" t="n">
        <v>1.70257</v>
      </c>
      <c r="Q27" s="11" t="n">
        <v>1.70128</v>
      </c>
      <c r="R27" s="11" t="n">
        <v>1.71111</v>
      </c>
      <c r="S27" s="11" t="n">
        <v>1.72904</v>
      </c>
      <c r="T27" s="11" t="n">
        <v>1.83045</v>
      </c>
      <c r="U27" s="11" t="n">
        <v>1.70739</v>
      </c>
      <c r="V27" s="11" t="n">
        <v>1.55558</v>
      </c>
      <c r="W27" s="11" t="n">
        <v>1.46033</v>
      </c>
      <c r="X27" s="11" t="n">
        <v>1.43337</v>
      </c>
      <c r="Y27" s="11" t="n">
        <v>1.4240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9108</v>
      </c>
      <c r="C28" s="11" t="n">
        <v>1.37478</v>
      </c>
      <c r="D28" s="11" t="n">
        <v>1.39855</v>
      </c>
      <c r="E28" s="11" t="n">
        <v>1.36157</v>
      </c>
      <c r="F28" s="11" t="n">
        <v>1.42174</v>
      </c>
      <c r="G28" s="11" t="n">
        <v>1.4051</v>
      </c>
      <c r="H28" s="11" t="n">
        <v>1.44138</v>
      </c>
      <c r="I28" s="11" t="n">
        <v>1.48164</v>
      </c>
      <c r="J28" s="11" t="n">
        <v>1.49325</v>
      </c>
      <c r="K28" s="11" t="n">
        <v>1.51674</v>
      </c>
      <c r="L28" s="11" t="n">
        <v>1.51769</v>
      </c>
      <c r="M28" s="11" t="n">
        <v>1.53746</v>
      </c>
      <c r="N28" s="11" t="n">
        <v>1.51225</v>
      </c>
      <c r="O28" s="11" t="n">
        <v>1.50453</v>
      </c>
      <c r="P28" s="11" t="n">
        <v>1.4974</v>
      </c>
      <c r="Q28" s="11" t="n">
        <v>1.49191</v>
      </c>
      <c r="R28" s="11" t="n">
        <v>1.52035</v>
      </c>
      <c r="S28" s="11" t="n">
        <v>1.54469</v>
      </c>
      <c r="T28" s="11" t="n">
        <v>1.59982</v>
      </c>
      <c r="U28" s="11" t="n">
        <v>1.54877</v>
      </c>
      <c r="V28" s="11" t="n">
        <v>1.54799</v>
      </c>
      <c r="W28" s="11" t="n">
        <v>1.50157</v>
      </c>
      <c r="X28" s="11" t="n">
        <v>1.46518</v>
      </c>
      <c r="Y28" s="11" t="n">
        <v>1.4016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5778</v>
      </c>
      <c r="C29" s="11" t="n">
        <v>1.30639</v>
      </c>
      <c r="D29" s="11" t="n">
        <v>1.32228</v>
      </c>
      <c r="E29" s="11" t="n">
        <v>1.26344</v>
      </c>
      <c r="F29" s="11" t="n">
        <v>1.35539</v>
      </c>
      <c r="G29" s="11" t="n">
        <v>1.45677</v>
      </c>
      <c r="H29" s="11" t="n">
        <v>1.50984</v>
      </c>
      <c r="I29" s="11" t="n">
        <v>1.54133</v>
      </c>
      <c r="J29" s="11" t="n">
        <v>1.53774</v>
      </c>
      <c r="K29" s="11" t="n">
        <v>1.55213</v>
      </c>
      <c r="L29" s="11" t="n">
        <v>1.55435</v>
      </c>
      <c r="M29" s="11" t="n">
        <v>1.55389</v>
      </c>
      <c r="N29" s="11" t="n">
        <v>1.55508</v>
      </c>
      <c r="O29" s="11" t="n">
        <v>1.55421</v>
      </c>
      <c r="P29" s="11" t="n">
        <v>1.55245</v>
      </c>
      <c r="Q29" s="11" t="n">
        <v>1.55037</v>
      </c>
      <c r="R29" s="11" t="n">
        <v>1.55659</v>
      </c>
      <c r="S29" s="11" t="n">
        <v>1.58907</v>
      </c>
      <c r="T29" s="11" t="n">
        <v>1.55484</v>
      </c>
      <c r="U29" s="11" t="n">
        <v>1.48471</v>
      </c>
      <c r="V29" s="11" t="n">
        <v>1.44264</v>
      </c>
      <c r="W29" s="11" t="n">
        <v>1.26762</v>
      </c>
      <c r="X29" s="11" t="n">
        <v>1.41504</v>
      </c>
      <c r="Y29" s="11" t="n">
        <v>1.4589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4535</v>
      </c>
      <c r="C30" s="11" t="n">
        <v>1.37884</v>
      </c>
      <c r="D30" s="11" t="n">
        <v>1.399</v>
      </c>
      <c r="E30" s="11" t="n">
        <v>1.38741</v>
      </c>
      <c r="F30" s="11" t="n">
        <v>1.38624</v>
      </c>
      <c r="G30" s="11" t="n">
        <v>1.42219</v>
      </c>
      <c r="H30" s="11" t="n">
        <v>1.46419</v>
      </c>
      <c r="I30" s="11" t="n">
        <v>1.48105</v>
      </c>
      <c r="J30" s="11" t="n">
        <v>1.4873</v>
      </c>
      <c r="K30" s="11" t="n">
        <v>1.49132</v>
      </c>
      <c r="L30" s="11" t="n">
        <v>1.4949</v>
      </c>
      <c r="M30" s="11" t="n">
        <v>1.49121</v>
      </c>
      <c r="N30" s="11" t="n">
        <v>1.48871</v>
      </c>
      <c r="O30" s="11" t="n">
        <v>1.48645</v>
      </c>
      <c r="P30" s="11" t="n">
        <v>1.47461</v>
      </c>
      <c r="Q30" s="11" t="n">
        <v>1.46754</v>
      </c>
      <c r="R30" s="11" t="n">
        <v>1.4928</v>
      </c>
      <c r="S30" s="11" t="n">
        <v>1.51756</v>
      </c>
      <c r="T30" s="11" t="n">
        <v>1.54726</v>
      </c>
      <c r="U30" s="11" t="n">
        <v>1.48823</v>
      </c>
      <c r="V30" s="11" t="n">
        <v>1.49005</v>
      </c>
      <c r="W30" s="11" t="n">
        <v>1.45627</v>
      </c>
      <c r="X30" s="11" t="n">
        <v>1.45376</v>
      </c>
      <c r="Y30" s="11" t="n">
        <v>1.4223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9445</v>
      </c>
      <c r="C31" s="11" t="n">
        <v>1.26282</v>
      </c>
      <c r="D31" s="11" t="n">
        <v>1.3043</v>
      </c>
      <c r="E31" s="11" t="n">
        <v>1.28966</v>
      </c>
      <c r="F31" s="11" t="n">
        <v>1.28437</v>
      </c>
      <c r="G31" s="11" t="n">
        <v>1.3095</v>
      </c>
      <c r="H31" s="11" t="n">
        <v>1.29704</v>
      </c>
      <c r="I31" s="11" t="n">
        <v>1.29819</v>
      </c>
      <c r="J31" s="11" t="n">
        <v>1.29387</v>
      </c>
      <c r="K31" s="11" t="n">
        <v>1.28353</v>
      </c>
      <c r="L31" s="11" t="n">
        <v>1.28563</v>
      </c>
      <c r="M31" s="11" t="n">
        <v>1.28501</v>
      </c>
      <c r="N31" s="11" t="n">
        <v>1.28468</v>
      </c>
      <c r="O31" s="11" t="n">
        <v>1.28369</v>
      </c>
      <c r="P31" s="11" t="n">
        <v>1.2805</v>
      </c>
      <c r="Q31" s="11" t="n">
        <v>1.28015</v>
      </c>
      <c r="R31" s="11" t="n">
        <v>1.28753</v>
      </c>
      <c r="S31" s="11" t="n">
        <v>1.30023</v>
      </c>
      <c r="T31" s="11" t="n">
        <v>1.31826</v>
      </c>
      <c r="U31" s="11" t="n">
        <v>1.31362</v>
      </c>
      <c r="V31" s="11" t="n">
        <v>1.31429</v>
      </c>
      <c r="W31" s="11" t="n">
        <v>1.29607</v>
      </c>
      <c r="X31" s="11" t="n">
        <v>1.29504</v>
      </c>
      <c r="Y31" s="11" t="n">
        <v>1.294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7332</v>
      </c>
      <c r="C32" s="11" t="n">
        <v>1.2653</v>
      </c>
      <c r="D32" s="11" t="n">
        <v>1.28879</v>
      </c>
      <c r="E32" s="11" t="n">
        <v>1.2759</v>
      </c>
      <c r="F32" s="11" t="n">
        <v>1.27117</v>
      </c>
      <c r="G32" s="11" t="n">
        <v>1.28403</v>
      </c>
      <c r="H32" s="11" t="n">
        <v>1.2706</v>
      </c>
      <c r="I32" s="11" t="n">
        <v>1.27047</v>
      </c>
      <c r="J32" s="11" t="n">
        <v>1.26435</v>
      </c>
      <c r="K32" s="11" t="n">
        <v>1.25273</v>
      </c>
      <c r="L32" s="11" t="n">
        <v>1.25705</v>
      </c>
      <c r="M32" s="11" t="n">
        <v>1.25336</v>
      </c>
      <c r="N32" s="11" t="n">
        <v>1.24979</v>
      </c>
      <c r="O32" s="11" t="n">
        <v>1.2527</v>
      </c>
      <c r="P32" s="11" t="n">
        <v>1.25571</v>
      </c>
      <c r="Q32" s="11" t="n">
        <v>1.25472</v>
      </c>
      <c r="R32" s="11" t="n">
        <v>1.26071</v>
      </c>
      <c r="S32" s="11" t="n">
        <v>1.25243</v>
      </c>
      <c r="T32" s="11" t="n">
        <v>1.27367</v>
      </c>
      <c r="U32" s="11" t="n">
        <v>1.29505</v>
      </c>
      <c r="V32" s="11" t="n">
        <v>1.29955</v>
      </c>
      <c r="W32" s="11" t="n">
        <v>1.29023</v>
      </c>
      <c r="X32" s="11" t="n">
        <v>1.28552</v>
      </c>
      <c r="Y32" s="11" t="n">
        <v>1.2839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0647</v>
      </c>
      <c r="C33" s="11" t="n">
        <v>1.20722</v>
      </c>
      <c r="D33" s="11" t="n">
        <v>1.13772</v>
      </c>
      <c r="E33" s="11" t="n">
        <v>1.22457</v>
      </c>
      <c r="F33" s="11" t="n">
        <v>1.22081</v>
      </c>
      <c r="G33" s="11" t="n">
        <v>1.2401</v>
      </c>
      <c r="H33" s="11" t="n">
        <v>1.22337</v>
      </c>
      <c r="I33" s="11" t="n">
        <v>1.22003</v>
      </c>
      <c r="J33" s="11" t="n">
        <v>1.21847</v>
      </c>
      <c r="K33" s="11" t="n">
        <v>1.21182</v>
      </c>
      <c r="L33" s="11" t="n">
        <v>1.2107</v>
      </c>
      <c r="M33" s="11" t="n">
        <v>1.20904</v>
      </c>
      <c r="N33" s="11" t="n">
        <v>1.20258</v>
      </c>
      <c r="O33" s="11" t="n">
        <v>1.20326</v>
      </c>
      <c r="P33" s="11" t="n">
        <v>1.20054</v>
      </c>
      <c r="Q33" s="11" t="n">
        <v>1.20213</v>
      </c>
      <c r="R33" s="11" t="n">
        <v>1.21026</v>
      </c>
      <c r="S33" s="11" t="n">
        <v>1.21867</v>
      </c>
      <c r="T33" s="11" t="n">
        <v>1.22425</v>
      </c>
      <c r="U33" s="11" t="n">
        <v>1.24074</v>
      </c>
      <c r="V33" s="11" t="n">
        <v>1.25546</v>
      </c>
      <c r="W33" s="11" t="n">
        <v>1.24316</v>
      </c>
      <c r="X33" s="11" t="n">
        <v>1.20904</v>
      </c>
      <c r="Y33" s="11" t="n">
        <v>1.2126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7504</v>
      </c>
      <c r="C34" s="11" t="n">
        <v>1.37914</v>
      </c>
      <c r="D34" s="11" t="n">
        <v>1.38135</v>
      </c>
      <c r="E34" s="11" t="n">
        <v>1.39265</v>
      </c>
      <c r="F34" s="11" t="n">
        <v>1.39517</v>
      </c>
      <c r="G34" s="11" t="n">
        <v>1.42513</v>
      </c>
      <c r="H34" s="11" t="n">
        <v>1.44157</v>
      </c>
      <c r="I34" s="11" t="n">
        <v>1.45179</v>
      </c>
      <c r="J34" s="11" t="n">
        <v>1.43948</v>
      </c>
      <c r="K34" s="11" t="n">
        <v>1.4302</v>
      </c>
      <c r="L34" s="11" t="n">
        <v>1.43418</v>
      </c>
      <c r="M34" s="11" t="n">
        <v>1.43392</v>
      </c>
      <c r="N34" s="11" t="n">
        <v>1.43006</v>
      </c>
      <c r="O34" s="11" t="n">
        <v>1.42774</v>
      </c>
      <c r="P34" s="11" t="n">
        <v>1.43035</v>
      </c>
      <c r="Q34" s="11" t="n">
        <v>1.42675</v>
      </c>
      <c r="R34" s="11" t="n">
        <v>1.45667</v>
      </c>
      <c r="S34" s="11" t="n">
        <v>1.47315</v>
      </c>
      <c r="T34" s="11" t="n">
        <v>1.44208</v>
      </c>
      <c r="U34" s="11" t="n">
        <v>1.50482</v>
      </c>
      <c r="V34" s="11" t="n">
        <v>1.48216</v>
      </c>
      <c r="W34" s="11" t="n">
        <v>1.44559</v>
      </c>
      <c r="X34" s="11" t="n">
        <v>1.43178</v>
      </c>
      <c r="Y34" s="11" t="n">
        <v>1.42906</v>
      </c>
    </row>
    <row r="35" customFormat="false" ht="12.75" hidden="false" customHeight="false" outlineLevel="0" collapsed="false">
      <c r="A35" s="10" t="n">
        <v>29</v>
      </c>
      <c r="B35" s="11" t="n">
        <v>1.44394</v>
      </c>
      <c r="C35" s="11" t="n">
        <v>1.44524</v>
      </c>
      <c r="D35" s="11" t="n">
        <v>1.43751</v>
      </c>
      <c r="E35" s="11" t="n">
        <v>1.46406</v>
      </c>
      <c r="F35" s="11" t="n">
        <v>1.47881</v>
      </c>
      <c r="G35" s="11" t="n">
        <v>1.51929</v>
      </c>
      <c r="H35" s="11" t="n">
        <v>1.55036</v>
      </c>
      <c r="I35" s="11" t="n">
        <v>1.5525</v>
      </c>
      <c r="J35" s="11" t="n">
        <v>1.47216</v>
      </c>
      <c r="K35" s="11" t="n">
        <v>1.46897</v>
      </c>
      <c r="L35" s="11" t="n">
        <v>1.50279</v>
      </c>
      <c r="M35" s="11" t="n">
        <v>1.46942</v>
      </c>
      <c r="N35" s="11" t="n">
        <v>1.46908</v>
      </c>
      <c r="O35" s="11" t="n">
        <v>1.46943</v>
      </c>
      <c r="P35" s="11" t="n">
        <v>1.4684</v>
      </c>
      <c r="Q35" s="11" t="n">
        <v>1.5427</v>
      </c>
      <c r="R35" s="11" t="n">
        <v>1.47707</v>
      </c>
      <c r="S35" s="11" t="n">
        <v>1.50938</v>
      </c>
      <c r="T35" s="11" t="n">
        <v>1.46442</v>
      </c>
      <c r="U35" s="11" t="n">
        <v>1.51512</v>
      </c>
      <c r="V35" s="11" t="n">
        <v>1.47052</v>
      </c>
      <c r="W35" s="11" t="n">
        <v>1.43895</v>
      </c>
      <c r="X35" s="11" t="n">
        <v>1.42145</v>
      </c>
      <c r="Y35" s="11" t="n">
        <v>1.32801</v>
      </c>
    </row>
    <row r="36" customFormat="false" ht="12.75" hidden="false" customHeight="false" outlineLevel="0" collapsed="false">
      <c r="A36" s="10" t="n">
        <v>30</v>
      </c>
      <c r="B36" s="11" t="n">
        <v>1.37606</v>
      </c>
      <c r="C36" s="11" t="n">
        <v>1.38847</v>
      </c>
      <c r="D36" s="11" t="n">
        <v>1.35857</v>
      </c>
      <c r="E36" s="11" t="n">
        <v>1.34751</v>
      </c>
      <c r="F36" s="11" t="n">
        <v>1.34101</v>
      </c>
      <c r="G36" s="11" t="n">
        <v>1.36312</v>
      </c>
      <c r="H36" s="11" t="n">
        <v>1.37477</v>
      </c>
      <c r="I36" s="11" t="n">
        <v>1.36968</v>
      </c>
      <c r="J36" s="11" t="n">
        <v>1.36295</v>
      </c>
      <c r="K36" s="11" t="n">
        <v>1.36568</v>
      </c>
      <c r="L36" s="11" t="n">
        <v>1.3646</v>
      </c>
      <c r="M36" s="11" t="n">
        <v>1.36423</v>
      </c>
      <c r="N36" s="11" t="n">
        <v>1.35092</v>
      </c>
      <c r="O36" s="11" t="n">
        <v>1.34587</v>
      </c>
      <c r="P36" s="11" t="n">
        <v>1.33815</v>
      </c>
      <c r="Q36" s="11" t="n">
        <v>1.3299</v>
      </c>
      <c r="R36" s="11" t="n">
        <v>1.3645</v>
      </c>
      <c r="S36" s="11" t="n">
        <v>1.3775</v>
      </c>
      <c r="T36" s="11" t="n">
        <v>1.34436</v>
      </c>
      <c r="U36" s="11" t="n">
        <v>1.34201</v>
      </c>
      <c r="V36" s="11" t="n">
        <v>1.31579</v>
      </c>
      <c r="W36" s="11" t="n">
        <v>1.32909</v>
      </c>
      <c r="X36" s="11" t="n">
        <v>1.36159</v>
      </c>
      <c r="Y36" s="11" t="n">
        <v>1.35608</v>
      </c>
    </row>
    <row r="37" customFormat="false" ht="12.75" hidden="false" customHeight="false" outlineLevel="0" collapsed="false">
      <c r="A37" s="12" t="n">
        <v>31</v>
      </c>
      <c r="B37" s="11" t="n">
        <v>1.32931</v>
      </c>
      <c r="C37" s="11" t="n">
        <v>1.33157</v>
      </c>
      <c r="D37" s="11" t="n">
        <v>1.32086</v>
      </c>
      <c r="E37" s="11" t="n">
        <v>1.31378</v>
      </c>
      <c r="F37" s="11" t="n">
        <v>1.2994</v>
      </c>
      <c r="G37" s="11" t="n">
        <v>1.32138</v>
      </c>
      <c r="H37" s="11" t="n">
        <v>1.33469</v>
      </c>
      <c r="I37" s="11" t="n">
        <v>1.33151</v>
      </c>
      <c r="J37" s="11" t="n">
        <v>1.32059</v>
      </c>
      <c r="K37" s="11" t="n">
        <v>1.32323</v>
      </c>
      <c r="L37" s="11" t="n">
        <v>1.32257</v>
      </c>
      <c r="M37" s="11" t="n">
        <v>1.32064</v>
      </c>
      <c r="N37" s="11" t="n">
        <v>1.3221</v>
      </c>
      <c r="O37" s="11" t="n">
        <v>1.32196</v>
      </c>
      <c r="P37" s="11" t="n">
        <v>1.32113</v>
      </c>
      <c r="Q37" s="11" t="n">
        <v>1.32868</v>
      </c>
      <c r="R37" s="11" t="n">
        <v>1.34392</v>
      </c>
      <c r="S37" s="11" t="n">
        <v>1.35906</v>
      </c>
      <c r="T37" s="11" t="n">
        <v>1.31825</v>
      </c>
      <c r="U37" s="11" t="n">
        <v>1.33213</v>
      </c>
      <c r="V37" s="11" t="n">
        <v>1.35466</v>
      </c>
      <c r="W37" s="11" t="n">
        <v>1.36129</v>
      </c>
      <c r="X37" s="11" t="n">
        <v>1.38715</v>
      </c>
      <c r="Y37" s="11" t="n">
        <v>1.3738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2525</v>
      </c>
      <c r="C43" s="11" t="n">
        <v>1.11451</v>
      </c>
      <c r="D43" s="11" t="n">
        <v>1.10892</v>
      </c>
      <c r="E43" s="11" t="n">
        <v>1.09991</v>
      </c>
      <c r="F43" s="11" t="n">
        <v>1.10569</v>
      </c>
      <c r="G43" s="11" t="n">
        <v>1.1144</v>
      </c>
      <c r="H43" s="11" t="n">
        <v>1.12891</v>
      </c>
      <c r="I43" s="11" t="n">
        <v>1.16325</v>
      </c>
      <c r="J43" s="11" t="n">
        <v>1.17396</v>
      </c>
      <c r="K43" s="11" t="n">
        <v>1.18989</v>
      </c>
      <c r="L43" s="11" t="n">
        <v>1.17422</v>
      </c>
      <c r="M43" s="11" t="n">
        <v>1.17264</v>
      </c>
      <c r="N43" s="11" t="n">
        <v>1.18504</v>
      </c>
      <c r="O43" s="11" t="n">
        <v>1.1691</v>
      </c>
      <c r="P43" s="11" t="n">
        <v>1.16816</v>
      </c>
      <c r="Q43" s="11" t="n">
        <v>1.12599</v>
      </c>
      <c r="R43" s="11" t="n">
        <v>1.12498</v>
      </c>
      <c r="S43" s="11" t="n">
        <v>1.18395</v>
      </c>
      <c r="T43" s="11" t="n">
        <v>1.23344</v>
      </c>
      <c r="U43" s="11" t="n">
        <v>1.14519</v>
      </c>
      <c r="V43" s="11" t="n">
        <v>1.16753</v>
      </c>
      <c r="W43" s="11" t="n">
        <v>1.15863</v>
      </c>
      <c r="X43" s="11" t="n">
        <v>1.13595</v>
      </c>
      <c r="Y43" s="11" t="n">
        <v>1.1094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47909</v>
      </c>
      <c r="C44" s="11" t="n">
        <v>0.67291</v>
      </c>
      <c r="D44" s="11" t="n">
        <v>0.66116</v>
      </c>
      <c r="E44" s="11" t="n">
        <v>0.6339</v>
      </c>
      <c r="F44" s="11" t="n">
        <v>0.97095</v>
      </c>
      <c r="G44" s="11" t="n">
        <v>1.03535</v>
      </c>
      <c r="H44" s="11" t="n">
        <v>1.05069</v>
      </c>
      <c r="I44" s="11" t="n">
        <v>0.97667</v>
      </c>
      <c r="J44" s="11" t="n">
        <v>0.98268</v>
      </c>
      <c r="K44" s="11" t="n">
        <v>0.98414</v>
      </c>
      <c r="L44" s="11" t="n">
        <v>0.98192</v>
      </c>
      <c r="M44" s="11" t="n">
        <v>0.98156</v>
      </c>
      <c r="N44" s="11" t="n">
        <v>0.98358</v>
      </c>
      <c r="O44" s="11" t="n">
        <v>0.98141</v>
      </c>
      <c r="P44" s="11" t="n">
        <v>1.01773</v>
      </c>
      <c r="Q44" s="11" t="n">
        <v>1.0098</v>
      </c>
      <c r="R44" s="11" t="n">
        <v>1.02459</v>
      </c>
      <c r="S44" s="11" t="n">
        <v>1.09125</v>
      </c>
      <c r="T44" s="11" t="n">
        <v>1.07997</v>
      </c>
      <c r="U44" s="11" t="n">
        <v>0.69842</v>
      </c>
      <c r="V44" s="11" t="n">
        <v>0.72983</v>
      </c>
      <c r="W44" s="11" t="n">
        <v>0.73329</v>
      </c>
      <c r="X44" s="11" t="n">
        <v>0.72261</v>
      </c>
      <c r="Y44" s="11" t="n">
        <v>0.7154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3152</v>
      </c>
      <c r="C45" s="11" t="n">
        <v>0.695</v>
      </c>
      <c r="D45" s="11" t="n">
        <v>0.70685</v>
      </c>
      <c r="E45" s="11" t="n">
        <v>0.67221</v>
      </c>
      <c r="F45" s="11" t="n">
        <v>0.67628</v>
      </c>
      <c r="G45" s="11" t="n">
        <v>0.99786</v>
      </c>
      <c r="H45" s="11" t="n">
        <v>1.00598</v>
      </c>
      <c r="I45" s="11" t="n">
        <v>0.98188</v>
      </c>
      <c r="J45" s="11" t="n">
        <v>0.74535</v>
      </c>
      <c r="K45" s="11" t="n">
        <v>0.74826</v>
      </c>
      <c r="L45" s="11" t="n">
        <v>0.7455</v>
      </c>
      <c r="M45" s="11" t="n">
        <v>0.77163</v>
      </c>
      <c r="N45" s="11" t="n">
        <v>0.78016</v>
      </c>
      <c r="O45" s="11" t="n">
        <v>0.76122</v>
      </c>
      <c r="P45" s="11" t="n">
        <v>0.76559</v>
      </c>
      <c r="Q45" s="11" t="n">
        <v>0.79973</v>
      </c>
      <c r="R45" s="11" t="n">
        <v>0.76512</v>
      </c>
      <c r="S45" s="11" t="n">
        <v>1.10997</v>
      </c>
      <c r="T45" s="11" t="n">
        <v>0.79643</v>
      </c>
      <c r="U45" s="11" t="n">
        <v>0.82728</v>
      </c>
      <c r="V45" s="11" t="n">
        <v>0.75913</v>
      </c>
      <c r="W45" s="11" t="n">
        <v>0.77121</v>
      </c>
      <c r="X45" s="11" t="n">
        <v>0.7438</v>
      </c>
      <c r="Y45" s="11" t="n">
        <v>0.7412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2243</v>
      </c>
      <c r="C46" s="11" t="n">
        <v>1.11981</v>
      </c>
      <c r="D46" s="11" t="n">
        <v>1.11504</v>
      </c>
      <c r="E46" s="11" t="n">
        <v>1.10108</v>
      </c>
      <c r="F46" s="11" t="n">
        <v>1.1611</v>
      </c>
      <c r="G46" s="11" t="n">
        <v>1.16147</v>
      </c>
      <c r="H46" s="11" t="n">
        <v>1.16784</v>
      </c>
      <c r="I46" s="11" t="n">
        <v>1.13393</v>
      </c>
      <c r="J46" s="11" t="n">
        <v>1.24253</v>
      </c>
      <c r="K46" s="11" t="n">
        <v>1.28229</v>
      </c>
      <c r="L46" s="11" t="n">
        <v>1.28449</v>
      </c>
      <c r="M46" s="11" t="n">
        <v>1.28583</v>
      </c>
      <c r="N46" s="11" t="n">
        <v>1.27789</v>
      </c>
      <c r="O46" s="11" t="n">
        <v>1.14494</v>
      </c>
      <c r="P46" s="11" t="n">
        <v>1.13542</v>
      </c>
      <c r="Q46" s="11" t="n">
        <v>1.13439</v>
      </c>
      <c r="R46" s="11" t="n">
        <v>1.13365</v>
      </c>
      <c r="S46" s="11" t="n">
        <v>1.13527</v>
      </c>
      <c r="T46" s="11" t="n">
        <v>1.30911</v>
      </c>
      <c r="U46" s="11" t="n">
        <v>1.27073</v>
      </c>
      <c r="V46" s="11" t="n">
        <v>1.33303</v>
      </c>
      <c r="W46" s="11" t="n">
        <v>1.18608</v>
      </c>
      <c r="X46" s="11" t="n">
        <v>1.16948</v>
      </c>
      <c r="Y46" s="11" t="n">
        <v>1.1622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3816</v>
      </c>
      <c r="C47" s="11" t="n">
        <v>1.12332</v>
      </c>
      <c r="D47" s="11" t="n">
        <v>1.10143</v>
      </c>
      <c r="E47" s="11" t="n">
        <v>1.05556</v>
      </c>
      <c r="F47" s="11" t="n">
        <v>1.05273</v>
      </c>
      <c r="G47" s="11" t="n">
        <v>1.1172</v>
      </c>
      <c r="H47" s="11" t="n">
        <v>1.11971</v>
      </c>
      <c r="I47" s="11" t="n">
        <v>1.17385</v>
      </c>
      <c r="J47" s="11" t="n">
        <v>1.25296</v>
      </c>
      <c r="K47" s="11" t="n">
        <v>1.29183</v>
      </c>
      <c r="L47" s="11" t="n">
        <v>1.27451</v>
      </c>
      <c r="M47" s="11" t="n">
        <v>1.26702</v>
      </c>
      <c r="N47" s="11" t="n">
        <v>1.2683</v>
      </c>
      <c r="O47" s="11" t="n">
        <v>1.26914</v>
      </c>
      <c r="P47" s="11" t="n">
        <v>1.30287</v>
      </c>
      <c r="Q47" s="11" t="n">
        <v>1.28242</v>
      </c>
      <c r="R47" s="11" t="n">
        <v>1.27777</v>
      </c>
      <c r="S47" s="11" t="n">
        <v>1.27807</v>
      </c>
      <c r="T47" s="11" t="n">
        <v>1.31005</v>
      </c>
      <c r="U47" s="11" t="n">
        <v>1.24959</v>
      </c>
      <c r="V47" s="11" t="n">
        <v>1.27054</v>
      </c>
      <c r="W47" s="11" t="n">
        <v>1.24597</v>
      </c>
      <c r="X47" s="11" t="n">
        <v>1.19597</v>
      </c>
      <c r="Y47" s="11" t="n">
        <v>1.1357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3114</v>
      </c>
      <c r="C48" s="11" t="n">
        <v>1.10695</v>
      </c>
      <c r="D48" s="11" t="n">
        <v>1.09783</v>
      </c>
      <c r="E48" s="11" t="n">
        <v>1.03231</v>
      </c>
      <c r="F48" s="11" t="n">
        <v>1.08051</v>
      </c>
      <c r="G48" s="11" t="n">
        <v>1.10045</v>
      </c>
      <c r="H48" s="11" t="n">
        <v>1.10963</v>
      </c>
      <c r="I48" s="11" t="n">
        <v>1.1085</v>
      </c>
      <c r="J48" s="11" t="n">
        <v>1.08844</v>
      </c>
      <c r="K48" s="11" t="n">
        <v>1.08987</v>
      </c>
      <c r="L48" s="11" t="n">
        <v>1.11055</v>
      </c>
      <c r="M48" s="11" t="n">
        <v>1.1105</v>
      </c>
      <c r="N48" s="11" t="n">
        <v>1.11078</v>
      </c>
      <c r="O48" s="11" t="n">
        <v>1.11004</v>
      </c>
      <c r="P48" s="11" t="n">
        <v>1.12083</v>
      </c>
      <c r="Q48" s="11" t="n">
        <v>1.10737</v>
      </c>
      <c r="R48" s="11" t="n">
        <v>1.10888</v>
      </c>
      <c r="S48" s="11" t="n">
        <v>1.15097</v>
      </c>
      <c r="T48" s="11" t="n">
        <v>1.37367</v>
      </c>
      <c r="U48" s="11" t="n">
        <v>1.1656</v>
      </c>
      <c r="V48" s="11" t="n">
        <v>1.16587</v>
      </c>
      <c r="W48" s="11" t="n">
        <v>1.14905</v>
      </c>
      <c r="X48" s="11" t="n">
        <v>1.15095</v>
      </c>
      <c r="Y48" s="11" t="n">
        <v>1.1312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0824</v>
      </c>
      <c r="C49" s="11" t="n">
        <v>1.187</v>
      </c>
      <c r="D49" s="11" t="n">
        <v>1.17922</v>
      </c>
      <c r="E49" s="11" t="n">
        <v>1.15238</v>
      </c>
      <c r="F49" s="11" t="n">
        <v>1.17731</v>
      </c>
      <c r="G49" s="11" t="n">
        <v>1.19694</v>
      </c>
      <c r="H49" s="11" t="n">
        <v>1.25276</v>
      </c>
      <c r="I49" s="11" t="n">
        <v>1.30384</v>
      </c>
      <c r="J49" s="11" t="n">
        <v>1.35238</v>
      </c>
      <c r="K49" s="11" t="n">
        <v>1.3645</v>
      </c>
      <c r="L49" s="11" t="n">
        <v>1.36765</v>
      </c>
      <c r="M49" s="11" t="n">
        <v>1.36864</v>
      </c>
      <c r="N49" s="11" t="n">
        <v>1.37253</v>
      </c>
      <c r="O49" s="11" t="n">
        <v>1.37035</v>
      </c>
      <c r="P49" s="11" t="n">
        <v>1.38142</v>
      </c>
      <c r="Q49" s="11" t="n">
        <v>1.37384</v>
      </c>
      <c r="R49" s="11" t="n">
        <v>1.34973</v>
      </c>
      <c r="S49" s="11" t="n">
        <v>1.34341</v>
      </c>
      <c r="T49" s="11" t="n">
        <v>1.38656</v>
      </c>
      <c r="U49" s="11" t="n">
        <v>1.34879</v>
      </c>
      <c r="V49" s="11" t="n">
        <v>1.31821</v>
      </c>
      <c r="W49" s="11" t="n">
        <v>1.29792</v>
      </c>
      <c r="X49" s="11" t="n">
        <v>1.18518</v>
      </c>
      <c r="Y49" s="11" t="n">
        <v>1.1772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601</v>
      </c>
      <c r="C50" s="11" t="n">
        <v>0.72904</v>
      </c>
      <c r="D50" s="11" t="n">
        <v>1.02474</v>
      </c>
      <c r="E50" s="11" t="n">
        <v>1.0274</v>
      </c>
      <c r="F50" s="11" t="n">
        <v>1.04739</v>
      </c>
      <c r="G50" s="11" t="n">
        <v>1.11889</v>
      </c>
      <c r="H50" s="11" t="n">
        <v>1.18615</v>
      </c>
      <c r="I50" s="11" t="n">
        <v>1.16209</v>
      </c>
      <c r="J50" s="11" t="n">
        <v>1.10538</v>
      </c>
      <c r="K50" s="11" t="n">
        <v>1.26982</v>
      </c>
      <c r="L50" s="11" t="n">
        <v>1.26847</v>
      </c>
      <c r="M50" s="11" t="n">
        <v>1.13916</v>
      </c>
      <c r="N50" s="11" t="n">
        <v>1.14403</v>
      </c>
      <c r="O50" s="11" t="n">
        <v>1.1433</v>
      </c>
      <c r="P50" s="11" t="n">
        <v>1.2316</v>
      </c>
      <c r="Q50" s="11" t="n">
        <v>1.23363</v>
      </c>
      <c r="R50" s="11" t="n">
        <v>1.23417</v>
      </c>
      <c r="S50" s="11" t="n">
        <v>1.22332</v>
      </c>
      <c r="T50" s="11" t="n">
        <v>1.26644</v>
      </c>
      <c r="U50" s="11" t="n">
        <v>1.23637</v>
      </c>
      <c r="V50" s="11" t="n">
        <v>1.19824</v>
      </c>
      <c r="W50" s="11" t="n">
        <v>0.76438</v>
      </c>
      <c r="X50" s="11" t="n">
        <v>0.76523</v>
      </c>
      <c r="Y50" s="11" t="n">
        <v>0.7594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4905</v>
      </c>
      <c r="C51" s="11" t="n">
        <v>1.14573</v>
      </c>
      <c r="D51" s="11" t="n">
        <v>1.14261</v>
      </c>
      <c r="E51" s="11" t="n">
        <v>1.13192</v>
      </c>
      <c r="F51" s="11" t="n">
        <v>1.14806</v>
      </c>
      <c r="G51" s="11" t="n">
        <v>1.15755</v>
      </c>
      <c r="H51" s="11" t="n">
        <v>1.16993</v>
      </c>
      <c r="I51" s="11" t="n">
        <v>1.18545</v>
      </c>
      <c r="J51" s="11" t="n">
        <v>1.19832</v>
      </c>
      <c r="K51" s="11" t="n">
        <v>1.1962</v>
      </c>
      <c r="L51" s="11" t="n">
        <v>1.19558</v>
      </c>
      <c r="M51" s="11" t="n">
        <v>1.19494</v>
      </c>
      <c r="N51" s="11" t="n">
        <v>1.19478</v>
      </c>
      <c r="O51" s="11" t="n">
        <v>1.1942</v>
      </c>
      <c r="P51" s="11" t="n">
        <v>1.19764</v>
      </c>
      <c r="Q51" s="11" t="n">
        <v>1.19362</v>
      </c>
      <c r="R51" s="11" t="n">
        <v>1.19295</v>
      </c>
      <c r="S51" s="11" t="n">
        <v>1.19885</v>
      </c>
      <c r="T51" s="11" t="n">
        <v>1.21841</v>
      </c>
      <c r="U51" s="11" t="n">
        <v>1.17407</v>
      </c>
      <c r="V51" s="11" t="n">
        <v>1.15758</v>
      </c>
      <c r="W51" s="11" t="n">
        <v>1.14298</v>
      </c>
      <c r="X51" s="11" t="n">
        <v>1.14137</v>
      </c>
      <c r="Y51" s="11" t="n">
        <v>1.1417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3</v>
      </c>
      <c r="C52" s="11" t="n">
        <v>1.12306</v>
      </c>
      <c r="D52" s="11" t="n">
        <v>1.12936</v>
      </c>
      <c r="E52" s="11" t="n">
        <v>1.10985</v>
      </c>
      <c r="F52" s="11" t="n">
        <v>1.13347</v>
      </c>
      <c r="G52" s="11" t="n">
        <v>1.14749</v>
      </c>
      <c r="H52" s="11" t="n">
        <v>1.15327</v>
      </c>
      <c r="I52" s="11" t="n">
        <v>1.16197</v>
      </c>
      <c r="J52" s="11" t="n">
        <v>1.17094</v>
      </c>
      <c r="K52" s="11" t="n">
        <v>1.17514</v>
      </c>
      <c r="L52" s="11" t="n">
        <v>1.17224</v>
      </c>
      <c r="M52" s="11" t="n">
        <v>1.17299</v>
      </c>
      <c r="N52" s="11" t="n">
        <v>1.17223</v>
      </c>
      <c r="O52" s="11" t="n">
        <v>1.16852</v>
      </c>
      <c r="P52" s="11" t="n">
        <v>1.16434</v>
      </c>
      <c r="Q52" s="11" t="n">
        <v>1.1635</v>
      </c>
      <c r="R52" s="11" t="n">
        <v>1.15932</v>
      </c>
      <c r="S52" s="11" t="n">
        <v>1.16144</v>
      </c>
      <c r="T52" s="11" t="n">
        <v>1.19817</v>
      </c>
      <c r="U52" s="11" t="n">
        <v>1.18984</v>
      </c>
      <c r="V52" s="11" t="n">
        <v>1.15154</v>
      </c>
      <c r="W52" s="11" t="n">
        <v>1.13914</v>
      </c>
      <c r="X52" s="11" t="n">
        <v>1.13623</v>
      </c>
      <c r="Y52" s="11" t="n">
        <v>1.1222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7613</v>
      </c>
      <c r="C53" s="11" t="n">
        <v>1.26721</v>
      </c>
      <c r="D53" s="11" t="n">
        <v>1.26868</v>
      </c>
      <c r="E53" s="11" t="n">
        <v>1.26812</v>
      </c>
      <c r="F53" s="11" t="n">
        <v>1.29213</v>
      </c>
      <c r="G53" s="11" t="n">
        <v>1.30792</v>
      </c>
      <c r="H53" s="11" t="n">
        <v>1.32457</v>
      </c>
      <c r="I53" s="11" t="n">
        <v>1.37196</v>
      </c>
      <c r="J53" s="11" t="n">
        <v>1.38569</v>
      </c>
      <c r="K53" s="11" t="n">
        <v>1.39344</v>
      </c>
      <c r="L53" s="11" t="n">
        <v>1.39442</v>
      </c>
      <c r="M53" s="11" t="n">
        <v>1.39335</v>
      </c>
      <c r="N53" s="11" t="n">
        <v>1.37559</v>
      </c>
      <c r="O53" s="11" t="n">
        <v>1.36708</v>
      </c>
      <c r="P53" s="11" t="n">
        <v>1.37493</v>
      </c>
      <c r="Q53" s="11" t="n">
        <v>1.36513</v>
      </c>
      <c r="R53" s="11" t="n">
        <v>1.37221</v>
      </c>
      <c r="S53" s="11" t="n">
        <v>1.36608</v>
      </c>
      <c r="T53" s="11" t="n">
        <v>1.40346</v>
      </c>
      <c r="U53" s="11" t="n">
        <v>1.37112</v>
      </c>
      <c r="V53" s="11" t="n">
        <v>1.35615</v>
      </c>
      <c r="W53" s="11" t="n">
        <v>1.34056</v>
      </c>
      <c r="X53" s="11" t="n">
        <v>1.32152</v>
      </c>
      <c r="Y53" s="11" t="n">
        <v>1.2918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3135</v>
      </c>
      <c r="C54" s="11" t="n">
        <v>1.22489</v>
      </c>
      <c r="D54" s="11" t="n">
        <v>1.22134</v>
      </c>
      <c r="E54" s="11" t="n">
        <v>1.16066</v>
      </c>
      <c r="F54" s="11" t="n">
        <v>1.21977</v>
      </c>
      <c r="G54" s="11" t="n">
        <v>1.23756</v>
      </c>
      <c r="H54" s="11" t="n">
        <v>1.24073</v>
      </c>
      <c r="I54" s="11" t="n">
        <v>1.25841</v>
      </c>
      <c r="J54" s="11" t="n">
        <v>1.26749</v>
      </c>
      <c r="K54" s="11" t="n">
        <v>1.2789</v>
      </c>
      <c r="L54" s="11" t="n">
        <v>1.27874</v>
      </c>
      <c r="M54" s="11" t="n">
        <v>1.27834</v>
      </c>
      <c r="N54" s="11" t="n">
        <v>1.27834</v>
      </c>
      <c r="O54" s="11" t="n">
        <v>1.27802</v>
      </c>
      <c r="P54" s="11" t="n">
        <v>1.27689</v>
      </c>
      <c r="Q54" s="11" t="n">
        <v>1.26868</v>
      </c>
      <c r="R54" s="11" t="n">
        <v>1.27438</v>
      </c>
      <c r="S54" s="11" t="n">
        <v>1.28078</v>
      </c>
      <c r="T54" s="11" t="n">
        <v>1.29396</v>
      </c>
      <c r="U54" s="11" t="n">
        <v>1.27578</v>
      </c>
      <c r="V54" s="11" t="n">
        <v>1.25537</v>
      </c>
      <c r="W54" s="11" t="n">
        <v>1.24465</v>
      </c>
      <c r="X54" s="11" t="n">
        <v>1.23647</v>
      </c>
      <c r="Y54" s="11" t="n">
        <v>1.2270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3511</v>
      </c>
      <c r="C55" s="11" t="n">
        <v>1.31853</v>
      </c>
      <c r="D55" s="11" t="n">
        <v>1.31155</v>
      </c>
      <c r="E55" s="11" t="n">
        <v>1.28137</v>
      </c>
      <c r="F55" s="11" t="n">
        <v>1.30221</v>
      </c>
      <c r="G55" s="11" t="n">
        <v>1.33013</v>
      </c>
      <c r="H55" s="11" t="n">
        <v>1.3499</v>
      </c>
      <c r="I55" s="11" t="n">
        <v>1.35053</v>
      </c>
      <c r="J55" s="11" t="n">
        <v>1.37613</v>
      </c>
      <c r="K55" s="11" t="n">
        <v>1.41273</v>
      </c>
      <c r="L55" s="11" t="n">
        <v>1.41331</v>
      </c>
      <c r="M55" s="11" t="n">
        <v>1.41486</v>
      </c>
      <c r="N55" s="11" t="n">
        <v>1.41479</v>
      </c>
      <c r="O55" s="11" t="n">
        <v>1.4149</v>
      </c>
      <c r="P55" s="11" t="n">
        <v>1.41469</v>
      </c>
      <c r="Q55" s="11" t="n">
        <v>1.41217</v>
      </c>
      <c r="R55" s="11" t="n">
        <v>1.41762</v>
      </c>
      <c r="S55" s="11" t="n">
        <v>1.42924</v>
      </c>
      <c r="T55" s="11" t="n">
        <v>1.43756</v>
      </c>
      <c r="U55" s="11" t="n">
        <v>1.41693</v>
      </c>
      <c r="V55" s="11" t="n">
        <v>1.3967</v>
      </c>
      <c r="W55" s="11" t="n">
        <v>1.36927</v>
      </c>
      <c r="X55" s="11" t="n">
        <v>1.35179</v>
      </c>
      <c r="Y55" s="11" t="n">
        <v>1.3438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2321</v>
      </c>
      <c r="C56" s="11" t="n">
        <v>1.31197</v>
      </c>
      <c r="D56" s="11" t="n">
        <v>1.33411</v>
      </c>
      <c r="E56" s="11" t="n">
        <v>1.31214</v>
      </c>
      <c r="F56" s="11" t="n">
        <v>1.34642</v>
      </c>
      <c r="G56" s="11" t="n">
        <v>1.39484</v>
      </c>
      <c r="H56" s="11" t="n">
        <v>1.42439</v>
      </c>
      <c r="I56" s="11" t="n">
        <v>1.48242</v>
      </c>
      <c r="J56" s="11" t="n">
        <v>1.51682</v>
      </c>
      <c r="K56" s="11" t="n">
        <v>1.5146</v>
      </c>
      <c r="L56" s="11" t="n">
        <v>1.54219</v>
      </c>
      <c r="M56" s="11" t="n">
        <v>1.54151</v>
      </c>
      <c r="N56" s="11" t="n">
        <v>1.51524</v>
      </c>
      <c r="O56" s="11" t="n">
        <v>1.53839</v>
      </c>
      <c r="P56" s="11" t="n">
        <v>1.5116</v>
      </c>
      <c r="Q56" s="11" t="n">
        <v>1.51063</v>
      </c>
      <c r="R56" s="11" t="n">
        <v>1.50954</v>
      </c>
      <c r="S56" s="11" t="n">
        <v>1.51619</v>
      </c>
      <c r="T56" s="11" t="n">
        <v>1.54422</v>
      </c>
      <c r="U56" s="11" t="n">
        <v>1.48143</v>
      </c>
      <c r="V56" s="11" t="n">
        <v>1.42097</v>
      </c>
      <c r="W56" s="11" t="n">
        <v>1.38755</v>
      </c>
      <c r="X56" s="11" t="n">
        <v>1.35104</v>
      </c>
      <c r="Y56" s="11" t="n">
        <v>1.346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9813</v>
      </c>
      <c r="C57" s="11" t="n">
        <v>1.29169</v>
      </c>
      <c r="D57" s="11" t="n">
        <v>1.29438</v>
      </c>
      <c r="E57" s="11" t="n">
        <v>1.27436</v>
      </c>
      <c r="F57" s="11" t="n">
        <v>1.31533</v>
      </c>
      <c r="G57" s="11" t="n">
        <v>1.34557</v>
      </c>
      <c r="H57" s="11" t="n">
        <v>1.38178</v>
      </c>
      <c r="I57" s="11" t="n">
        <v>1.45429</v>
      </c>
      <c r="J57" s="11" t="n">
        <v>1.44711</v>
      </c>
      <c r="K57" s="11" t="n">
        <v>1.4493</v>
      </c>
      <c r="L57" s="11" t="n">
        <v>1.44891</v>
      </c>
      <c r="M57" s="11" t="n">
        <v>1.44972</v>
      </c>
      <c r="N57" s="11" t="n">
        <v>1.44963</v>
      </c>
      <c r="O57" s="11" t="n">
        <v>1.44814</v>
      </c>
      <c r="P57" s="11" t="n">
        <v>1.43514</v>
      </c>
      <c r="Q57" s="11" t="n">
        <v>1.41549</v>
      </c>
      <c r="R57" s="11" t="n">
        <v>1.41943</v>
      </c>
      <c r="S57" s="11" t="n">
        <v>1.44169</v>
      </c>
      <c r="T57" s="11" t="n">
        <v>1.49539</v>
      </c>
      <c r="U57" s="11" t="n">
        <v>1.42025</v>
      </c>
      <c r="V57" s="11" t="n">
        <v>1.36867</v>
      </c>
      <c r="W57" s="11" t="n">
        <v>1.32155</v>
      </c>
      <c r="X57" s="11" t="n">
        <v>1.2961</v>
      </c>
      <c r="Y57" s="11" t="n">
        <v>1.2856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6756</v>
      </c>
      <c r="C58" s="11" t="n">
        <v>1.25438</v>
      </c>
      <c r="D58" s="11" t="n">
        <v>1.27247</v>
      </c>
      <c r="E58" s="11" t="n">
        <v>1.25905</v>
      </c>
      <c r="F58" s="11" t="n">
        <v>1.30341</v>
      </c>
      <c r="G58" s="11" t="n">
        <v>1.34119</v>
      </c>
      <c r="H58" s="11" t="n">
        <v>1.39874</v>
      </c>
      <c r="I58" s="11" t="n">
        <v>1.42281</v>
      </c>
      <c r="J58" s="11" t="n">
        <v>1.44205</v>
      </c>
      <c r="K58" s="11" t="n">
        <v>1.44229</v>
      </c>
      <c r="L58" s="11" t="n">
        <v>1.44251</v>
      </c>
      <c r="M58" s="11" t="n">
        <v>1.49541</v>
      </c>
      <c r="N58" s="11" t="n">
        <v>1.44269</v>
      </c>
      <c r="O58" s="11" t="n">
        <v>1.44126</v>
      </c>
      <c r="P58" s="11" t="n">
        <v>1.44243</v>
      </c>
      <c r="Q58" s="11" t="n">
        <v>1.44492</v>
      </c>
      <c r="R58" s="11" t="n">
        <v>1.4041</v>
      </c>
      <c r="S58" s="11" t="n">
        <v>1.45249</v>
      </c>
      <c r="T58" s="11" t="n">
        <v>1.44845</v>
      </c>
      <c r="U58" s="11" t="n">
        <v>1.4045</v>
      </c>
      <c r="V58" s="11" t="n">
        <v>1.3275</v>
      </c>
      <c r="W58" s="11" t="n">
        <v>1.28689</v>
      </c>
      <c r="X58" s="11" t="n">
        <v>1.26644</v>
      </c>
      <c r="Y58" s="11" t="n">
        <v>1.264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41</v>
      </c>
      <c r="C59" s="11" t="n">
        <v>1.238</v>
      </c>
      <c r="D59" s="11" t="n">
        <v>1.23874</v>
      </c>
      <c r="E59" s="11" t="n">
        <v>1.2343</v>
      </c>
      <c r="F59" s="11" t="n">
        <v>1.26702</v>
      </c>
      <c r="G59" s="11" t="n">
        <v>1.3292</v>
      </c>
      <c r="H59" s="11" t="n">
        <v>1.37804</v>
      </c>
      <c r="I59" s="11" t="n">
        <v>1.3898</v>
      </c>
      <c r="J59" s="11" t="n">
        <v>1.41698</v>
      </c>
      <c r="K59" s="11" t="n">
        <v>1.44006</v>
      </c>
      <c r="L59" s="11" t="n">
        <v>1.43845</v>
      </c>
      <c r="M59" s="11" t="n">
        <v>1.44596</v>
      </c>
      <c r="N59" s="11" t="n">
        <v>1.43989</v>
      </c>
      <c r="O59" s="11" t="n">
        <v>1.4402</v>
      </c>
      <c r="P59" s="11" t="n">
        <v>1.43841</v>
      </c>
      <c r="Q59" s="11" t="n">
        <v>1.41179</v>
      </c>
      <c r="R59" s="11" t="n">
        <v>1.4114</v>
      </c>
      <c r="S59" s="11" t="n">
        <v>1.5181</v>
      </c>
      <c r="T59" s="11" t="n">
        <v>1.46729</v>
      </c>
      <c r="U59" s="11" t="n">
        <v>1.43267</v>
      </c>
      <c r="V59" s="11" t="n">
        <v>1.34813</v>
      </c>
      <c r="W59" s="11" t="n">
        <v>1.30341</v>
      </c>
      <c r="X59" s="11" t="n">
        <v>1.26425</v>
      </c>
      <c r="Y59" s="11" t="n">
        <v>1.2656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2427</v>
      </c>
      <c r="C60" s="11" t="n">
        <v>1.30995</v>
      </c>
      <c r="D60" s="11" t="n">
        <v>1.32152</v>
      </c>
      <c r="E60" s="11" t="n">
        <v>1.30592</v>
      </c>
      <c r="F60" s="11" t="n">
        <v>1.3424</v>
      </c>
      <c r="G60" s="11" t="n">
        <v>1.37809</v>
      </c>
      <c r="H60" s="11" t="n">
        <v>1.42165</v>
      </c>
      <c r="I60" s="11" t="n">
        <v>1.45615</v>
      </c>
      <c r="J60" s="11" t="n">
        <v>1.48256</v>
      </c>
      <c r="K60" s="11" t="n">
        <v>1.49111</v>
      </c>
      <c r="L60" s="11" t="n">
        <v>1.4694</v>
      </c>
      <c r="M60" s="11" t="n">
        <v>1.46975</v>
      </c>
      <c r="N60" s="11" t="n">
        <v>1.46922</v>
      </c>
      <c r="O60" s="11" t="n">
        <v>1.46634</v>
      </c>
      <c r="P60" s="11" t="n">
        <v>1.49057</v>
      </c>
      <c r="Q60" s="11" t="n">
        <v>1.46997</v>
      </c>
      <c r="R60" s="11" t="n">
        <v>1.47316</v>
      </c>
      <c r="S60" s="11" t="n">
        <v>1.50011</v>
      </c>
      <c r="T60" s="11" t="n">
        <v>1.55378</v>
      </c>
      <c r="U60" s="11" t="n">
        <v>1.50463</v>
      </c>
      <c r="V60" s="11" t="n">
        <v>1.44324</v>
      </c>
      <c r="W60" s="11" t="n">
        <v>1.40245</v>
      </c>
      <c r="X60" s="11" t="n">
        <v>1.40344</v>
      </c>
      <c r="Y60" s="11" t="n">
        <v>1.3789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1173</v>
      </c>
      <c r="C61" s="11" t="n">
        <v>1.48716</v>
      </c>
      <c r="D61" s="11" t="n">
        <v>1.48696</v>
      </c>
      <c r="E61" s="11" t="n">
        <v>1.47899</v>
      </c>
      <c r="F61" s="11" t="n">
        <v>1.53453</v>
      </c>
      <c r="G61" s="11" t="n">
        <v>1.53501</v>
      </c>
      <c r="H61" s="11" t="n">
        <v>1.56579</v>
      </c>
      <c r="I61" s="11" t="n">
        <v>1.59815</v>
      </c>
      <c r="J61" s="11" t="n">
        <v>1.64802</v>
      </c>
      <c r="K61" s="11" t="n">
        <v>1.65522</v>
      </c>
      <c r="L61" s="11" t="n">
        <v>1.65211</v>
      </c>
      <c r="M61" s="11" t="n">
        <v>1.66314</v>
      </c>
      <c r="N61" s="11" t="n">
        <v>1.65041</v>
      </c>
      <c r="O61" s="11" t="n">
        <v>1.6514</v>
      </c>
      <c r="P61" s="11" t="n">
        <v>1.6503</v>
      </c>
      <c r="Q61" s="11" t="n">
        <v>1.63429</v>
      </c>
      <c r="R61" s="11" t="n">
        <v>1.60013</v>
      </c>
      <c r="S61" s="11" t="n">
        <v>1.72299</v>
      </c>
      <c r="T61" s="11" t="n">
        <v>1.74054</v>
      </c>
      <c r="U61" s="11" t="n">
        <v>1.60136</v>
      </c>
      <c r="V61" s="11" t="n">
        <v>1.56696</v>
      </c>
      <c r="W61" s="11" t="n">
        <v>1.53493</v>
      </c>
      <c r="X61" s="11" t="n">
        <v>1.52452</v>
      </c>
      <c r="Y61" s="11" t="n">
        <v>1.4562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161</v>
      </c>
      <c r="C62" s="11" t="n">
        <v>1.35393</v>
      </c>
      <c r="D62" s="11" t="n">
        <v>1.36236</v>
      </c>
      <c r="E62" s="11" t="n">
        <v>1.38873</v>
      </c>
      <c r="F62" s="11" t="n">
        <v>1.41462</v>
      </c>
      <c r="G62" s="11" t="n">
        <v>1.40959</v>
      </c>
      <c r="H62" s="11" t="n">
        <v>1.43279</v>
      </c>
      <c r="I62" s="11" t="n">
        <v>1.45145</v>
      </c>
      <c r="J62" s="11" t="n">
        <v>1.50096</v>
      </c>
      <c r="K62" s="11" t="n">
        <v>1.54965</v>
      </c>
      <c r="L62" s="11" t="n">
        <v>1.53734</v>
      </c>
      <c r="M62" s="11" t="n">
        <v>1.54286</v>
      </c>
      <c r="N62" s="11" t="n">
        <v>1.54164</v>
      </c>
      <c r="O62" s="11" t="n">
        <v>1.53649</v>
      </c>
      <c r="P62" s="11" t="n">
        <v>1.54055</v>
      </c>
      <c r="Q62" s="11" t="n">
        <v>1.53643</v>
      </c>
      <c r="R62" s="11" t="n">
        <v>1.54265</v>
      </c>
      <c r="S62" s="11" t="n">
        <v>1.59431</v>
      </c>
      <c r="T62" s="11" t="n">
        <v>1.59089</v>
      </c>
      <c r="U62" s="11" t="n">
        <v>1.56099</v>
      </c>
      <c r="V62" s="11" t="n">
        <v>1.50049</v>
      </c>
      <c r="W62" s="11" t="n">
        <v>1.47203</v>
      </c>
      <c r="X62" s="11" t="n">
        <v>1.43551</v>
      </c>
      <c r="Y62" s="11" t="n">
        <v>1.4322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8209</v>
      </c>
      <c r="C63" s="11" t="n">
        <v>1.37339</v>
      </c>
      <c r="D63" s="11" t="n">
        <v>1.37524</v>
      </c>
      <c r="E63" s="11" t="n">
        <v>1.34833</v>
      </c>
      <c r="F63" s="11" t="n">
        <v>1.38543</v>
      </c>
      <c r="G63" s="11" t="n">
        <v>1.42915</v>
      </c>
      <c r="H63" s="11" t="n">
        <v>1.4987</v>
      </c>
      <c r="I63" s="11" t="n">
        <v>1.61757</v>
      </c>
      <c r="J63" s="11" t="n">
        <v>1.62157</v>
      </c>
      <c r="K63" s="11" t="n">
        <v>1.70192</v>
      </c>
      <c r="L63" s="11" t="n">
        <v>1.70457</v>
      </c>
      <c r="M63" s="11" t="n">
        <v>1.70179</v>
      </c>
      <c r="N63" s="11" t="n">
        <v>1.69259</v>
      </c>
      <c r="O63" s="11" t="n">
        <v>1.68992</v>
      </c>
      <c r="P63" s="11" t="n">
        <v>1.69292</v>
      </c>
      <c r="Q63" s="11" t="n">
        <v>1.69163</v>
      </c>
      <c r="R63" s="11" t="n">
        <v>1.70139</v>
      </c>
      <c r="S63" s="11" t="n">
        <v>1.71919</v>
      </c>
      <c r="T63" s="11" t="n">
        <v>1.81986</v>
      </c>
      <c r="U63" s="11" t="n">
        <v>1.6977</v>
      </c>
      <c r="V63" s="11" t="n">
        <v>1.547</v>
      </c>
      <c r="W63" s="11" t="n">
        <v>1.45245</v>
      </c>
      <c r="X63" s="11" t="n">
        <v>1.42569</v>
      </c>
      <c r="Y63" s="11" t="n">
        <v>1.4164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8371</v>
      </c>
      <c r="C64" s="11" t="n">
        <v>1.36753</v>
      </c>
      <c r="D64" s="11" t="n">
        <v>1.39112</v>
      </c>
      <c r="E64" s="11" t="n">
        <v>1.35442</v>
      </c>
      <c r="F64" s="11" t="n">
        <v>1.41415</v>
      </c>
      <c r="G64" s="11" t="n">
        <v>1.39762</v>
      </c>
      <c r="H64" s="11" t="n">
        <v>1.43364</v>
      </c>
      <c r="I64" s="11" t="n">
        <v>1.47361</v>
      </c>
      <c r="J64" s="11" t="n">
        <v>1.48513</v>
      </c>
      <c r="K64" s="11" t="n">
        <v>1.50845</v>
      </c>
      <c r="L64" s="11" t="n">
        <v>1.50939</v>
      </c>
      <c r="M64" s="11" t="n">
        <v>1.52901</v>
      </c>
      <c r="N64" s="11" t="n">
        <v>1.50399</v>
      </c>
      <c r="O64" s="11" t="n">
        <v>1.49633</v>
      </c>
      <c r="P64" s="11" t="n">
        <v>1.48924</v>
      </c>
      <c r="Q64" s="11" t="n">
        <v>1.4838</v>
      </c>
      <c r="R64" s="11" t="n">
        <v>1.51203</v>
      </c>
      <c r="S64" s="11" t="n">
        <v>1.5362</v>
      </c>
      <c r="T64" s="11" t="n">
        <v>1.59092</v>
      </c>
      <c r="U64" s="11" t="n">
        <v>1.54024</v>
      </c>
      <c r="V64" s="11" t="n">
        <v>1.53947</v>
      </c>
      <c r="W64" s="11" t="n">
        <v>1.49339</v>
      </c>
      <c r="X64" s="11" t="n">
        <v>1.45727</v>
      </c>
      <c r="Y64" s="11" t="n">
        <v>1.394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4992</v>
      </c>
      <c r="C65" s="11" t="n">
        <v>1.29964</v>
      </c>
      <c r="D65" s="11" t="n">
        <v>1.31541</v>
      </c>
      <c r="E65" s="11" t="n">
        <v>1.25701</v>
      </c>
      <c r="F65" s="11" t="n">
        <v>1.34828</v>
      </c>
      <c r="G65" s="11" t="n">
        <v>1.44892</v>
      </c>
      <c r="H65" s="11" t="n">
        <v>1.5016</v>
      </c>
      <c r="I65" s="11" t="n">
        <v>1.53286</v>
      </c>
      <c r="J65" s="11" t="n">
        <v>1.52929</v>
      </c>
      <c r="K65" s="11" t="n">
        <v>1.54358</v>
      </c>
      <c r="L65" s="11" t="n">
        <v>1.54578</v>
      </c>
      <c r="M65" s="11" t="n">
        <v>1.54533</v>
      </c>
      <c r="N65" s="11" t="n">
        <v>1.5465</v>
      </c>
      <c r="O65" s="11" t="n">
        <v>1.54564</v>
      </c>
      <c r="P65" s="11" t="n">
        <v>1.54389</v>
      </c>
      <c r="Q65" s="11" t="n">
        <v>1.54183</v>
      </c>
      <c r="R65" s="11" t="n">
        <v>1.54801</v>
      </c>
      <c r="S65" s="11" t="n">
        <v>1.58025</v>
      </c>
      <c r="T65" s="11" t="n">
        <v>1.54627</v>
      </c>
      <c r="U65" s="11" t="n">
        <v>1.47666</v>
      </c>
      <c r="V65" s="11" t="n">
        <v>1.43489</v>
      </c>
      <c r="W65" s="11" t="n">
        <v>1.26115</v>
      </c>
      <c r="X65" s="11" t="n">
        <v>1.4075</v>
      </c>
      <c r="Y65" s="11" t="n">
        <v>1.4510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3831</v>
      </c>
      <c r="C66" s="11" t="n">
        <v>1.37156</v>
      </c>
      <c r="D66" s="11" t="n">
        <v>1.39157</v>
      </c>
      <c r="E66" s="11" t="n">
        <v>1.38006</v>
      </c>
      <c r="F66" s="11" t="n">
        <v>1.37891</v>
      </c>
      <c r="G66" s="11" t="n">
        <v>1.41459</v>
      </c>
      <c r="H66" s="11" t="n">
        <v>1.45628</v>
      </c>
      <c r="I66" s="11" t="n">
        <v>1.47302</v>
      </c>
      <c r="J66" s="11" t="n">
        <v>1.47922</v>
      </c>
      <c r="K66" s="11" t="n">
        <v>1.48321</v>
      </c>
      <c r="L66" s="11" t="n">
        <v>1.48676</v>
      </c>
      <c r="M66" s="11" t="n">
        <v>1.48311</v>
      </c>
      <c r="N66" s="11" t="n">
        <v>1.48063</v>
      </c>
      <c r="O66" s="11" t="n">
        <v>1.47838</v>
      </c>
      <c r="P66" s="11" t="n">
        <v>1.46663</v>
      </c>
      <c r="Q66" s="11" t="n">
        <v>1.45961</v>
      </c>
      <c r="R66" s="11" t="n">
        <v>1.48468</v>
      </c>
      <c r="S66" s="11" t="n">
        <v>1.50926</v>
      </c>
      <c r="T66" s="11" t="n">
        <v>1.53875</v>
      </c>
      <c r="U66" s="11" t="n">
        <v>1.48015</v>
      </c>
      <c r="V66" s="11" t="n">
        <v>1.48196</v>
      </c>
      <c r="W66" s="11" t="n">
        <v>1.44842</v>
      </c>
      <c r="X66" s="11" t="n">
        <v>1.44593</v>
      </c>
      <c r="Y66" s="11" t="n">
        <v>1.4147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8779</v>
      </c>
      <c r="C67" s="11" t="n">
        <v>1.25639</v>
      </c>
      <c r="D67" s="11" t="n">
        <v>1.29757</v>
      </c>
      <c r="E67" s="11" t="n">
        <v>1.28304</v>
      </c>
      <c r="F67" s="11" t="n">
        <v>1.27778</v>
      </c>
      <c r="G67" s="11" t="n">
        <v>1.30273</v>
      </c>
      <c r="H67" s="11" t="n">
        <v>1.29036</v>
      </c>
      <c r="I67" s="11" t="n">
        <v>1.2915</v>
      </c>
      <c r="J67" s="11" t="n">
        <v>1.28722</v>
      </c>
      <c r="K67" s="11" t="n">
        <v>1.27694</v>
      </c>
      <c r="L67" s="11" t="n">
        <v>1.27903</v>
      </c>
      <c r="M67" s="11" t="n">
        <v>1.27841</v>
      </c>
      <c r="N67" s="11" t="n">
        <v>1.27809</v>
      </c>
      <c r="O67" s="11" t="n">
        <v>1.27711</v>
      </c>
      <c r="P67" s="11" t="n">
        <v>1.27394</v>
      </c>
      <c r="Q67" s="11" t="n">
        <v>1.27359</v>
      </c>
      <c r="R67" s="11" t="n">
        <v>1.28092</v>
      </c>
      <c r="S67" s="11" t="n">
        <v>1.29353</v>
      </c>
      <c r="T67" s="11" t="n">
        <v>1.31143</v>
      </c>
      <c r="U67" s="11" t="n">
        <v>1.30681</v>
      </c>
      <c r="V67" s="11" t="n">
        <v>1.30748</v>
      </c>
      <c r="W67" s="11" t="n">
        <v>1.28939</v>
      </c>
      <c r="X67" s="11" t="n">
        <v>1.28837</v>
      </c>
      <c r="Y67" s="11" t="n">
        <v>1.2878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6681</v>
      </c>
      <c r="C68" s="11" t="n">
        <v>1.25885</v>
      </c>
      <c r="D68" s="11" t="n">
        <v>1.28217</v>
      </c>
      <c r="E68" s="11" t="n">
        <v>1.26938</v>
      </c>
      <c r="F68" s="11" t="n">
        <v>1.26468</v>
      </c>
      <c r="G68" s="11" t="n">
        <v>1.27745</v>
      </c>
      <c r="H68" s="11" t="n">
        <v>1.26411</v>
      </c>
      <c r="I68" s="11" t="n">
        <v>1.26398</v>
      </c>
      <c r="J68" s="11" t="n">
        <v>1.25791</v>
      </c>
      <c r="K68" s="11" t="n">
        <v>1.24638</v>
      </c>
      <c r="L68" s="11" t="n">
        <v>1.25066</v>
      </c>
      <c r="M68" s="11" t="n">
        <v>1.24699</v>
      </c>
      <c r="N68" s="11" t="n">
        <v>1.24345</v>
      </c>
      <c r="O68" s="11" t="n">
        <v>1.24634</v>
      </c>
      <c r="P68" s="11" t="n">
        <v>1.24933</v>
      </c>
      <c r="Q68" s="11" t="n">
        <v>1.24834</v>
      </c>
      <c r="R68" s="11" t="n">
        <v>1.2543</v>
      </c>
      <c r="S68" s="11" t="n">
        <v>1.24607</v>
      </c>
      <c r="T68" s="11" t="n">
        <v>1.26716</v>
      </c>
      <c r="U68" s="11" t="n">
        <v>1.28838</v>
      </c>
      <c r="V68" s="11" t="n">
        <v>1.29285</v>
      </c>
      <c r="W68" s="11" t="n">
        <v>1.28359</v>
      </c>
      <c r="X68" s="11" t="n">
        <v>1.27892</v>
      </c>
      <c r="Y68" s="11" t="n">
        <v>1.277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0045</v>
      </c>
      <c r="C69" s="11" t="n">
        <v>1.20119</v>
      </c>
      <c r="D69" s="11" t="n">
        <v>1.13221</v>
      </c>
      <c r="E69" s="11" t="n">
        <v>1.21842</v>
      </c>
      <c r="F69" s="11" t="n">
        <v>1.21469</v>
      </c>
      <c r="G69" s="11" t="n">
        <v>1.23384</v>
      </c>
      <c r="H69" s="11" t="n">
        <v>1.21723</v>
      </c>
      <c r="I69" s="11" t="n">
        <v>1.21391</v>
      </c>
      <c r="J69" s="11" t="n">
        <v>1.21236</v>
      </c>
      <c r="K69" s="11" t="n">
        <v>1.20576</v>
      </c>
      <c r="L69" s="11" t="n">
        <v>1.20465</v>
      </c>
      <c r="M69" s="11" t="n">
        <v>1.203</v>
      </c>
      <c r="N69" s="11" t="n">
        <v>1.19659</v>
      </c>
      <c r="O69" s="11" t="n">
        <v>1.19727</v>
      </c>
      <c r="P69" s="11" t="n">
        <v>1.19457</v>
      </c>
      <c r="Q69" s="11" t="n">
        <v>1.19614</v>
      </c>
      <c r="R69" s="11" t="n">
        <v>1.20421</v>
      </c>
      <c r="S69" s="11" t="n">
        <v>1.21256</v>
      </c>
      <c r="T69" s="11" t="n">
        <v>1.2181</v>
      </c>
      <c r="U69" s="11" t="n">
        <v>1.23448</v>
      </c>
      <c r="V69" s="11" t="n">
        <v>1.24908</v>
      </c>
      <c r="W69" s="11" t="n">
        <v>1.23687</v>
      </c>
      <c r="X69" s="11" t="n">
        <v>1.203</v>
      </c>
      <c r="Y69" s="11" t="n">
        <v>1.2065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6779</v>
      </c>
      <c r="C70" s="11" t="n">
        <v>1.37185</v>
      </c>
      <c r="D70" s="11" t="n">
        <v>1.37405</v>
      </c>
      <c r="E70" s="11" t="n">
        <v>1.38527</v>
      </c>
      <c r="F70" s="11" t="n">
        <v>1.38777</v>
      </c>
      <c r="G70" s="11" t="n">
        <v>1.41751</v>
      </c>
      <c r="H70" s="11" t="n">
        <v>1.43383</v>
      </c>
      <c r="I70" s="11" t="n">
        <v>1.44397</v>
      </c>
      <c r="J70" s="11" t="n">
        <v>1.43175</v>
      </c>
      <c r="K70" s="11" t="n">
        <v>1.42254</v>
      </c>
      <c r="L70" s="11" t="n">
        <v>1.42649</v>
      </c>
      <c r="M70" s="11" t="n">
        <v>1.42623</v>
      </c>
      <c r="N70" s="11" t="n">
        <v>1.4224</v>
      </c>
      <c r="O70" s="11" t="n">
        <v>1.4201</v>
      </c>
      <c r="P70" s="11" t="n">
        <v>1.42269</v>
      </c>
      <c r="Q70" s="11" t="n">
        <v>1.41912</v>
      </c>
      <c r="R70" s="11" t="n">
        <v>1.44881</v>
      </c>
      <c r="S70" s="11" t="n">
        <v>1.46517</v>
      </c>
      <c r="T70" s="11" t="n">
        <v>1.43434</v>
      </c>
      <c r="U70" s="11" t="n">
        <v>1.49662</v>
      </c>
      <c r="V70" s="11" t="n">
        <v>1.47412</v>
      </c>
      <c r="W70" s="11" t="n">
        <v>1.43782</v>
      </c>
      <c r="X70" s="11" t="n">
        <v>1.42411</v>
      </c>
      <c r="Y70" s="11" t="n">
        <v>1.42141</v>
      </c>
    </row>
    <row r="71" customFormat="false" ht="12.75" hidden="false" customHeight="false" outlineLevel="0" collapsed="false">
      <c r="A71" s="10" t="n">
        <v>29</v>
      </c>
      <c r="B71" s="11" t="n">
        <v>1.43618</v>
      </c>
      <c r="C71" s="11" t="n">
        <v>1.43747</v>
      </c>
      <c r="D71" s="11" t="n">
        <v>1.4298</v>
      </c>
      <c r="E71" s="11" t="n">
        <v>1.45615</v>
      </c>
      <c r="F71" s="11" t="n">
        <v>1.4708</v>
      </c>
      <c r="G71" s="11" t="n">
        <v>1.51097</v>
      </c>
      <c r="H71" s="11" t="n">
        <v>1.54182</v>
      </c>
      <c r="I71" s="11" t="n">
        <v>1.54394</v>
      </c>
      <c r="J71" s="11" t="n">
        <v>1.4642</v>
      </c>
      <c r="K71" s="11" t="n">
        <v>1.46103</v>
      </c>
      <c r="L71" s="11" t="n">
        <v>1.4946</v>
      </c>
      <c r="M71" s="11" t="n">
        <v>1.46147</v>
      </c>
      <c r="N71" s="11" t="n">
        <v>1.46113</v>
      </c>
      <c r="O71" s="11" t="n">
        <v>1.46148</v>
      </c>
      <c r="P71" s="11" t="n">
        <v>1.46046</v>
      </c>
      <c r="Q71" s="11" t="n">
        <v>1.53422</v>
      </c>
      <c r="R71" s="11" t="n">
        <v>1.46906</v>
      </c>
      <c r="S71" s="11" t="n">
        <v>1.50115</v>
      </c>
      <c r="T71" s="11" t="n">
        <v>1.45651</v>
      </c>
      <c r="U71" s="11" t="n">
        <v>1.50684</v>
      </c>
      <c r="V71" s="11" t="n">
        <v>1.46257</v>
      </c>
      <c r="W71" s="11" t="n">
        <v>1.43123</v>
      </c>
      <c r="X71" s="11" t="n">
        <v>1.41386</v>
      </c>
      <c r="Y71" s="11" t="n">
        <v>1.3211</v>
      </c>
    </row>
    <row r="72" customFormat="false" ht="12.75" hidden="false" customHeight="false" outlineLevel="0" collapsed="false">
      <c r="A72" s="10" t="n">
        <v>30</v>
      </c>
      <c r="B72" s="11" t="n">
        <v>1.3688</v>
      </c>
      <c r="C72" s="11" t="n">
        <v>1.38112</v>
      </c>
      <c r="D72" s="11" t="n">
        <v>1.35144</v>
      </c>
      <c r="E72" s="11" t="n">
        <v>1.34046</v>
      </c>
      <c r="F72" s="11" t="n">
        <v>1.33401</v>
      </c>
      <c r="G72" s="11" t="n">
        <v>1.35596</v>
      </c>
      <c r="H72" s="11" t="n">
        <v>1.36752</v>
      </c>
      <c r="I72" s="11" t="n">
        <v>1.36247</v>
      </c>
      <c r="J72" s="11" t="n">
        <v>1.35578</v>
      </c>
      <c r="K72" s="11" t="n">
        <v>1.35849</v>
      </c>
      <c r="L72" s="11" t="n">
        <v>1.35742</v>
      </c>
      <c r="M72" s="11" t="n">
        <v>1.35705</v>
      </c>
      <c r="N72" s="11" t="n">
        <v>1.34385</v>
      </c>
      <c r="O72" s="11" t="n">
        <v>1.33883</v>
      </c>
      <c r="P72" s="11" t="n">
        <v>1.33116</v>
      </c>
      <c r="Q72" s="11" t="n">
        <v>1.32298</v>
      </c>
      <c r="R72" s="11" t="n">
        <v>1.35732</v>
      </c>
      <c r="S72" s="11" t="n">
        <v>1.37023</v>
      </c>
      <c r="T72" s="11" t="n">
        <v>1.33734</v>
      </c>
      <c r="U72" s="11" t="n">
        <v>1.335</v>
      </c>
      <c r="V72" s="11" t="n">
        <v>1.30897</v>
      </c>
      <c r="W72" s="11" t="n">
        <v>1.32217</v>
      </c>
      <c r="X72" s="11" t="n">
        <v>1.35443</v>
      </c>
      <c r="Y72" s="11" t="n">
        <v>1.34897</v>
      </c>
    </row>
    <row r="73" customFormat="false" ht="12.75" hidden="false" customHeight="false" outlineLevel="0" collapsed="false">
      <c r="A73" s="12" t="n">
        <v>31</v>
      </c>
      <c r="B73" s="13" t="n">
        <v>1.3224</v>
      </c>
      <c r="C73" s="13" t="n">
        <v>1.32463</v>
      </c>
      <c r="D73" s="13" t="n">
        <v>1.314</v>
      </c>
      <c r="E73" s="13" t="n">
        <v>1.30698</v>
      </c>
      <c r="F73" s="13" t="n">
        <v>1.2927</v>
      </c>
      <c r="G73" s="13" t="n">
        <v>1.31452</v>
      </c>
      <c r="H73" s="13" t="n">
        <v>1.32773</v>
      </c>
      <c r="I73" s="13" t="n">
        <v>1.32457</v>
      </c>
      <c r="J73" s="13" t="n">
        <v>1.31373</v>
      </c>
      <c r="K73" s="13" t="n">
        <v>1.31635</v>
      </c>
      <c r="L73" s="13" t="n">
        <v>1.3157</v>
      </c>
      <c r="M73" s="13" t="n">
        <v>1.31379</v>
      </c>
      <c r="N73" s="13" t="n">
        <v>1.31523</v>
      </c>
      <c r="O73" s="13" t="n">
        <v>1.31509</v>
      </c>
      <c r="P73" s="13" t="n">
        <v>1.31427</v>
      </c>
      <c r="Q73" s="13" t="n">
        <v>1.32177</v>
      </c>
      <c r="R73" s="13" t="n">
        <v>1.33689</v>
      </c>
      <c r="S73" s="13" t="n">
        <v>1.35193</v>
      </c>
      <c r="T73" s="13" t="n">
        <v>1.31141</v>
      </c>
      <c r="U73" s="13" t="n">
        <v>1.32519</v>
      </c>
      <c r="V73" s="13" t="n">
        <v>1.34756</v>
      </c>
      <c r="W73" s="13" t="n">
        <v>1.35414</v>
      </c>
      <c r="X73" s="13" t="n">
        <v>1.37981</v>
      </c>
      <c r="Y73" s="13" t="n">
        <v>1.3665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8701</v>
      </c>
      <c r="C79" s="11" t="n">
        <v>1.07683</v>
      </c>
      <c r="D79" s="11" t="n">
        <v>1.07153</v>
      </c>
      <c r="E79" s="11" t="n">
        <v>1.06298</v>
      </c>
      <c r="F79" s="11" t="n">
        <v>1.06847</v>
      </c>
      <c r="G79" s="11" t="n">
        <v>1.07673</v>
      </c>
      <c r="H79" s="11" t="n">
        <v>1.09049</v>
      </c>
      <c r="I79" s="11" t="n">
        <v>1.12305</v>
      </c>
      <c r="J79" s="11" t="n">
        <v>1.1332</v>
      </c>
      <c r="K79" s="11" t="n">
        <v>1.14831</v>
      </c>
      <c r="L79" s="11" t="n">
        <v>1.13346</v>
      </c>
      <c r="M79" s="11" t="n">
        <v>1.13195</v>
      </c>
      <c r="N79" s="11" t="n">
        <v>1.14371</v>
      </c>
      <c r="O79" s="11" t="n">
        <v>1.1286</v>
      </c>
      <c r="P79" s="11" t="n">
        <v>1.1277</v>
      </c>
      <c r="Q79" s="11" t="n">
        <v>1.08771</v>
      </c>
      <c r="R79" s="11" t="n">
        <v>1.08675</v>
      </c>
      <c r="S79" s="11" t="n">
        <v>1.14268</v>
      </c>
      <c r="T79" s="11" t="n">
        <v>1.18961</v>
      </c>
      <c r="U79" s="11" t="n">
        <v>1.10592</v>
      </c>
      <c r="V79" s="11" t="n">
        <v>1.12711</v>
      </c>
      <c r="W79" s="11" t="n">
        <v>1.11867</v>
      </c>
      <c r="X79" s="11" t="n">
        <v>1.09716</v>
      </c>
      <c r="Y79" s="11" t="n">
        <v>1.0720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47425</v>
      </c>
      <c r="C80" s="11" t="n">
        <v>0.65805</v>
      </c>
      <c r="D80" s="11" t="n">
        <v>0.64691</v>
      </c>
      <c r="E80" s="11" t="n">
        <v>0.62106</v>
      </c>
      <c r="F80" s="11" t="n">
        <v>0.94069</v>
      </c>
      <c r="G80" s="11" t="n">
        <v>1.00176</v>
      </c>
      <c r="H80" s="11" t="n">
        <v>1.01631</v>
      </c>
      <c r="I80" s="11" t="n">
        <v>0.94611</v>
      </c>
      <c r="J80" s="11" t="n">
        <v>0.95181</v>
      </c>
      <c r="K80" s="11" t="n">
        <v>0.9532</v>
      </c>
      <c r="L80" s="11" t="n">
        <v>0.95109</v>
      </c>
      <c r="M80" s="11" t="n">
        <v>0.95075</v>
      </c>
      <c r="N80" s="11" t="n">
        <v>0.95267</v>
      </c>
      <c r="O80" s="11" t="n">
        <v>0.95061</v>
      </c>
      <c r="P80" s="11" t="n">
        <v>0.98505</v>
      </c>
      <c r="Q80" s="11" t="n">
        <v>0.97753</v>
      </c>
      <c r="R80" s="11" t="n">
        <v>0.99155</v>
      </c>
      <c r="S80" s="11" t="n">
        <v>1.05477</v>
      </c>
      <c r="T80" s="11" t="n">
        <v>1.04407</v>
      </c>
      <c r="U80" s="11" t="n">
        <v>0.68225</v>
      </c>
      <c r="V80" s="11" t="n">
        <v>0.71203</v>
      </c>
      <c r="W80" s="11" t="n">
        <v>0.71531</v>
      </c>
      <c r="X80" s="11" t="n">
        <v>0.70519</v>
      </c>
      <c r="Y80" s="11" t="n">
        <v>0.6983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1363</v>
      </c>
      <c r="C81" s="11" t="n">
        <v>0.679</v>
      </c>
      <c r="D81" s="11" t="n">
        <v>0.69024</v>
      </c>
      <c r="E81" s="11" t="n">
        <v>0.65739</v>
      </c>
      <c r="F81" s="11" t="n">
        <v>0.66126</v>
      </c>
      <c r="G81" s="11" t="n">
        <v>0.96621</v>
      </c>
      <c r="H81" s="11" t="n">
        <v>0.97391</v>
      </c>
      <c r="I81" s="11" t="n">
        <v>0.95106</v>
      </c>
      <c r="J81" s="11" t="n">
        <v>0.72675</v>
      </c>
      <c r="K81" s="11" t="n">
        <v>0.72951</v>
      </c>
      <c r="L81" s="11" t="n">
        <v>0.7269</v>
      </c>
      <c r="M81" s="11" t="n">
        <v>0.75168</v>
      </c>
      <c r="N81" s="11" t="n">
        <v>0.75976</v>
      </c>
      <c r="O81" s="11" t="n">
        <v>0.7418</v>
      </c>
      <c r="P81" s="11" t="n">
        <v>0.74595</v>
      </c>
      <c r="Q81" s="11" t="n">
        <v>0.77832</v>
      </c>
      <c r="R81" s="11" t="n">
        <v>0.7455</v>
      </c>
      <c r="S81" s="11" t="n">
        <v>1.07252</v>
      </c>
      <c r="T81" s="11" t="n">
        <v>0.77519</v>
      </c>
      <c r="U81" s="11" t="n">
        <v>0.80445</v>
      </c>
      <c r="V81" s="11" t="n">
        <v>0.73982</v>
      </c>
      <c r="W81" s="11" t="n">
        <v>0.75128</v>
      </c>
      <c r="X81" s="11" t="n">
        <v>0.72528</v>
      </c>
      <c r="Y81" s="11" t="n">
        <v>0.7228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8434</v>
      </c>
      <c r="C82" s="11" t="n">
        <v>1.08185</v>
      </c>
      <c r="D82" s="11" t="n">
        <v>1.07733</v>
      </c>
      <c r="E82" s="11" t="n">
        <v>1.06409</v>
      </c>
      <c r="F82" s="11" t="n">
        <v>1.12101</v>
      </c>
      <c r="G82" s="11" t="n">
        <v>1.12136</v>
      </c>
      <c r="H82" s="11" t="n">
        <v>1.1274</v>
      </c>
      <c r="I82" s="11" t="n">
        <v>1.09525</v>
      </c>
      <c r="J82" s="11" t="n">
        <v>1.19823</v>
      </c>
      <c r="K82" s="11" t="n">
        <v>1.23593</v>
      </c>
      <c r="L82" s="11" t="n">
        <v>1.23802</v>
      </c>
      <c r="M82" s="11" t="n">
        <v>1.23929</v>
      </c>
      <c r="N82" s="11" t="n">
        <v>1.23176</v>
      </c>
      <c r="O82" s="11" t="n">
        <v>1.10568</v>
      </c>
      <c r="P82" s="11" t="n">
        <v>1.09666</v>
      </c>
      <c r="Q82" s="11" t="n">
        <v>1.09568</v>
      </c>
      <c r="R82" s="11" t="n">
        <v>1.09498</v>
      </c>
      <c r="S82" s="11" t="n">
        <v>1.09652</v>
      </c>
      <c r="T82" s="11" t="n">
        <v>1.26137</v>
      </c>
      <c r="U82" s="11" t="n">
        <v>1.22497</v>
      </c>
      <c r="V82" s="11" t="n">
        <v>1.28405</v>
      </c>
      <c r="W82" s="11" t="n">
        <v>1.1447</v>
      </c>
      <c r="X82" s="11" t="n">
        <v>1.12896</v>
      </c>
      <c r="Y82" s="11" t="n">
        <v>1.1220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9408</v>
      </c>
      <c r="C83" s="11" t="n">
        <v>1.08519</v>
      </c>
      <c r="D83" s="11" t="n">
        <v>1.06443</v>
      </c>
      <c r="E83" s="11" t="n">
        <v>1.02093</v>
      </c>
      <c r="F83" s="11" t="n">
        <v>1.01824</v>
      </c>
      <c r="G83" s="11" t="n">
        <v>1.07938</v>
      </c>
      <c r="H83" s="11" t="n">
        <v>1.08176</v>
      </c>
      <c r="I83" s="11" t="n">
        <v>1.1331</v>
      </c>
      <c r="J83" s="11" t="n">
        <v>1.20812</v>
      </c>
      <c r="K83" s="11" t="n">
        <v>1.24498</v>
      </c>
      <c r="L83" s="11" t="n">
        <v>1.22856</v>
      </c>
      <c r="M83" s="11" t="n">
        <v>1.22146</v>
      </c>
      <c r="N83" s="11" t="n">
        <v>1.22267</v>
      </c>
      <c r="O83" s="11" t="n">
        <v>1.22347</v>
      </c>
      <c r="P83" s="11" t="n">
        <v>1.25545</v>
      </c>
      <c r="Q83" s="11" t="n">
        <v>1.23606</v>
      </c>
      <c r="R83" s="11" t="n">
        <v>1.23165</v>
      </c>
      <c r="S83" s="11" t="n">
        <v>1.23194</v>
      </c>
      <c r="T83" s="11" t="n">
        <v>1.26226</v>
      </c>
      <c r="U83" s="11" t="n">
        <v>1.20493</v>
      </c>
      <c r="V83" s="11" t="n">
        <v>1.22479</v>
      </c>
      <c r="W83" s="11" t="n">
        <v>1.20149</v>
      </c>
      <c r="X83" s="11" t="n">
        <v>1.15407</v>
      </c>
      <c r="Y83" s="11" t="n">
        <v>1.0969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926</v>
      </c>
      <c r="C84" s="11" t="n">
        <v>1.06966</v>
      </c>
      <c r="D84" s="11" t="n">
        <v>1.06101</v>
      </c>
      <c r="E84" s="11" t="n">
        <v>0.99887</v>
      </c>
      <c r="F84" s="11" t="n">
        <v>1.04458</v>
      </c>
      <c r="G84" s="11" t="n">
        <v>1.0635</v>
      </c>
      <c r="H84" s="11" t="n">
        <v>1.0722</v>
      </c>
      <c r="I84" s="11" t="n">
        <v>1.07113</v>
      </c>
      <c r="J84" s="11" t="n">
        <v>1.0521</v>
      </c>
      <c r="K84" s="11" t="n">
        <v>1.05346</v>
      </c>
      <c r="L84" s="11" t="n">
        <v>1.07307</v>
      </c>
      <c r="M84" s="11" t="n">
        <v>1.07303</v>
      </c>
      <c r="N84" s="11" t="n">
        <v>1.07329</v>
      </c>
      <c r="O84" s="11" t="n">
        <v>1.07259</v>
      </c>
      <c r="P84" s="11" t="n">
        <v>1.08282</v>
      </c>
      <c r="Q84" s="11" t="n">
        <v>1.07006</v>
      </c>
      <c r="R84" s="11" t="n">
        <v>1.07149</v>
      </c>
      <c r="S84" s="11" t="n">
        <v>1.1114</v>
      </c>
      <c r="T84" s="11" t="n">
        <v>1.32259</v>
      </c>
      <c r="U84" s="11" t="n">
        <v>1.12527</v>
      </c>
      <c r="V84" s="11" t="n">
        <v>1.12554</v>
      </c>
      <c r="W84" s="11" t="n">
        <v>1.10958</v>
      </c>
      <c r="X84" s="11" t="n">
        <v>1.11138</v>
      </c>
      <c r="Y84" s="11" t="n">
        <v>1.0927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6571</v>
      </c>
      <c r="C85" s="11" t="n">
        <v>1.14557</v>
      </c>
      <c r="D85" s="11" t="n">
        <v>1.13819</v>
      </c>
      <c r="E85" s="11" t="n">
        <v>1.11274</v>
      </c>
      <c r="F85" s="11" t="n">
        <v>1.13638</v>
      </c>
      <c r="G85" s="11" t="n">
        <v>1.155</v>
      </c>
      <c r="H85" s="11" t="n">
        <v>1.20793</v>
      </c>
      <c r="I85" s="11" t="n">
        <v>1.25637</v>
      </c>
      <c r="J85" s="11" t="n">
        <v>1.3024</v>
      </c>
      <c r="K85" s="11" t="n">
        <v>1.3139</v>
      </c>
      <c r="L85" s="11" t="n">
        <v>1.31688</v>
      </c>
      <c r="M85" s="11" t="n">
        <v>1.31782</v>
      </c>
      <c r="N85" s="11" t="n">
        <v>1.32151</v>
      </c>
      <c r="O85" s="11" t="n">
        <v>1.31944</v>
      </c>
      <c r="P85" s="11" t="n">
        <v>1.32994</v>
      </c>
      <c r="Q85" s="11" t="n">
        <v>1.32275</v>
      </c>
      <c r="R85" s="11" t="n">
        <v>1.29988</v>
      </c>
      <c r="S85" s="11" t="n">
        <v>1.2939</v>
      </c>
      <c r="T85" s="11" t="n">
        <v>1.33481</v>
      </c>
      <c r="U85" s="11" t="n">
        <v>1.299</v>
      </c>
      <c r="V85" s="11" t="n">
        <v>1.27</v>
      </c>
      <c r="W85" s="11" t="n">
        <v>1.25075</v>
      </c>
      <c r="X85" s="11" t="n">
        <v>1.14385</v>
      </c>
      <c r="Y85" s="11" t="n">
        <v>1.1363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4074</v>
      </c>
      <c r="C86" s="11" t="n">
        <v>0.71128</v>
      </c>
      <c r="D86" s="11" t="n">
        <v>0.9917</v>
      </c>
      <c r="E86" s="11" t="n">
        <v>0.99422</v>
      </c>
      <c r="F86" s="11" t="n">
        <v>1.01317</v>
      </c>
      <c r="G86" s="11" t="n">
        <v>1.08098</v>
      </c>
      <c r="H86" s="11" t="n">
        <v>1.14476</v>
      </c>
      <c r="I86" s="11" t="n">
        <v>1.12195</v>
      </c>
      <c r="J86" s="11" t="n">
        <v>1.06817</v>
      </c>
      <c r="K86" s="11" t="n">
        <v>1.22411</v>
      </c>
      <c r="L86" s="11" t="n">
        <v>1.22283</v>
      </c>
      <c r="M86" s="11" t="n">
        <v>1.1002</v>
      </c>
      <c r="N86" s="11" t="n">
        <v>1.10482</v>
      </c>
      <c r="O86" s="11" t="n">
        <v>1.10412</v>
      </c>
      <c r="P86" s="11" t="n">
        <v>1.18786</v>
      </c>
      <c r="Q86" s="11" t="n">
        <v>1.18979</v>
      </c>
      <c r="R86" s="11" t="n">
        <v>1.1903</v>
      </c>
      <c r="S86" s="11" t="n">
        <v>1.18001</v>
      </c>
      <c r="T86" s="11" t="n">
        <v>1.2209</v>
      </c>
      <c r="U86" s="11" t="n">
        <v>1.19239</v>
      </c>
      <c r="V86" s="11" t="n">
        <v>1.15623</v>
      </c>
      <c r="W86" s="11" t="n">
        <v>0.7448</v>
      </c>
      <c r="X86" s="11" t="n">
        <v>0.7456</v>
      </c>
      <c r="Y86" s="11" t="n">
        <v>0.740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0958</v>
      </c>
      <c r="C87" s="11" t="n">
        <v>1.10643</v>
      </c>
      <c r="D87" s="11" t="n">
        <v>1.10347</v>
      </c>
      <c r="E87" s="11" t="n">
        <v>1.09334</v>
      </c>
      <c r="F87" s="11" t="n">
        <v>1.10864</v>
      </c>
      <c r="G87" s="11" t="n">
        <v>1.11764</v>
      </c>
      <c r="H87" s="11" t="n">
        <v>1.12938</v>
      </c>
      <c r="I87" s="11" t="n">
        <v>1.1441</v>
      </c>
      <c r="J87" s="11" t="n">
        <v>1.1563</v>
      </c>
      <c r="K87" s="11" t="n">
        <v>1.15429</v>
      </c>
      <c r="L87" s="11" t="n">
        <v>1.15371</v>
      </c>
      <c r="M87" s="11" t="n">
        <v>1.1531</v>
      </c>
      <c r="N87" s="11" t="n">
        <v>1.15295</v>
      </c>
      <c r="O87" s="11" t="n">
        <v>1.15239</v>
      </c>
      <c r="P87" s="11" t="n">
        <v>1.15566</v>
      </c>
      <c r="Q87" s="11" t="n">
        <v>1.15185</v>
      </c>
      <c r="R87" s="11" t="n">
        <v>1.15121</v>
      </c>
      <c r="S87" s="11" t="n">
        <v>1.15681</v>
      </c>
      <c r="T87" s="11" t="n">
        <v>1.17535</v>
      </c>
      <c r="U87" s="11" t="n">
        <v>1.13331</v>
      </c>
      <c r="V87" s="11" t="n">
        <v>1.11767</v>
      </c>
      <c r="W87" s="11" t="n">
        <v>1.10383</v>
      </c>
      <c r="X87" s="11" t="n">
        <v>1.1023</v>
      </c>
      <c r="Y87" s="11" t="n">
        <v>1.102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9151</v>
      </c>
      <c r="C88" s="11" t="n">
        <v>1.08493</v>
      </c>
      <c r="D88" s="11" t="n">
        <v>1.09091</v>
      </c>
      <c r="E88" s="11" t="n">
        <v>1.07241</v>
      </c>
      <c r="F88" s="11" t="n">
        <v>1.0948</v>
      </c>
      <c r="G88" s="11" t="n">
        <v>1.1081</v>
      </c>
      <c r="H88" s="11" t="n">
        <v>1.11359</v>
      </c>
      <c r="I88" s="11" t="n">
        <v>1.12184</v>
      </c>
      <c r="J88" s="11" t="n">
        <v>1.13034</v>
      </c>
      <c r="K88" s="11" t="n">
        <v>1.13433</v>
      </c>
      <c r="L88" s="11" t="n">
        <v>1.13158</v>
      </c>
      <c r="M88" s="11" t="n">
        <v>1.13228</v>
      </c>
      <c r="N88" s="11" t="n">
        <v>1.13157</v>
      </c>
      <c r="O88" s="11" t="n">
        <v>1.12804</v>
      </c>
      <c r="P88" s="11" t="n">
        <v>1.12408</v>
      </c>
      <c r="Q88" s="11" t="n">
        <v>1.12328</v>
      </c>
      <c r="R88" s="11" t="n">
        <v>1.11932</v>
      </c>
      <c r="S88" s="11" t="n">
        <v>1.12133</v>
      </c>
      <c r="T88" s="11" t="n">
        <v>1.15616</v>
      </c>
      <c r="U88" s="11" t="n">
        <v>1.14826</v>
      </c>
      <c r="V88" s="11" t="n">
        <v>1.11194</v>
      </c>
      <c r="W88" s="11" t="n">
        <v>1.10018</v>
      </c>
      <c r="X88" s="11" t="n">
        <v>1.09742</v>
      </c>
      <c r="Y88" s="11" t="n">
        <v>1.0841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3009</v>
      </c>
      <c r="C89" s="11" t="n">
        <v>1.22163</v>
      </c>
      <c r="D89" s="11" t="n">
        <v>1.22302</v>
      </c>
      <c r="E89" s="11" t="n">
        <v>1.22249</v>
      </c>
      <c r="F89" s="11" t="n">
        <v>1.24527</v>
      </c>
      <c r="G89" s="11" t="n">
        <v>1.26024</v>
      </c>
      <c r="H89" s="11" t="n">
        <v>1.27603</v>
      </c>
      <c r="I89" s="11" t="n">
        <v>1.32097</v>
      </c>
      <c r="J89" s="11" t="n">
        <v>1.33398</v>
      </c>
      <c r="K89" s="11" t="n">
        <v>1.34134</v>
      </c>
      <c r="L89" s="11" t="n">
        <v>1.34227</v>
      </c>
      <c r="M89" s="11" t="n">
        <v>1.34125</v>
      </c>
      <c r="N89" s="11" t="n">
        <v>1.32441</v>
      </c>
      <c r="O89" s="11" t="n">
        <v>1.31634</v>
      </c>
      <c r="P89" s="11" t="n">
        <v>1.32378</v>
      </c>
      <c r="Q89" s="11" t="n">
        <v>1.31449</v>
      </c>
      <c r="R89" s="11" t="n">
        <v>1.32121</v>
      </c>
      <c r="S89" s="11" t="n">
        <v>1.31539</v>
      </c>
      <c r="T89" s="11" t="n">
        <v>1.35084</v>
      </c>
      <c r="U89" s="11" t="n">
        <v>1.32017</v>
      </c>
      <c r="V89" s="11" t="n">
        <v>1.30598</v>
      </c>
      <c r="W89" s="11" t="n">
        <v>1.29119</v>
      </c>
      <c r="X89" s="11" t="n">
        <v>1.27314</v>
      </c>
      <c r="Y89" s="11" t="n">
        <v>1.2450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8763</v>
      </c>
      <c r="C90" s="11" t="n">
        <v>1.1815</v>
      </c>
      <c r="D90" s="11" t="n">
        <v>1.17814</v>
      </c>
      <c r="E90" s="11" t="n">
        <v>1.12059</v>
      </c>
      <c r="F90" s="11" t="n">
        <v>1.17664</v>
      </c>
      <c r="G90" s="11" t="n">
        <v>1.19352</v>
      </c>
      <c r="H90" s="11" t="n">
        <v>1.19652</v>
      </c>
      <c r="I90" s="11" t="n">
        <v>1.21328</v>
      </c>
      <c r="J90" s="11" t="n">
        <v>1.2219</v>
      </c>
      <c r="K90" s="11" t="n">
        <v>1.23272</v>
      </c>
      <c r="L90" s="11" t="n">
        <v>1.23257</v>
      </c>
      <c r="M90" s="11" t="n">
        <v>1.23219</v>
      </c>
      <c r="N90" s="11" t="n">
        <v>1.23219</v>
      </c>
      <c r="O90" s="11" t="n">
        <v>1.23188</v>
      </c>
      <c r="P90" s="11" t="n">
        <v>1.23081</v>
      </c>
      <c r="Q90" s="11" t="n">
        <v>1.22302</v>
      </c>
      <c r="R90" s="11" t="n">
        <v>1.22844</v>
      </c>
      <c r="S90" s="11" t="n">
        <v>1.2345</v>
      </c>
      <c r="T90" s="11" t="n">
        <v>1.247</v>
      </c>
      <c r="U90" s="11" t="n">
        <v>1.22976</v>
      </c>
      <c r="V90" s="11" t="n">
        <v>1.2104</v>
      </c>
      <c r="W90" s="11" t="n">
        <v>1.20024</v>
      </c>
      <c r="X90" s="11" t="n">
        <v>1.19248</v>
      </c>
      <c r="Y90" s="11" t="n">
        <v>1.1835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8603</v>
      </c>
      <c r="C91" s="11" t="n">
        <v>1.2703</v>
      </c>
      <c r="D91" s="11" t="n">
        <v>1.26369</v>
      </c>
      <c r="E91" s="11" t="n">
        <v>1.23506</v>
      </c>
      <c r="F91" s="11" t="n">
        <v>1.25483</v>
      </c>
      <c r="G91" s="11" t="n">
        <v>1.2813</v>
      </c>
      <c r="H91" s="11" t="n">
        <v>1.30005</v>
      </c>
      <c r="I91" s="11" t="n">
        <v>1.30065</v>
      </c>
      <c r="J91" s="11" t="n">
        <v>1.32492</v>
      </c>
      <c r="K91" s="11" t="n">
        <v>1.35963</v>
      </c>
      <c r="L91" s="11" t="n">
        <v>1.36018</v>
      </c>
      <c r="M91" s="11" t="n">
        <v>1.36165</v>
      </c>
      <c r="N91" s="11" t="n">
        <v>1.36158</v>
      </c>
      <c r="O91" s="11" t="n">
        <v>1.36169</v>
      </c>
      <c r="P91" s="11" t="n">
        <v>1.36149</v>
      </c>
      <c r="Q91" s="11" t="n">
        <v>1.3591</v>
      </c>
      <c r="R91" s="11" t="n">
        <v>1.36426</v>
      </c>
      <c r="S91" s="11" t="n">
        <v>1.37529</v>
      </c>
      <c r="T91" s="11" t="n">
        <v>1.38318</v>
      </c>
      <c r="U91" s="11" t="n">
        <v>1.36361</v>
      </c>
      <c r="V91" s="11" t="n">
        <v>1.34443</v>
      </c>
      <c r="W91" s="11" t="n">
        <v>1.31841</v>
      </c>
      <c r="X91" s="11" t="n">
        <v>1.30184</v>
      </c>
      <c r="Y91" s="11" t="n">
        <v>1.2943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7474</v>
      </c>
      <c r="C92" s="11" t="n">
        <v>1.26408</v>
      </c>
      <c r="D92" s="11" t="n">
        <v>1.28508</v>
      </c>
      <c r="E92" s="11" t="n">
        <v>1.26424</v>
      </c>
      <c r="F92" s="11" t="n">
        <v>1.29675</v>
      </c>
      <c r="G92" s="11" t="n">
        <v>1.34266</v>
      </c>
      <c r="H92" s="11" t="n">
        <v>1.37069</v>
      </c>
      <c r="I92" s="11" t="n">
        <v>1.42572</v>
      </c>
      <c r="J92" s="11" t="n">
        <v>1.45834</v>
      </c>
      <c r="K92" s="11" t="n">
        <v>1.45623</v>
      </c>
      <c r="L92" s="11" t="n">
        <v>1.4824</v>
      </c>
      <c r="M92" s="11" t="n">
        <v>1.48175</v>
      </c>
      <c r="N92" s="11" t="n">
        <v>1.45684</v>
      </c>
      <c r="O92" s="11" t="n">
        <v>1.47879</v>
      </c>
      <c r="P92" s="11" t="n">
        <v>1.45339</v>
      </c>
      <c r="Q92" s="11" t="n">
        <v>1.45247</v>
      </c>
      <c r="R92" s="11" t="n">
        <v>1.45144</v>
      </c>
      <c r="S92" s="11" t="n">
        <v>1.45774</v>
      </c>
      <c r="T92" s="11" t="n">
        <v>1.48432</v>
      </c>
      <c r="U92" s="11" t="n">
        <v>1.42478</v>
      </c>
      <c r="V92" s="11" t="n">
        <v>1.36745</v>
      </c>
      <c r="W92" s="11" t="n">
        <v>1.33575</v>
      </c>
      <c r="X92" s="11" t="n">
        <v>1.30113</v>
      </c>
      <c r="Y92" s="11" t="n">
        <v>1.2966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5095</v>
      </c>
      <c r="C93" s="11" t="n">
        <v>1.24485</v>
      </c>
      <c r="D93" s="11" t="n">
        <v>1.2474</v>
      </c>
      <c r="E93" s="11" t="n">
        <v>1.22841</v>
      </c>
      <c r="F93" s="11" t="n">
        <v>1.26726</v>
      </c>
      <c r="G93" s="11" t="n">
        <v>1.29594</v>
      </c>
      <c r="H93" s="11" t="n">
        <v>1.33029</v>
      </c>
      <c r="I93" s="11" t="n">
        <v>1.39904</v>
      </c>
      <c r="J93" s="11" t="n">
        <v>1.39224</v>
      </c>
      <c r="K93" s="11" t="n">
        <v>1.39431</v>
      </c>
      <c r="L93" s="11" t="n">
        <v>1.39394</v>
      </c>
      <c r="M93" s="11" t="n">
        <v>1.39471</v>
      </c>
      <c r="N93" s="11" t="n">
        <v>1.39462</v>
      </c>
      <c r="O93" s="11" t="n">
        <v>1.39321</v>
      </c>
      <c r="P93" s="11" t="n">
        <v>1.38088</v>
      </c>
      <c r="Q93" s="11" t="n">
        <v>1.36224</v>
      </c>
      <c r="R93" s="11" t="n">
        <v>1.36599</v>
      </c>
      <c r="S93" s="11" t="n">
        <v>1.38709</v>
      </c>
      <c r="T93" s="11" t="n">
        <v>1.43802</v>
      </c>
      <c r="U93" s="11" t="n">
        <v>1.36676</v>
      </c>
      <c r="V93" s="11" t="n">
        <v>1.31785</v>
      </c>
      <c r="W93" s="11" t="n">
        <v>1.27316</v>
      </c>
      <c r="X93" s="11" t="n">
        <v>1.24903</v>
      </c>
      <c r="Y93" s="11" t="n">
        <v>1.2391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2196</v>
      </c>
      <c r="C94" s="11" t="n">
        <v>1.20946</v>
      </c>
      <c r="D94" s="11" t="n">
        <v>1.22662</v>
      </c>
      <c r="E94" s="11" t="n">
        <v>1.21389</v>
      </c>
      <c r="F94" s="11" t="n">
        <v>1.25597</v>
      </c>
      <c r="G94" s="11" t="n">
        <v>1.29179</v>
      </c>
      <c r="H94" s="11" t="n">
        <v>1.34636</v>
      </c>
      <c r="I94" s="11" t="n">
        <v>1.36919</v>
      </c>
      <c r="J94" s="11" t="n">
        <v>1.38743</v>
      </c>
      <c r="K94" s="11" t="n">
        <v>1.38766</v>
      </c>
      <c r="L94" s="11" t="n">
        <v>1.38787</v>
      </c>
      <c r="M94" s="11" t="n">
        <v>1.43803</v>
      </c>
      <c r="N94" s="11" t="n">
        <v>1.38804</v>
      </c>
      <c r="O94" s="11" t="n">
        <v>1.38668</v>
      </c>
      <c r="P94" s="11" t="n">
        <v>1.3878</v>
      </c>
      <c r="Q94" s="11" t="n">
        <v>1.39016</v>
      </c>
      <c r="R94" s="11" t="n">
        <v>1.35144</v>
      </c>
      <c r="S94" s="11" t="n">
        <v>1.39734</v>
      </c>
      <c r="T94" s="11" t="n">
        <v>1.39351</v>
      </c>
      <c r="U94" s="11" t="n">
        <v>1.35183</v>
      </c>
      <c r="V94" s="11" t="n">
        <v>1.2788</v>
      </c>
      <c r="W94" s="11" t="n">
        <v>1.2403</v>
      </c>
      <c r="X94" s="11" t="n">
        <v>1.2209</v>
      </c>
      <c r="Y94" s="11" t="n">
        <v>1.2190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9678</v>
      </c>
      <c r="C95" s="11" t="n">
        <v>1.19394</v>
      </c>
      <c r="D95" s="11" t="n">
        <v>1.19463</v>
      </c>
      <c r="E95" s="11" t="n">
        <v>1.19043</v>
      </c>
      <c r="F95" s="11" t="n">
        <v>1.22146</v>
      </c>
      <c r="G95" s="11" t="n">
        <v>1.28042</v>
      </c>
      <c r="H95" s="11" t="n">
        <v>1.32673</v>
      </c>
      <c r="I95" s="11" t="n">
        <v>1.33788</v>
      </c>
      <c r="J95" s="11" t="n">
        <v>1.36366</v>
      </c>
      <c r="K95" s="11" t="n">
        <v>1.38554</v>
      </c>
      <c r="L95" s="11" t="n">
        <v>1.38402</v>
      </c>
      <c r="M95" s="11" t="n">
        <v>1.39114</v>
      </c>
      <c r="N95" s="11" t="n">
        <v>1.38539</v>
      </c>
      <c r="O95" s="11" t="n">
        <v>1.38568</v>
      </c>
      <c r="P95" s="11" t="n">
        <v>1.38399</v>
      </c>
      <c r="Q95" s="11" t="n">
        <v>1.35874</v>
      </c>
      <c r="R95" s="11" t="n">
        <v>1.35837</v>
      </c>
      <c r="S95" s="11" t="n">
        <v>1.45955</v>
      </c>
      <c r="T95" s="11" t="n">
        <v>1.41137</v>
      </c>
      <c r="U95" s="11" t="n">
        <v>1.37854</v>
      </c>
      <c r="V95" s="11" t="n">
        <v>1.29837</v>
      </c>
      <c r="W95" s="11" t="n">
        <v>1.25597</v>
      </c>
      <c r="X95" s="11" t="n">
        <v>1.21883</v>
      </c>
      <c r="Y95" s="11" t="n">
        <v>1.2201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7574</v>
      </c>
      <c r="C96" s="11" t="n">
        <v>1.26216</v>
      </c>
      <c r="D96" s="11" t="n">
        <v>1.27314</v>
      </c>
      <c r="E96" s="11" t="n">
        <v>1.25834</v>
      </c>
      <c r="F96" s="11" t="n">
        <v>1.29294</v>
      </c>
      <c r="G96" s="11" t="n">
        <v>1.32678</v>
      </c>
      <c r="H96" s="11" t="n">
        <v>1.36809</v>
      </c>
      <c r="I96" s="11" t="n">
        <v>1.40081</v>
      </c>
      <c r="J96" s="11" t="n">
        <v>1.42585</v>
      </c>
      <c r="K96" s="11" t="n">
        <v>1.43396</v>
      </c>
      <c r="L96" s="11" t="n">
        <v>1.41337</v>
      </c>
      <c r="M96" s="11" t="n">
        <v>1.4137</v>
      </c>
      <c r="N96" s="11" t="n">
        <v>1.4132</v>
      </c>
      <c r="O96" s="11" t="n">
        <v>1.41047</v>
      </c>
      <c r="P96" s="11" t="n">
        <v>1.43345</v>
      </c>
      <c r="Q96" s="11" t="n">
        <v>1.41391</v>
      </c>
      <c r="R96" s="11" t="n">
        <v>1.41694</v>
      </c>
      <c r="S96" s="11" t="n">
        <v>1.44249</v>
      </c>
      <c r="T96" s="11" t="n">
        <v>1.49339</v>
      </c>
      <c r="U96" s="11" t="n">
        <v>1.44678</v>
      </c>
      <c r="V96" s="11" t="n">
        <v>1.38856</v>
      </c>
      <c r="W96" s="11" t="n">
        <v>1.34989</v>
      </c>
      <c r="X96" s="11" t="n">
        <v>1.35083</v>
      </c>
      <c r="Y96" s="11" t="n">
        <v>1.3275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5351</v>
      </c>
      <c r="C97" s="11" t="n">
        <v>1.43021</v>
      </c>
      <c r="D97" s="11" t="n">
        <v>1.43003</v>
      </c>
      <c r="E97" s="11" t="n">
        <v>1.42246</v>
      </c>
      <c r="F97" s="11" t="n">
        <v>1.47514</v>
      </c>
      <c r="G97" s="11" t="n">
        <v>1.47559</v>
      </c>
      <c r="H97" s="11" t="n">
        <v>1.50478</v>
      </c>
      <c r="I97" s="11" t="n">
        <v>1.53546</v>
      </c>
      <c r="J97" s="11" t="n">
        <v>1.58276</v>
      </c>
      <c r="K97" s="11" t="n">
        <v>1.58959</v>
      </c>
      <c r="L97" s="11" t="n">
        <v>1.58664</v>
      </c>
      <c r="M97" s="11" t="n">
        <v>1.5971</v>
      </c>
      <c r="N97" s="11" t="n">
        <v>1.58503</v>
      </c>
      <c r="O97" s="11" t="n">
        <v>1.58596</v>
      </c>
      <c r="P97" s="11" t="n">
        <v>1.58492</v>
      </c>
      <c r="Q97" s="11" t="n">
        <v>1.56974</v>
      </c>
      <c r="R97" s="11" t="n">
        <v>1.53734</v>
      </c>
      <c r="S97" s="11" t="n">
        <v>1.65386</v>
      </c>
      <c r="T97" s="11" t="n">
        <v>1.6705</v>
      </c>
      <c r="U97" s="11" t="n">
        <v>1.53851</v>
      </c>
      <c r="V97" s="11" t="n">
        <v>1.50589</v>
      </c>
      <c r="W97" s="11" t="n">
        <v>1.47551</v>
      </c>
      <c r="X97" s="11" t="n">
        <v>1.46564</v>
      </c>
      <c r="Y97" s="11" t="n">
        <v>1.4009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6283</v>
      </c>
      <c r="C98" s="11" t="n">
        <v>1.30387</v>
      </c>
      <c r="D98" s="11" t="n">
        <v>1.31187</v>
      </c>
      <c r="E98" s="11" t="n">
        <v>1.33687</v>
      </c>
      <c r="F98" s="11" t="n">
        <v>1.36143</v>
      </c>
      <c r="G98" s="11" t="n">
        <v>1.35666</v>
      </c>
      <c r="H98" s="11" t="n">
        <v>1.37865</v>
      </c>
      <c r="I98" s="11" t="n">
        <v>1.39634</v>
      </c>
      <c r="J98" s="11" t="n">
        <v>1.4433</v>
      </c>
      <c r="K98" s="11" t="n">
        <v>1.48947</v>
      </c>
      <c r="L98" s="11" t="n">
        <v>1.4778</v>
      </c>
      <c r="M98" s="11" t="n">
        <v>1.48303</v>
      </c>
      <c r="N98" s="11" t="n">
        <v>1.48187</v>
      </c>
      <c r="O98" s="11" t="n">
        <v>1.47699</v>
      </c>
      <c r="P98" s="11" t="n">
        <v>1.48085</v>
      </c>
      <c r="Q98" s="11" t="n">
        <v>1.47694</v>
      </c>
      <c r="R98" s="11" t="n">
        <v>1.48283</v>
      </c>
      <c r="S98" s="11" t="n">
        <v>1.53182</v>
      </c>
      <c r="T98" s="11" t="n">
        <v>1.52858</v>
      </c>
      <c r="U98" s="11" t="n">
        <v>1.50023</v>
      </c>
      <c r="V98" s="11" t="n">
        <v>1.44286</v>
      </c>
      <c r="W98" s="11" t="n">
        <v>1.41587</v>
      </c>
      <c r="X98" s="11" t="n">
        <v>1.38124</v>
      </c>
      <c r="Y98" s="11" t="n">
        <v>1.3781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3057</v>
      </c>
      <c r="C99" s="11" t="n">
        <v>1.32232</v>
      </c>
      <c r="D99" s="11" t="n">
        <v>1.32408</v>
      </c>
      <c r="E99" s="11" t="n">
        <v>1.29856</v>
      </c>
      <c r="F99" s="11" t="n">
        <v>1.33374</v>
      </c>
      <c r="G99" s="11" t="n">
        <v>1.3752</v>
      </c>
      <c r="H99" s="11" t="n">
        <v>1.44116</v>
      </c>
      <c r="I99" s="11" t="n">
        <v>1.55388</v>
      </c>
      <c r="J99" s="11" t="n">
        <v>1.55767</v>
      </c>
      <c r="K99" s="11" t="n">
        <v>1.63387</v>
      </c>
      <c r="L99" s="11" t="n">
        <v>1.63639</v>
      </c>
      <c r="M99" s="11" t="n">
        <v>1.63375</v>
      </c>
      <c r="N99" s="11" t="n">
        <v>1.62502</v>
      </c>
      <c r="O99" s="11" t="n">
        <v>1.62249</v>
      </c>
      <c r="P99" s="11" t="n">
        <v>1.62533</v>
      </c>
      <c r="Q99" s="11" t="n">
        <v>1.62412</v>
      </c>
      <c r="R99" s="11" t="n">
        <v>1.63337</v>
      </c>
      <c r="S99" s="11" t="n">
        <v>1.65025</v>
      </c>
      <c r="T99" s="11" t="n">
        <v>1.74571</v>
      </c>
      <c r="U99" s="11" t="n">
        <v>1.62987</v>
      </c>
      <c r="V99" s="11" t="n">
        <v>1.48696</v>
      </c>
      <c r="W99" s="11" t="n">
        <v>1.39729</v>
      </c>
      <c r="X99" s="11" t="n">
        <v>1.37192</v>
      </c>
      <c r="Y99" s="11" t="n">
        <v>1.3631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3211</v>
      </c>
      <c r="C100" s="11" t="n">
        <v>1.31677</v>
      </c>
      <c r="D100" s="11" t="n">
        <v>1.33914</v>
      </c>
      <c r="E100" s="11" t="n">
        <v>1.30433</v>
      </c>
      <c r="F100" s="11" t="n">
        <v>1.36097</v>
      </c>
      <c r="G100" s="11" t="n">
        <v>1.3453</v>
      </c>
      <c r="H100" s="11" t="n">
        <v>1.37946</v>
      </c>
      <c r="I100" s="11" t="n">
        <v>1.41736</v>
      </c>
      <c r="J100" s="11" t="n">
        <v>1.42829</v>
      </c>
      <c r="K100" s="11" t="n">
        <v>1.4504</v>
      </c>
      <c r="L100" s="11" t="n">
        <v>1.45129</v>
      </c>
      <c r="M100" s="11" t="n">
        <v>1.4699</v>
      </c>
      <c r="N100" s="11" t="n">
        <v>1.44617</v>
      </c>
      <c r="O100" s="11" t="n">
        <v>1.4389</v>
      </c>
      <c r="P100" s="11" t="n">
        <v>1.43219</v>
      </c>
      <c r="Q100" s="11" t="n">
        <v>1.42702</v>
      </c>
      <c r="R100" s="11" t="n">
        <v>1.4538</v>
      </c>
      <c r="S100" s="11" t="n">
        <v>1.47672</v>
      </c>
      <c r="T100" s="11" t="n">
        <v>1.52861</v>
      </c>
      <c r="U100" s="11" t="n">
        <v>1.48055</v>
      </c>
      <c r="V100" s="11" t="n">
        <v>1.47982</v>
      </c>
      <c r="W100" s="11" t="n">
        <v>1.43612</v>
      </c>
      <c r="X100" s="11" t="n">
        <v>1.40187</v>
      </c>
      <c r="Y100" s="11" t="n">
        <v>1.3420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949</v>
      </c>
      <c r="C101" s="11" t="n">
        <v>1.25239</v>
      </c>
      <c r="D101" s="11" t="n">
        <v>1.26734</v>
      </c>
      <c r="E101" s="11" t="n">
        <v>1.21196</v>
      </c>
      <c r="F101" s="11" t="n">
        <v>1.29851</v>
      </c>
      <c r="G101" s="11" t="n">
        <v>1.39395</v>
      </c>
      <c r="H101" s="11" t="n">
        <v>1.44391</v>
      </c>
      <c r="I101" s="11" t="n">
        <v>1.47355</v>
      </c>
      <c r="J101" s="11" t="n">
        <v>1.47017</v>
      </c>
      <c r="K101" s="11" t="n">
        <v>1.48372</v>
      </c>
      <c r="L101" s="11" t="n">
        <v>1.4858</v>
      </c>
      <c r="M101" s="11" t="n">
        <v>1.48537</v>
      </c>
      <c r="N101" s="11" t="n">
        <v>1.48649</v>
      </c>
      <c r="O101" s="11" t="n">
        <v>1.48567</v>
      </c>
      <c r="P101" s="11" t="n">
        <v>1.48402</v>
      </c>
      <c r="Q101" s="11" t="n">
        <v>1.48206</v>
      </c>
      <c r="R101" s="11" t="n">
        <v>1.48791</v>
      </c>
      <c r="S101" s="11" t="n">
        <v>1.51849</v>
      </c>
      <c r="T101" s="11" t="n">
        <v>1.48627</v>
      </c>
      <c r="U101" s="11" t="n">
        <v>1.42025</v>
      </c>
      <c r="V101" s="11" t="n">
        <v>1.38064</v>
      </c>
      <c r="W101" s="11" t="n">
        <v>1.21589</v>
      </c>
      <c r="X101" s="11" t="n">
        <v>1.35467</v>
      </c>
      <c r="Y101" s="11" t="n">
        <v>1.3959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8906</v>
      </c>
      <c r="C102" s="11" t="n">
        <v>1.32059</v>
      </c>
      <c r="D102" s="11" t="n">
        <v>1.33956</v>
      </c>
      <c r="E102" s="11" t="n">
        <v>1.32865</v>
      </c>
      <c r="F102" s="11" t="n">
        <v>1.32756</v>
      </c>
      <c r="G102" s="11" t="n">
        <v>1.36139</v>
      </c>
      <c r="H102" s="11" t="n">
        <v>1.40093</v>
      </c>
      <c r="I102" s="11" t="n">
        <v>1.41681</v>
      </c>
      <c r="J102" s="11" t="n">
        <v>1.42268</v>
      </c>
      <c r="K102" s="11" t="n">
        <v>1.42647</v>
      </c>
      <c r="L102" s="11" t="n">
        <v>1.42984</v>
      </c>
      <c r="M102" s="11" t="n">
        <v>1.42637</v>
      </c>
      <c r="N102" s="11" t="n">
        <v>1.42402</v>
      </c>
      <c r="O102" s="11" t="n">
        <v>1.42189</v>
      </c>
      <c r="P102" s="11" t="n">
        <v>1.41074</v>
      </c>
      <c r="Q102" s="11" t="n">
        <v>1.40409</v>
      </c>
      <c r="R102" s="11" t="n">
        <v>1.42786</v>
      </c>
      <c r="S102" s="11" t="n">
        <v>1.45117</v>
      </c>
      <c r="T102" s="11" t="n">
        <v>1.47913</v>
      </c>
      <c r="U102" s="11" t="n">
        <v>1.42357</v>
      </c>
      <c r="V102" s="11" t="n">
        <v>1.42528</v>
      </c>
      <c r="W102" s="11" t="n">
        <v>1.39347</v>
      </c>
      <c r="X102" s="11" t="n">
        <v>1.39111</v>
      </c>
      <c r="Y102" s="11" t="n">
        <v>1.3615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4115</v>
      </c>
      <c r="C103" s="11" t="n">
        <v>1.21137</v>
      </c>
      <c r="D103" s="11" t="n">
        <v>1.25042</v>
      </c>
      <c r="E103" s="11" t="n">
        <v>1.23664</v>
      </c>
      <c r="F103" s="11" t="n">
        <v>1.23166</v>
      </c>
      <c r="G103" s="11" t="n">
        <v>1.25531</v>
      </c>
      <c r="H103" s="11" t="n">
        <v>1.24359</v>
      </c>
      <c r="I103" s="11" t="n">
        <v>1.24467</v>
      </c>
      <c r="J103" s="11" t="n">
        <v>1.24061</v>
      </c>
      <c r="K103" s="11" t="n">
        <v>1.23087</v>
      </c>
      <c r="L103" s="11" t="n">
        <v>1.23284</v>
      </c>
      <c r="M103" s="11" t="n">
        <v>1.23226</v>
      </c>
      <c r="N103" s="11" t="n">
        <v>1.23195</v>
      </c>
      <c r="O103" s="11" t="n">
        <v>1.23102</v>
      </c>
      <c r="P103" s="11" t="n">
        <v>1.22802</v>
      </c>
      <c r="Q103" s="11" t="n">
        <v>1.22769</v>
      </c>
      <c r="R103" s="11" t="n">
        <v>1.23463</v>
      </c>
      <c r="S103" s="11" t="n">
        <v>1.24659</v>
      </c>
      <c r="T103" s="11" t="n">
        <v>1.26356</v>
      </c>
      <c r="U103" s="11" t="n">
        <v>1.25919</v>
      </c>
      <c r="V103" s="11" t="n">
        <v>1.25982</v>
      </c>
      <c r="W103" s="11" t="n">
        <v>1.24267</v>
      </c>
      <c r="X103" s="11" t="n">
        <v>1.2417</v>
      </c>
      <c r="Y103" s="11" t="n">
        <v>1.2411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2126</v>
      </c>
      <c r="C104" s="11" t="n">
        <v>1.2137</v>
      </c>
      <c r="D104" s="11" t="n">
        <v>1.23582</v>
      </c>
      <c r="E104" s="11" t="n">
        <v>1.22369</v>
      </c>
      <c r="F104" s="11" t="n">
        <v>1.21924</v>
      </c>
      <c r="G104" s="11" t="n">
        <v>1.23134</v>
      </c>
      <c r="H104" s="11" t="n">
        <v>1.2187</v>
      </c>
      <c r="I104" s="11" t="n">
        <v>1.21857</v>
      </c>
      <c r="J104" s="11" t="n">
        <v>1.21281</v>
      </c>
      <c r="K104" s="11" t="n">
        <v>1.20188</v>
      </c>
      <c r="L104" s="11" t="n">
        <v>1.20594</v>
      </c>
      <c r="M104" s="11" t="n">
        <v>1.20246</v>
      </c>
      <c r="N104" s="11" t="n">
        <v>1.19911</v>
      </c>
      <c r="O104" s="11" t="n">
        <v>1.20184</v>
      </c>
      <c r="P104" s="11" t="n">
        <v>1.20468</v>
      </c>
      <c r="Q104" s="11" t="n">
        <v>1.20374</v>
      </c>
      <c r="R104" s="11" t="n">
        <v>1.20939</v>
      </c>
      <c r="S104" s="11" t="n">
        <v>1.20159</v>
      </c>
      <c r="T104" s="11" t="n">
        <v>1.22159</v>
      </c>
      <c r="U104" s="11" t="n">
        <v>1.24171</v>
      </c>
      <c r="V104" s="11" t="n">
        <v>1.24595</v>
      </c>
      <c r="W104" s="11" t="n">
        <v>1.23717</v>
      </c>
      <c r="X104" s="11" t="n">
        <v>1.23274</v>
      </c>
      <c r="Y104" s="11" t="n">
        <v>1.231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5832</v>
      </c>
      <c r="C105" s="11" t="n">
        <v>1.15903</v>
      </c>
      <c r="D105" s="11" t="n">
        <v>1.09361</v>
      </c>
      <c r="E105" s="11" t="n">
        <v>1.17536</v>
      </c>
      <c r="F105" s="11" t="n">
        <v>1.17183</v>
      </c>
      <c r="G105" s="11" t="n">
        <v>1.18998</v>
      </c>
      <c r="H105" s="11" t="n">
        <v>1.17424</v>
      </c>
      <c r="I105" s="11" t="n">
        <v>1.17109</v>
      </c>
      <c r="J105" s="11" t="n">
        <v>1.16962</v>
      </c>
      <c r="K105" s="11" t="n">
        <v>1.16336</v>
      </c>
      <c r="L105" s="11" t="n">
        <v>1.16231</v>
      </c>
      <c r="M105" s="11" t="n">
        <v>1.16074</v>
      </c>
      <c r="N105" s="11" t="n">
        <v>1.15467</v>
      </c>
      <c r="O105" s="11" t="n">
        <v>1.15531</v>
      </c>
      <c r="P105" s="11" t="n">
        <v>1.15275</v>
      </c>
      <c r="Q105" s="11" t="n">
        <v>1.15424</v>
      </c>
      <c r="R105" s="11" t="n">
        <v>1.16189</v>
      </c>
      <c r="S105" s="11" t="n">
        <v>1.16981</v>
      </c>
      <c r="T105" s="11" t="n">
        <v>1.17507</v>
      </c>
      <c r="U105" s="11" t="n">
        <v>1.19059</v>
      </c>
      <c r="V105" s="11" t="n">
        <v>1.20444</v>
      </c>
      <c r="W105" s="11" t="n">
        <v>1.19287</v>
      </c>
      <c r="X105" s="11" t="n">
        <v>1.16074</v>
      </c>
      <c r="Y105" s="11" t="n">
        <v>1.1641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1701</v>
      </c>
      <c r="C106" s="11" t="n">
        <v>1.32087</v>
      </c>
      <c r="D106" s="11" t="n">
        <v>1.32295</v>
      </c>
      <c r="E106" s="11" t="n">
        <v>1.33359</v>
      </c>
      <c r="F106" s="11" t="n">
        <v>1.33596</v>
      </c>
      <c r="G106" s="11" t="n">
        <v>1.36417</v>
      </c>
      <c r="H106" s="11" t="n">
        <v>1.37964</v>
      </c>
      <c r="I106" s="11" t="n">
        <v>1.38926</v>
      </c>
      <c r="J106" s="11" t="n">
        <v>1.37767</v>
      </c>
      <c r="K106" s="11" t="n">
        <v>1.36894</v>
      </c>
      <c r="L106" s="11" t="n">
        <v>1.37268</v>
      </c>
      <c r="M106" s="11" t="n">
        <v>1.37244</v>
      </c>
      <c r="N106" s="11" t="n">
        <v>1.3688</v>
      </c>
      <c r="O106" s="11" t="n">
        <v>1.36662</v>
      </c>
      <c r="P106" s="11" t="n">
        <v>1.36908</v>
      </c>
      <c r="Q106" s="11" t="n">
        <v>1.36569</v>
      </c>
      <c r="R106" s="11" t="n">
        <v>1.39385</v>
      </c>
      <c r="S106" s="11" t="n">
        <v>1.40936</v>
      </c>
      <c r="T106" s="11" t="n">
        <v>1.38012</v>
      </c>
      <c r="U106" s="11" t="n">
        <v>1.43918</v>
      </c>
      <c r="V106" s="11" t="n">
        <v>1.41785</v>
      </c>
      <c r="W106" s="11" t="n">
        <v>1.38342</v>
      </c>
      <c r="X106" s="11" t="n">
        <v>1.37043</v>
      </c>
      <c r="Y106" s="11" t="n">
        <v>1.36786</v>
      </c>
    </row>
    <row r="107" customFormat="false" ht="12.75" hidden="false" customHeight="false" outlineLevel="0" collapsed="false">
      <c r="A107" s="10" t="n">
        <v>29</v>
      </c>
      <c r="B107" s="11" t="n">
        <v>1.38187</v>
      </c>
      <c r="C107" s="11" t="n">
        <v>1.38309</v>
      </c>
      <c r="D107" s="11" t="n">
        <v>1.37582</v>
      </c>
      <c r="E107" s="11" t="n">
        <v>1.40081</v>
      </c>
      <c r="F107" s="11" t="n">
        <v>1.4147</v>
      </c>
      <c r="G107" s="11" t="n">
        <v>1.4528</v>
      </c>
      <c r="H107" s="11" t="n">
        <v>1.48205</v>
      </c>
      <c r="I107" s="11" t="n">
        <v>1.48406</v>
      </c>
      <c r="J107" s="11" t="n">
        <v>1.40844</v>
      </c>
      <c r="K107" s="11" t="n">
        <v>1.40543</v>
      </c>
      <c r="L107" s="11" t="n">
        <v>1.43727</v>
      </c>
      <c r="M107" s="11" t="n">
        <v>1.40585</v>
      </c>
      <c r="N107" s="11" t="n">
        <v>1.40553</v>
      </c>
      <c r="O107" s="11" t="n">
        <v>1.40586</v>
      </c>
      <c r="P107" s="11" t="n">
        <v>1.40489</v>
      </c>
      <c r="Q107" s="11" t="n">
        <v>1.47484</v>
      </c>
      <c r="R107" s="11" t="n">
        <v>1.41305</v>
      </c>
      <c r="S107" s="11" t="n">
        <v>1.44348</v>
      </c>
      <c r="T107" s="11" t="n">
        <v>1.40115</v>
      </c>
      <c r="U107" s="11" t="n">
        <v>1.44888</v>
      </c>
      <c r="V107" s="11" t="n">
        <v>1.40689</v>
      </c>
      <c r="W107" s="11" t="n">
        <v>1.37717</v>
      </c>
      <c r="X107" s="11" t="n">
        <v>1.3607</v>
      </c>
      <c r="Y107" s="11" t="n">
        <v>1.27274</v>
      </c>
    </row>
    <row r="108" customFormat="false" ht="12.75" hidden="false" customHeight="false" outlineLevel="0" collapsed="false">
      <c r="A108" s="10" t="n">
        <v>30</v>
      </c>
      <c r="B108" s="11" t="n">
        <v>1.31797</v>
      </c>
      <c r="C108" s="11" t="n">
        <v>1.32966</v>
      </c>
      <c r="D108" s="11" t="n">
        <v>1.30151</v>
      </c>
      <c r="E108" s="11" t="n">
        <v>1.29109</v>
      </c>
      <c r="F108" s="11" t="n">
        <v>1.28498</v>
      </c>
      <c r="G108" s="11" t="n">
        <v>1.30579</v>
      </c>
      <c r="H108" s="11" t="n">
        <v>1.31676</v>
      </c>
      <c r="I108" s="11" t="n">
        <v>1.31197</v>
      </c>
      <c r="J108" s="11" t="n">
        <v>1.30563</v>
      </c>
      <c r="K108" s="11" t="n">
        <v>1.3082</v>
      </c>
      <c r="L108" s="11" t="n">
        <v>1.30718</v>
      </c>
      <c r="M108" s="11" t="n">
        <v>1.30683</v>
      </c>
      <c r="N108" s="11" t="n">
        <v>1.29431</v>
      </c>
      <c r="O108" s="11" t="n">
        <v>1.28955</v>
      </c>
      <c r="P108" s="11" t="n">
        <v>1.28228</v>
      </c>
      <c r="Q108" s="11" t="n">
        <v>1.27452</v>
      </c>
      <c r="R108" s="11" t="n">
        <v>1.30708</v>
      </c>
      <c r="S108" s="11" t="n">
        <v>1.31933</v>
      </c>
      <c r="T108" s="11" t="n">
        <v>1.28813</v>
      </c>
      <c r="U108" s="11" t="n">
        <v>1.28591</v>
      </c>
      <c r="V108" s="11" t="n">
        <v>1.26123</v>
      </c>
      <c r="W108" s="11" t="n">
        <v>1.27376</v>
      </c>
      <c r="X108" s="11" t="n">
        <v>1.30435</v>
      </c>
      <c r="Y108" s="11" t="n">
        <v>1.29917</v>
      </c>
    </row>
    <row r="109" customFormat="false" ht="12.75" hidden="false" customHeight="false" outlineLevel="0" collapsed="false">
      <c r="A109" s="12" t="n">
        <v>31</v>
      </c>
      <c r="B109" s="13" t="n">
        <v>1.27397</v>
      </c>
      <c r="C109" s="13" t="n">
        <v>1.27609</v>
      </c>
      <c r="D109" s="13" t="n">
        <v>1.266</v>
      </c>
      <c r="E109" s="13" t="n">
        <v>1.25935</v>
      </c>
      <c r="F109" s="13" t="n">
        <v>1.24581</v>
      </c>
      <c r="G109" s="13" t="n">
        <v>1.2665</v>
      </c>
      <c r="H109" s="13" t="n">
        <v>1.27902</v>
      </c>
      <c r="I109" s="13" t="n">
        <v>1.27603</v>
      </c>
      <c r="J109" s="13" t="n">
        <v>1.26575</v>
      </c>
      <c r="K109" s="13" t="n">
        <v>1.26823</v>
      </c>
      <c r="L109" s="13" t="n">
        <v>1.26762</v>
      </c>
      <c r="M109" s="13" t="n">
        <v>1.26581</v>
      </c>
      <c r="N109" s="13" t="n">
        <v>1.26717</v>
      </c>
      <c r="O109" s="13" t="n">
        <v>1.26704</v>
      </c>
      <c r="P109" s="13" t="n">
        <v>1.26626</v>
      </c>
      <c r="Q109" s="13" t="n">
        <v>1.27337</v>
      </c>
      <c r="R109" s="13" t="n">
        <v>1.28771</v>
      </c>
      <c r="S109" s="13" t="n">
        <v>1.30197</v>
      </c>
      <c r="T109" s="13" t="n">
        <v>1.26355</v>
      </c>
      <c r="U109" s="13" t="n">
        <v>1.27662</v>
      </c>
      <c r="V109" s="13" t="n">
        <v>1.29783</v>
      </c>
      <c r="W109" s="13" t="n">
        <v>1.30407</v>
      </c>
      <c r="X109" s="13" t="n">
        <v>1.32841</v>
      </c>
      <c r="Y109" s="13" t="n">
        <v>1.3158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5684</v>
      </c>
      <c r="C115" s="11" t="n">
        <v>1.04709</v>
      </c>
      <c r="D115" s="11" t="n">
        <v>1.04202</v>
      </c>
      <c r="E115" s="11" t="n">
        <v>1.03384</v>
      </c>
      <c r="F115" s="11" t="n">
        <v>1.03909</v>
      </c>
      <c r="G115" s="11" t="n">
        <v>1.047</v>
      </c>
      <c r="H115" s="11" t="n">
        <v>1.06017</v>
      </c>
      <c r="I115" s="11" t="n">
        <v>1.09133</v>
      </c>
      <c r="J115" s="11" t="n">
        <v>1.10104</v>
      </c>
      <c r="K115" s="11" t="n">
        <v>1.1155</v>
      </c>
      <c r="L115" s="11" t="n">
        <v>1.10129</v>
      </c>
      <c r="M115" s="11" t="n">
        <v>1.09985</v>
      </c>
      <c r="N115" s="11" t="n">
        <v>1.1111</v>
      </c>
      <c r="O115" s="11" t="n">
        <v>1.09664</v>
      </c>
      <c r="P115" s="11" t="n">
        <v>1.09578</v>
      </c>
      <c r="Q115" s="11" t="n">
        <v>1.05751</v>
      </c>
      <c r="R115" s="11" t="n">
        <v>1.05659</v>
      </c>
      <c r="S115" s="11" t="n">
        <v>1.11011</v>
      </c>
      <c r="T115" s="11" t="n">
        <v>1.15502</v>
      </c>
      <c r="U115" s="11" t="n">
        <v>1.07494</v>
      </c>
      <c r="V115" s="11" t="n">
        <v>1.09521</v>
      </c>
      <c r="W115" s="11" t="n">
        <v>1.08714</v>
      </c>
      <c r="X115" s="11" t="n">
        <v>1.06655</v>
      </c>
      <c r="Y115" s="11" t="n">
        <v>1.0425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47044</v>
      </c>
      <c r="C116" s="11" t="n">
        <v>0.64633</v>
      </c>
      <c r="D116" s="11" t="n">
        <v>0.63567</v>
      </c>
      <c r="E116" s="11" t="n">
        <v>0.61093</v>
      </c>
      <c r="F116" s="11" t="n">
        <v>0.91681</v>
      </c>
      <c r="G116" s="11" t="n">
        <v>0.97525</v>
      </c>
      <c r="H116" s="11" t="n">
        <v>0.98918</v>
      </c>
      <c r="I116" s="11" t="n">
        <v>0.922</v>
      </c>
      <c r="J116" s="11" t="n">
        <v>0.92745</v>
      </c>
      <c r="K116" s="11" t="n">
        <v>0.92879</v>
      </c>
      <c r="L116" s="11" t="n">
        <v>0.92677</v>
      </c>
      <c r="M116" s="11" t="n">
        <v>0.92644</v>
      </c>
      <c r="N116" s="11" t="n">
        <v>0.92828</v>
      </c>
      <c r="O116" s="11" t="n">
        <v>0.9263</v>
      </c>
      <c r="P116" s="11" t="n">
        <v>0.95926</v>
      </c>
      <c r="Q116" s="11" t="n">
        <v>0.95207</v>
      </c>
      <c r="R116" s="11" t="n">
        <v>0.96549</v>
      </c>
      <c r="S116" s="11" t="n">
        <v>1.02599</v>
      </c>
      <c r="T116" s="11" t="n">
        <v>1.01575</v>
      </c>
      <c r="U116" s="11" t="n">
        <v>0.66949</v>
      </c>
      <c r="V116" s="11" t="n">
        <v>0.69799</v>
      </c>
      <c r="W116" s="11" t="n">
        <v>0.70113</v>
      </c>
      <c r="X116" s="11" t="n">
        <v>0.69144</v>
      </c>
      <c r="Y116" s="11" t="n">
        <v>0.6849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9952</v>
      </c>
      <c r="C117" s="11" t="n">
        <v>0.66638</v>
      </c>
      <c r="D117" s="11" t="n">
        <v>0.67714</v>
      </c>
      <c r="E117" s="11" t="n">
        <v>0.6457</v>
      </c>
      <c r="F117" s="11" t="n">
        <v>0.6494</v>
      </c>
      <c r="G117" s="11" t="n">
        <v>0.94123</v>
      </c>
      <c r="H117" s="11" t="n">
        <v>0.9486</v>
      </c>
      <c r="I117" s="11" t="n">
        <v>0.92674</v>
      </c>
      <c r="J117" s="11" t="n">
        <v>0.71208</v>
      </c>
      <c r="K117" s="11" t="n">
        <v>0.71472</v>
      </c>
      <c r="L117" s="11" t="n">
        <v>0.71222</v>
      </c>
      <c r="M117" s="11" t="n">
        <v>0.73593</v>
      </c>
      <c r="N117" s="11" t="n">
        <v>0.74367</v>
      </c>
      <c r="O117" s="11" t="n">
        <v>0.72648</v>
      </c>
      <c r="P117" s="11" t="n">
        <v>0.73044</v>
      </c>
      <c r="Q117" s="11" t="n">
        <v>0.76143</v>
      </c>
      <c r="R117" s="11" t="n">
        <v>0.73002</v>
      </c>
      <c r="S117" s="11" t="n">
        <v>1.04297</v>
      </c>
      <c r="T117" s="11" t="n">
        <v>0.75843</v>
      </c>
      <c r="U117" s="11" t="n">
        <v>0.78643</v>
      </c>
      <c r="V117" s="11" t="n">
        <v>0.72458</v>
      </c>
      <c r="W117" s="11" t="n">
        <v>0.73555</v>
      </c>
      <c r="X117" s="11" t="n">
        <v>0.71067</v>
      </c>
      <c r="Y117" s="11" t="n">
        <v>0.7083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5428</v>
      </c>
      <c r="C118" s="11" t="n">
        <v>1.0519</v>
      </c>
      <c r="D118" s="11" t="n">
        <v>1.04758</v>
      </c>
      <c r="E118" s="11" t="n">
        <v>1.03491</v>
      </c>
      <c r="F118" s="11" t="n">
        <v>1.08938</v>
      </c>
      <c r="G118" s="11" t="n">
        <v>1.08971</v>
      </c>
      <c r="H118" s="11" t="n">
        <v>1.0955</v>
      </c>
      <c r="I118" s="11" t="n">
        <v>1.06472</v>
      </c>
      <c r="J118" s="11" t="n">
        <v>1.16328</v>
      </c>
      <c r="K118" s="11" t="n">
        <v>1.19936</v>
      </c>
      <c r="L118" s="11" t="n">
        <v>1.20136</v>
      </c>
      <c r="M118" s="11" t="n">
        <v>1.20257</v>
      </c>
      <c r="N118" s="11" t="n">
        <v>1.19536</v>
      </c>
      <c r="O118" s="11" t="n">
        <v>1.07471</v>
      </c>
      <c r="P118" s="11" t="n">
        <v>1.06607</v>
      </c>
      <c r="Q118" s="11" t="n">
        <v>1.06513</v>
      </c>
      <c r="R118" s="11" t="n">
        <v>1.06447</v>
      </c>
      <c r="S118" s="11" t="n">
        <v>1.06594</v>
      </c>
      <c r="T118" s="11" t="n">
        <v>1.2237</v>
      </c>
      <c r="U118" s="11" t="n">
        <v>1.18886</v>
      </c>
      <c r="V118" s="11" t="n">
        <v>1.2454</v>
      </c>
      <c r="W118" s="11" t="n">
        <v>1.11204</v>
      </c>
      <c r="X118" s="11" t="n">
        <v>1.09699</v>
      </c>
      <c r="Y118" s="11" t="n">
        <v>1.0904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593</v>
      </c>
      <c r="C119" s="11" t="n">
        <v>1.05509</v>
      </c>
      <c r="D119" s="11" t="n">
        <v>1.03523</v>
      </c>
      <c r="E119" s="11" t="n">
        <v>0.9936</v>
      </c>
      <c r="F119" s="11" t="n">
        <v>0.99103</v>
      </c>
      <c r="G119" s="11" t="n">
        <v>1.04954</v>
      </c>
      <c r="H119" s="11" t="n">
        <v>1.05182</v>
      </c>
      <c r="I119" s="11" t="n">
        <v>1.10095</v>
      </c>
      <c r="J119" s="11" t="n">
        <v>1.17274</v>
      </c>
      <c r="K119" s="11" t="n">
        <v>1.20801</v>
      </c>
      <c r="L119" s="11" t="n">
        <v>1.1923</v>
      </c>
      <c r="M119" s="11" t="n">
        <v>1.1855</v>
      </c>
      <c r="N119" s="11" t="n">
        <v>1.18667</v>
      </c>
      <c r="O119" s="11" t="n">
        <v>1.18743</v>
      </c>
      <c r="P119" s="11" t="n">
        <v>1.21803</v>
      </c>
      <c r="Q119" s="11" t="n">
        <v>1.19947</v>
      </c>
      <c r="R119" s="11" t="n">
        <v>1.19526</v>
      </c>
      <c r="S119" s="11" t="n">
        <v>1.19553</v>
      </c>
      <c r="T119" s="11" t="n">
        <v>1.22455</v>
      </c>
      <c r="U119" s="11" t="n">
        <v>1.16968</v>
      </c>
      <c r="V119" s="11" t="n">
        <v>1.18869</v>
      </c>
      <c r="W119" s="11" t="n">
        <v>1.1664</v>
      </c>
      <c r="X119" s="11" t="n">
        <v>1.12102</v>
      </c>
      <c r="Y119" s="11" t="n">
        <v>1.0663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6219</v>
      </c>
      <c r="C120" s="11" t="n">
        <v>1.04024</v>
      </c>
      <c r="D120" s="11" t="n">
        <v>1.03196</v>
      </c>
      <c r="E120" s="11" t="n">
        <v>0.97249</v>
      </c>
      <c r="F120" s="11" t="n">
        <v>1.01624</v>
      </c>
      <c r="G120" s="11" t="n">
        <v>1.03434</v>
      </c>
      <c r="H120" s="11" t="n">
        <v>1.04267</v>
      </c>
      <c r="I120" s="11" t="n">
        <v>1.04164</v>
      </c>
      <c r="J120" s="11" t="n">
        <v>1.02343</v>
      </c>
      <c r="K120" s="11" t="n">
        <v>1.02473</v>
      </c>
      <c r="L120" s="11" t="n">
        <v>1.0435</v>
      </c>
      <c r="M120" s="11" t="n">
        <v>1.04346</v>
      </c>
      <c r="N120" s="11" t="n">
        <v>1.04371</v>
      </c>
      <c r="O120" s="11" t="n">
        <v>1.04304</v>
      </c>
      <c r="P120" s="11" t="n">
        <v>1.05283</v>
      </c>
      <c r="Q120" s="11" t="n">
        <v>1.04062</v>
      </c>
      <c r="R120" s="11" t="n">
        <v>1.04199</v>
      </c>
      <c r="S120" s="11" t="n">
        <v>1.08018</v>
      </c>
      <c r="T120" s="11" t="n">
        <v>1.28228</v>
      </c>
      <c r="U120" s="11" t="n">
        <v>1.09346</v>
      </c>
      <c r="V120" s="11" t="n">
        <v>1.09371</v>
      </c>
      <c r="W120" s="11" t="n">
        <v>1.07844</v>
      </c>
      <c r="X120" s="11" t="n">
        <v>1.08016</v>
      </c>
      <c r="Y120" s="11" t="n">
        <v>1.0622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3216</v>
      </c>
      <c r="C121" s="11" t="n">
        <v>1.11288</v>
      </c>
      <c r="D121" s="11" t="n">
        <v>1.10582</v>
      </c>
      <c r="E121" s="11" t="n">
        <v>1.08146</v>
      </c>
      <c r="F121" s="11" t="n">
        <v>1.10409</v>
      </c>
      <c r="G121" s="11" t="n">
        <v>1.1219</v>
      </c>
      <c r="H121" s="11" t="n">
        <v>1.17256</v>
      </c>
      <c r="I121" s="11" t="n">
        <v>1.21892</v>
      </c>
      <c r="J121" s="11" t="n">
        <v>1.26297</v>
      </c>
      <c r="K121" s="11" t="n">
        <v>1.27397</v>
      </c>
      <c r="L121" s="11" t="n">
        <v>1.27682</v>
      </c>
      <c r="M121" s="11" t="n">
        <v>1.27772</v>
      </c>
      <c r="N121" s="11" t="n">
        <v>1.28125</v>
      </c>
      <c r="O121" s="11" t="n">
        <v>1.27927</v>
      </c>
      <c r="P121" s="11" t="n">
        <v>1.28932</v>
      </c>
      <c r="Q121" s="11" t="n">
        <v>1.28244</v>
      </c>
      <c r="R121" s="11" t="n">
        <v>1.26056</v>
      </c>
      <c r="S121" s="11" t="n">
        <v>1.25483</v>
      </c>
      <c r="T121" s="11" t="n">
        <v>1.29398</v>
      </c>
      <c r="U121" s="11" t="n">
        <v>1.25971</v>
      </c>
      <c r="V121" s="11" t="n">
        <v>1.23196</v>
      </c>
      <c r="W121" s="11" t="n">
        <v>1.21354</v>
      </c>
      <c r="X121" s="11" t="n">
        <v>1.11123</v>
      </c>
      <c r="Y121" s="11" t="n">
        <v>1.1040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2547</v>
      </c>
      <c r="C122" s="11" t="n">
        <v>0.69727</v>
      </c>
      <c r="D122" s="11" t="n">
        <v>0.96563</v>
      </c>
      <c r="E122" s="11" t="n">
        <v>0.96805</v>
      </c>
      <c r="F122" s="11" t="n">
        <v>0.98618</v>
      </c>
      <c r="G122" s="11" t="n">
        <v>1.05107</v>
      </c>
      <c r="H122" s="11" t="n">
        <v>1.11211</v>
      </c>
      <c r="I122" s="11" t="n">
        <v>1.09027</v>
      </c>
      <c r="J122" s="11" t="n">
        <v>1.03881</v>
      </c>
      <c r="K122" s="11" t="n">
        <v>1.18804</v>
      </c>
      <c r="L122" s="11" t="n">
        <v>1.18681</v>
      </c>
      <c r="M122" s="11" t="n">
        <v>1.06947</v>
      </c>
      <c r="N122" s="11" t="n">
        <v>1.07388</v>
      </c>
      <c r="O122" s="11" t="n">
        <v>1.07322</v>
      </c>
      <c r="P122" s="11" t="n">
        <v>1.15336</v>
      </c>
      <c r="Q122" s="11" t="n">
        <v>1.15519</v>
      </c>
      <c r="R122" s="11" t="n">
        <v>1.15569</v>
      </c>
      <c r="S122" s="11" t="n">
        <v>1.14584</v>
      </c>
      <c r="T122" s="11" t="n">
        <v>1.18497</v>
      </c>
      <c r="U122" s="11" t="n">
        <v>1.15769</v>
      </c>
      <c r="V122" s="11" t="n">
        <v>1.12308</v>
      </c>
      <c r="W122" s="11" t="n">
        <v>0.72935</v>
      </c>
      <c r="X122" s="11" t="n">
        <v>0.73012</v>
      </c>
      <c r="Y122" s="11" t="n">
        <v>0.7248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7844</v>
      </c>
      <c r="C123" s="11" t="n">
        <v>1.07543</v>
      </c>
      <c r="D123" s="11" t="n">
        <v>1.07259</v>
      </c>
      <c r="E123" s="11" t="n">
        <v>1.06289</v>
      </c>
      <c r="F123" s="11" t="n">
        <v>1.07754</v>
      </c>
      <c r="G123" s="11" t="n">
        <v>1.08615</v>
      </c>
      <c r="H123" s="11" t="n">
        <v>1.09739</v>
      </c>
      <c r="I123" s="11" t="n">
        <v>1.11147</v>
      </c>
      <c r="J123" s="11" t="n">
        <v>1.12315</v>
      </c>
      <c r="K123" s="11" t="n">
        <v>1.12123</v>
      </c>
      <c r="L123" s="11" t="n">
        <v>1.12067</v>
      </c>
      <c r="M123" s="11" t="n">
        <v>1.12009</v>
      </c>
      <c r="N123" s="11" t="n">
        <v>1.11994</v>
      </c>
      <c r="O123" s="11" t="n">
        <v>1.11941</v>
      </c>
      <c r="P123" s="11" t="n">
        <v>1.12254</v>
      </c>
      <c r="Q123" s="11" t="n">
        <v>1.11889</v>
      </c>
      <c r="R123" s="11" t="n">
        <v>1.11828</v>
      </c>
      <c r="S123" s="11" t="n">
        <v>1.12364</v>
      </c>
      <c r="T123" s="11" t="n">
        <v>1.14138</v>
      </c>
      <c r="U123" s="11" t="n">
        <v>1.10115</v>
      </c>
      <c r="V123" s="11" t="n">
        <v>1.08618</v>
      </c>
      <c r="W123" s="11" t="n">
        <v>1.07293</v>
      </c>
      <c r="X123" s="11" t="n">
        <v>1.07147</v>
      </c>
      <c r="Y123" s="11" t="n">
        <v>1.0718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6115</v>
      </c>
      <c r="C124" s="11" t="n">
        <v>1.05485</v>
      </c>
      <c r="D124" s="11" t="n">
        <v>1.06057</v>
      </c>
      <c r="E124" s="11" t="n">
        <v>1.04287</v>
      </c>
      <c r="F124" s="11" t="n">
        <v>1.0643</v>
      </c>
      <c r="G124" s="11" t="n">
        <v>1.07702</v>
      </c>
      <c r="H124" s="11" t="n">
        <v>1.08227</v>
      </c>
      <c r="I124" s="11" t="n">
        <v>1.09017</v>
      </c>
      <c r="J124" s="11" t="n">
        <v>1.09831</v>
      </c>
      <c r="K124" s="11" t="n">
        <v>1.10212</v>
      </c>
      <c r="L124" s="11" t="n">
        <v>1.09949</v>
      </c>
      <c r="M124" s="11" t="n">
        <v>1.10017</v>
      </c>
      <c r="N124" s="11" t="n">
        <v>1.09948</v>
      </c>
      <c r="O124" s="11" t="n">
        <v>1.09611</v>
      </c>
      <c r="P124" s="11" t="n">
        <v>1.09231</v>
      </c>
      <c r="Q124" s="11" t="n">
        <v>1.09155</v>
      </c>
      <c r="R124" s="11" t="n">
        <v>1.08776</v>
      </c>
      <c r="S124" s="11" t="n">
        <v>1.08968</v>
      </c>
      <c r="T124" s="11" t="n">
        <v>1.12301</v>
      </c>
      <c r="U124" s="11" t="n">
        <v>1.11546</v>
      </c>
      <c r="V124" s="11" t="n">
        <v>1.0807</v>
      </c>
      <c r="W124" s="11" t="n">
        <v>1.06945</v>
      </c>
      <c r="X124" s="11" t="n">
        <v>1.0668</v>
      </c>
      <c r="Y124" s="11" t="n">
        <v>1.0541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9377</v>
      </c>
      <c r="C125" s="11" t="n">
        <v>1.18567</v>
      </c>
      <c r="D125" s="11" t="n">
        <v>1.187</v>
      </c>
      <c r="E125" s="11" t="n">
        <v>1.1865</v>
      </c>
      <c r="F125" s="11" t="n">
        <v>1.20829</v>
      </c>
      <c r="G125" s="11" t="n">
        <v>1.22262</v>
      </c>
      <c r="H125" s="11" t="n">
        <v>1.23773</v>
      </c>
      <c r="I125" s="11" t="n">
        <v>1.28073</v>
      </c>
      <c r="J125" s="11" t="n">
        <v>1.29319</v>
      </c>
      <c r="K125" s="11" t="n">
        <v>1.30023</v>
      </c>
      <c r="L125" s="11" t="n">
        <v>1.30112</v>
      </c>
      <c r="M125" s="11" t="n">
        <v>1.30014</v>
      </c>
      <c r="N125" s="11" t="n">
        <v>1.28403</v>
      </c>
      <c r="O125" s="11" t="n">
        <v>1.2763</v>
      </c>
      <c r="P125" s="11" t="n">
        <v>1.28343</v>
      </c>
      <c r="Q125" s="11" t="n">
        <v>1.27454</v>
      </c>
      <c r="R125" s="11" t="n">
        <v>1.28096</v>
      </c>
      <c r="S125" s="11" t="n">
        <v>1.27539</v>
      </c>
      <c r="T125" s="11" t="n">
        <v>1.30932</v>
      </c>
      <c r="U125" s="11" t="n">
        <v>1.27997</v>
      </c>
      <c r="V125" s="11" t="n">
        <v>1.26639</v>
      </c>
      <c r="W125" s="11" t="n">
        <v>1.25224</v>
      </c>
      <c r="X125" s="11" t="n">
        <v>1.23496</v>
      </c>
      <c r="Y125" s="11" t="n">
        <v>1.2080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5313</v>
      </c>
      <c r="C126" s="11" t="n">
        <v>1.14727</v>
      </c>
      <c r="D126" s="11" t="n">
        <v>1.14404</v>
      </c>
      <c r="E126" s="11" t="n">
        <v>1.08897</v>
      </c>
      <c r="F126" s="11" t="n">
        <v>1.14262</v>
      </c>
      <c r="G126" s="11" t="n">
        <v>1.15877</v>
      </c>
      <c r="H126" s="11" t="n">
        <v>1.16164</v>
      </c>
      <c r="I126" s="11" t="n">
        <v>1.17768</v>
      </c>
      <c r="J126" s="11" t="n">
        <v>1.18593</v>
      </c>
      <c r="K126" s="11" t="n">
        <v>1.19628</v>
      </c>
      <c r="L126" s="11" t="n">
        <v>1.19613</v>
      </c>
      <c r="M126" s="11" t="n">
        <v>1.19578</v>
      </c>
      <c r="N126" s="11" t="n">
        <v>1.19578</v>
      </c>
      <c r="O126" s="11" t="n">
        <v>1.19548</v>
      </c>
      <c r="P126" s="11" t="n">
        <v>1.19445</v>
      </c>
      <c r="Q126" s="11" t="n">
        <v>1.187</v>
      </c>
      <c r="R126" s="11" t="n">
        <v>1.19218</v>
      </c>
      <c r="S126" s="11" t="n">
        <v>1.19798</v>
      </c>
      <c r="T126" s="11" t="n">
        <v>1.20995</v>
      </c>
      <c r="U126" s="11" t="n">
        <v>1.19345</v>
      </c>
      <c r="V126" s="11" t="n">
        <v>1.17492</v>
      </c>
      <c r="W126" s="11" t="n">
        <v>1.1652</v>
      </c>
      <c r="X126" s="11" t="n">
        <v>1.15777</v>
      </c>
      <c r="Y126" s="11" t="n">
        <v>1.1492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4729</v>
      </c>
      <c r="C127" s="11" t="n">
        <v>1.23225</v>
      </c>
      <c r="D127" s="11" t="n">
        <v>1.22592</v>
      </c>
      <c r="E127" s="11" t="n">
        <v>1.19852</v>
      </c>
      <c r="F127" s="11" t="n">
        <v>1.21744</v>
      </c>
      <c r="G127" s="11" t="n">
        <v>1.24277</v>
      </c>
      <c r="H127" s="11" t="n">
        <v>1.26072</v>
      </c>
      <c r="I127" s="11" t="n">
        <v>1.26129</v>
      </c>
      <c r="J127" s="11" t="n">
        <v>1.28451</v>
      </c>
      <c r="K127" s="11" t="n">
        <v>1.31773</v>
      </c>
      <c r="L127" s="11" t="n">
        <v>1.31826</v>
      </c>
      <c r="M127" s="11" t="n">
        <v>1.31966</v>
      </c>
      <c r="N127" s="11" t="n">
        <v>1.3196</v>
      </c>
      <c r="O127" s="11" t="n">
        <v>1.31971</v>
      </c>
      <c r="P127" s="11" t="n">
        <v>1.31952</v>
      </c>
      <c r="Q127" s="11" t="n">
        <v>1.31722</v>
      </c>
      <c r="R127" s="11" t="n">
        <v>1.32217</v>
      </c>
      <c r="S127" s="11" t="n">
        <v>1.33272</v>
      </c>
      <c r="T127" s="11" t="n">
        <v>1.34027</v>
      </c>
      <c r="U127" s="11" t="n">
        <v>1.32154</v>
      </c>
      <c r="V127" s="11" t="n">
        <v>1.30319</v>
      </c>
      <c r="W127" s="11" t="n">
        <v>1.27829</v>
      </c>
      <c r="X127" s="11" t="n">
        <v>1.26243</v>
      </c>
      <c r="Y127" s="11" t="n">
        <v>1.2552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3649</v>
      </c>
      <c r="C128" s="11" t="n">
        <v>1.2263</v>
      </c>
      <c r="D128" s="11" t="n">
        <v>1.24639</v>
      </c>
      <c r="E128" s="11" t="n">
        <v>1.22644</v>
      </c>
      <c r="F128" s="11" t="n">
        <v>1.25756</v>
      </c>
      <c r="G128" s="11" t="n">
        <v>1.3015</v>
      </c>
      <c r="H128" s="11" t="n">
        <v>1.32832</v>
      </c>
      <c r="I128" s="11" t="n">
        <v>1.38098</v>
      </c>
      <c r="J128" s="11" t="n">
        <v>1.4122</v>
      </c>
      <c r="K128" s="11" t="n">
        <v>1.41018</v>
      </c>
      <c r="L128" s="11" t="n">
        <v>1.43522</v>
      </c>
      <c r="M128" s="11" t="n">
        <v>1.4346</v>
      </c>
      <c r="N128" s="11" t="n">
        <v>1.41076</v>
      </c>
      <c r="O128" s="11" t="n">
        <v>1.43177</v>
      </c>
      <c r="P128" s="11" t="n">
        <v>1.40746</v>
      </c>
      <c r="Q128" s="11" t="n">
        <v>1.40658</v>
      </c>
      <c r="R128" s="11" t="n">
        <v>1.40559</v>
      </c>
      <c r="S128" s="11" t="n">
        <v>1.41163</v>
      </c>
      <c r="T128" s="11" t="n">
        <v>1.43706</v>
      </c>
      <c r="U128" s="11" t="n">
        <v>1.38008</v>
      </c>
      <c r="V128" s="11" t="n">
        <v>1.32521</v>
      </c>
      <c r="W128" s="11" t="n">
        <v>1.29488</v>
      </c>
      <c r="X128" s="11" t="n">
        <v>1.26175</v>
      </c>
      <c r="Y128" s="11" t="n">
        <v>1.2574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1373</v>
      </c>
      <c r="C129" s="11" t="n">
        <v>1.20789</v>
      </c>
      <c r="D129" s="11" t="n">
        <v>1.21033</v>
      </c>
      <c r="E129" s="11" t="n">
        <v>1.19216</v>
      </c>
      <c r="F129" s="11" t="n">
        <v>1.22934</v>
      </c>
      <c r="G129" s="11" t="n">
        <v>1.25678</v>
      </c>
      <c r="H129" s="11" t="n">
        <v>1.28965</v>
      </c>
      <c r="I129" s="11" t="n">
        <v>1.35545</v>
      </c>
      <c r="J129" s="11" t="n">
        <v>1.34894</v>
      </c>
      <c r="K129" s="11" t="n">
        <v>1.35092</v>
      </c>
      <c r="L129" s="11" t="n">
        <v>1.35056</v>
      </c>
      <c r="M129" s="11" t="n">
        <v>1.3513</v>
      </c>
      <c r="N129" s="11" t="n">
        <v>1.35122</v>
      </c>
      <c r="O129" s="11" t="n">
        <v>1.34987</v>
      </c>
      <c r="P129" s="11" t="n">
        <v>1.33807</v>
      </c>
      <c r="Q129" s="11" t="n">
        <v>1.32023</v>
      </c>
      <c r="R129" s="11" t="n">
        <v>1.32382</v>
      </c>
      <c r="S129" s="11" t="n">
        <v>1.34401</v>
      </c>
      <c r="T129" s="11" t="n">
        <v>1.39275</v>
      </c>
      <c r="U129" s="11" t="n">
        <v>1.32456</v>
      </c>
      <c r="V129" s="11" t="n">
        <v>1.27775</v>
      </c>
      <c r="W129" s="11" t="n">
        <v>1.23498</v>
      </c>
      <c r="X129" s="11" t="n">
        <v>1.21189</v>
      </c>
      <c r="Y129" s="11" t="n">
        <v>1.2024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8599</v>
      </c>
      <c r="C130" s="11" t="n">
        <v>1.17403</v>
      </c>
      <c r="D130" s="11" t="n">
        <v>1.19045</v>
      </c>
      <c r="E130" s="11" t="n">
        <v>1.17826</v>
      </c>
      <c r="F130" s="11" t="n">
        <v>1.21853</v>
      </c>
      <c r="G130" s="11" t="n">
        <v>1.25281</v>
      </c>
      <c r="H130" s="11" t="n">
        <v>1.30504</v>
      </c>
      <c r="I130" s="11" t="n">
        <v>1.32688</v>
      </c>
      <c r="J130" s="11" t="n">
        <v>1.34434</v>
      </c>
      <c r="K130" s="11" t="n">
        <v>1.34456</v>
      </c>
      <c r="L130" s="11" t="n">
        <v>1.34476</v>
      </c>
      <c r="M130" s="11" t="n">
        <v>1.39276</v>
      </c>
      <c r="N130" s="11" t="n">
        <v>1.34492</v>
      </c>
      <c r="O130" s="11" t="n">
        <v>1.34362</v>
      </c>
      <c r="P130" s="11" t="n">
        <v>1.34469</v>
      </c>
      <c r="Q130" s="11" t="n">
        <v>1.34695</v>
      </c>
      <c r="R130" s="11" t="n">
        <v>1.3099</v>
      </c>
      <c r="S130" s="11" t="n">
        <v>1.35382</v>
      </c>
      <c r="T130" s="11" t="n">
        <v>1.35015</v>
      </c>
      <c r="U130" s="11" t="n">
        <v>1.31027</v>
      </c>
      <c r="V130" s="11" t="n">
        <v>1.24038</v>
      </c>
      <c r="W130" s="11" t="n">
        <v>1.20353</v>
      </c>
      <c r="X130" s="11" t="n">
        <v>1.18497</v>
      </c>
      <c r="Y130" s="11" t="n">
        <v>1.1832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6188</v>
      </c>
      <c r="C131" s="11" t="n">
        <v>1.15917</v>
      </c>
      <c r="D131" s="11" t="n">
        <v>1.15983</v>
      </c>
      <c r="E131" s="11" t="n">
        <v>1.15581</v>
      </c>
      <c r="F131" s="11" t="n">
        <v>1.1855</v>
      </c>
      <c r="G131" s="11" t="n">
        <v>1.24193</v>
      </c>
      <c r="H131" s="11" t="n">
        <v>1.28625</v>
      </c>
      <c r="I131" s="11" t="n">
        <v>1.29692</v>
      </c>
      <c r="J131" s="11" t="n">
        <v>1.32159</v>
      </c>
      <c r="K131" s="11" t="n">
        <v>1.34253</v>
      </c>
      <c r="L131" s="11" t="n">
        <v>1.34107</v>
      </c>
      <c r="M131" s="11" t="n">
        <v>1.34789</v>
      </c>
      <c r="N131" s="11" t="n">
        <v>1.34239</v>
      </c>
      <c r="O131" s="11" t="n">
        <v>1.34266</v>
      </c>
      <c r="P131" s="11" t="n">
        <v>1.34104</v>
      </c>
      <c r="Q131" s="11" t="n">
        <v>1.31688</v>
      </c>
      <c r="R131" s="11" t="n">
        <v>1.31653</v>
      </c>
      <c r="S131" s="11" t="n">
        <v>1.41336</v>
      </c>
      <c r="T131" s="11" t="n">
        <v>1.36725</v>
      </c>
      <c r="U131" s="11" t="n">
        <v>1.33583</v>
      </c>
      <c r="V131" s="11" t="n">
        <v>1.25911</v>
      </c>
      <c r="W131" s="11" t="n">
        <v>1.21853</v>
      </c>
      <c r="X131" s="11" t="n">
        <v>1.18299</v>
      </c>
      <c r="Y131" s="11" t="n">
        <v>1.1842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3746</v>
      </c>
      <c r="C132" s="11" t="n">
        <v>1.22446</v>
      </c>
      <c r="D132" s="11" t="n">
        <v>1.23496</v>
      </c>
      <c r="E132" s="11" t="n">
        <v>1.2208</v>
      </c>
      <c r="F132" s="11" t="n">
        <v>1.25391</v>
      </c>
      <c r="G132" s="11" t="n">
        <v>1.2863</v>
      </c>
      <c r="H132" s="11" t="n">
        <v>1.32582</v>
      </c>
      <c r="I132" s="11" t="n">
        <v>1.35714</v>
      </c>
      <c r="J132" s="11" t="n">
        <v>1.38111</v>
      </c>
      <c r="K132" s="11" t="n">
        <v>1.38886</v>
      </c>
      <c r="L132" s="11" t="n">
        <v>1.36916</v>
      </c>
      <c r="M132" s="11" t="n">
        <v>1.36948</v>
      </c>
      <c r="N132" s="11" t="n">
        <v>1.369</v>
      </c>
      <c r="O132" s="11" t="n">
        <v>1.36638</v>
      </c>
      <c r="P132" s="11" t="n">
        <v>1.38838</v>
      </c>
      <c r="Q132" s="11" t="n">
        <v>1.36968</v>
      </c>
      <c r="R132" s="11" t="n">
        <v>1.37258</v>
      </c>
      <c r="S132" s="11" t="n">
        <v>1.39703</v>
      </c>
      <c r="T132" s="11" t="n">
        <v>1.44574</v>
      </c>
      <c r="U132" s="11" t="n">
        <v>1.40113</v>
      </c>
      <c r="V132" s="11" t="n">
        <v>1.34542</v>
      </c>
      <c r="W132" s="11" t="n">
        <v>1.30841</v>
      </c>
      <c r="X132" s="11" t="n">
        <v>1.30931</v>
      </c>
      <c r="Y132" s="11" t="n">
        <v>1.2870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0758</v>
      </c>
      <c r="C133" s="11" t="n">
        <v>1.38528</v>
      </c>
      <c r="D133" s="11" t="n">
        <v>1.3851</v>
      </c>
      <c r="E133" s="11" t="n">
        <v>1.37786</v>
      </c>
      <c r="F133" s="11" t="n">
        <v>1.42827</v>
      </c>
      <c r="G133" s="11" t="n">
        <v>1.4287</v>
      </c>
      <c r="H133" s="11" t="n">
        <v>1.45664</v>
      </c>
      <c r="I133" s="11" t="n">
        <v>1.486</v>
      </c>
      <c r="J133" s="11" t="n">
        <v>1.53127</v>
      </c>
      <c r="K133" s="11" t="n">
        <v>1.5378</v>
      </c>
      <c r="L133" s="11" t="n">
        <v>1.53498</v>
      </c>
      <c r="M133" s="11" t="n">
        <v>1.54498</v>
      </c>
      <c r="N133" s="11" t="n">
        <v>1.53343</v>
      </c>
      <c r="O133" s="11" t="n">
        <v>1.53433</v>
      </c>
      <c r="P133" s="11" t="n">
        <v>1.53333</v>
      </c>
      <c r="Q133" s="11" t="n">
        <v>1.51881</v>
      </c>
      <c r="R133" s="11" t="n">
        <v>1.4878</v>
      </c>
      <c r="S133" s="11" t="n">
        <v>1.5993</v>
      </c>
      <c r="T133" s="11" t="n">
        <v>1.61523</v>
      </c>
      <c r="U133" s="11" t="n">
        <v>1.48892</v>
      </c>
      <c r="V133" s="11" t="n">
        <v>1.4577</v>
      </c>
      <c r="W133" s="11" t="n">
        <v>1.42863</v>
      </c>
      <c r="X133" s="11" t="n">
        <v>1.41918</v>
      </c>
      <c r="Y133" s="11" t="n">
        <v>1.3572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2079</v>
      </c>
      <c r="C134" s="11" t="n">
        <v>1.26437</v>
      </c>
      <c r="D134" s="11" t="n">
        <v>1.27202</v>
      </c>
      <c r="E134" s="11" t="n">
        <v>1.29595</v>
      </c>
      <c r="F134" s="11" t="n">
        <v>1.31945</v>
      </c>
      <c r="G134" s="11" t="n">
        <v>1.31489</v>
      </c>
      <c r="H134" s="11" t="n">
        <v>1.33594</v>
      </c>
      <c r="I134" s="11" t="n">
        <v>1.35287</v>
      </c>
      <c r="J134" s="11" t="n">
        <v>1.3978</v>
      </c>
      <c r="K134" s="11" t="n">
        <v>1.44199</v>
      </c>
      <c r="L134" s="11" t="n">
        <v>1.43082</v>
      </c>
      <c r="M134" s="11" t="n">
        <v>1.43583</v>
      </c>
      <c r="N134" s="11" t="n">
        <v>1.43472</v>
      </c>
      <c r="O134" s="11" t="n">
        <v>1.43005</v>
      </c>
      <c r="P134" s="11" t="n">
        <v>1.43373</v>
      </c>
      <c r="Q134" s="11" t="n">
        <v>1.42999</v>
      </c>
      <c r="R134" s="11" t="n">
        <v>1.43564</v>
      </c>
      <c r="S134" s="11" t="n">
        <v>1.48252</v>
      </c>
      <c r="T134" s="11" t="n">
        <v>1.47942</v>
      </c>
      <c r="U134" s="11" t="n">
        <v>1.45228</v>
      </c>
      <c r="V134" s="11" t="n">
        <v>1.39738</v>
      </c>
      <c r="W134" s="11" t="n">
        <v>1.37155</v>
      </c>
      <c r="X134" s="11" t="n">
        <v>1.33841</v>
      </c>
      <c r="Y134" s="11" t="n">
        <v>1.3354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8993</v>
      </c>
      <c r="C135" s="11" t="n">
        <v>1.28203</v>
      </c>
      <c r="D135" s="11" t="n">
        <v>1.28371</v>
      </c>
      <c r="E135" s="11" t="n">
        <v>1.25929</v>
      </c>
      <c r="F135" s="11" t="n">
        <v>1.29296</v>
      </c>
      <c r="G135" s="11" t="n">
        <v>1.33263</v>
      </c>
      <c r="H135" s="11" t="n">
        <v>1.39575</v>
      </c>
      <c r="I135" s="11" t="n">
        <v>1.50363</v>
      </c>
      <c r="J135" s="11" t="n">
        <v>1.50726</v>
      </c>
      <c r="K135" s="11" t="n">
        <v>1.58018</v>
      </c>
      <c r="L135" s="11" t="n">
        <v>1.58259</v>
      </c>
      <c r="M135" s="11" t="n">
        <v>1.58006</v>
      </c>
      <c r="N135" s="11" t="n">
        <v>1.57171</v>
      </c>
      <c r="O135" s="11" t="n">
        <v>1.56929</v>
      </c>
      <c r="P135" s="11" t="n">
        <v>1.57201</v>
      </c>
      <c r="Q135" s="11" t="n">
        <v>1.57084</v>
      </c>
      <c r="R135" s="11" t="n">
        <v>1.5797</v>
      </c>
      <c r="S135" s="11" t="n">
        <v>1.59585</v>
      </c>
      <c r="T135" s="11" t="n">
        <v>1.68721</v>
      </c>
      <c r="U135" s="11" t="n">
        <v>1.57635</v>
      </c>
      <c r="V135" s="11" t="n">
        <v>1.43959</v>
      </c>
      <c r="W135" s="11" t="n">
        <v>1.35378</v>
      </c>
      <c r="X135" s="11" t="n">
        <v>1.32949</v>
      </c>
      <c r="Y135" s="11" t="n">
        <v>1.3211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9139</v>
      </c>
      <c r="C136" s="11" t="n">
        <v>1.27672</v>
      </c>
      <c r="D136" s="11" t="n">
        <v>1.29813</v>
      </c>
      <c r="E136" s="11" t="n">
        <v>1.26482</v>
      </c>
      <c r="F136" s="11" t="n">
        <v>1.31902</v>
      </c>
      <c r="G136" s="11" t="n">
        <v>1.30402</v>
      </c>
      <c r="H136" s="11" t="n">
        <v>1.33671</v>
      </c>
      <c r="I136" s="11" t="n">
        <v>1.37298</v>
      </c>
      <c r="J136" s="11" t="n">
        <v>1.38344</v>
      </c>
      <c r="K136" s="11" t="n">
        <v>1.4046</v>
      </c>
      <c r="L136" s="11" t="n">
        <v>1.40545</v>
      </c>
      <c r="M136" s="11" t="n">
        <v>1.42326</v>
      </c>
      <c r="N136" s="11" t="n">
        <v>1.40055</v>
      </c>
      <c r="O136" s="11" t="n">
        <v>1.3936</v>
      </c>
      <c r="P136" s="11" t="n">
        <v>1.38717</v>
      </c>
      <c r="Q136" s="11" t="n">
        <v>1.38223</v>
      </c>
      <c r="R136" s="11" t="n">
        <v>1.40785</v>
      </c>
      <c r="S136" s="11" t="n">
        <v>1.42978</v>
      </c>
      <c r="T136" s="11" t="n">
        <v>1.47944</v>
      </c>
      <c r="U136" s="11" t="n">
        <v>1.43345</v>
      </c>
      <c r="V136" s="11" t="n">
        <v>1.43275</v>
      </c>
      <c r="W136" s="11" t="n">
        <v>1.39093</v>
      </c>
      <c r="X136" s="11" t="n">
        <v>1.35815</v>
      </c>
      <c r="Y136" s="11" t="n">
        <v>1.3009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5148</v>
      </c>
      <c r="C137" s="11" t="n">
        <v>1.2151</v>
      </c>
      <c r="D137" s="11" t="n">
        <v>1.22941</v>
      </c>
      <c r="E137" s="11" t="n">
        <v>1.17641</v>
      </c>
      <c r="F137" s="11" t="n">
        <v>1.25925</v>
      </c>
      <c r="G137" s="11" t="n">
        <v>1.35058</v>
      </c>
      <c r="H137" s="11" t="n">
        <v>1.39838</v>
      </c>
      <c r="I137" s="11" t="n">
        <v>1.42675</v>
      </c>
      <c r="J137" s="11" t="n">
        <v>1.42352</v>
      </c>
      <c r="K137" s="11" t="n">
        <v>1.43648</v>
      </c>
      <c r="L137" s="11" t="n">
        <v>1.43848</v>
      </c>
      <c r="M137" s="11" t="n">
        <v>1.43807</v>
      </c>
      <c r="N137" s="11" t="n">
        <v>1.43914</v>
      </c>
      <c r="O137" s="11" t="n">
        <v>1.43835</v>
      </c>
      <c r="P137" s="11" t="n">
        <v>1.43677</v>
      </c>
      <c r="Q137" s="11" t="n">
        <v>1.4349</v>
      </c>
      <c r="R137" s="11" t="n">
        <v>1.4405</v>
      </c>
      <c r="S137" s="11" t="n">
        <v>1.46976</v>
      </c>
      <c r="T137" s="11" t="n">
        <v>1.43892</v>
      </c>
      <c r="U137" s="11" t="n">
        <v>1.37575</v>
      </c>
      <c r="V137" s="11" t="n">
        <v>1.33784</v>
      </c>
      <c r="W137" s="11" t="n">
        <v>1.18018</v>
      </c>
      <c r="X137" s="11" t="n">
        <v>1.31298</v>
      </c>
      <c r="Y137" s="11" t="n">
        <v>1.3525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502</v>
      </c>
      <c r="C138" s="11" t="n">
        <v>1.28037</v>
      </c>
      <c r="D138" s="11" t="n">
        <v>1.29853</v>
      </c>
      <c r="E138" s="11" t="n">
        <v>1.28809</v>
      </c>
      <c r="F138" s="11" t="n">
        <v>1.28704</v>
      </c>
      <c r="G138" s="11" t="n">
        <v>1.31942</v>
      </c>
      <c r="H138" s="11" t="n">
        <v>1.35725</v>
      </c>
      <c r="I138" s="11" t="n">
        <v>1.37245</v>
      </c>
      <c r="J138" s="11" t="n">
        <v>1.37807</v>
      </c>
      <c r="K138" s="11" t="n">
        <v>1.3817</v>
      </c>
      <c r="L138" s="11" t="n">
        <v>1.38492</v>
      </c>
      <c r="M138" s="11" t="n">
        <v>1.3816</v>
      </c>
      <c r="N138" s="11" t="n">
        <v>1.37935</v>
      </c>
      <c r="O138" s="11" t="n">
        <v>1.37731</v>
      </c>
      <c r="P138" s="11" t="n">
        <v>1.36665</v>
      </c>
      <c r="Q138" s="11" t="n">
        <v>1.36028</v>
      </c>
      <c r="R138" s="11" t="n">
        <v>1.38303</v>
      </c>
      <c r="S138" s="11" t="n">
        <v>1.40534</v>
      </c>
      <c r="T138" s="11" t="n">
        <v>1.4321</v>
      </c>
      <c r="U138" s="11" t="n">
        <v>1.37892</v>
      </c>
      <c r="V138" s="11" t="n">
        <v>1.38056</v>
      </c>
      <c r="W138" s="11" t="n">
        <v>1.35012</v>
      </c>
      <c r="X138" s="11" t="n">
        <v>1.34786</v>
      </c>
      <c r="Y138" s="11" t="n">
        <v>1.3195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0435</v>
      </c>
      <c r="C139" s="11" t="n">
        <v>1.17585</v>
      </c>
      <c r="D139" s="11" t="n">
        <v>1.21322</v>
      </c>
      <c r="E139" s="11" t="n">
        <v>1.20003</v>
      </c>
      <c r="F139" s="11" t="n">
        <v>1.19527</v>
      </c>
      <c r="G139" s="11" t="n">
        <v>1.2179</v>
      </c>
      <c r="H139" s="11" t="n">
        <v>1.20668</v>
      </c>
      <c r="I139" s="11" t="n">
        <v>1.20772</v>
      </c>
      <c r="J139" s="11" t="n">
        <v>1.20383</v>
      </c>
      <c r="K139" s="11" t="n">
        <v>1.19451</v>
      </c>
      <c r="L139" s="11" t="n">
        <v>1.1964</v>
      </c>
      <c r="M139" s="11" t="n">
        <v>1.19584</v>
      </c>
      <c r="N139" s="11" t="n">
        <v>1.19554</v>
      </c>
      <c r="O139" s="11" t="n">
        <v>1.19465</v>
      </c>
      <c r="P139" s="11" t="n">
        <v>1.19178</v>
      </c>
      <c r="Q139" s="11" t="n">
        <v>1.19146</v>
      </c>
      <c r="R139" s="11" t="n">
        <v>1.19811</v>
      </c>
      <c r="S139" s="11" t="n">
        <v>1.20956</v>
      </c>
      <c r="T139" s="11" t="n">
        <v>1.2258</v>
      </c>
      <c r="U139" s="11" t="n">
        <v>1.22161</v>
      </c>
      <c r="V139" s="11" t="n">
        <v>1.22222</v>
      </c>
      <c r="W139" s="11" t="n">
        <v>1.2058</v>
      </c>
      <c r="X139" s="11" t="n">
        <v>1.20487</v>
      </c>
      <c r="Y139" s="11" t="n">
        <v>1.2043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8531</v>
      </c>
      <c r="C140" s="11" t="n">
        <v>1.17808</v>
      </c>
      <c r="D140" s="11" t="n">
        <v>1.19925</v>
      </c>
      <c r="E140" s="11" t="n">
        <v>1.18764</v>
      </c>
      <c r="F140" s="11" t="n">
        <v>1.18338</v>
      </c>
      <c r="G140" s="11" t="n">
        <v>1.19496</v>
      </c>
      <c r="H140" s="11" t="n">
        <v>1.18286</v>
      </c>
      <c r="I140" s="11" t="n">
        <v>1.18274</v>
      </c>
      <c r="J140" s="11" t="n">
        <v>1.17723</v>
      </c>
      <c r="K140" s="11" t="n">
        <v>1.16677</v>
      </c>
      <c r="L140" s="11" t="n">
        <v>1.17066</v>
      </c>
      <c r="M140" s="11" t="n">
        <v>1.16733</v>
      </c>
      <c r="N140" s="11" t="n">
        <v>1.16411</v>
      </c>
      <c r="O140" s="11" t="n">
        <v>1.16673</v>
      </c>
      <c r="P140" s="11" t="n">
        <v>1.16945</v>
      </c>
      <c r="Q140" s="11" t="n">
        <v>1.16855</v>
      </c>
      <c r="R140" s="11" t="n">
        <v>1.17395</v>
      </c>
      <c r="S140" s="11" t="n">
        <v>1.16649</v>
      </c>
      <c r="T140" s="11" t="n">
        <v>1.18563</v>
      </c>
      <c r="U140" s="11" t="n">
        <v>1.20488</v>
      </c>
      <c r="V140" s="11" t="n">
        <v>1.20894</v>
      </c>
      <c r="W140" s="11" t="n">
        <v>1.20054</v>
      </c>
      <c r="X140" s="11" t="n">
        <v>1.1963</v>
      </c>
      <c r="Y140" s="11" t="n">
        <v>1.1949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2509</v>
      </c>
      <c r="C141" s="11" t="n">
        <v>1.12576</v>
      </c>
      <c r="D141" s="11" t="n">
        <v>1.06316</v>
      </c>
      <c r="E141" s="11" t="n">
        <v>1.14139</v>
      </c>
      <c r="F141" s="11" t="n">
        <v>1.13801</v>
      </c>
      <c r="G141" s="11" t="n">
        <v>1.15538</v>
      </c>
      <c r="H141" s="11" t="n">
        <v>1.14031</v>
      </c>
      <c r="I141" s="11" t="n">
        <v>1.1373</v>
      </c>
      <c r="J141" s="11" t="n">
        <v>1.1359</v>
      </c>
      <c r="K141" s="11" t="n">
        <v>1.1299</v>
      </c>
      <c r="L141" s="11" t="n">
        <v>1.1289</v>
      </c>
      <c r="M141" s="11" t="n">
        <v>1.1274</v>
      </c>
      <c r="N141" s="11" t="n">
        <v>1.12159</v>
      </c>
      <c r="O141" s="11" t="n">
        <v>1.1222</v>
      </c>
      <c r="P141" s="11" t="n">
        <v>1.11975</v>
      </c>
      <c r="Q141" s="11" t="n">
        <v>1.12118</v>
      </c>
      <c r="R141" s="11" t="n">
        <v>1.1285</v>
      </c>
      <c r="S141" s="11" t="n">
        <v>1.13608</v>
      </c>
      <c r="T141" s="11" t="n">
        <v>1.14111</v>
      </c>
      <c r="U141" s="11" t="n">
        <v>1.15597</v>
      </c>
      <c r="V141" s="11" t="n">
        <v>1.16922</v>
      </c>
      <c r="W141" s="11" t="n">
        <v>1.15814</v>
      </c>
      <c r="X141" s="11" t="n">
        <v>1.1274</v>
      </c>
      <c r="Y141" s="11" t="n">
        <v>1.1306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7695</v>
      </c>
      <c r="C142" s="11" t="n">
        <v>1.28064</v>
      </c>
      <c r="D142" s="11" t="n">
        <v>1.28263</v>
      </c>
      <c r="E142" s="11" t="n">
        <v>1.29281</v>
      </c>
      <c r="F142" s="11" t="n">
        <v>1.29508</v>
      </c>
      <c r="G142" s="11" t="n">
        <v>1.32207</v>
      </c>
      <c r="H142" s="11" t="n">
        <v>1.33688</v>
      </c>
      <c r="I142" s="11" t="n">
        <v>1.34608</v>
      </c>
      <c r="J142" s="11" t="n">
        <v>1.335</v>
      </c>
      <c r="K142" s="11" t="n">
        <v>1.32664</v>
      </c>
      <c r="L142" s="11" t="n">
        <v>1.33022</v>
      </c>
      <c r="M142" s="11" t="n">
        <v>1.32999</v>
      </c>
      <c r="N142" s="11" t="n">
        <v>1.32651</v>
      </c>
      <c r="O142" s="11" t="n">
        <v>1.32442</v>
      </c>
      <c r="P142" s="11" t="n">
        <v>1.32678</v>
      </c>
      <c r="Q142" s="11" t="n">
        <v>1.32353</v>
      </c>
      <c r="R142" s="11" t="n">
        <v>1.35048</v>
      </c>
      <c r="S142" s="11" t="n">
        <v>1.36533</v>
      </c>
      <c r="T142" s="11" t="n">
        <v>1.33734</v>
      </c>
      <c r="U142" s="11" t="n">
        <v>1.39386</v>
      </c>
      <c r="V142" s="11" t="n">
        <v>1.37344</v>
      </c>
      <c r="W142" s="11" t="n">
        <v>1.3405</v>
      </c>
      <c r="X142" s="11" t="n">
        <v>1.32807</v>
      </c>
      <c r="Y142" s="11" t="n">
        <v>1.32561</v>
      </c>
    </row>
    <row r="143" customFormat="false" ht="12.75" hidden="false" customHeight="false" outlineLevel="0" collapsed="false">
      <c r="A143" s="10" t="n">
        <v>29</v>
      </c>
      <c r="B143" s="11" t="n">
        <v>1.33901</v>
      </c>
      <c r="C143" s="11" t="n">
        <v>1.34019</v>
      </c>
      <c r="D143" s="11" t="n">
        <v>1.33322</v>
      </c>
      <c r="E143" s="11" t="n">
        <v>1.35714</v>
      </c>
      <c r="F143" s="11" t="n">
        <v>1.37043</v>
      </c>
      <c r="G143" s="11" t="n">
        <v>1.40689</v>
      </c>
      <c r="H143" s="11" t="n">
        <v>1.43489</v>
      </c>
      <c r="I143" s="11" t="n">
        <v>1.43681</v>
      </c>
      <c r="J143" s="11" t="n">
        <v>1.36444</v>
      </c>
      <c r="K143" s="11" t="n">
        <v>1.36157</v>
      </c>
      <c r="L143" s="11" t="n">
        <v>1.39203</v>
      </c>
      <c r="M143" s="11" t="n">
        <v>1.36197</v>
      </c>
      <c r="N143" s="11" t="n">
        <v>1.36166</v>
      </c>
      <c r="O143" s="11" t="n">
        <v>1.36198</v>
      </c>
      <c r="P143" s="11" t="n">
        <v>1.36105</v>
      </c>
      <c r="Q143" s="11" t="n">
        <v>1.42799</v>
      </c>
      <c r="R143" s="11" t="n">
        <v>1.36886</v>
      </c>
      <c r="S143" s="11" t="n">
        <v>1.39797</v>
      </c>
      <c r="T143" s="11" t="n">
        <v>1.35747</v>
      </c>
      <c r="U143" s="11" t="n">
        <v>1.40314</v>
      </c>
      <c r="V143" s="11" t="n">
        <v>1.36296</v>
      </c>
      <c r="W143" s="11" t="n">
        <v>1.33452</v>
      </c>
      <c r="X143" s="11" t="n">
        <v>1.31875</v>
      </c>
      <c r="Y143" s="11" t="n">
        <v>1.23458</v>
      </c>
    </row>
    <row r="144" customFormat="false" ht="12.75" hidden="false" customHeight="false" outlineLevel="0" collapsed="false">
      <c r="A144" s="10" t="n">
        <v>30</v>
      </c>
      <c r="B144" s="11" t="n">
        <v>1.27787</v>
      </c>
      <c r="C144" s="11" t="n">
        <v>1.28905</v>
      </c>
      <c r="D144" s="11" t="n">
        <v>1.26211</v>
      </c>
      <c r="E144" s="11" t="n">
        <v>1.25214</v>
      </c>
      <c r="F144" s="11" t="n">
        <v>1.24629</v>
      </c>
      <c r="G144" s="11" t="n">
        <v>1.26621</v>
      </c>
      <c r="H144" s="11" t="n">
        <v>1.2767</v>
      </c>
      <c r="I144" s="11" t="n">
        <v>1.27212</v>
      </c>
      <c r="J144" s="11" t="n">
        <v>1.26605</v>
      </c>
      <c r="K144" s="11" t="n">
        <v>1.26851</v>
      </c>
      <c r="L144" s="11" t="n">
        <v>1.26754</v>
      </c>
      <c r="M144" s="11" t="n">
        <v>1.2672</v>
      </c>
      <c r="N144" s="11" t="n">
        <v>1.25522</v>
      </c>
      <c r="O144" s="11" t="n">
        <v>1.25067</v>
      </c>
      <c r="P144" s="11" t="n">
        <v>1.24371</v>
      </c>
      <c r="Q144" s="11" t="n">
        <v>1.23628</v>
      </c>
      <c r="R144" s="11" t="n">
        <v>1.26745</v>
      </c>
      <c r="S144" s="11" t="n">
        <v>1.27917</v>
      </c>
      <c r="T144" s="11" t="n">
        <v>1.24931</v>
      </c>
      <c r="U144" s="11" t="n">
        <v>1.24719</v>
      </c>
      <c r="V144" s="11" t="n">
        <v>1.22357</v>
      </c>
      <c r="W144" s="11" t="n">
        <v>1.23555</v>
      </c>
      <c r="X144" s="11" t="n">
        <v>1.26483</v>
      </c>
      <c r="Y144" s="11" t="n">
        <v>1.25987</v>
      </c>
    </row>
    <row r="145" customFormat="false" ht="12.75" hidden="false" customHeight="false" outlineLevel="0" collapsed="false">
      <c r="A145" s="12" t="n">
        <v>31</v>
      </c>
      <c r="B145" s="13" t="n">
        <v>1.23575</v>
      </c>
      <c r="C145" s="13" t="n">
        <v>1.23778</v>
      </c>
      <c r="D145" s="13" t="n">
        <v>1.22813</v>
      </c>
      <c r="E145" s="13" t="n">
        <v>1.22176</v>
      </c>
      <c r="F145" s="13" t="n">
        <v>1.20881</v>
      </c>
      <c r="G145" s="13" t="n">
        <v>1.22861</v>
      </c>
      <c r="H145" s="13" t="n">
        <v>1.24059</v>
      </c>
      <c r="I145" s="13" t="n">
        <v>1.23773</v>
      </c>
      <c r="J145" s="13" t="n">
        <v>1.22789</v>
      </c>
      <c r="K145" s="13" t="n">
        <v>1.23027</v>
      </c>
      <c r="L145" s="13" t="n">
        <v>1.22968</v>
      </c>
      <c r="M145" s="13" t="n">
        <v>1.22794</v>
      </c>
      <c r="N145" s="13" t="n">
        <v>1.22925</v>
      </c>
      <c r="O145" s="13" t="n">
        <v>1.22913</v>
      </c>
      <c r="P145" s="13" t="n">
        <v>1.22838</v>
      </c>
      <c r="Q145" s="13" t="n">
        <v>1.23518</v>
      </c>
      <c r="R145" s="13" t="n">
        <v>1.24891</v>
      </c>
      <c r="S145" s="13" t="n">
        <v>1.26255</v>
      </c>
      <c r="T145" s="13" t="n">
        <v>1.22579</v>
      </c>
      <c r="U145" s="13" t="n">
        <v>1.23829</v>
      </c>
      <c r="V145" s="13" t="n">
        <v>1.25859</v>
      </c>
      <c r="W145" s="13" t="n">
        <v>1.26456</v>
      </c>
      <c r="X145" s="13" t="n">
        <v>1.28785</v>
      </c>
      <c r="Y145" s="13" t="n">
        <v>1.2758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7775</v>
      </c>
      <c r="C7" s="11" t="n">
        <v>1.56693</v>
      </c>
      <c r="D7" s="11" t="n">
        <v>1.5613</v>
      </c>
      <c r="E7" s="11" t="n">
        <v>1.55222</v>
      </c>
      <c r="F7" s="11" t="n">
        <v>1.55805</v>
      </c>
      <c r="G7" s="11" t="n">
        <v>1.56683</v>
      </c>
      <c r="H7" s="11" t="n">
        <v>1.58144</v>
      </c>
      <c r="I7" s="11" t="n">
        <v>1.61604</v>
      </c>
      <c r="J7" s="11" t="n">
        <v>1.62682</v>
      </c>
      <c r="K7" s="11" t="n">
        <v>1.64287</v>
      </c>
      <c r="L7" s="11" t="n">
        <v>1.62709</v>
      </c>
      <c r="M7" s="11" t="n">
        <v>1.62549</v>
      </c>
      <c r="N7" s="11" t="n">
        <v>1.63799</v>
      </c>
      <c r="O7" s="11" t="n">
        <v>1.62193</v>
      </c>
      <c r="P7" s="11" t="n">
        <v>1.62098</v>
      </c>
      <c r="Q7" s="11" t="n">
        <v>1.5785</v>
      </c>
      <c r="R7" s="11" t="n">
        <v>1.57748</v>
      </c>
      <c r="S7" s="11" t="n">
        <v>1.63688</v>
      </c>
      <c r="T7" s="11" t="n">
        <v>1.68674</v>
      </c>
      <c r="U7" s="11" t="n">
        <v>1.59784</v>
      </c>
      <c r="V7" s="11" t="n">
        <v>1.62034</v>
      </c>
      <c r="W7" s="11" t="n">
        <v>1.61138</v>
      </c>
      <c r="X7" s="11" t="n">
        <v>1.58853</v>
      </c>
      <c r="Y7" s="11" t="n">
        <v>1.56185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2682</v>
      </c>
      <c r="C8" s="11" t="n">
        <v>1.12207</v>
      </c>
      <c r="D8" s="11" t="n">
        <v>1.11023</v>
      </c>
      <c r="E8" s="11" t="n">
        <v>1.08277</v>
      </c>
      <c r="F8" s="11" t="n">
        <v>1.42231</v>
      </c>
      <c r="G8" s="11" t="n">
        <v>1.48718</v>
      </c>
      <c r="H8" s="11" t="n">
        <v>1.50265</v>
      </c>
      <c r="I8" s="11" t="n">
        <v>1.42807</v>
      </c>
      <c r="J8" s="11" t="n">
        <v>1.43413</v>
      </c>
      <c r="K8" s="11" t="n">
        <v>1.4356</v>
      </c>
      <c r="L8" s="11" t="n">
        <v>1.43336</v>
      </c>
      <c r="M8" s="11" t="n">
        <v>1.433</v>
      </c>
      <c r="N8" s="11" t="n">
        <v>1.43504</v>
      </c>
      <c r="O8" s="11" t="n">
        <v>1.43285</v>
      </c>
      <c r="P8" s="11" t="n">
        <v>1.46944</v>
      </c>
      <c r="Q8" s="11" t="n">
        <v>1.46145</v>
      </c>
      <c r="R8" s="11" t="n">
        <v>1.47635</v>
      </c>
      <c r="S8" s="11" t="n">
        <v>1.54351</v>
      </c>
      <c r="T8" s="11" t="n">
        <v>1.53214</v>
      </c>
      <c r="U8" s="11" t="n">
        <v>1.14777</v>
      </c>
      <c r="V8" s="11" t="n">
        <v>1.17941</v>
      </c>
      <c r="W8" s="11" t="n">
        <v>1.18289</v>
      </c>
      <c r="X8" s="11" t="n">
        <v>1.17214</v>
      </c>
      <c r="Y8" s="11" t="n">
        <v>1.1649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8111</v>
      </c>
      <c r="C9" s="11" t="n">
        <v>1.14432</v>
      </c>
      <c r="D9" s="11" t="n">
        <v>1.15626</v>
      </c>
      <c r="E9" s="11" t="n">
        <v>1.12137</v>
      </c>
      <c r="F9" s="11" t="n">
        <v>1.12547</v>
      </c>
      <c r="G9" s="11" t="n">
        <v>1.44942</v>
      </c>
      <c r="H9" s="11" t="n">
        <v>1.4576</v>
      </c>
      <c r="I9" s="11" t="n">
        <v>1.43333</v>
      </c>
      <c r="J9" s="11" t="n">
        <v>1.19505</v>
      </c>
      <c r="K9" s="11" t="n">
        <v>1.19798</v>
      </c>
      <c r="L9" s="11" t="n">
        <v>1.1952</v>
      </c>
      <c r="M9" s="11" t="n">
        <v>1.22152</v>
      </c>
      <c r="N9" s="11" t="n">
        <v>1.23011</v>
      </c>
      <c r="O9" s="11" t="n">
        <v>1.21104</v>
      </c>
      <c r="P9" s="11" t="n">
        <v>1.21544</v>
      </c>
      <c r="Q9" s="11" t="n">
        <v>1.24983</v>
      </c>
      <c r="R9" s="11" t="n">
        <v>1.21497</v>
      </c>
      <c r="S9" s="11" t="n">
        <v>1.56236</v>
      </c>
      <c r="T9" s="11" t="n">
        <v>1.2465</v>
      </c>
      <c r="U9" s="11" t="n">
        <v>1.27759</v>
      </c>
      <c r="V9" s="11" t="n">
        <v>1.20893</v>
      </c>
      <c r="W9" s="11" t="n">
        <v>1.2211</v>
      </c>
      <c r="X9" s="11" t="n">
        <v>1.19349</v>
      </c>
      <c r="Y9" s="11" t="n">
        <v>1.1909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7491</v>
      </c>
      <c r="C10" s="11" t="n">
        <v>1.57227</v>
      </c>
      <c r="D10" s="11" t="n">
        <v>1.56747</v>
      </c>
      <c r="E10" s="11" t="n">
        <v>1.55341</v>
      </c>
      <c r="F10" s="11" t="n">
        <v>1.61387</v>
      </c>
      <c r="G10" s="11" t="n">
        <v>1.61424</v>
      </c>
      <c r="H10" s="11" t="n">
        <v>1.62066</v>
      </c>
      <c r="I10" s="11" t="n">
        <v>1.5865</v>
      </c>
      <c r="J10" s="11" t="n">
        <v>1.6959</v>
      </c>
      <c r="K10" s="11" t="n">
        <v>1.73595</v>
      </c>
      <c r="L10" s="11" t="n">
        <v>1.73817</v>
      </c>
      <c r="M10" s="11" t="n">
        <v>1.73952</v>
      </c>
      <c r="N10" s="11" t="n">
        <v>1.73152</v>
      </c>
      <c r="O10" s="11" t="n">
        <v>1.59759</v>
      </c>
      <c r="P10" s="11" t="n">
        <v>1.588</v>
      </c>
      <c r="Q10" s="11" t="n">
        <v>1.58696</v>
      </c>
      <c r="R10" s="11" t="n">
        <v>1.58622</v>
      </c>
      <c r="S10" s="11" t="n">
        <v>1.58785</v>
      </c>
      <c r="T10" s="11" t="n">
        <v>1.76297</v>
      </c>
      <c r="U10" s="11" t="n">
        <v>1.7243</v>
      </c>
      <c r="V10" s="11" t="n">
        <v>1.78706</v>
      </c>
      <c r="W10" s="11" t="n">
        <v>1.63903</v>
      </c>
      <c r="X10" s="11" t="n">
        <v>1.62231</v>
      </c>
      <c r="Y10" s="11" t="n">
        <v>1.6150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9149</v>
      </c>
      <c r="C11" s="11" t="n">
        <v>1.57581</v>
      </c>
      <c r="D11" s="11" t="n">
        <v>1.55376</v>
      </c>
      <c r="E11" s="11" t="n">
        <v>1.50755</v>
      </c>
      <c r="F11" s="11" t="n">
        <v>1.5047</v>
      </c>
      <c r="G11" s="11" t="n">
        <v>1.56964</v>
      </c>
      <c r="H11" s="11" t="n">
        <v>1.57218</v>
      </c>
      <c r="I11" s="11" t="n">
        <v>1.62671</v>
      </c>
      <c r="J11" s="11" t="n">
        <v>1.7064</v>
      </c>
      <c r="K11" s="11" t="n">
        <v>1.74556</v>
      </c>
      <c r="L11" s="11" t="n">
        <v>1.72812</v>
      </c>
      <c r="M11" s="11" t="n">
        <v>1.72057</v>
      </c>
      <c r="N11" s="11" t="n">
        <v>1.72186</v>
      </c>
      <c r="O11" s="11" t="n">
        <v>1.72271</v>
      </c>
      <c r="P11" s="11" t="n">
        <v>1.75668</v>
      </c>
      <c r="Q11" s="11" t="n">
        <v>1.73608</v>
      </c>
      <c r="R11" s="11" t="n">
        <v>1.7314</v>
      </c>
      <c r="S11" s="11" t="n">
        <v>1.73171</v>
      </c>
      <c r="T11" s="11" t="n">
        <v>1.76392</v>
      </c>
      <c r="U11" s="11" t="n">
        <v>1.70301</v>
      </c>
      <c r="V11" s="11" t="n">
        <v>1.72412</v>
      </c>
      <c r="W11" s="11" t="n">
        <v>1.69936</v>
      </c>
      <c r="X11" s="11" t="n">
        <v>1.64899</v>
      </c>
      <c r="Y11" s="11" t="n">
        <v>1.5883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8368</v>
      </c>
      <c r="C12" s="11" t="n">
        <v>1.55932</v>
      </c>
      <c r="D12" s="11" t="n">
        <v>1.55013</v>
      </c>
      <c r="E12" s="11" t="n">
        <v>1.48412</v>
      </c>
      <c r="F12" s="11" t="n">
        <v>1.53268</v>
      </c>
      <c r="G12" s="11" t="n">
        <v>1.55277</v>
      </c>
      <c r="H12" s="11" t="n">
        <v>1.56202</v>
      </c>
      <c r="I12" s="11" t="n">
        <v>1.56088</v>
      </c>
      <c r="J12" s="11" t="n">
        <v>1.54067</v>
      </c>
      <c r="K12" s="11" t="n">
        <v>1.54211</v>
      </c>
      <c r="L12" s="11" t="n">
        <v>1.56294</v>
      </c>
      <c r="M12" s="11" t="n">
        <v>1.5629</v>
      </c>
      <c r="N12" s="11" t="n">
        <v>1.56318</v>
      </c>
      <c r="O12" s="11" t="n">
        <v>1.56243</v>
      </c>
      <c r="P12" s="11" t="n">
        <v>1.5733</v>
      </c>
      <c r="Q12" s="11" t="n">
        <v>1.55974</v>
      </c>
      <c r="R12" s="11" t="n">
        <v>1.56127</v>
      </c>
      <c r="S12" s="11" t="n">
        <v>1.60366</v>
      </c>
      <c r="T12" s="11" t="n">
        <v>1.82801</v>
      </c>
      <c r="U12" s="11" t="n">
        <v>1.6184</v>
      </c>
      <c r="V12" s="11" t="n">
        <v>1.61868</v>
      </c>
      <c r="W12" s="11" t="n">
        <v>1.60173</v>
      </c>
      <c r="X12" s="11" t="n">
        <v>1.60364</v>
      </c>
      <c r="Y12" s="11" t="n">
        <v>1.583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66135</v>
      </c>
      <c r="C13" s="11" t="n">
        <v>1.63996</v>
      </c>
      <c r="D13" s="11" t="n">
        <v>1.63212</v>
      </c>
      <c r="E13" s="11" t="n">
        <v>1.60508</v>
      </c>
      <c r="F13" s="11" t="n">
        <v>1.6302</v>
      </c>
      <c r="G13" s="11" t="n">
        <v>1.64998</v>
      </c>
      <c r="H13" s="11" t="n">
        <v>1.7062</v>
      </c>
      <c r="I13" s="11" t="n">
        <v>1.75767</v>
      </c>
      <c r="J13" s="11" t="n">
        <v>1.80656</v>
      </c>
      <c r="K13" s="11" t="n">
        <v>1.81877</v>
      </c>
      <c r="L13" s="11" t="n">
        <v>1.82194</v>
      </c>
      <c r="M13" s="11" t="n">
        <v>1.82294</v>
      </c>
      <c r="N13" s="11" t="n">
        <v>1.82686</v>
      </c>
      <c r="O13" s="11" t="n">
        <v>1.82466</v>
      </c>
      <c r="P13" s="11" t="n">
        <v>1.83582</v>
      </c>
      <c r="Q13" s="11" t="n">
        <v>1.82818</v>
      </c>
      <c r="R13" s="11" t="n">
        <v>1.80389</v>
      </c>
      <c r="S13" s="11" t="n">
        <v>1.79753</v>
      </c>
      <c r="T13" s="11" t="n">
        <v>1.84099</v>
      </c>
      <c r="U13" s="11" t="n">
        <v>1.80295</v>
      </c>
      <c r="V13" s="11" t="n">
        <v>1.77214</v>
      </c>
      <c r="W13" s="11" t="n">
        <v>1.7517</v>
      </c>
      <c r="X13" s="11" t="n">
        <v>1.63813</v>
      </c>
      <c r="Y13" s="11" t="n">
        <v>1.6301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0991</v>
      </c>
      <c r="C14" s="11" t="n">
        <v>1.17861</v>
      </c>
      <c r="D14" s="11" t="n">
        <v>1.4765</v>
      </c>
      <c r="E14" s="11" t="n">
        <v>1.47918</v>
      </c>
      <c r="F14" s="11" t="n">
        <v>1.49931</v>
      </c>
      <c r="G14" s="11" t="n">
        <v>1.57134</v>
      </c>
      <c r="H14" s="11" t="n">
        <v>1.6391</v>
      </c>
      <c r="I14" s="11" t="n">
        <v>1.61486</v>
      </c>
      <c r="J14" s="11" t="n">
        <v>1.55773</v>
      </c>
      <c r="K14" s="11" t="n">
        <v>1.72339</v>
      </c>
      <c r="L14" s="11" t="n">
        <v>1.72203</v>
      </c>
      <c r="M14" s="11" t="n">
        <v>1.59177</v>
      </c>
      <c r="N14" s="11" t="n">
        <v>1.59667</v>
      </c>
      <c r="O14" s="11" t="n">
        <v>1.59593</v>
      </c>
      <c r="P14" s="11" t="n">
        <v>1.68489</v>
      </c>
      <c r="Q14" s="11" t="n">
        <v>1.68693</v>
      </c>
      <c r="R14" s="11" t="n">
        <v>1.68748</v>
      </c>
      <c r="S14" s="11" t="n">
        <v>1.67655</v>
      </c>
      <c r="T14" s="11" t="n">
        <v>1.71999</v>
      </c>
      <c r="U14" s="11" t="n">
        <v>1.6897</v>
      </c>
      <c r="V14" s="11" t="n">
        <v>1.65128</v>
      </c>
      <c r="W14" s="11" t="n">
        <v>1.21422</v>
      </c>
      <c r="X14" s="11" t="n">
        <v>1.21507</v>
      </c>
      <c r="Y14" s="11" t="n">
        <v>1.2092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60173</v>
      </c>
      <c r="C15" s="11" t="n">
        <v>1.59838</v>
      </c>
      <c r="D15" s="11" t="n">
        <v>1.59524</v>
      </c>
      <c r="E15" s="11" t="n">
        <v>1.58447</v>
      </c>
      <c r="F15" s="11" t="n">
        <v>1.60073</v>
      </c>
      <c r="G15" s="11" t="n">
        <v>1.61029</v>
      </c>
      <c r="H15" s="11" t="n">
        <v>1.62276</v>
      </c>
      <c r="I15" s="11" t="n">
        <v>1.6384</v>
      </c>
      <c r="J15" s="11" t="n">
        <v>1.65136</v>
      </c>
      <c r="K15" s="11" t="n">
        <v>1.64922</v>
      </c>
      <c r="L15" s="11" t="n">
        <v>1.6486</v>
      </c>
      <c r="M15" s="11" t="n">
        <v>1.64796</v>
      </c>
      <c r="N15" s="11" t="n">
        <v>1.64779</v>
      </c>
      <c r="O15" s="11" t="n">
        <v>1.64721</v>
      </c>
      <c r="P15" s="11" t="n">
        <v>1.65068</v>
      </c>
      <c r="Q15" s="11" t="n">
        <v>1.64663</v>
      </c>
      <c r="R15" s="11" t="n">
        <v>1.64595</v>
      </c>
      <c r="S15" s="11" t="n">
        <v>1.6519</v>
      </c>
      <c r="T15" s="11" t="n">
        <v>1.6716</v>
      </c>
      <c r="U15" s="11" t="n">
        <v>1.62694</v>
      </c>
      <c r="V15" s="11" t="n">
        <v>1.61032</v>
      </c>
      <c r="W15" s="11" t="n">
        <v>1.59561</v>
      </c>
      <c r="X15" s="11" t="n">
        <v>1.594</v>
      </c>
      <c r="Y15" s="11" t="n">
        <v>1.5944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8253</v>
      </c>
      <c r="C16" s="11" t="n">
        <v>1.57554</v>
      </c>
      <c r="D16" s="11" t="n">
        <v>1.58189</v>
      </c>
      <c r="E16" s="11" t="n">
        <v>1.56224</v>
      </c>
      <c r="F16" s="11" t="n">
        <v>1.58603</v>
      </c>
      <c r="G16" s="11" t="n">
        <v>1.60015</v>
      </c>
      <c r="H16" s="11" t="n">
        <v>1.60598</v>
      </c>
      <c r="I16" s="11" t="n">
        <v>1.61475</v>
      </c>
      <c r="J16" s="11" t="n">
        <v>1.62378</v>
      </c>
      <c r="K16" s="11" t="n">
        <v>1.62802</v>
      </c>
      <c r="L16" s="11" t="n">
        <v>1.62509</v>
      </c>
      <c r="M16" s="11" t="n">
        <v>1.62585</v>
      </c>
      <c r="N16" s="11" t="n">
        <v>1.62508</v>
      </c>
      <c r="O16" s="11" t="n">
        <v>1.62134</v>
      </c>
      <c r="P16" s="11" t="n">
        <v>1.61713</v>
      </c>
      <c r="Q16" s="11" t="n">
        <v>1.61628</v>
      </c>
      <c r="R16" s="11" t="n">
        <v>1.61207</v>
      </c>
      <c r="S16" s="11" t="n">
        <v>1.61421</v>
      </c>
      <c r="T16" s="11" t="n">
        <v>1.65121</v>
      </c>
      <c r="U16" s="11" t="n">
        <v>1.64282</v>
      </c>
      <c r="V16" s="11" t="n">
        <v>1.60424</v>
      </c>
      <c r="W16" s="11" t="n">
        <v>1.59174</v>
      </c>
      <c r="X16" s="11" t="n">
        <v>1.58881</v>
      </c>
      <c r="Y16" s="11" t="n">
        <v>1.5747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2975</v>
      </c>
      <c r="C17" s="11" t="n">
        <v>1.72076</v>
      </c>
      <c r="D17" s="11" t="n">
        <v>1.72224</v>
      </c>
      <c r="E17" s="11" t="n">
        <v>1.72168</v>
      </c>
      <c r="F17" s="11" t="n">
        <v>1.74586</v>
      </c>
      <c r="G17" s="11" t="n">
        <v>1.76177</v>
      </c>
      <c r="H17" s="11" t="n">
        <v>1.77855</v>
      </c>
      <c r="I17" s="11" t="n">
        <v>1.82628</v>
      </c>
      <c r="J17" s="11" t="n">
        <v>1.84011</v>
      </c>
      <c r="K17" s="11" t="n">
        <v>1.84792</v>
      </c>
      <c r="L17" s="11" t="n">
        <v>1.84891</v>
      </c>
      <c r="M17" s="11" t="n">
        <v>1.84783</v>
      </c>
      <c r="N17" s="11" t="n">
        <v>1.82994</v>
      </c>
      <c r="O17" s="11" t="n">
        <v>1.82137</v>
      </c>
      <c r="P17" s="11" t="n">
        <v>1.82927</v>
      </c>
      <c r="Q17" s="11" t="n">
        <v>1.81941</v>
      </c>
      <c r="R17" s="11" t="n">
        <v>1.82654</v>
      </c>
      <c r="S17" s="11" t="n">
        <v>1.82036</v>
      </c>
      <c r="T17" s="11" t="n">
        <v>1.85801</v>
      </c>
      <c r="U17" s="11" t="n">
        <v>1.82544</v>
      </c>
      <c r="V17" s="11" t="n">
        <v>1.81036</v>
      </c>
      <c r="W17" s="11" t="n">
        <v>1.79465</v>
      </c>
      <c r="X17" s="11" t="n">
        <v>1.77547</v>
      </c>
      <c r="Y17" s="11" t="n">
        <v>1.7456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8464</v>
      </c>
      <c r="C18" s="11" t="n">
        <v>1.67813</v>
      </c>
      <c r="D18" s="11" t="n">
        <v>1.67455</v>
      </c>
      <c r="E18" s="11" t="n">
        <v>1.61342</v>
      </c>
      <c r="F18" s="11" t="n">
        <v>1.67297</v>
      </c>
      <c r="G18" s="11" t="n">
        <v>1.69089</v>
      </c>
      <c r="H18" s="11" t="n">
        <v>1.69408</v>
      </c>
      <c r="I18" s="11" t="n">
        <v>1.71189</v>
      </c>
      <c r="J18" s="11" t="n">
        <v>1.72104</v>
      </c>
      <c r="K18" s="11" t="n">
        <v>1.73254</v>
      </c>
      <c r="L18" s="11" t="n">
        <v>1.73237</v>
      </c>
      <c r="M18" s="11" t="n">
        <v>1.73198</v>
      </c>
      <c r="N18" s="11" t="n">
        <v>1.73198</v>
      </c>
      <c r="O18" s="11" t="n">
        <v>1.73165</v>
      </c>
      <c r="P18" s="11" t="n">
        <v>1.73051</v>
      </c>
      <c r="Q18" s="11" t="n">
        <v>1.72224</v>
      </c>
      <c r="R18" s="11" t="n">
        <v>1.72799</v>
      </c>
      <c r="S18" s="11" t="n">
        <v>1.73443</v>
      </c>
      <c r="T18" s="11" t="n">
        <v>1.74771</v>
      </c>
      <c r="U18" s="11" t="n">
        <v>1.72939</v>
      </c>
      <c r="V18" s="11" t="n">
        <v>1.70883</v>
      </c>
      <c r="W18" s="11" t="n">
        <v>1.69804</v>
      </c>
      <c r="X18" s="11" t="n">
        <v>1.68979</v>
      </c>
      <c r="Y18" s="11" t="n">
        <v>1.6803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8916</v>
      </c>
      <c r="C19" s="11" t="n">
        <v>1.77246</v>
      </c>
      <c r="D19" s="11" t="n">
        <v>1.76543</v>
      </c>
      <c r="E19" s="11" t="n">
        <v>1.73503</v>
      </c>
      <c r="F19" s="11" t="n">
        <v>1.75602</v>
      </c>
      <c r="G19" s="11" t="n">
        <v>1.78414</v>
      </c>
      <c r="H19" s="11" t="n">
        <v>1.80406</v>
      </c>
      <c r="I19" s="11" t="n">
        <v>1.8047</v>
      </c>
      <c r="J19" s="11" t="n">
        <v>1.83048</v>
      </c>
      <c r="K19" s="11" t="n">
        <v>1.86735</v>
      </c>
      <c r="L19" s="11" t="n">
        <v>1.86794</v>
      </c>
      <c r="M19" s="11" t="n">
        <v>1.8695</v>
      </c>
      <c r="N19" s="11" t="n">
        <v>1.86943</v>
      </c>
      <c r="O19" s="11" t="n">
        <v>1.86954</v>
      </c>
      <c r="P19" s="11" t="n">
        <v>1.86933</v>
      </c>
      <c r="Q19" s="11" t="n">
        <v>1.86679</v>
      </c>
      <c r="R19" s="11" t="n">
        <v>1.87228</v>
      </c>
      <c r="S19" s="11" t="n">
        <v>1.88399</v>
      </c>
      <c r="T19" s="11" t="n">
        <v>1.89237</v>
      </c>
      <c r="U19" s="11" t="n">
        <v>1.87159</v>
      </c>
      <c r="V19" s="11" t="n">
        <v>1.85121</v>
      </c>
      <c r="W19" s="11" t="n">
        <v>1.82357</v>
      </c>
      <c r="X19" s="11" t="n">
        <v>1.80596</v>
      </c>
      <c r="Y19" s="11" t="n">
        <v>1.7980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7717</v>
      </c>
      <c r="C20" s="11" t="n">
        <v>1.76585</v>
      </c>
      <c r="D20" s="11" t="n">
        <v>1.78816</v>
      </c>
      <c r="E20" s="11" t="n">
        <v>1.76602</v>
      </c>
      <c r="F20" s="11" t="n">
        <v>1.80055</v>
      </c>
      <c r="G20" s="11" t="n">
        <v>1.84933</v>
      </c>
      <c r="H20" s="11" t="n">
        <v>1.87911</v>
      </c>
      <c r="I20" s="11" t="n">
        <v>1.93756</v>
      </c>
      <c r="J20" s="11" t="n">
        <v>1.97221</v>
      </c>
      <c r="K20" s="11" t="n">
        <v>1.96997</v>
      </c>
      <c r="L20" s="11" t="n">
        <v>1.99778</v>
      </c>
      <c r="M20" s="11" t="n">
        <v>1.99708</v>
      </c>
      <c r="N20" s="11" t="n">
        <v>1.97062</v>
      </c>
      <c r="O20" s="11" t="n">
        <v>1.99394</v>
      </c>
      <c r="P20" s="11" t="n">
        <v>1.96696</v>
      </c>
      <c r="Q20" s="11" t="n">
        <v>1.96597</v>
      </c>
      <c r="R20" s="11" t="n">
        <v>1.96488</v>
      </c>
      <c r="S20" s="11" t="n">
        <v>1.97158</v>
      </c>
      <c r="T20" s="11" t="n">
        <v>1.99982</v>
      </c>
      <c r="U20" s="11" t="n">
        <v>1.93656</v>
      </c>
      <c r="V20" s="11" t="n">
        <v>1.87566</v>
      </c>
      <c r="W20" s="11" t="n">
        <v>1.84199</v>
      </c>
      <c r="X20" s="11" t="n">
        <v>1.80521</v>
      </c>
      <c r="Y20" s="11" t="n">
        <v>1.8004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5191</v>
      </c>
      <c r="C21" s="11" t="n">
        <v>1.74542</v>
      </c>
      <c r="D21" s="11" t="n">
        <v>1.74813</v>
      </c>
      <c r="E21" s="11" t="n">
        <v>1.72796</v>
      </c>
      <c r="F21" s="11" t="n">
        <v>1.76923</v>
      </c>
      <c r="G21" s="11" t="n">
        <v>1.7997</v>
      </c>
      <c r="H21" s="11" t="n">
        <v>1.83618</v>
      </c>
      <c r="I21" s="11" t="n">
        <v>1.90922</v>
      </c>
      <c r="J21" s="11" t="n">
        <v>1.90199</v>
      </c>
      <c r="K21" s="11" t="n">
        <v>1.9042</v>
      </c>
      <c r="L21" s="11" t="n">
        <v>1.9038</v>
      </c>
      <c r="M21" s="11" t="n">
        <v>1.90462</v>
      </c>
      <c r="N21" s="11" t="n">
        <v>1.90453</v>
      </c>
      <c r="O21" s="11" t="n">
        <v>1.90303</v>
      </c>
      <c r="P21" s="11" t="n">
        <v>1.88993</v>
      </c>
      <c r="Q21" s="11" t="n">
        <v>1.87013</v>
      </c>
      <c r="R21" s="11" t="n">
        <v>1.87411</v>
      </c>
      <c r="S21" s="11" t="n">
        <v>1.89653</v>
      </c>
      <c r="T21" s="11" t="n">
        <v>1.95063</v>
      </c>
      <c r="U21" s="11" t="n">
        <v>1.87493</v>
      </c>
      <c r="V21" s="11" t="n">
        <v>1.82297</v>
      </c>
      <c r="W21" s="11" t="n">
        <v>1.7755</v>
      </c>
      <c r="X21" s="11" t="n">
        <v>1.74987</v>
      </c>
      <c r="Y21" s="11" t="n">
        <v>1.7393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2111</v>
      </c>
      <c r="C22" s="11" t="n">
        <v>1.70783</v>
      </c>
      <c r="D22" s="11" t="n">
        <v>1.72606</v>
      </c>
      <c r="E22" s="11" t="n">
        <v>1.71254</v>
      </c>
      <c r="F22" s="11" t="n">
        <v>1.75723</v>
      </c>
      <c r="G22" s="11" t="n">
        <v>1.79529</v>
      </c>
      <c r="H22" s="11" t="n">
        <v>1.85326</v>
      </c>
      <c r="I22" s="11" t="n">
        <v>1.87751</v>
      </c>
      <c r="J22" s="11" t="n">
        <v>1.89689</v>
      </c>
      <c r="K22" s="11" t="n">
        <v>1.89714</v>
      </c>
      <c r="L22" s="11" t="n">
        <v>1.89736</v>
      </c>
      <c r="M22" s="11" t="n">
        <v>1.95064</v>
      </c>
      <c r="N22" s="11" t="n">
        <v>1.89753</v>
      </c>
      <c r="O22" s="11" t="n">
        <v>1.89609</v>
      </c>
      <c r="P22" s="11" t="n">
        <v>1.89728</v>
      </c>
      <c r="Q22" s="11" t="n">
        <v>1.89979</v>
      </c>
      <c r="R22" s="11" t="n">
        <v>1.85866</v>
      </c>
      <c r="S22" s="11" t="n">
        <v>1.90741</v>
      </c>
      <c r="T22" s="11" t="n">
        <v>1.90334</v>
      </c>
      <c r="U22" s="11" t="n">
        <v>1.85907</v>
      </c>
      <c r="V22" s="11" t="n">
        <v>1.78149</v>
      </c>
      <c r="W22" s="11" t="n">
        <v>1.74059</v>
      </c>
      <c r="X22" s="11" t="n">
        <v>1.71999</v>
      </c>
      <c r="Y22" s="11" t="n">
        <v>1.7180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9435</v>
      </c>
      <c r="C23" s="11" t="n">
        <v>1.69134</v>
      </c>
      <c r="D23" s="11" t="n">
        <v>1.69208</v>
      </c>
      <c r="E23" s="11" t="n">
        <v>1.68761</v>
      </c>
      <c r="F23" s="11" t="n">
        <v>1.72057</v>
      </c>
      <c r="G23" s="11" t="n">
        <v>1.7832</v>
      </c>
      <c r="H23" s="11" t="n">
        <v>1.8324</v>
      </c>
      <c r="I23" s="11" t="n">
        <v>1.84425</v>
      </c>
      <c r="J23" s="11" t="n">
        <v>1.87163</v>
      </c>
      <c r="K23" s="11" t="n">
        <v>1.89488</v>
      </c>
      <c r="L23" s="11" t="n">
        <v>1.89326</v>
      </c>
      <c r="M23" s="11" t="n">
        <v>1.90083</v>
      </c>
      <c r="N23" s="11" t="n">
        <v>1.89472</v>
      </c>
      <c r="O23" s="11" t="n">
        <v>1.89502</v>
      </c>
      <c r="P23" s="11" t="n">
        <v>1.89323</v>
      </c>
      <c r="Q23" s="11" t="n">
        <v>1.86641</v>
      </c>
      <c r="R23" s="11" t="n">
        <v>1.86601</v>
      </c>
      <c r="S23" s="11" t="n">
        <v>1.9735</v>
      </c>
      <c r="T23" s="11" t="n">
        <v>1.92232</v>
      </c>
      <c r="U23" s="11" t="n">
        <v>1.88745</v>
      </c>
      <c r="V23" s="11" t="n">
        <v>1.80228</v>
      </c>
      <c r="W23" s="11" t="n">
        <v>1.75723</v>
      </c>
      <c r="X23" s="11" t="n">
        <v>1.71778</v>
      </c>
      <c r="Y23" s="11" t="n">
        <v>1.7192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7824</v>
      </c>
      <c r="C24" s="11" t="n">
        <v>1.76381</v>
      </c>
      <c r="D24" s="11" t="n">
        <v>1.77547</v>
      </c>
      <c r="E24" s="11" t="n">
        <v>1.75975</v>
      </c>
      <c r="F24" s="11" t="n">
        <v>1.79651</v>
      </c>
      <c r="G24" s="11" t="n">
        <v>1.83246</v>
      </c>
      <c r="H24" s="11" t="n">
        <v>1.87634</v>
      </c>
      <c r="I24" s="11" t="n">
        <v>1.9111</v>
      </c>
      <c r="J24" s="11" t="n">
        <v>1.9377</v>
      </c>
      <c r="K24" s="11" t="n">
        <v>1.94631</v>
      </c>
      <c r="L24" s="11" t="n">
        <v>1.92445</v>
      </c>
      <c r="M24" s="11" t="n">
        <v>1.9248</v>
      </c>
      <c r="N24" s="11" t="n">
        <v>1.92426</v>
      </c>
      <c r="O24" s="11" t="n">
        <v>1.92136</v>
      </c>
      <c r="P24" s="11" t="n">
        <v>1.94577</v>
      </c>
      <c r="Q24" s="11" t="n">
        <v>1.92502</v>
      </c>
      <c r="R24" s="11" t="n">
        <v>1.92824</v>
      </c>
      <c r="S24" s="11" t="n">
        <v>1.95538</v>
      </c>
      <c r="T24" s="11" t="n">
        <v>2.00945</v>
      </c>
      <c r="U24" s="11" t="n">
        <v>1.95993</v>
      </c>
      <c r="V24" s="11" t="n">
        <v>1.89809</v>
      </c>
      <c r="W24" s="11" t="n">
        <v>1.857</v>
      </c>
      <c r="X24" s="11" t="n">
        <v>1.858</v>
      </c>
      <c r="Y24" s="11" t="n">
        <v>1.8333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6709</v>
      </c>
      <c r="C25" s="11" t="n">
        <v>1.94234</v>
      </c>
      <c r="D25" s="11" t="n">
        <v>1.94214</v>
      </c>
      <c r="E25" s="11" t="n">
        <v>1.9341</v>
      </c>
      <c r="F25" s="11" t="n">
        <v>1.99006</v>
      </c>
      <c r="G25" s="11" t="n">
        <v>1.99054</v>
      </c>
      <c r="H25" s="11" t="n">
        <v>2.02154</v>
      </c>
      <c r="I25" s="11" t="n">
        <v>2.05414</v>
      </c>
      <c r="J25" s="11" t="n">
        <v>2.10439</v>
      </c>
      <c r="K25" s="11" t="n">
        <v>2.11164</v>
      </c>
      <c r="L25" s="11" t="n">
        <v>2.10851</v>
      </c>
      <c r="M25" s="11" t="n">
        <v>2.11961</v>
      </c>
      <c r="N25" s="11" t="n">
        <v>2.10679</v>
      </c>
      <c r="O25" s="11" t="n">
        <v>2.10779</v>
      </c>
      <c r="P25" s="11" t="n">
        <v>2.10668</v>
      </c>
      <c r="Q25" s="11" t="n">
        <v>2.09056</v>
      </c>
      <c r="R25" s="11" t="n">
        <v>2.05614</v>
      </c>
      <c r="S25" s="11" t="n">
        <v>2.17991</v>
      </c>
      <c r="T25" s="11" t="n">
        <v>2.19759</v>
      </c>
      <c r="U25" s="11" t="n">
        <v>2.05738</v>
      </c>
      <c r="V25" s="11" t="n">
        <v>2.02273</v>
      </c>
      <c r="W25" s="11" t="n">
        <v>1.99046</v>
      </c>
      <c r="X25" s="11" t="n">
        <v>1.97997</v>
      </c>
      <c r="Y25" s="11" t="n">
        <v>1.911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7075</v>
      </c>
      <c r="C26" s="11" t="n">
        <v>1.80812</v>
      </c>
      <c r="D26" s="11" t="n">
        <v>1.81661</v>
      </c>
      <c r="E26" s="11" t="n">
        <v>1.84317</v>
      </c>
      <c r="F26" s="11" t="n">
        <v>1.86926</v>
      </c>
      <c r="G26" s="11" t="n">
        <v>1.8642</v>
      </c>
      <c r="H26" s="11" t="n">
        <v>1.88756</v>
      </c>
      <c r="I26" s="11" t="n">
        <v>1.90636</v>
      </c>
      <c r="J26" s="11" t="n">
        <v>1.95624</v>
      </c>
      <c r="K26" s="11" t="n">
        <v>2.00528</v>
      </c>
      <c r="L26" s="11" t="n">
        <v>1.99288</v>
      </c>
      <c r="M26" s="11" t="n">
        <v>1.99845</v>
      </c>
      <c r="N26" s="11" t="n">
        <v>1.99721</v>
      </c>
      <c r="O26" s="11" t="n">
        <v>1.99203</v>
      </c>
      <c r="P26" s="11" t="n">
        <v>1.99612</v>
      </c>
      <c r="Q26" s="11" t="n">
        <v>1.99197</v>
      </c>
      <c r="R26" s="11" t="n">
        <v>1.99823</v>
      </c>
      <c r="S26" s="11" t="n">
        <v>2.05027</v>
      </c>
      <c r="T26" s="11" t="n">
        <v>2.04684</v>
      </c>
      <c r="U26" s="11" t="n">
        <v>2.01671</v>
      </c>
      <c r="V26" s="11" t="n">
        <v>1.95577</v>
      </c>
      <c r="W26" s="11" t="n">
        <v>1.9271</v>
      </c>
      <c r="X26" s="11" t="n">
        <v>1.89031</v>
      </c>
      <c r="Y26" s="11" t="n">
        <v>1.8870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3649</v>
      </c>
      <c r="C27" s="11" t="n">
        <v>1.82772</v>
      </c>
      <c r="D27" s="11" t="n">
        <v>1.82959</v>
      </c>
      <c r="E27" s="11" t="n">
        <v>1.80248</v>
      </c>
      <c r="F27" s="11" t="n">
        <v>1.83985</v>
      </c>
      <c r="G27" s="11" t="n">
        <v>1.88389</v>
      </c>
      <c r="H27" s="11" t="n">
        <v>1.95396</v>
      </c>
      <c r="I27" s="11" t="n">
        <v>2.07371</v>
      </c>
      <c r="J27" s="11" t="n">
        <v>2.07773</v>
      </c>
      <c r="K27" s="11" t="n">
        <v>2.15868</v>
      </c>
      <c r="L27" s="11" t="n">
        <v>2.16135</v>
      </c>
      <c r="M27" s="11" t="n">
        <v>2.15855</v>
      </c>
      <c r="N27" s="11" t="n">
        <v>2.14928</v>
      </c>
      <c r="O27" s="11" t="n">
        <v>2.1466</v>
      </c>
      <c r="P27" s="11" t="n">
        <v>2.14961</v>
      </c>
      <c r="Q27" s="11" t="n">
        <v>2.14832</v>
      </c>
      <c r="R27" s="11" t="n">
        <v>2.15815</v>
      </c>
      <c r="S27" s="11" t="n">
        <v>2.17608</v>
      </c>
      <c r="T27" s="11" t="n">
        <v>2.27749</v>
      </c>
      <c r="U27" s="11" t="n">
        <v>2.15443</v>
      </c>
      <c r="V27" s="11" t="n">
        <v>2.00262</v>
      </c>
      <c r="W27" s="11" t="n">
        <v>1.90737</v>
      </c>
      <c r="X27" s="11" t="n">
        <v>1.88041</v>
      </c>
      <c r="Y27" s="11" t="n">
        <v>1.8711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3812</v>
      </c>
      <c r="C28" s="11" t="n">
        <v>1.82182</v>
      </c>
      <c r="D28" s="11" t="n">
        <v>1.84559</v>
      </c>
      <c r="E28" s="11" t="n">
        <v>1.80861</v>
      </c>
      <c r="F28" s="11" t="n">
        <v>1.86878</v>
      </c>
      <c r="G28" s="11" t="n">
        <v>1.85214</v>
      </c>
      <c r="H28" s="11" t="n">
        <v>1.88842</v>
      </c>
      <c r="I28" s="11" t="n">
        <v>1.92868</v>
      </c>
      <c r="J28" s="11" t="n">
        <v>1.94029</v>
      </c>
      <c r="K28" s="11" t="n">
        <v>1.96378</v>
      </c>
      <c r="L28" s="11" t="n">
        <v>1.96473</v>
      </c>
      <c r="M28" s="11" t="n">
        <v>1.9845</v>
      </c>
      <c r="N28" s="11" t="n">
        <v>1.95929</v>
      </c>
      <c r="O28" s="11" t="n">
        <v>1.95157</v>
      </c>
      <c r="P28" s="11" t="n">
        <v>1.94444</v>
      </c>
      <c r="Q28" s="11" t="n">
        <v>1.93895</v>
      </c>
      <c r="R28" s="11" t="n">
        <v>1.96739</v>
      </c>
      <c r="S28" s="11" t="n">
        <v>1.99173</v>
      </c>
      <c r="T28" s="11" t="n">
        <v>2.04686</v>
      </c>
      <c r="U28" s="11" t="n">
        <v>1.99581</v>
      </c>
      <c r="V28" s="11" t="n">
        <v>1.99503</v>
      </c>
      <c r="W28" s="11" t="n">
        <v>1.94861</v>
      </c>
      <c r="X28" s="11" t="n">
        <v>1.91222</v>
      </c>
      <c r="Y28" s="11" t="n">
        <v>1.8486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0482</v>
      </c>
      <c r="C29" s="11" t="n">
        <v>1.75343</v>
      </c>
      <c r="D29" s="11" t="n">
        <v>1.76932</v>
      </c>
      <c r="E29" s="11" t="n">
        <v>1.71048</v>
      </c>
      <c r="F29" s="11" t="n">
        <v>1.80243</v>
      </c>
      <c r="G29" s="11" t="n">
        <v>1.90381</v>
      </c>
      <c r="H29" s="11" t="n">
        <v>1.95688</v>
      </c>
      <c r="I29" s="11" t="n">
        <v>1.98837</v>
      </c>
      <c r="J29" s="11" t="n">
        <v>1.98478</v>
      </c>
      <c r="K29" s="11" t="n">
        <v>1.99917</v>
      </c>
      <c r="L29" s="11" t="n">
        <v>2.00139</v>
      </c>
      <c r="M29" s="11" t="n">
        <v>2.00093</v>
      </c>
      <c r="N29" s="11" t="n">
        <v>2.00212</v>
      </c>
      <c r="O29" s="11" t="n">
        <v>2.00125</v>
      </c>
      <c r="P29" s="11" t="n">
        <v>1.99949</v>
      </c>
      <c r="Q29" s="11" t="n">
        <v>1.99741</v>
      </c>
      <c r="R29" s="11" t="n">
        <v>2.00363</v>
      </c>
      <c r="S29" s="11" t="n">
        <v>2.03611</v>
      </c>
      <c r="T29" s="11" t="n">
        <v>2.00188</v>
      </c>
      <c r="U29" s="11" t="n">
        <v>1.93175</v>
      </c>
      <c r="V29" s="11" t="n">
        <v>1.88968</v>
      </c>
      <c r="W29" s="11" t="n">
        <v>1.71466</v>
      </c>
      <c r="X29" s="11" t="n">
        <v>1.86208</v>
      </c>
      <c r="Y29" s="11" t="n">
        <v>1.9059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9239</v>
      </c>
      <c r="C30" s="11" t="n">
        <v>1.82588</v>
      </c>
      <c r="D30" s="11" t="n">
        <v>1.84604</v>
      </c>
      <c r="E30" s="11" t="n">
        <v>1.83445</v>
      </c>
      <c r="F30" s="11" t="n">
        <v>1.83328</v>
      </c>
      <c r="G30" s="11" t="n">
        <v>1.86923</v>
      </c>
      <c r="H30" s="11" t="n">
        <v>1.91123</v>
      </c>
      <c r="I30" s="11" t="n">
        <v>1.92809</v>
      </c>
      <c r="J30" s="11" t="n">
        <v>1.93434</v>
      </c>
      <c r="K30" s="11" t="n">
        <v>1.93836</v>
      </c>
      <c r="L30" s="11" t="n">
        <v>1.94194</v>
      </c>
      <c r="M30" s="11" t="n">
        <v>1.93825</v>
      </c>
      <c r="N30" s="11" t="n">
        <v>1.93575</v>
      </c>
      <c r="O30" s="11" t="n">
        <v>1.93349</v>
      </c>
      <c r="P30" s="11" t="n">
        <v>1.92165</v>
      </c>
      <c r="Q30" s="11" t="n">
        <v>1.91458</v>
      </c>
      <c r="R30" s="11" t="n">
        <v>1.93984</v>
      </c>
      <c r="S30" s="11" t="n">
        <v>1.9646</v>
      </c>
      <c r="T30" s="11" t="n">
        <v>1.9943</v>
      </c>
      <c r="U30" s="11" t="n">
        <v>1.93527</v>
      </c>
      <c r="V30" s="11" t="n">
        <v>1.93709</v>
      </c>
      <c r="W30" s="11" t="n">
        <v>1.90331</v>
      </c>
      <c r="X30" s="11" t="n">
        <v>1.9008</v>
      </c>
      <c r="Y30" s="11" t="n">
        <v>1.869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4149</v>
      </c>
      <c r="C31" s="11" t="n">
        <v>1.70986</v>
      </c>
      <c r="D31" s="11" t="n">
        <v>1.75134</v>
      </c>
      <c r="E31" s="11" t="n">
        <v>1.7367</v>
      </c>
      <c r="F31" s="11" t="n">
        <v>1.73141</v>
      </c>
      <c r="G31" s="11" t="n">
        <v>1.75654</v>
      </c>
      <c r="H31" s="11" t="n">
        <v>1.74408</v>
      </c>
      <c r="I31" s="11" t="n">
        <v>1.74523</v>
      </c>
      <c r="J31" s="11" t="n">
        <v>1.74091</v>
      </c>
      <c r="K31" s="11" t="n">
        <v>1.73057</v>
      </c>
      <c r="L31" s="11" t="n">
        <v>1.73267</v>
      </c>
      <c r="M31" s="11" t="n">
        <v>1.73205</v>
      </c>
      <c r="N31" s="11" t="n">
        <v>1.73172</v>
      </c>
      <c r="O31" s="11" t="n">
        <v>1.73073</v>
      </c>
      <c r="P31" s="11" t="n">
        <v>1.72754</v>
      </c>
      <c r="Q31" s="11" t="n">
        <v>1.72719</v>
      </c>
      <c r="R31" s="11" t="n">
        <v>1.73457</v>
      </c>
      <c r="S31" s="11" t="n">
        <v>1.74727</v>
      </c>
      <c r="T31" s="11" t="n">
        <v>1.7653</v>
      </c>
      <c r="U31" s="11" t="n">
        <v>1.76066</v>
      </c>
      <c r="V31" s="11" t="n">
        <v>1.76133</v>
      </c>
      <c r="W31" s="11" t="n">
        <v>1.74311</v>
      </c>
      <c r="X31" s="11" t="n">
        <v>1.74208</v>
      </c>
      <c r="Y31" s="11" t="n">
        <v>1.7415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2036</v>
      </c>
      <c r="C32" s="11" t="n">
        <v>1.71234</v>
      </c>
      <c r="D32" s="11" t="n">
        <v>1.73583</v>
      </c>
      <c r="E32" s="11" t="n">
        <v>1.72294</v>
      </c>
      <c r="F32" s="11" t="n">
        <v>1.71821</v>
      </c>
      <c r="G32" s="11" t="n">
        <v>1.73107</v>
      </c>
      <c r="H32" s="11" t="n">
        <v>1.71764</v>
      </c>
      <c r="I32" s="11" t="n">
        <v>1.71751</v>
      </c>
      <c r="J32" s="11" t="n">
        <v>1.71139</v>
      </c>
      <c r="K32" s="11" t="n">
        <v>1.69977</v>
      </c>
      <c r="L32" s="11" t="n">
        <v>1.70409</v>
      </c>
      <c r="M32" s="11" t="n">
        <v>1.7004</v>
      </c>
      <c r="N32" s="11" t="n">
        <v>1.69683</v>
      </c>
      <c r="O32" s="11" t="n">
        <v>1.69974</v>
      </c>
      <c r="P32" s="11" t="n">
        <v>1.70275</v>
      </c>
      <c r="Q32" s="11" t="n">
        <v>1.70176</v>
      </c>
      <c r="R32" s="11" t="n">
        <v>1.70775</v>
      </c>
      <c r="S32" s="11" t="n">
        <v>1.69947</v>
      </c>
      <c r="T32" s="11" t="n">
        <v>1.72071</v>
      </c>
      <c r="U32" s="11" t="n">
        <v>1.74209</v>
      </c>
      <c r="V32" s="11" t="n">
        <v>1.74659</v>
      </c>
      <c r="W32" s="11" t="n">
        <v>1.73727</v>
      </c>
      <c r="X32" s="11" t="n">
        <v>1.73256</v>
      </c>
      <c r="Y32" s="11" t="n">
        <v>1.7310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5351</v>
      </c>
      <c r="C33" s="11" t="n">
        <v>1.65426</v>
      </c>
      <c r="D33" s="11" t="n">
        <v>1.58476</v>
      </c>
      <c r="E33" s="11" t="n">
        <v>1.67161</v>
      </c>
      <c r="F33" s="11" t="n">
        <v>1.66785</v>
      </c>
      <c r="G33" s="11" t="n">
        <v>1.68714</v>
      </c>
      <c r="H33" s="11" t="n">
        <v>1.67041</v>
      </c>
      <c r="I33" s="11" t="n">
        <v>1.66707</v>
      </c>
      <c r="J33" s="11" t="n">
        <v>1.66551</v>
      </c>
      <c r="K33" s="11" t="n">
        <v>1.65886</v>
      </c>
      <c r="L33" s="11" t="n">
        <v>1.65774</v>
      </c>
      <c r="M33" s="11" t="n">
        <v>1.65608</v>
      </c>
      <c r="N33" s="11" t="n">
        <v>1.64962</v>
      </c>
      <c r="O33" s="11" t="n">
        <v>1.6503</v>
      </c>
      <c r="P33" s="11" t="n">
        <v>1.64758</v>
      </c>
      <c r="Q33" s="11" t="n">
        <v>1.64917</v>
      </c>
      <c r="R33" s="11" t="n">
        <v>1.6573</v>
      </c>
      <c r="S33" s="11" t="n">
        <v>1.66571</v>
      </c>
      <c r="T33" s="11" t="n">
        <v>1.67129</v>
      </c>
      <c r="U33" s="11" t="n">
        <v>1.68778</v>
      </c>
      <c r="V33" s="11" t="n">
        <v>1.7025</v>
      </c>
      <c r="W33" s="11" t="n">
        <v>1.6902</v>
      </c>
      <c r="X33" s="11" t="n">
        <v>1.65608</v>
      </c>
      <c r="Y33" s="11" t="n">
        <v>1.6596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2208</v>
      </c>
      <c r="C34" s="11" t="n">
        <v>1.82618</v>
      </c>
      <c r="D34" s="11" t="n">
        <v>1.82839</v>
      </c>
      <c r="E34" s="11" t="n">
        <v>1.83969</v>
      </c>
      <c r="F34" s="11" t="n">
        <v>1.84221</v>
      </c>
      <c r="G34" s="11" t="n">
        <v>1.87217</v>
      </c>
      <c r="H34" s="11" t="n">
        <v>1.88861</v>
      </c>
      <c r="I34" s="11" t="n">
        <v>1.89883</v>
      </c>
      <c r="J34" s="11" t="n">
        <v>1.88652</v>
      </c>
      <c r="K34" s="11" t="n">
        <v>1.87724</v>
      </c>
      <c r="L34" s="11" t="n">
        <v>1.88122</v>
      </c>
      <c r="M34" s="11" t="n">
        <v>1.88096</v>
      </c>
      <c r="N34" s="11" t="n">
        <v>1.8771</v>
      </c>
      <c r="O34" s="11" t="n">
        <v>1.87478</v>
      </c>
      <c r="P34" s="11" t="n">
        <v>1.87739</v>
      </c>
      <c r="Q34" s="11" t="n">
        <v>1.87379</v>
      </c>
      <c r="R34" s="11" t="n">
        <v>1.90371</v>
      </c>
      <c r="S34" s="11" t="n">
        <v>1.92019</v>
      </c>
      <c r="T34" s="11" t="n">
        <v>1.88912</v>
      </c>
      <c r="U34" s="11" t="n">
        <v>1.95186</v>
      </c>
      <c r="V34" s="11" t="n">
        <v>1.9292</v>
      </c>
      <c r="W34" s="11" t="n">
        <v>1.89263</v>
      </c>
      <c r="X34" s="11" t="n">
        <v>1.87882</v>
      </c>
      <c r="Y34" s="11" t="n">
        <v>1.8761</v>
      </c>
    </row>
    <row r="35" customFormat="false" ht="12.75" hidden="false" customHeight="false" outlineLevel="0" collapsed="false">
      <c r="A35" s="10" t="n">
        <v>29</v>
      </c>
      <c r="B35" s="11" t="n">
        <v>1.89098</v>
      </c>
      <c r="C35" s="11" t="n">
        <v>1.89228</v>
      </c>
      <c r="D35" s="11" t="n">
        <v>1.88455</v>
      </c>
      <c r="E35" s="11" t="n">
        <v>1.9111</v>
      </c>
      <c r="F35" s="11" t="n">
        <v>1.92585</v>
      </c>
      <c r="G35" s="11" t="n">
        <v>1.96633</v>
      </c>
      <c r="H35" s="11" t="n">
        <v>1.9974</v>
      </c>
      <c r="I35" s="11" t="n">
        <v>1.99954</v>
      </c>
      <c r="J35" s="11" t="n">
        <v>1.9192</v>
      </c>
      <c r="K35" s="11" t="n">
        <v>1.91601</v>
      </c>
      <c r="L35" s="11" t="n">
        <v>1.94983</v>
      </c>
      <c r="M35" s="11" t="n">
        <v>1.91646</v>
      </c>
      <c r="N35" s="11" t="n">
        <v>1.91612</v>
      </c>
      <c r="O35" s="11" t="n">
        <v>1.91647</v>
      </c>
      <c r="P35" s="11" t="n">
        <v>1.91544</v>
      </c>
      <c r="Q35" s="11" t="n">
        <v>1.98974</v>
      </c>
      <c r="R35" s="11" t="n">
        <v>1.92411</v>
      </c>
      <c r="S35" s="11" t="n">
        <v>1.95642</v>
      </c>
      <c r="T35" s="11" t="n">
        <v>1.91146</v>
      </c>
      <c r="U35" s="11" t="n">
        <v>1.96216</v>
      </c>
      <c r="V35" s="11" t="n">
        <v>1.91756</v>
      </c>
      <c r="W35" s="11" t="n">
        <v>1.88599</v>
      </c>
      <c r="X35" s="11" t="n">
        <v>1.86849</v>
      </c>
      <c r="Y35" s="11" t="n">
        <v>1.77505</v>
      </c>
    </row>
    <row r="36" customFormat="false" ht="12.75" hidden="false" customHeight="false" outlineLevel="0" collapsed="false">
      <c r="A36" s="10" t="n">
        <v>30</v>
      </c>
      <c r="B36" s="11" t="n">
        <v>1.8231</v>
      </c>
      <c r="C36" s="11" t="n">
        <v>1.83551</v>
      </c>
      <c r="D36" s="11" t="n">
        <v>1.80561</v>
      </c>
      <c r="E36" s="11" t="n">
        <v>1.79455</v>
      </c>
      <c r="F36" s="11" t="n">
        <v>1.78805</v>
      </c>
      <c r="G36" s="11" t="n">
        <v>1.81016</v>
      </c>
      <c r="H36" s="11" t="n">
        <v>1.82181</v>
      </c>
      <c r="I36" s="11" t="n">
        <v>1.81672</v>
      </c>
      <c r="J36" s="11" t="n">
        <v>1.80999</v>
      </c>
      <c r="K36" s="11" t="n">
        <v>1.81272</v>
      </c>
      <c r="L36" s="11" t="n">
        <v>1.81164</v>
      </c>
      <c r="M36" s="11" t="n">
        <v>1.81127</v>
      </c>
      <c r="N36" s="11" t="n">
        <v>1.79796</v>
      </c>
      <c r="O36" s="11" t="n">
        <v>1.79291</v>
      </c>
      <c r="P36" s="11" t="n">
        <v>1.78519</v>
      </c>
      <c r="Q36" s="11" t="n">
        <v>1.77694</v>
      </c>
      <c r="R36" s="11" t="n">
        <v>1.81154</v>
      </c>
      <c r="S36" s="11" t="n">
        <v>1.82454</v>
      </c>
      <c r="T36" s="11" t="n">
        <v>1.7914</v>
      </c>
      <c r="U36" s="11" t="n">
        <v>1.78905</v>
      </c>
      <c r="V36" s="11" t="n">
        <v>1.76283</v>
      </c>
      <c r="W36" s="11" t="n">
        <v>1.77613</v>
      </c>
      <c r="X36" s="11" t="n">
        <v>1.80863</v>
      </c>
      <c r="Y36" s="11" t="n">
        <v>1.80312</v>
      </c>
    </row>
    <row r="37" customFormat="false" ht="12.75" hidden="false" customHeight="false" outlineLevel="0" collapsed="false">
      <c r="A37" s="12" t="n">
        <v>31</v>
      </c>
      <c r="B37" s="11" t="n">
        <v>1.77635</v>
      </c>
      <c r="C37" s="11" t="n">
        <v>1.77861</v>
      </c>
      <c r="D37" s="11" t="n">
        <v>1.7679</v>
      </c>
      <c r="E37" s="11" t="n">
        <v>1.76082</v>
      </c>
      <c r="F37" s="11" t="n">
        <v>1.74644</v>
      </c>
      <c r="G37" s="11" t="n">
        <v>1.76842</v>
      </c>
      <c r="H37" s="11" t="n">
        <v>1.78173</v>
      </c>
      <c r="I37" s="11" t="n">
        <v>1.77855</v>
      </c>
      <c r="J37" s="11" t="n">
        <v>1.76763</v>
      </c>
      <c r="K37" s="11" t="n">
        <v>1.77027</v>
      </c>
      <c r="L37" s="11" t="n">
        <v>1.76961</v>
      </c>
      <c r="M37" s="11" t="n">
        <v>1.76768</v>
      </c>
      <c r="N37" s="11" t="n">
        <v>1.76914</v>
      </c>
      <c r="O37" s="11" t="n">
        <v>1.769</v>
      </c>
      <c r="P37" s="11" t="n">
        <v>1.76817</v>
      </c>
      <c r="Q37" s="11" t="n">
        <v>1.77572</v>
      </c>
      <c r="R37" s="11" t="n">
        <v>1.79096</v>
      </c>
      <c r="S37" s="11" t="n">
        <v>1.8061</v>
      </c>
      <c r="T37" s="11" t="n">
        <v>1.76529</v>
      </c>
      <c r="U37" s="11" t="n">
        <v>1.77917</v>
      </c>
      <c r="V37" s="11" t="n">
        <v>1.8017</v>
      </c>
      <c r="W37" s="11" t="n">
        <v>1.80833</v>
      </c>
      <c r="X37" s="11" t="n">
        <v>1.83419</v>
      </c>
      <c r="Y37" s="11" t="n">
        <v>1.8208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7229</v>
      </c>
      <c r="C43" s="11" t="n">
        <v>1.56155</v>
      </c>
      <c r="D43" s="11" t="n">
        <v>1.55596</v>
      </c>
      <c r="E43" s="11" t="n">
        <v>1.54695</v>
      </c>
      <c r="F43" s="11" t="n">
        <v>1.55273</v>
      </c>
      <c r="G43" s="11" t="n">
        <v>1.56144</v>
      </c>
      <c r="H43" s="11" t="n">
        <v>1.57595</v>
      </c>
      <c r="I43" s="11" t="n">
        <v>1.61029</v>
      </c>
      <c r="J43" s="11" t="n">
        <v>1.621</v>
      </c>
      <c r="K43" s="11" t="n">
        <v>1.63693</v>
      </c>
      <c r="L43" s="11" t="n">
        <v>1.62126</v>
      </c>
      <c r="M43" s="11" t="n">
        <v>1.61968</v>
      </c>
      <c r="N43" s="11" t="n">
        <v>1.63208</v>
      </c>
      <c r="O43" s="11" t="n">
        <v>1.61614</v>
      </c>
      <c r="P43" s="11" t="n">
        <v>1.6152</v>
      </c>
      <c r="Q43" s="11" t="n">
        <v>1.57303</v>
      </c>
      <c r="R43" s="11" t="n">
        <v>1.57202</v>
      </c>
      <c r="S43" s="11" t="n">
        <v>1.63099</v>
      </c>
      <c r="T43" s="11" t="n">
        <v>1.68048</v>
      </c>
      <c r="U43" s="11" t="n">
        <v>1.59223</v>
      </c>
      <c r="V43" s="11" t="n">
        <v>1.61457</v>
      </c>
      <c r="W43" s="11" t="n">
        <v>1.60567</v>
      </c>
      <c r="X43" s="11" t="n">
        <v>1.58299</v>
      </c>
      <c r="Y43" s="11" t="n">
        <v>1.5565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2613</v>
      </c>
      <c r="C44" s="11" t="n">
        <v>1.11995</v>
      </c>
      <c r="D44" s="11" t="n">
        <v>1.1082</v>
      </c>
      <c r="E44" s="11" t="n">
        <v>1.08094</v>
      </c>
      <c r="F44" s="11" t="n">
        <v>1.41799</v>
      </c>
      <c r="G44" s="11" t="n">
        <v>1.48239</v>
      </c>
      <c r="H44" s="11" t="n">
        <v>1.49773</v>
      </c>
      <c r="I44" s="11" t="n">
        <v>1.42371</v>
      </c>
      <c r="J44" s="11" t="n">
        <v>1.42972</v>
      </c>
      <c r="K44" s="11" t="n">
        <v>1.43118</v>
      </c>
      <c r="L44" s="11" t="n">
        <v>1.42896</v>
      </c>
      <c r="M44" s="11" t="n">
        <v>1.4286</v>
      </c>
      <c r="N44" s="11" t="n">
        <v>1.43062</v>
      </c>
      <c r="O44" s="11" t="n">
        <v>1.42845</v>
      </c>
      <c r="P44" s="11" t="n">
        <v>1.46477</v>
      </c>
      <c r="Q44" s="11" t="n">
        <v>1.45684</v>
      </c>
      <c r="R44" s="11" t="n">
        <v>1.47163</v>
      </c>
      <c r="S44" s="11" t="n">
        <v>1.53829</v>
      </c>
      <c r="T44" s="11" t="n">
        <v>1.52701</v>
      </c>
      <c r="U44" s="11" t="n">
        <v>1.14546</v>
      </c>
      <c r="V44" s="11" t="n">
        <v>1.17687</v>
      </c>
      <c r="W44" s="11" t="n">
        <v>1.18033</v>
      </c>
      <c r="X44" s="11" t="n">
        <v>1.16965</v>
      </c>
      <c r="Y44" s="11" t="n">
        <v>1.1624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7856</v>
      </c>
      <c r="C45" s="11" t="n">
        <v>1.14204</v>
      </c>
      <c r="D45" s="11" t="n">
        <v>1.15389</v>
      </c>
      <c r="E45" s="11" t="n">
        <v>1.11925</v>
      </c>
      <c r="F45" s="11" t="n">
        <v>1.12332</v>
      </c>
      <c r="G45" s="11" t="n">
        <v>1.4449</v>
      </c>
      <c r="H45" s="11" t="n">
        <v>1.45302</v>
      </c>
      <c r="I45" s="11" t="n">
        <v>1.42892</v>
      </c>
      <c r="J45" s="11" t="n">
        <v>1.19239</v>
      </c>
      <c r="K45" s="11" t="n">
        <v>1.1953</v>
      </c>
      <c r="L45" s="11" t="n">
        <v>1.19254</v>
      </c>
      <c r="M45" s="11" t="n">
        <v>1.21867</v>
      </c>
      <c r="N45" s="11" t="n">
        <v>1.2272</v>
      </c>
      <c r="O45" s="11" t="n">
        <v>1.20826</v>
      </c>
      <c r="P45" s="11" t="n">
        <v>1.21263</v>
      </c>
      <c r="Q45" s="11" t="n">
        <v>1.24677</v>
      </c>
      <c r="R45" s="11" t="n">
        <v>1.21216</v>
      </c>
      <c r="S45" s="11" t="n">
        <v>1.55701</v>
      </c>
      <c r="T45" s="11" t="n">
        <v>1.24347</v>
      </c>
      <c r="U45" s="11" t="n">
        <v>1.27432</v>
      </c>
      <c r="V45" s="11" t="n">
        <v>1.20617</v>
      </c>
      <c r="W45" s="11" t="n">
        <v>1.21825</v>
      </c>
      <c r="X45" s="11" t="n">
        <v>1.19084</v>
      </c>
      <c r="Y45" s="11" t="n">
        <v>1.1883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6947</v>
      </c>
      <c r="C46" s="11" t="n">
        <v>1.56685</v>
      </c>
      <c r="D46" s="11" t="n">
        <v>1.56208</v>
      </c>
      <c r="E46" s="11" t="n">
        <v>1.54812</v>
      </c>
      <c r="F46" s="11" t="n">
        <v>1.60814</v>
      </c>
      <c r="G46" s="11" t="n">
        <v>1.60851</v>
      </c>
      <c r="H46" s="11" t="n">
        <v>1.61488</v>
      </c>
      <c r="I46" s="11" t="n">
        <v>1.58097</v>
      </c>
      <c r="J46" s="11" t="n">
        <v>1.68957</v>
      </c>
      <c r="K46" s="11" t="n">
        <v>1.72933</v>
      </c>
      <c r="L46" s="11" t="n">
        <v>1.73153</v>
      </c>
      <c r="M46" s="11" t="n">
        <v>1.73287</v>
      </c>
      <c r="N46" s="11" t="n">
        <v>1.72493</v>
      </c>
      <c r="O46" s="11" t="n">
        <v>1.59198</v>
      </c>
      <c r="P46" s="11" t="n">
        <v>1.58246</v>
      </c>
      <c r="Q46" s="11" t="n">
        <v>1.58143</v>
      </c>
      <c r="R46" s="11" t="n">
        <v>1.58069</v>
      </c>
      <c r="S46" s="11" t="n">
        <v>1.58231</v>
      </c>
      <c r="T46" s="11" t="n">
        <v>1.75615</v>
      </c>
      <c r="U46" s="11" t="n">
        <v>1.71777</v>
      </c>
      <c r="V46" s="11" t="n">
        <v>1.78007</v>
      </c>
      <c r="W46" s="11" t="n">
        <v>1.63312</v>
      </c>
      <c r="X46" s="11" t="n">
        <v>1.61652</v>
      </c>
      <c r="Y46" s="11" t="n">
        <v>1.6092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852</v>
      </c>
      <c r="C47" s="11" t="n">
        <v>1.57036</v>
      </c>
      <c r="D47" s="11" t="n">
        <v>1.54847</v>
      </c>
      <c r="E47" s="11" t="n">
        <v>1.5026</v>
      </c>
      <c r="F47" s="11" t="n">
        <v>1.49977</v>
      </c>
      <c r="G47" s="11" t="n">
        <v>1.56424</v>
      </c>
      <c r="H47" s="11" t="n">
        <v>1.56675</v>
      </c>
      <c r="I47" s="11" t="n">
        <v>1.62089</v>
      </c>
      <c r="J47" s="11" t="n">
        <v>1.7</v>
      </c>
      <c r="K47" s="11" t="n">
        <v>1.73887</v>
      </c>
      <c r="L47" s="11" t="n">
        <v>1.72155</v>
      </c>
      <c r="M47" s="11" t="n">
        <v>1.71406</v>
      </c>
      <c r="N47" s="11" t="n">
        <v>1.71534</v>
      </c>
      <c r="O47" s="11" t="n">
        <v>1.71618</v>
      </c>
      <c r="P47" s="11" t="n">
        <v>1.74991</v>
      </c>
      <c r="Q47" s="11" t="n">
        <v>1.72946</v>
      </c>
      <c r="R47" s="11" t="n">
        <v>1.72481</v>
      </c>
      <c r="S47" s="11" t="n">
        <v>1.72511</v>
      </c>
      <c r="T47" s="11" t="n">
        <v>1.75709</v>
      </c>
      <c r="U47" s="11" t="n">
        <v>1.69663</v>
      </c>
      <c r="V47" s="11" t="n">
        <v>1.71758</v>
      </c>
      <c r="W47" s="11" t="n">
        <v>1.69301</v>
      </c>
      <c r="X47" s="11" t="n">
        <v>1.64301</v>
      </c>
      <c r="Y47" s="11" t="n">
        <v>1.5827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7818</v>
      </c>
      <c r="C48" s="11" t="n">
        <v>1.55399</v>
      </c>
      <c r="D48" s="11" t="n">
        <v>1.54487</v>
      </c>
      <c r="E48" s="11" t="n">
        <v>1.47935</v>
      </c>
      <c r="F48" s="11" t="n">
        <v>1.52755</v>
      </c>
      <c r="G48" s="11" t="n">
        <v>1.54749</v>
      </c>
      <c r="H48" s="11" t="n">
        <v>1.55667</v>
      </c>
      <c r="I48" s="11" t="n">
        <v>1.55554</v>
      </c>
      <c r="J48" s="11" t="n">
        <v>1.53548</v>
      </c>
      <c r="K48" s="11" t="n">
        <v>1.53691</v>
      </c>
      <c r="L48" s="11" t="n">
        <v>1.55759</v>
      </c>
      <c r="M48" s="11" t="n">
        <v>1.55754</v>
      </c>
      <c r="N48" s="11" t="n">
        <v>1.55782</v>
      </c>
      <c r="O48" s="11" t="n">
        <v>1.55708</v>
      </c>
      <c r="P48" s="11" t="n">
        <v>1.56787</v>
      </c>
      <c r="Q48" s="11" t="n">
        <v>1.55441</v>
      </c>
      <c r="R48" s="11" t="n">
        <v>1.55592</v>
      </c>
      <c r="S48" s="11" t="n">
        <v>1.59801</v>
      </c>
      <c r="T48" s="11" t="n">
        <v>1.82071</v>
      </c>
      <c r="U48" s="11" t="n">
        <v>1.61264</v>
      </c>
      <c r="V48" s="11" t="n">
        <v>1.61291</v>
      </c>
      <c r="W48" s="11" t="n">
        <v>1.59609</v>
      </c>
      <c r="X48" s="11" t="n">
        <v>1.59799</v>
      </c>
      <c r="Y48" s="11" t="n">
        <v>1.5782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65528</v>
      </c>
      <c r="C49" s="11" t="n">
        <v>1.63404</v>
      </c>
      <c r="D49" s="11" t="n">
        <v>1.62626</v>
      </c>
      <c r="E49" s="11" t="n">
        <v>1.59942</v>
      </c>
      <c r="F49" s="11" t="n">
        <v>1.62435</v>
      </c>
      <c r="G49" s="11" t="n">
        <v>1.64398</v>
      </c>
      <c r="H49" s="11" t="n">
        <v>1.6998</v>
      </c>
      <c r="I49" s="11" t="n">
        <v>1.75088</v>
      </c>
      <c r="J49" s="11" t="n">
        <v>1.79942</v>
      </c>
      <c r="K49" s="11" t="n">
        <v>1.81154</v>
      </c>
      <c r="L49" s="11" t="n">
        <v>1.81469</v>
      </c>
      <c r="M49" s="11" t="n">
        <v>1.81568</v>
      </c>
      <c r="N49" s="11" t="n">
        <v>1.81957</v>
      </c>
      <c r="O49" s="11" t="n">
        <v>1.81739</v>
      </c>
      <c r="P49" s="11" t="n">
        <v>1.82846</v>
      </c>
      <c r="Q49" s="11" t="n">
        <v>1.82088</v>
      </c>
      <c r="R49" s="11" t="n">
        <v>1.79677</v>
      </c>
      <c r="S49" s="11" t="n">
        <v>1.79045</v>
      </c>
      <c r="T49" s="11" t="n">
        <v>1.8336</v>
      </c>
      <c r="U49" s="11" t="n">
        <v>1.79583</v>
      </c>
      <c r="V49" s="11" t="n">
        <v>1.76525</v>
      </c>
      <c r="W49" s="11" t="n">
        <v>1.74496</v>
      </c>
      <c r="X49" s="11" t="n">
        <v>1.63222</v>
      </c>
      <c r="Y49" s="11" t="n">
        <v>1.6243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0714</v>
      </c>
      <c r="C50" s="11" t="n">
        <v>1.17608</v>
      </c>
      <c r="D50" s="11" t="n">
        <v>1.47178</v>
      </c>
      <c r="E50" s="11" t="n">
        <v>1.47444</v>
      </c>
      <c r="F50" s="11" t="n">
        <v>1.49443</v>
      </c>
      <c r="G50" s="11" t="n">
        <v>1.56593</v>
      </c>
      <c r="H50" s="11" t="n">
        <v>1.63319</v>
      </c>
      <c r="I50" s="11" t="n">
        <v>1.60913</v>
      </c>
      <c r="J50" s="11" t="n">
        <v>1.55242</v>
      </c>
      <c r="K50" s="11" t="n">
        <v>1.71686</v>
      </c>
      <c r="L50" s="11" t="n">
        <v>1.71551</v>
      </c>
      <c r="M50" s="11" t="n">
        <v>1.5862</v>
      </c>
      <c r="N50" s="11" t="n">
        <v>1.59107</v>
      </c>
      <c r="O50" s="11" t="n">
        <v>1.59034</v>
      </c>
      <c r="P50" s="11" t="n">
        <v>1.67864</v>
      </c>
      <c r="Q50" s="11" t="n">
        <v>1.68067</v>
      </c>
      <c r="R50" s="11" t="n">
        <v>1.68121</v>
      </c>
      <c r="S50" s="11" t="n">
        <v>1.67036</v>
      </c>
      <c r="T50" s="11" t="n">
        <v>1.71348</v>
      </c>
      <c r="U50" s="11" t="n">
        <v>1.68341</v>
      </c>
      <c r="V50" s="11" t="n">
        <v>1.64528</v>
      </c>
      <c r="W50" s="11" t="n">
        <v>1.21142</v>
      </c>
      <c r="X50" s="11" t="n">
        <v>1.21227</v>
      </c>
      <c r="Y50" s="11" t="n">
        <v>1.2064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9609</v>
      </c>
      <c r="C51" s="11" t="n">
        <v>1.59277</v>
      </c>
      <c r="D51" s="11" t="n">
        <v>1.58965</v>
      </c>
      <c r="E51" s="11" t="n">
        <v>1.57896</v>
      </c>
      <c r="F51" s="11" t="n">
        <v>1.5951</v>
      </c>
      <c r="G51" s="11" t="n">
        <v>1.60459</v>
      </c>
      <c r="H51" s="11" t="n">
        <v>1.61697</v>
      </c>
      <c r="I51" s="11" t="n">
        <v>1.63249</v>
      </c>
      <c r="J51" s="11" t="n">
        <v>1.64536</v>
      </c>
      <c r="K51" s="11" t="n">
        <v>1.64324</v>
      </c>
      <c r="L51" s="11" t="n">
        <v>1.64262</v>
      </c>
      <c r="M51" s="11" t="n">
        <v>1.64198</v>
      </c>
      <c r="N51" s="11" t="n">
        <v>1.64182</v>
      </c>
      <c r="O51" s="11" t="n">
        <v>1.64124</v>
      </c>
      <c r="P51" s="11" t="n">
        <v>1.64468</v>
      </c>
      <c r="Q51" s="11" t="n">
        <v>1.64066</v>
      </c>
      <c r="R51" s="11" t="n">
        <v>1.63999</v>
      </c>
      <c r="S51" s="11" t="n">
        <v>1.64589</v>
      </c>
      <c r="T51" s="11" t="n">
        <v>1.66545</v>
      </c>
      <c r="U51" s="11" t="n">
        <v>1.62111</v>
      </c>
      <c r="V51" s="11" t="n">
        <v>1.60462</v>
      </c>
      <c r="W51" s="11" t="n">
        <v>1.59002</v>
      </c>
      <c r="X51" s="11" t="n">
        <v>1.58841</v>
      </c>
      <c r="Y51" s="11" t="n">
        <v>1.5888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7704</v>
      </c>
      <c r="C52" s="11" t="n">
        <v>1.5701</v>
      </c>
      <c r="D52" s="11" t="n">
        <v>1.5764</v>
      </c>
      <c r="E52" s="11" t="n">
        <v>1.55689</v>
      </c>
      <c r="F52" s="11" t="n">
        <v>1.58051</v>
      </c>
      <c r="G52" s="11" t="n">
        <v>1.59453</v>
      </c>
      <c r="H52" s="11" t="n">
        <v>1.60031</v>
      </c>
      <c r="I52" s="11" t="n">
        <v>1.60901</v>
      </c>
      <c r="J52" s="11" t="n">
        <v>1.61798</v>
      </c>
      <c r="K52" s="11" t="n">
        <v>1.62218</v>
      </c>
      <c r="L52" s="11" t="n">
        <v>1.61928</v>
      </c>
      <c r="M52" s="11" t="n">
        <v>1.62003</v>
      </c>
      <c r="N52" s="11" t="n">
        <v>1.61927</v>
      </c>
      <c r="O52" s="11" t="n">
        <v>1.61556</v>
      </c>
      <c r="P52" s="11" t="n">
        <v>1.61138</v>
      </c>
      <c r="Q52" s="11" t="n">
        <v>1.61054</v>
      </c>
      <c r="R52" s="11" t="n">
        <v>1.60636</v>
      </c>
      <c r="S52" s="11" t="n">
        <v>1.60848</v>
      </c>
      <c r="T52" s="11" t="n">
        <v>1.64521</v>
      </c>
      <c r="U52" s="11" t="n">
        <v>1.63688</v>
      </c>
      <c r="V52" s="11" t="n">
        <v>1.59858</v>
      </c>
      <c r="W52" s="11" t="n">
        <v>1.58618</v>
      </c>
      <c r="X52" s="11" t="n">
        <v>1.58327</v>
      </c>
      <c r="Y52" s="11" t="n">
        <v>1.5692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2317</v>
      </c>
      <c r="C53" s="11" t="n">
        <v>1.71425</v>
      </c>
      <c r="D53" s="11" t="n">
        <v>1.71572</v>
      </c>
      <c r="E53" s="11" t="n">
        <v>1.71516</v>
      </c>
      <c r="F53" s="11" t="n">
        <v>1.73917</v>
      </c>
      <c r="G53" s="11" t="n">
        <v>1.75496</v>
      </c>
      <c r="H53" s="11" t="n">
        <v>1.77161</v>
      </c>
      <c r="I53" s="11" t="n">
        <v>1.819</v>
      </c>
      <c r="J53" s="11" t="n">
        <v>1.83273</v>
      </c>
      <c r="K53" s="11" t="n">
        <v>1.84048</v>
      </c>
      <c r="L53" s="11" t="n">
        <v>1.84146</v>
      </c>
      <c r="M53" s="11" t="n">
        <v>1.84039</v>
      </c>
      <c r="N53" s="11" t="n">
        <v>1.82263</v>
      </c>
      <c r="O53" s="11" t="n">
        <v>1.81412</v>
      </c>
      <c r="P53" s="11" t="n">
        <v>1.82197</v>
      </c>
      <c r="Q53" s="11" t="n">
        <v>1.81217</v>
      </c>
      <c r="R53" s="11" t="n">
        <v>1.81925</v>
      </c>
      <c r="S53" s="11" t="n">
        <v>1.81312</v>
      </c>
      <c r="T53" s="11" t="n">
        <v>1.8505</v>
      </c>
      <c r="U53" s="11" t="n">
        <v>1.81816</v>
      </c>
      <c r="V53" s="11" t="n">
        <v>1.80319</v>
      </c>
      <c r="W53" s="11" t="n">
        <v>1.7876</v>
      </c>
      <c r="X53" s="11" t="n">
        <v>1.76856</v>
      </c>
      <c r="Y53" s="11" t="n">
        <v>1.7389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7839</v>
      </c>
      <c r="C54" s="11" t="n">
        <v>1.67193</v>
      </c>
      <c r="D54" s="11" t="n">
        <v>1.66838</v>
      </c>
      <c r="E54" s="11" t="n">
        <v>1.6077</v>
      </c>
      <c r="F54" s="11" t="n">
        <v>1.66681</v>
      </c>
      <c r="G54" s="11" t="n">
        <v>1.6846</v>
      </c>
      <c r="H54" s="11" t="n">
        <v>1.68777</v>
      </c>
      <c r="I54" s="11" t="n">
        <v>1.70545</v>
      </c>
      <c r="J54" s="11" t="n">
        <v>1.71453</v>
      </c>
      <c r="K54" s="11" t="n">
        <v>1.72594</v>
      </c>
      <c r="L54" s="11" t="n">
        <v>1.72578</v>
      </c>
      <c r="M54" s="11" t="n">
        <v>1.72538</v>
      </c>
      <c r="N54" s="11" t="n">
        <v>1.72538</v>
      </c>
      <c r="O54" s="11" t="n">
        <v>1.72506</v>
      </c>
      <c r="P54" s="11" t="n">
        <v>1.72393</v>
      </c>
      <c r="Q54" s="11" t="n">
        <v>1.71572</v>
      </c>
      <c r="R54" s="11" t="n">
        <v>1.72142</v>
      </c>
      <c r="S54" s="11" t="n">
        <v>1.72782</v>
      </c>
      <c r="T54" s="11" t="n">
        <v>1.741</v>
      </c>
      <c r="U54" s="11" t="n">
        <v>1.72282</v>
      </c>
      <c r="V54" s="11" t="n">
        <v>1.70241</v>
      </c>
      <c r="W54" s="11" t="n">
        <v>1.69169</v>
      </c>
      <c r="X54" s="11" t="n">
        <v>1.68351</v>
      </c>
      <c r="Y54" s="11" t="n">
        <v>1.6741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8215</v>
      </c>
      <c r="C55" s="11" t="n">
        <v>1.76557</v>
      </c>
      <c r="D55" s="11" t="n">
        <v>1.75859</v>
      </c>
      <c r="E55" s="11" t="n">
        <v>1.72841</v>
      </c>
      <c r="F55" s="11" t="n">
        <v>1.74925</v>
      </c>
      <c r="G55" s="11" t="n">
        <v>1.77717</v>
      </c>
      <c r="H55" s="11" t="n">
        <v>1.79694</v>
      </c>
      <c r="I55" s="11" t="n">
        <v>1.79757</v>
      </c>
      <c r="J55" s="11" t="n">
        <v>1.82317</v>
      </c>
      <c r="K55" s="11" t="n">
        <v>1.85977</v>
      </c>
      <c r="L55" s="11" t="n">
        <v>1.86035</v>
      </c>
      <c r="M55" s="11" t="n">
        <v>1.8619</v>
      </c>
      <c r="N55" s="11" t="n">
        <v>1.86183</v>
      </c>
      <c r="O55" s="11" t="n">
        <v>1.86194</v>
      </c>
      <c r="P55" s="11" t="n">
        <v>1.86173</v>
      </c>
      <c r="Q55" s="11" t="n">
        <v>1.85921</v>
      </c>
      <c r="R55" s="11" t="n">
        <v>1.86466</v>
      </c>
      <c r="S55" s="11" t="n">
        <v>1.87628</v>
      </c>
      <c r="T55" s="11" t="n">
        <v>1.8846</v>
      </c>
      <c r="U55" s="11" t="n">
        <v>1.86397</v>
      </c>
      <c r="V55" s="11" t="n">
        <v>1.84374</v>
      </c>
      <c r="W55" s="11" t="n">
        <v>1.81631</v>
      </c>
      <c r="X55" s="11" t="n">
        <v>1.79883</v>
      </c>
      <c r="Y55" s="11" t="n">
        <v>1.7909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7025</v>
      </c>
      <c r="C56" s="11" t="n">
        <v>1.75901</v>
      </c>
      <c r="D56" s="11" t="n">
        <v>1.78115</v>
      </c>
      <c r="E56" s="11" t="n">
        <v>1.75918</v>
      </c>
      <c r="F56" s="11" t="n">
        <v>1.79346</v>
      </c>
      <c r="G56" s="11" t="n">
        <v>1.84188</v>
      </c>
      <c r="H56" s="11" t="n">
        <v>1.87143</v>
      </c>
      <c r="I56" s="11" t="n">
        <v>1.92946</v>
      </c>
      <c r="J56" s="11" t="n">
        <v>1.96386</v>
      </c>
      <c r="K56" s="11" t="n">
        <v>1.96164</v>
      </c>
      <c r="L56" s="11" t="n">
        <v>1.98923</v>
      </c>
      <c r="M56" s="11" t="n">
        <v>1.98855</v>
      </c>
      <c r="N56" s="11" t="n">
        <v>1.96228</v>
      </c>
      <c r="O56" s="11" t="n">
        <v>1.98543</v>
      </c>
      <c r="P56" s="11" t="n">
        <v>1.95864</v>
      </c>
      <c r="Q56" s="11" t="n">
        <v>1.95767</v>
      </c>
      <c r="R56" s="11" t="n">
        <v>1.95658</v>
      </c>
      <c r="S56" s="11" t="n">
        <v>1.96323</v>
      </c>
      <c r="T56" s="11" t="n">
        <v>1.99126</v>
      </c>
      <c r="U56" s="11" t="n">
        <v>1.92847</v>
      </c>
      <c r="V56" s="11" t="n">
        <v>1.86801</v>
      </c>
      <c r="W56" s="11" t="n">
        <v>1.83459</v>
      </c>
      <c r="X56" s="11" t="n">
        <v>1.79808</v>
      </c>
      <c r="Y56" s="11" t="n">
        <v>1.7933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4517</v>
      </c>
      <c r="C57" s="11" t="n">
        <v>1.73873</v>
      </c>
      <c r="D57" s="11" t="n">
        <v>1.74142</v>
      </c>
      <c r="E57" s="11" t="n">
        <v>1.7214</v>
      </c>
      <c r="F57" s="11" t="n">
        <v>1.76237</v>
      </c>
      <c r="G57" s="11" t="n">
        <v>1.79261</v>
      </c>
      <c r="H57" s="11" t="n">
        <v>1.82882</v>
      </c>
      <c r="I57" s="11" t="n">
        <v>1.90133</v>
      </c>
      <c r="J57" s="11" t="n">
        <v>1.89415</v>
      </c>
      <c r="K57" s="11" t="n">
        <v>1.89634</v>
      </c>
      <c r="L57" s="11" t="n">
        <v>1.89595</v>
      </c>
      <c r="M57" s="11" t="n">
        <v>1.89676</v>
      </c>
      <c r="N57" s="11" t="n">
        <v>1.89667</v>
      </c>
      <c r="O57" s="11" t="n">
        <v>1.89518</v>
      </c>
      <c r="P57" s="11" t="n">
        <v>1.88218</v>
      </c>
      <c r="Q57" s="11" t="n">
        <v>1.86253</v>
      </c>
      <c r="R57" s="11" t="n">
        <v>1.86647</v>
      </c>
      <c r="S57" s="11" t="n">
        <v>1.88873</v>
      </c>
      <c r="T57" s="11" t="n">
        <v>1.94243</v>
      </c>
      <c r="U57" s="11" t="n">
        <v>1.86729</v>
      </c>
      <c r="V57" s="11" t="n">
        <v>1.81571</v>
      </c>
      <c r="W57" s="11" t="n">
        <v>1.76859</v>
      </c>
      <c r="X57" s="11" t="n">
        <v>1.74314</v>
      </c>
      <c r="Y57" s="11" t="n">
        <v>1.732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146</v>
      </c>
      <c r="C58" s="11" t="n">
        <v>1.70142</v>
      </c>
      <c r="D58" s="11" t="n">
        <v>1.71951</v>
      </c>
      <c r="E58" s="11" t="n">
        <v>1.70609</v>
      </c>
      <c r="F58" s="11" t="n">
        <v>1.75045</v>
      </c>
      <c r="G58" s="11" t="n">
        <v>1.78823</v>
      </c>
      <c r="H58" s="11" t="n">
        <v>1.84578</v>
      </c>
      <c r="I58" s="11" t="n">
        <v>1.86985</v>
      </c>
      <c r="J58" s="11" t="n">
        <v>1.88909</v>
      </c>
      <c r="K58" s="11" t="n">
        <v>1.88933</v>
      </c>
      <c r="L58" s="11" t="n">
        <v>1.88955</v>
      </c>
      <c r="M58" s="11" t="n">
        <v>1.94245</v>
      </c>
      <c r="N58" s="11" t="n">
        <v>1.88973</v>
      </c>
      <c r="O58" s="11" t="n">
        <v>1.8883</v>
      </c>
      <c r="P58" s="11" t="n">
        <v>1.88947</v>
      </c>
      <c r="Q58" s="11" t="n">
        <v>1.89196</v>
      </c>
      <c r="R58" s="11" t="n">
        <v>1.85114</v>
      </c>
      <c r="S58" s="11" t="n">
        <v>1.89953</v>
      </c>
      <c r="T58" s="11" t="n">
        <v>1.89549</v>
      </c>
      <c r="U58" s="11" t="n">
        <v>1.85154</v>
      </c>
      <c r="V58" s="11" t="n">
        <v>1.77454</v>
      </c>
      <c r="W58" s="11" t="n">
        <v>1.73393</v>
      </c>
      <c r="X58" s="11" t="n">
        <v>1.71348</v>
      </c>
      <c r="Y58" s="11" t="n">
        <v>1.7115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8804</v>
      </c>
      <c r="C59" s="11" t="n">
        <v>1.68504</v>
      </c>
      <c r="D59" s="11" t="n">
        <v>1.68578</v>
      </c>
      <c r="E59" s="11" t="n">
        <v>1.68134</v>
      </c>
      <c r="F59" s="11" t="n">
        <v>1.71406</v>
      </c>
      <c r="G59" s="11" t="n">
        <v>1.77624</v>
      </c>
      <c r="H59" s="11" t="n">
        <v>1.82508</v>
      </c>
      <c r="I59" s="11" t="n">
        <v>1.83684</v>
      </c>
      <c r="J59" s="11" t="n">
        <v>1.86402</v>
      </c>
      <c r="K59" s="11" t="n">
        <v>1.8871</v>
      </c>
      <c r="L59" s="11" t="n">
        <v>1.88549</v>
      </c>
      <c r="M59" s="11" t="n">
        <v>1.893</v>
      </c>
      <c r="N59" s="11" t="n">
        <v>1.88693</v>
      </c>
      <c r="O59" s="11" t="n">
        <v>1.88724</v>
      </c>
      <c r="P59" s="11" t="n">
        <v>1.88545</v>
      </c>
      <c r="Q59" s="11" t="n">
        <v>1.85883</v>
      </c>
      <c r="R59" s="11" t="n">
        <v>1.85844</v>
      </c>
      <c r="S59" s="11" t="n">
        <v>1.96514</v>
      </c>
      <c r="T59" s="11" t="n">
        <v>1.91433</v>
      </c>
      <c r="U59" s="11" t="n">
        <v>1.87971</v>
      </c>
      <c r="V59" s="11" t="n">
        <v>1.79517</v>
      </c>
      <c r="W59" s="11" t="n">
        <v>1.75045</v>
      </c>
      <c r="X59" s="11" t="n">
        <v>1.71129</v>
      </c>
      <c r="Y59" s="11" t="n">
        <v>1.7127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7131</v>
      </c>
      <c r="C60" s="11" t="n">
        <v>1.75699</v>
      </c>
      <c r="D60" s="11" t="n">
        <v>1.76856</v>
      </c>
      <c r="E60" s="11" t="n">
        <v>1.75296</v>
      </c>
      <c r="F60" s="11" t="n">
        <v>1.78944</v>
      </c>
      <c r="G60" s="11" t="n">
        <v>1.82513</v>
      </c>
      <c r="H60" s="11" t="n">
        <v>1.86869</v>
      </c>
      <c r="I60" s="11" t="n">
        <v>1.90319</v>
      </c>
      <c r="J60" s="11" t="n">
        <v>1.9296</v>
      </c>
      <c r="K60" s="11" t="n">
        <v>1.93815</v>
      </c>
      <c r="L60" s="11" t="n">
        <v>1.91644</v>
      </c>
      <c r="M60" s="11" t="n">
        <v>1.91679</v>
      </c>
      <c r="N60" s="11" t="n">
        <v>1.91626</v>
      </c>
      <c r="O60" s="11" t="n">
        <v>1.91338</v>
      </c>
      <c r="P60" s="11" t="n">
        <v>1.93761</v>
      </c>
      <c r="Q60" s="11" t="n">
        <v>1.91701</v>
      </c>
      <c r="R60" s="11" t="n">
        <v>1.9202</v>
      </c>
      <c r="S60" s="11" t="n">
        <v>1.94715</v>
      </c>
      <c r="T60" s="11" t="n">
        <v>2.00082</v>
      </c>
      <c r="U60" s="11" t="n">
        <v>1.95167</v>
      </c>
      <c r="V60" s="11" t="n">
        <v>1.89028</v>
      </c>
      <c r="W60" s="11" t="n">
        <v>1.84949</v>
      </c>
      <c r="X60" s="11" t="n">
        <v>1.85048</v>
      </c>
      <c r="Y60" s="11" t="n">
        <v>1.8259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95877</v>
      </c>
      <c r="C61" s="11" t="n">
        <v>1.9342</v>
      </c>
      <c r="D61" s="11" t="n">
        <v>1.934</v>
      </c>
      <c r="E61" s="11" t="n">
        <v>1.92603</v>
      </c>
      <c r="F61" s="11" t="n">
        <v>1.98157</v>
      </c>
      <c r="G61" s="11" t="n">
        <v>1.98205</v>
      </c>
      <c r="H61" s="11" t="n">
        <v>2.01283</v>
      </c>
      <c r="I61" s="11" t="n">
        <v>2.04519</v>
      </c>
      <c r="J61" s="11" t="n">
        <v>2.09506</v>
      </c>
      <c r="K61" s="11" t="n">
        <v>2.10226</v>
      </c>
      <c r="L61" s="11" t="n">
        <v>2.09915</v>
      </c>
      <c r="M61" s="11" t="n">
        <v>2.11018</v>
      </c>
      <c r="N61" s="11" t="n">
        <v>2.09745</v>
      </c>
      <c r="O61" s="11" t="n">
        <v>2.09844</v>
      </c>
      <c r="P61" s="11" t="n">
        <v>2.09734</v>
      </c>
      <c r="Q61" s="11" t="n">
        <v>2.08133</v>
      </c>
      <c r="R61" s="11" t="n">
        <v>2.04717</v>
      </c>
      <c r="S61" s="11" t="n">
        <v>2.17003</v>
      </c>
      <c r="T61" s="11" t="n">
        <v>2.18758</v>
      </c>
      <c r="U61" s="11" t="n">
        <v>2.0484</v>
      </c>
      <c r="V61" s="11" t="n">
        <v>2.014</v>
      </c>
      <c r="W61" s="11" t="n">
        <v>1.98197</v>
      </c>
      <c r="X61" s="11" t="n">
        <v>1.97156</v>
      </c>
      <c r="Y61" s="11" t="n">
        <v>1.9032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6314</v>
      </c>
      <c r="C62" s="11" t="n">
        <v>1.80097</v>
      </c>
      <c r="D62" s="11" t="n">
        <v>1.8094</v>
      </c>
      <c r="E62" s="11" t="n">
        <v>1.83577</v>
      </c>
      <c r="F62" s="11" t="n">
        <v>1.86166</v>
      </c>
      <c r="G62" s="11" t="n">
        <v>1.85663</v>
      </c>
      <c r="H62" s="11" t="n">
        <v>1.87983</v>
      </c>
      <c r="I62" s="11" t="n">
        <v>1.89849</v>
      </c>
      <c r="J62" s="11" t="n">
        <v>1.948</v>
      </c>
      <c r="K62" s="11" t="n">
        <v>1.99669</v>
      </c>
      <c r="L62" s="11" t="n">
        <v>1.98438</v>
      </c>
      <c r="M62" s="11" t="n">
        <v>1.9899</v>
      </c>
      <c r="N62" s="11" t="n">
        <v>1.98868</v>
      </c>
      <c r="O62" s="11" t="n">
        <v>1.98353</v>
      </c>
      <c r="P62" s="11" t="n">
        <v>1.98759</v>
      </c>
      <c r="Q62" s="11" t="n">
        <v>1.98347</v>
      </c>
      <c r="R62" s="11" t="n">
        <v>1.98969</v>
      </c>
      <c r="S62" s="11" t="n">
        <v>2.04135</v>
      </c>
      <c r="T62" s="11" t="n">
        <v>2.03793</v>
      </c>
      <c r="U62" s="11" t="n">
        <v>2.00803</v>
      </c>
      <c r="V62" s="11" t="n">
        <v>1.94753</v>
      </c>
      <c r="W62" s="11" t="n">
        <v>1.91907</v>
      </c>
      <c r="X62" s="11" t="n">
        <v>1.88255</v>
      </c>
      <c r="Y62" s="11" t="n">
        <v>1.8793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2913</v>
      </c>
      <c r="C63" s="11" t="n">
        <v>1.82043</v>
      </c>
      <c r="D63" s="11" t="n">
        <v>1.82228</v>
      </c>
      <c r="E63" s="11" t="n">
        <v>1.79537</v>
      </c>
      <c r="F63" s="11" t="n">
        <v>1.83247</v>
      </c>
      <c r="G63" s="11" t="n">
        <v>1.87619</v>
      </c>
      <c r="H63" s="11" t="n">
        <v>1.94574</v>
      </c>
      <c r="I63" s="11" t="n">
        <v>2.06461</v>
      </c>
      <c r="J63" s="11" t="n">
        <v>2.06861</v>
      </c>
      <c r="K63" s="11" t="n">
        <v>2.14896</v>
      </c>
      <c r="L63" s="11" t="n">
        <v>2.15161</v>
      </c>
      <c r="M63" s="11" t="n">
        <v>2.14883</v>
      </c>
      <c r="N63" s="11" t="n">
        <v>2.13963</v>
      </c>
      <c r="O63" s="11" t="n">
        <v>2.13696</v>
      </c>
      <c r="P63" s="11" t="n">
        <v>2.13996</v>
      </c>
      <c r="Q63" s="11" t="n">
        <v>2.13867</v>
      </c>
      <c r="R63" s="11" t="n">
        <v>2.14843</v>
      </c>
      <c r="S63" s="11" t="n">
        <v>2.16623</v>
      </c>
      <c r="T63" s="11" t="n">
        <v>2.2669</v>
      </c>
      <c r="U63" s="11" t="n">
        <v>2.14474</v>
      </c>
      <c r="V63" s="11" t="n">
        <v>1.99404</v>
      </c>
      <c r="W63" s="11" t="n">
        <v>1.89949</v>
      </c>
      <c r="X63" s="11" t="n">
        <v>1.87273</v>
      </c>
      <c r="Y63" s="11" t="n">
        <v>1.8635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3075</v>
      </c>
      <c r="C64" s="11" t="n">
        <v>1.81457</v>
      </c>
      <c r="D64" s="11" t="n">
        <v>1.83816</v>
      </c>
      <c r="E64" s="11" t="n">
        <v>1.80146</v>
      </c>
      <c r="F64" s="11" t="n">
        <v>1.86119</v>
      </c>
      <c r="G64" s="11" t="n">
        <v>1.84466</v>
      </c>
      <c r="H64" s="11" t="n">
        <v>1.88068</v>
      </c>
      <c r="I64" s="11" t="n">
        <v>1.92065</v>
      </c>
      <c r="J64" s="11" t="n">
        <v>1.93217</v>
      </c>
      <c r="K64" s="11" t="n">
        <v>1.95549</v>
      </c>
      <c r="L64" s="11" t="n">
        <v>1.95643</v>
      </c>
      <c r="M64" s="11" t="n">
        <v>1.97605</v>
      </c>
      <c r="N64" s="11" t="n">
        <v>1.95103</v>
      </c>
      <c r="O64" s="11" t="n">
        <v>1.94337</v>
      </c>
      <c r="P64" s="11" t="n">
        <v>1.93628</v>
      </c>
      <c r="Q64" s="11" t="n">
        <v>1.93084</v>
      </c>
      <c r="R64" s="11" t="n">
        <v>1.95907</v>
      </c>
      <c r="S64" s="11" t="n">
        <v>1.98324</v>
      </c>
      <c r="T64" s="11" t="n">
        <v>2.03796</v>
      </c>
      <c r="U64" s="11" t="n">
        <v>1.98728</v>
      </c>
      <c r="V64" s="11" t="n">
        <v>1.98651</v>
      </c>
      <c r="W64" s="11" t="n">
        <v>1.94043</v>
      </c>
      <c r="X64" s="11" t="n">
        <v>1.90431</v>
      </c>
      <c r="Y64" s="11" t="n">
        <v>1.8412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89696</v>
      </c>
      <c r="C65" s="11" t="n">
        <v>1.74668</v>
      </c>
      <c r="D65" s="11" t="n">
        <v>1.76245</v>
      </c>
      <c r="E65" s="11" t="n">
        <v>1.70405</v>
      </c>
      <c r="F65" s="11" t="n">
        <v>1.79532</v>
      </c>
      <c r="G65" s="11" t="n">
        <v>1.89596</v>
      </c>
      <c r="H65" s="11" t="n">
        <v>1.94864</v>
      </c>
      <c r="I65" s="11" t="n">
        <v>1.9799</v>
      </c>
      <c r="J65" s="11" t="n">
        <v>1.97633</v>
      </c>
      <c r="K65" s="11" t="n">
        <v>1.99062</v>
      </c>
      <c r="L65" s="11" t="n">
        <v>1.99282</v>
      </c>
      <c r="M65" s="11" t="n">
        <v>1.99237</v>
      </c>
      <c r="N65" s="11" t="n">
        <v>1.99354</v>
      </c>
      <c r="O65" s="11" t="n">
        <v>1.99268</v>
      </c>
      <c r="P65" s="11" t="n">
        <v>1.99093</v>
      </c>
      <c r="Q65" s="11" t="n">
        <v>1.98887</v>
      </c>
      <c r="R65" s="11" t="n">
        <v>1.99505</v>
      </c>
      <c r="S65" s="11" t="n">
        <v>2.02729</v>
      </c>
      <c r="T65" s="11" t="n">
        <v>1.99331</v>
      </c>
      <c r="U65" s="11" t="n">
        <v>1.9237</v>
      </c>
      <c r="V65" s="11" t="n">
        <v>1.88193</v>
      </c>
      <c r="W65" s="11" t="n">
        <v>1.70819</v>
      </c>
      <c r="X65" s="11" t="n">
        <v>1.85454</v>
      </c>
      <c r="Y65" s="11" t="n">
        <v>1.8981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8535</v>
      </c>
      <c r="C66" s="11" t="n">
        <v>1.8186</v>
      </c>
      <c r="D66" s="11" t="n">
        <v>1.83861</v>
      </c>
      <c r="E66" s="11" t="n">
        <v>1.8271</v>
      </c>
      <c r="F66" s="11" t="n">
        <v>1.82595</v>
      </c>
      <c r="G66" s="11" t="n">
        <v>1.86163</v>
      </c>
      <c r="H66" s="11" t="n">
        <v>1.90332</v>
      </c>
      <c r="I66" s="11" t="n">
        <v>1.92006</v>
      </c>
      <c r="J66" s="11" t="n">
        <v>1.92626</v>
      </c>
      <c r="K66" s="11" t="n">
        <v>1.93025</v>
      </c>
      <c r="L66" s="11" t="n">
        <v>1.9338</v>
      </c>
      <c r="M66" s="11" t="n">
        <v>1.93015</v>
      </c>
      <c r="N66" s="11" t="n">
        <v>1.92767</v>
      </c>
      <c r="O66" s="11" t="n">
        <v>1.92542</v>
      </c>
      <c r="P66" s="11" t="n">
        <v>1.91367</v>
      </c>
      <c r="Q66" s="11" t="n">
        <v>1.90665</v>
      </c>
      <c r="R66" s="11" t="n">
        <v>1.93172</v>
      </c>
      <c r="S66" s="11" t="n">
        <v>1.9563</v>
      </c>
      <c r="T66" s="11" t="n">
        <v>1.98579</v>
      </c>
      <c r="U66" s="11" t="n">
        <v>1.92719</v>
      </c>
      <c r="V66" s="11" t="n">
        <v>1.929</v>
      </c>
      <c r="W66" s="11" t="n">
        <v>1.89546</v>
      </c>
      <c r="X66" s="11" t="n">
        <v>1.89297</v>
      </c>
      <c r="Y66" s="11" t="n">
        <v>1.861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3483</v>
      </c>
      <c r="C67" s="11" t="n">
        <v>1.70343</v>
      </c>
      <c r="D67" s="11" t="n">
        <v>1.74461</v>
      </c>
      <c r="E67" s="11" t="n">
        <v>1.73008</v>
      </c>
      <c r="F67" s="11" t="n">
        <v>1.72482</v>
      </c>
      <c r="G67" s="11" t="n">
        <v>1.74977</v>
      </c>
      <c r="H67" s="11" t="n">
        <v>1.7374</v>
      </c>
      <c r="I67" s="11" t="n">
        <v>1.73854</v>
      </c>
      <c r="J67" s="11" t="n">
        <v>1.73426</v>
      </c>
      <c r="K67" s="11" t="n">
        <v>1.72398</v>
      </c>
      <c r="L67" s="11" t="n">
        <v>1.72607</v>
      </c>
      <c r="M67" s="11" t="n">
        <v>1.72545</v>
      </c>
      <c r="N67" s="11" t="n">
        <v>1.72513</v>
      </c>
      <c r="O67" s="11" t="n">
        <v>1.72415</v>
      </c>
      <c r="P67" s="11" t="n">
        <v>1.72098</v>
      </c>
      <c r="Q67" s="11" t="n">
        <v>1.72063</v>
      </c>
      <c r="R67" s="11" t="n">
        <v>1.72796</v>
      </c>
      <c r="S67" s="11" t="n">
        <v>1.74057</v>
      </c>
      <c r="T67" s="11" t="n">
        <v>1.75847</v>
      </c>
      <c r="U67" s="11" t="n">
        <v>1.75385</v>
      </c>
      <c r="V67" s="11" t="n">
        <v>1.75452</v>
      </c>
      <c r="W67" s="11" t="n">
        <v>1.73643</v>
      </c>
      <c r="X67" s="11" t="n">
        <v>1.73541</v>
      </c>
      <c r="Y67" s="11" t="n">
        <v>1.7348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1385</v>
      </c>
      <c r="C68" s="11" t="n">
        <v>1.70589</v>
      </c>
      <c r="D68" s="11" t="n">
        <v>1.72921</v>
      </c>
      <c r="E68" s="11" t="n">
        <v>1.71642</v>
      </c>
      <c r="F68" s="11" t="n">
        <v>1.71172</v>
      </c>
      <c r="G68" s="11" t="n">
        <v>1.72449</v>
      </c>
      <c r="H68" s="11" t="n">
        <v>1.71115</v>
      </c>
      <c r="I68" s="11" t="n">
        <v>1.71102</v>
      </c>
      <c r="J68" s="11" t="n">
        <v>1.70495</v>
      </c>
      <c r="K68" s="11" t="n">
        <v>1.69342</v>
      </c>
      <c r="L68" s="11" t="n">
        <v>1.6977</v>
      </c>
      <c r="M68" s="11" t="n">
        <v>1.69403</v>
      </c>
      <c r="N68" s="11" t="n">
        <v>1.69049</v>
      </c>
      <c r="O68" s="11" t="n">
        <v>1.69338</v>
      </c>
      <c r="P68" s="11" t="n">
        <v>1.69637</v>
      </c>
      <c r="Q68" s="11" t="n">
        <v>1.69538</v>
      </c>
      <c r="R68" s="11" t="n">
        <v>1.70134</v>
      </c>
      <c r="S68" s="11" t="n">
        <v>1.69311</v>
      </c>
      <c r="T68" s="11" t="n">
        <v>1.7142</v>
      </c>
      <c r="U68" s="11" t="n">
        <v>1.73542</v>
      </c>
      <c r="V68" s="11" t="n">
        <v>1.73989</v>
      </c>
      <c r="W68" s="11" t="n">
        <v>1.73063</v>
      </c>
      <c r="X68" s="11" t="n">
        <v>1.72596</v>
      </c>
      <c r="Y68" s="11" t="n">
        <v>1.7244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4749</v>
      </c>
      <c r="C69" s="11" t="n">
        <v>1.64823</v>
      </c>
      <c r="D69" s="11" t="n">
        <v>1.57925</v>
      </c>
      <c r="E69" s="11" t="n">
        <v>1.66546</v>
      </c>
      <c r="F69" s="11" t="n">
        <v>1.66173</v>
      </c>
      <c r="G69" s="11" t="n">
        <v>1.68088</v>
      </c>
      <c r="H69" s="11" t="n">
        <v>1.66427</v>
      </c>
      <c r="I69" s="11" t="n">
        <v>1.66095</v>
      </c>
      <c r="J69" s="11" t="n">
        <v>1.6594</v>
      </c>
      <c r="K69" s="11" t="n">
        <v>1.6528</v>
      </c>
      <c r="L69" s="11" t="n">
        <v>1.65169</v>
      </c>
      <c r="M69" s="11" t="n">
        <v>1.65004</v>
      </c>
      <c r="N69" s="11" t="n">
        <v>1.64363</v>
      </c>
      <c r="O69" s="11" t="n">
        <v>1.64431</v>
      </c>
      <c r="P69" s="11" t="n">
        <v>1.64161</v>
      </c>
      <c r="Q69" s="11" t="n">
        <v>1.64318</v>
      </c>
      <c r="R69" s="11" t="n">
        <v>1.65125</v>
      </c>
      <c r="S69" s="11" t="n">
        <v>1.6596</v>
      </c>
      <c r="T69" s="11" t="n">
        <v>1.66514</v>
      </c>
      <c r="U69" s="11" t="n">
        <v>1.68152</v>
      </c>
      <c r="V69" s="11" t="n">
        <v>1.69612</v>
      </c>
      <c r="W69" s="11" t="n">
        <v>1.68391</v>
      </c>
      <c r="X69" s="11" t="n">
        <v>1.65004</v>
      </c>
      <c r="Y69" s="11" t="n">
        <v>1.6536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1483</v>
      </c>
      <c r="C70" s="11" t="n">
        <v>1.81889</v>
      </c>
      <c r="D70" s="11" t="n">
        <v>1.82109</v>
      </c>
      <c r="E70" s="11" t="n">
        <v>1.83231</v>
      </c>
      <c r="F70" s="11" t="n">
        <v>1.83481</v>
      </c>
      <c r="G70" s="11" t="n">
        <v>1.86455</v>
      </c>
      <c r="H70" s="11" t="n">
        <v>1.88087</v>
      </c>
      <c r="I70" s="11" t="n">
        <v>1.89101</v>
      </c>
      <c r="J70" s="11" t="n">
        <v>1.87879</v>
      </c>
      <c r="K70" s="11" t="n">
        <v>1.86958</v>
      </c>
      <c r="L70" s="11" t="n">
        <v>1.87353</v>
      </c>
      <c r="M70" s="11" t="n">
        <v>1.87327</v>
      </c>
      <c r="N70" s="11" t="n">
        <v>1.86944</v>
      </c>
      <c r="O70" s="11" t="n">
        <v>1.86714</v>
      </c>
      <c r="P70" s="11" t="n">
        <v>1.86973</v>
      </c>
      <c r="Q70" s="11" t="n">
        <v>1.86616</v>
      </c>
      <c r="R70" s="11" t="n">
        <v>1.89585</v>
      </c>
      <c r="S70" s="11" t="n">
        <v>1.91221</v>
      </c>
      <c r="T70" s="11" t="n">
        <v>1.88138</v>
      </c>
      <c r="U70" s="11" t="n">
        <v>1.94366</v>
      </c>
      <c r="V70" s="11" t="n">
        <v>1.92116</v>
      </c>
      <c r="W70" s="11" t="n">
        <v>1.88486</v>
      </c>
      <c r="X70" s="11" t="n">
        <v>1.87115</v>
      </c>
      <c r="Y70" s="11" t="n">
        <v>1.86845</v>
      </c>
    </row>
    <row r="71" customFormat="false" ht="12.75" hidden="false" customHeight="false" outlineLevel="0" collapsed="false">
      <c r="A71" s="10" t="n">
        <v>29</v>
      </c>
      <c r="B71" s="11" t="n">
        <v>1.88322</v>
      </c>
      <c r="C71" s="11" t="n">
        <v>1.88451</v>
      </c>
      <c r="D71" s="11" t="n">
        <v>1.87684</v>
      </c>
      <c r="E71" s="11" t="n">
        <v>1.90319</v>
      </c>
      <c r="F71" s="11" t="n">
        <v>1.91784</v>
      </c>
      <c r="G71" s="11" t="n">
        <v>1.95801</v>
      </c>
      <c r="H71" s="11" t="n">
        <v>1.98886</v>
      </c>
      <c r="I71" s="11" t="n">
        <v>1.99098</v>
      </c>
      <c r="J71" s="11" t="n">
        <v>1.91124</v>
      </c>
      <c r="K71" s="11" t="n">
        <v>1.90807</v>
      </c>
      <c r="L71" s="11" t="n">
        <v>1.94164</v>
      </c>
      <c r="M71" s="11" t="n">
        <v>1.90851</v>
      </c>
      <c r="N71" s="11" t="n">
        <v>1.90817</v>
      </c>
      <c r="O71" s="11" t="n">
        <v>1.90852</v>
      </c>
      <c r="P71" s="11" t="n">
        <v>1.9075</v>
      </c>
      <c r="Q71" s="11" t="n">
        <v>1.98126</v>
      </c>
      <c r="R71" s="11" t="n">
        <v>1.9161</v>
      </c>
      <c r="S71" s="11" t="n">
        <v>1.94819</v>
      </c>
      <c r="T71" s="11" t="n">
        <v>1.90355</v>
      </c>
      <c r="U71" s="11" t="n">
        <v>1.95388</v>
      </c>
      <c r="V71" s="11" t="n">
        <v>1.90961</v>
      </c>
      <c r="W71" s="11" t="n">
        <v>1.87827</v>
      </c>
      <c r="X71" s="11" t="n">
        <v>1.8609</v>
      </c>
      <c r="Y71" s="11" t="n">
        <v>1.76814</v>
      </c>
    </row>
    <row r="72" customFormat="false" ht="12.75" hidden="false" customHeight="false" outlineLevel="0" collapsed="false">
      <c r="A72" s="10" t="n">
        <v>30</v>
      </c>
      <c r="B72" s="11" t="n">
        <v>1.81584</v>
      </c>
      <c r="C72" s="11" t="n">
        <v>1.82816</v>
      </c>
      <c r="D72" s="11" t="n">
        <v>1.79848</v>
      </c>
      <c r="E72" s="11" t="n">
        <v>1.7875</v>
      </c>
      <c r="F72" s="11" t="n">
        <v>1.78105</v>
      </c>
      <c r="G72" s="11" t="n">
        <v>1.803</v>
      </c>
      <c r="H72" s="11" t="n">
        <v>1.81456</v>
      </c>
      <c r="I72" s="11" t="n">
        <v>1.80951</v>
      </c>
      <c r="J72" s="11" t="n">
        <v>1.80282</v>
      </c>
      <c r="K72" s="11" t="n">
        <v>1.80553</v>
      </c>
      <c r="L72" s="11" t="n">
        <v>1.80446</v>
      </c>
      <c r="M72" s="11" t="n">
        <v>1.80409</v>
      </c>
      <c r="N72" s="11" t="n">
        <v>1.79089</v>
      </c>
      <c r="O72" s="11" t="n">
        <v>1.78587</v>
      </c>
      <c r="P72" s="11" t="n">
        <v>1.7782</v>
      </c>
      <c r="Q72" s="11" t="n">
        <v>1.77002</v>
      </c>
      <c r="R72" s="11" t="n">
        <v>1.80436</v>
      </c>
      <c r="S72" s="11" t="n">
        <v>1.81727</v>
      </c>
      <c r="T72" s="11" t="n">
        <v>1.78438</v>
      </c>
      <c r="U72" s="11" t="n">
        <v>1.78204</v>
      </c>
      <c r="V72" s="11" t="n">
        <v>1.75601</v>
      </c>
      <c r="W72" s="11" t="n">
        <v>1.76921</v>
      </c>
      <c r="X72" s="11" t="n">
        <v>1.80147</v>
      </c>
      <c r="Y72" s="11" t="n">
        <v>1.79601</v>
      </c>
    </row>
    <row r="73" customFormat="false" ht="12.75" hidden="false" customHeight="false" outlineLevel="0" collapsed="false">
      <c r="A73" s="12" t="n">
        <v>31</v>
      </c>
      <c r="B73" s="13" t="n">
        <v>1.76944</v>
      </c>
      <c r="C73" s="13" t="n">
        <v>1.77167</v>
      </c>
      <c r="D73" s="13" t="n">
        <v>1.76104</v>
      </c>
      <c r="E73" s="13" t="n">
        <v>1.75402</v>
      </c>
      <c r="F73" s="13" t="n">
        <v>1.73974</v>
      </c>
      <c r="G73" s="13" t="n">
        <v>1.76156</v>
      </c>
      <c r="H73" s="13" t="n">
        <v>1.77477</v>
      </c>
      <c r="I73" s="13" t="n">
        <v>1.77161</v>
      </c>
      <c r="J73" s="13" t="n">
        <v>1.76077</v>
      </c>
      <c r="K73" s="13" t="n">
        <v>1.76339</v>
      </c>
      <c r="L73" s="13" t="n">
        <v>1.76274</v>
      </c>
      <c r="M73" s="13" t="n">
        <v>1.76083</v>
      </c>
      <c r="N73" s="13" t="n">
        <v>1.76227</v>
      </c>
      <c r="O73" s="13" t="n">
        <v>1.76213</v>
      </c>
      <c r="P73" s="13" t="n">
        <v>1.76131</v>
      </c>
      <c r="Q73" s="13" t="n">
        <v>1.76881</v>
      </c>
      <c r="R73" s="13" t="n">
        <v>1.78393</v>
      </c>
      <c r="S73" s="13" t="n">
        <v>1.79897</v>
      </c>
      <c r="T73" s="13" t="n">
        <v>1.75845</v>
      </c>
      <c r="U73" s="13" t="n">
        <v>1.77223</v>
      </c>
      <c r="V73" s="13" t="n">
        <v>1.7946</v>
      </c>
      <c r="W73" s="13" t="n">
        <v>1.80118</v>
      </c>
      <c r="X73" s="13" t="n">
        <v>1.82685</v>
      </c>
      <c r="Y73" s="13" t="n">
        <v>1.8136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3405</v>
      </c>
      <c r="C79" s="11" t="n">
        <v>1.52387</v>
      </c>
      <c r="D79" s="11" t="n">
        <v>1.51857</v>
      </c>
      <c r="E79" s="11" t="n">
        <v>1.51002</v>
      </c>
      <c r="F79" s="11" t="n">
        <v>1.51551</v>
      </c>
      <c r="G79" s="11" t="n">
        <v>1.52377</v>
      </c>
      <c r="H79" s="11" t="n">
        <v>1.53753</v>
      </c>
      <c r="I79" s="11" t="n">
        <v>1.57009</v>
      </c>
      <c r="J79" s="11" t="n">
        <v>1.58024</v>
      </c>
      <c r="K79" s="11" t="n">
        <v>1.59535</v>
      </c>
      <c r="L79" s="11" t="n">
        <v>1.5805</v>
      </c>
      <c r="M79" s="11" t="n">
        <v>1.57899</v>
      </c>
      <c r="N79" s="11" t="n">
        <v>1.59075</v>
      </c>
      <c r="O79" s="11" t="n">
        <v>1.57564</v>
      </c>
      <c r="P79" s="11" t="n">
        <v>1.57474</v>
      </c>
      <c r="Q79" s="11" t="n">
        <v>1.53475</v>
      </c>
      <c r="R79" s="11" t="n">
        <v>1.53379</v>
      </c>
      <c r="S79" s="11" t="n">
        <v>1.58972</v>
      </c>
      <c r="T79" s="11" t="n">
        <v>1.63665</v>
      </c>
      <c r="U79" s="11" t="n">
        <v>1.55296</v>
      </c>
      <c r="V79" s="11" t="n">
        <v>1.57415</v>
      </c>
      <c r="W79" s="11" t="n">
        <v>1.56571</v>
      </c>
      <c r="X79" s="11" t="n">
        <v>1.5442</v>
      </c>
      <c r="Y79" s="11" t="n">
        <v>1.5190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2129</v>
      </c>
      <c r="C80" s="11" t="n">
        <v>1.10509</v>
      </c>
      <c r="D80" s="11" t="n">
        <v>1.09395</v>
      </c>
      <c r="E80" s="11" t="n">
        <v>1.0681</v>
      </c>
      <c r="F80" s="11" t="n">
        <v>1.38773</v>
      </c>
      <c r="G80" s="11" t="n">
        <v>1.4488</v>
      </c>
      <c r="H80" s="11" t="n">
        <v>1.46335</v>
      </c>
      <c r="I80" s="11" t="n">
        <v>1.39315</v>
      </c>
      <c r="J80" s="11" t="n">
        <v>1.39885</v>
      </c>
      <c r="K80" s="11" t="n">
        <v>1.40024</v>
      </c>
      <c r="L80" s="11" t="n">
        <v>1.39813</v>
      </c>
      <c r="M80" s="11" t="n">
        <v>1.39779</v>
      </c>
      <c r="N80" s="11" t="n">
        <v>1.39971</v>
      </c>
      <c r="O80" s="11" t="n">
        <v>1.39765</v>
      </c>
      <c r="P80" s="11" t="n">
        <v>1.43209</v>
      </c>
      <c r="Q80" s="11" t="n">
        <v>1.42457</v>
      </c>
      <c r="R80" s="11" t="n">
        <v>1.43859</v>
      </c>
      <c r="S80" s="11" t="n">
        <v>1.50181</v>
      </c>
      <c r="T80" s="11" t="n">
        <v>1.49111</v>
      </c>
      <c r="U80" s="11" t="n">
        <v>1.12929</v>
      </c>
      <c r="V80" s="11" t="n">
        <v>1.15907</v>
      </c>
      <c r="W80" s="11" t="n">
        <v>1.16235</v>
      </c>
      <c r="X80" s="11" t="n">
        <v>1.15223</v>
      </c>
      <c r="Y80" s="11" t="n">
        <v>1.1454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6067</v>
      </c>
      <c r="C81" s="11" t="n">
        <v>1.12604</v>
      </c>
      <c r="D81" s="11" t="n">
        <v>1.13728</v>
      </c>
      <c r="E81" s="11" t="n">
        <v>1.10443</v>
      </c>
      <c r="F81" s="11" t="n">
        <v>1.1083</v>
      </c>
      <c r="G81" s="11" t="n">
        <v>1.41325</v>
      </c>
      <c r="H81" s="11" t="n">
        <v>1.42095</v>
      </c>
      <c r="I81" s="11" t="n">
        <v>1.3981</v>
      </c>
      <c r="J81" s="11" t="n">
        <v>1.17379</v>
      </c>
      <c r="K81" s="11" t="n">
        <v>1.17655</v>
      </c>
      <c r="L81" s="11" t="n">
        <v>1.17394</v>
      </c>
      <c r="M81" s="11" t="n">
        <v>1.19872</v>
      </c>
      <c r="N81" s="11" t="n">
        <v>1.2068</v>
      </c>
      <c r="O81" s="11" t="n">
        <v>1.18884</v>
      </c>
      <c r="P81" s="11" t="n">
        <v>1.19299</v>
      </c>
      <c r="Q81" s="11" t="n">
        <v>1.22536</v>
      </c>
      <c r="R81" s="11" t="n">
        <v>1.19254</v>
      </c>
      <c r="S81" s="11" t="n">
        <v>1.51956</v>
      </c>
      <c r="T81" s="11" t="n">
        <v>1.22223</v>
      </c>
      <c r="U81" s="11" t="n">
        <v>1.25149</v>
      </c>
      <c r="V81" s="11" t="n">
        <v>1.18686</v>
      </c>
      <c r="W81" s="11" t="n">
        <v>1.19832</v>
      </c>
      <c r="X81" s="11" t="n">
        <v>1.17232</v>
      </c>
      <c r="Y81" s="11" t="n">
        <v>1.1699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3138</v>
      </c>
      <c r="C82" s="11" t="n">
        <v>1.52889</v>
      </c>
      <c r="D82" s="11" t="n">
        <v>1.52437</v>
      </c>
      <c r="E82" s="11" t="n">
        <v>1.51113</v>
      </c>
      <c r="F82" s="11" t="n">
        <v>1.56805</v>
      </c>
      <c r="G82" s="11" t="n">
        <v>1.5684</v>
      </c>
      <c r="H82" s="11" t="n">
        <v>1.57444</v>
      </c>
      <c r="I82" s="11" t="n">
        <v>1.54229</v>
      </c>
      <c r="J82" s="11" t="n">
        <v>1.64527</v>
      </c>
      <c r="K82" s="11" t="n">
        <v>1.68297</v>
      </c>
      <c r="L82" s="11" t="n">
        <v>1.68506</v>
      </c>
      <c r="M82" s="11" t="n">
        <v>1.68633</v>
      </c>
      <c r="N82" s="11" t="n">
        <v>1.6788</v>
      </c>
      <c r="O82" s="11" t="n">
        <v>1.55272</v>
      </c>
      <c r="P82" s="11" t="n">
        <v>1.5437</v>
      </c>
      <c r="Q82" s="11" t="n">
        <v>1.54272</v>
      </c>
      <c r="R82" s="11" t="n">
        <v>1.54202</v>
      </c>
      <c r="S82" s="11" t="n">
        <v>1.54356</v>
      </c>
      <c r="T82" s="11" t="n">
        <v>1.70841</v>
      </c>
      <c r="U82" s="11" t="n">
        <v>1.67201</v>
      </c>
      <c r="V82" s="11" t="n">
        <v>1.73109</v>
      </c>
      <c r="W82" s="11" t="n">
        <v>1.59174</v>
      </c>
      <c r="X82" s="11" t="n">
        <v>1.576</v>
      </c>
      <c r="Y82" s="11" t="n">
        <v>1.5691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64112</v>
      </c>
      <c r="C83" s="11" t="n">
        <v>1.53223</v>
      </c>
      <c r="D83" s="11" t="n">
        <v>1.51147</v>
      </c>
      <c r="E83" s="11" t="n">
        <v>1.46797</v>
      </c>
      <c r="F83" s="11" t="n">
        <v>1.46528</v>
      </c>
      <c r="G83" s="11" t="n">
        <v>1.52642</v>
      </c>
      <c r="H83" s="11" t="n">
        <v>1.5288</v>
      </c>
      <c r="I83" s="11" t="n">
        <v>1.58014</v>
      </c>
      <c r="J83" s="11" t="n">
        <v>1.65516</v>
      </c>
      <c r="K83" s="11" t="n">
        <v>1.69202</v>
      </c>
      <c r="L83" s="11" t="n">
        <v>1.6756</v>
      </c>
      <c r="M83" s="11" t="n">
        <v>1.6685</v>
      </c>
      <c r="N83" s="11" t="n">
        <v>1.66971</v>
      </c>
      <c r="O83" s="11" t="n">
        <v>1.67051</v>
      </c>
      <c r="P83" s="11" t="n">
        <v>1.70249</v>
      </c>
      <c r="Q83" s="11" t="n">
        <v>1.6831</v>
      </c>
      <c r="R83" s="11" t="n">
        <v>1.67869</v>
      </c>
      <c r="S83" s="11" t="n">
        <v>1.67898</v>
      </c>
      <c r="T83" s="11" t="n">
        <v>1.7093</v>
      </c>
      <c r="U83" s="11" t="n">
        <v>1.65197</v>
      </c>
      <c r="V83" s="11" t="n">
        <v>1.67183</v>
      </c>
      <c r="W83" s="11" t="n">
        <v>1.64853</v>
      </c>
      <c r="X83" s="11" t="n">
        <v>1.60111</v>
      </c>
      <c r="Y83" s="11" t="n">
        <v>1.5439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3964</v>
      </c>
      <c r="C84" s="11" t="n">
        <v>1.5167</v>
      </c>
      <c r="D84" s="11" t="n">
        <v>1.50805</v>
      </c>
      <c r="E84" s="11" t="n">
        <v>1.44591</v>
      </c>
      <c r="F84" s="11" t="n">
        <v>1.49162</v>
      </c>
      <c r="G84" s="11" t="n">
        <v>1.51054</v>
      </c>
      <c r="H84" s="11" t="n">
        <v>1.51924</v>
      </c>
      <c r="I84" s="11" t="n">
        <v>1.51817</v>
      </c>
      <c r="J84" s="11" t="n">
        <v>1.49914</v>
      </c>
      <c r="K84" s="11" t="n">
        <v>1.5005</v>
      </c>
      <c r="L84" s="11" t="n">
        <v>1.52011</v>
      </c>
      <c r="M84" s="11" t="n">
        <v>1.52007</v>
      </c>
      <c r="N84" s="11" t="n">
        <v>1.52033</v>
      </c>
      <c r="O84" s="11" t="n">
        <v>1.51963</v>
      </c>
      <c r="P84" s="11" t="n">
        <v>1.52986</v>
      </c>
      <c r="Q84" s="11" t="n">
        <v>1.5171</v>
      </c>
      <c r="R84" s="11" t="n">
        <v>1.51853</v>
      </c>
      <c r="S84" s="11" t="n">
        <v>1.55844</v>
      </c>
      <c r="T84" s="11" t="n">
        <v>1.76963</v>
      </c>
      <c r="U84" s="11" t="n">
        <v>1.57231</v>
      </c>
      <c r="V84" s="11" t="n">
        <v>1.57258</v>
      </c>
      <c r="W84" s="11" t="n">
        <v>1.55662</v>
      </c>
      <c r="X84" s="11" t="n">
        <v>1.55842</v>
      </c>
      <c r="Y84" s="11" t="n">
        <v>1.5397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1275</v>
      </c>
      <c r="C85" s="11" t="n">
        <v>1.59261</v>
      </c>
      <c r="D85" s="11" t="n">
        <v>1.58523</v>
      </c>
      <c r="E85" s="11" t="n">
        <v>1.55978</v>
      </c>
      <c r="F85" s="11" t="n">
        <v>1.58342</v>
      </c>
      <c r="G85" s="11" t="n">
        <v>1.60204</v>
      </c>
      <c r="H85" s="11" t="n">
        <v>1.65497</v>
      </c>
      <c r="I85" s="11" t="n">
        <v>1.70341</v>
      </c>
      <c r="J85" s="11" t="n">
        <v>1.74944</v>
      </c>
      <c r="K85" s="11" t="n">
        <v>1.76094</v>
      </c>
      <c r="L85" s="11" t="n">
        <v>1.76392</v>
      </c>
      <c r="M85" s="11" t="n">
        <v>1.76486</v>
      </c>
      <c r="N85" s="11" t="n">
        <v>1.76855</v>
      </c>
      <c r="O85" s="11" t="n">
        <v>1.76648</v>
      </c>
      <c r="P85" s="11" t="n">
        <v>1.77698</v>
      </c>
      <c r="Q85" s="11" t="n">
        <v>1.76979</v>
      </c>
      <c r="R85" s="11" t="n">
        <v>1.74692</v>
      </c>
      <c r="S85" s="11" t="n">
        <v>1.74094</v>
      </c>
      <c r="T85" s="11" t="n">
        <v>1.78185</v>
      </c>
      <c r="U85" s="11" t="n">
        <v>1.74604</v>
      </c>
      <c r="V85" s="11" t="n">
        <v>1.71704</v>
      </c>
      <c r="W85" s="11" t="n">
        <v>1.69779</v>
      </c>
      <c r="X85" s="11" t="n">
        <v>1.59089</v>
      </c>
      <c r="Y85" s="11" t="n">
        <v>1.583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8778</v>
      </c>
      <c r="C86" s="11" t="n">
        <v>1.15832</v>
      </c>
      <c r="D86" s="11" t="n">
        <v>1.43874</v>
      </c>
      <c r="E86" s="11" t="n">
        <v>1.44126</v>
      </c>
      <c r="F86" s="11" t="n">
        <v>1.46021</v>
      </c>
      <c r="G86" s="11" t="n">
        <v>1.52802</v>
      </c>
      <c r="H86" s="11" t="n">
        <v>1.5918</v>
      </c>
      <c r="I86" s="11" t="n">
        <v>1.56899</v>
      </c>
      <c r="J86" s="11" t="n">
        <v>1.51521</v>
      </c>
      <c r="K86" s="11" t="n">
        <v>1.67115</v>
      </c>
      <c r="L86" s="11" t="n">
        <v>1.66987</v>
      </c>
      <c r="M86" s="11" t="n">
        <v>1.54724</v>
      </c>
      <c r="N86" s="11" t="n">
        <v>1.55186</v>
      </c>
      <c r="O86" s="11" t="n">
        <v>1.55116</v>
      </c>
      <c r="P86" s="11" t="n">
        <v>1.6349</v>
      </c>
      <c r="Q86" s="11" t="n">
        <v>1.63683</v>
      </c>
      <c r="R86" s="11" t="n">
        <v>1.63734</v>
      </c>
      <c r="S86" s="11" t="n">
        <v>1.62705</v>
      </c>
      <c r="T86" s="11" t="n">
        <v>1.66794</v>
      </c>
      <c r="U86" s="11" t="n">
        <v>1.63943</v>
      </c>
      <c r="V86" s="11" t="n">
        <v>1.60327</v>
      </c>
      <c r="W86" s="11" t="n">
        <v>1.19184</v>
      </c>
      <c r="X86" s="11" t="n">
        <v>1.19264</v>
      </c>
      <c r="Y86" s="11" t="n">
        <v>1.1871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5662</v>
      </c>
      <c r="C87" s="11" t="n">
        <v>1.55347</v>
      </c>
      <c r="D87" s="11" t="n">
        <v>1.55051</v>
      </c>
      <c r="E87" s="11" t="n">
        <v>1.54038</v>
      </c>
      <c r="F87" s="11" t="n">
        <v>1.55568</v>
      </c>
      <c r="G87" s="11" t="n">
        <v>1.56468</v>
      </c>
      <c r="H87" s="11" t="n">
        <v>1.57642</v>
      </c>
      <c r="I87" s="11" t="n">
        <v>1.59114</v>
      </c>
      <c r="J87" s="11" t="n">
        <v>1.60334</v>
      </c>
      <c r="K87" s="11" t="n">
        <v>1.60133</v>
      </c>
      <c r="L87" s="11" t="n">
        <v>1.60075</v>
      </c>
      <c r="M87" s="11" t="n">
        <v>1.60014</v>
      </c>
      <c r="N87" s="11" t="n">
        <v>1.59999</v>
      </c>
      <c r="O87" s="11" t="n">
        <v>1.59943</v>
      </c>
      <c r="P87" s="11" t="n">
        <v>1.6027</v>
      </c>
      <c r="Q87" s="11" t="n">
        <v>1.59889</v>
      </c>
      <c r="R87" s="11" t="n">
        <v>1.59825</v>
      </c>
      <c r="S87" s="11" t="n">
        <v>1.60385</v>
      </c>
      <c r="T87" s="11" t="n">
        <v>1.62239</v>
      </c>
      <c r="U87" s="11" t="n">
        <v>1.58035</v>
      </c>
      <c r="V87" s="11" t="n">
        <v>1.56471</v>
      </c>
      <c r="W87" s="11" t="n">
        <v>1.55087</v>
      </c>
      <c r="X87" s="11" t="n">
        <v>1.54934</v>
      </c>
      <c r="Y87" s="11" t="n">
        <v>1.5497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3855</v>
      </c>
      <c r="C88" s="11" t="n">
        <v>1.53197</v>
      </c>
      <c r="D88" s="11" t="n">
        <v>1.53795</v>
      </c>
      <c r="E88" s="11" t="n">
        <v>1.51945</v>
      </c>
      <c r="F88" s="11" t="n">
        <v>1.54184</v>
      </c>
      <c r="G88" s="11" t="n">
        <v>1.55514</v>
      </c>
      <c r="H88" s="11" t="n">
        <v>1.56063</v>
      </c>
      <c r="I88" s="11" t="n">
        <v>1.56888</v>
      </c>
      <c r="J88" s="11" t="n">
        <v>1.57738</v>
      </c>
      <c r="K88" s="11" t="n">
        <v>1.58137</v>
      </c>
      <c r="L88" s="11" t="n">
        <v>1.57862</v>
      </c>
      <c r="M88" s="11" t="n">
        <v>1.57932</v>
      </c>
      <c r="N88" s="11" t="n">
        <v>1.57861</v>
      </c>
      <c r="O88" s="11" t="n">
        <v>1.57508</v>
      </c>
      <c r="P88" s="11" t="n">
        <v>1.57112</v>
      </c>
      <c r="Q88" s="11" t="n">
        <v>1.57032</v>
      </c>
      <c r="R88" s="11" t="n">
        <v>1.56636</v>
      </c>
      <c r="S88" s="11" t="n">
        <v>1.56837</v>
      </c>
      <c r="T88" s="11" t="n">
        <v>1.6032</v>
      </c>
      <c r="U88" s="11" t="n">
        <v>1.5953</v>
      </c>
      <c r="V88" s="11" t="n">
        <v>1.55898</v>
      </c>
      <c r="W88" s="11" t="n">
        <v>1.54722</v>
      </c>
      <c r="X88" s="11" t="n">
        <v>1.54446</v>
      </c>
      <c r="Y88" s="11" t="n">
        <v>1.5312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7713</v>
      </c>
      <c r="C89" s="11" t="n">
        <v>1.66867</v>
      </c>
      <c r="D89" s="11" t="n">
        <v>1.67006</v>
      </c>
      <c r="E89" s="11" t="n">
        <v>1.66953</v>
      </c>
      <c r="F89" s="11" t="n">
        <v>1.69231</v>
      </c>
      <c r="G89" s="11" t="n">
        <v>1.70728</v>
      </c>
      <c r="H89" s="11" t="n">
        <v>1.72307</v>
      </c>
      <c r="I89" s="11" t="n">
        <v>1.76801</v>
      </c>
      <c r="J89" s="11" t="n">
        <v>1.78102</v>
      </c>
      <c r="K89" s="11" t="n">
        <v>1.78838</v>
      </c>
      <c r="L89" s="11" t="n">
        <v>1.78931</v>
      </c>
      <c r="M89" s="11" t="n">
        <v>1.78829</v>
      </c>
      <c r="N89" s="11" t="n">
        <v>1.77145</v>
      </c>
      <c r="O89" s="11" t="n">
        <v>1.76338</v>
      </c>
      <c r="P89" s="11" t="n">
        <v>1.77082</v>
      </c>
      <c r="Q89" s="11" t="n">
        <v>1.76153</v>
      </c>
      <c r="R89" s="11" t="n">
        <v>1.76825</v>
      </c>
      <c r="S89" s="11" t="n">
        <v>1.76243</v>
      </c>
      <c r="T89" s="11" t="n">
        <v>1.79788</v>
      </c>
      <c r="U89" s="11" t="n">
        <v>1.76721</v>
      </c>
      <c r="V89" s="11" t="n">
        <v>1.75302</v>
      </c>
      <c r="W89" s="11" t="n">
        <v>1.73823</v>
      </c>
      <c r="X89" s="11" t="n">
        <v>1.72018</v>
      </c>
      <c r="Y89" s="11" t="n">
        <v>1.6920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3467</v>
      </c>
      <c r="C90" s="11" t="n">
        <v>1.62854</v>
      </c>
      <c r="D90" s="11" t="n">
        <v>1.62518</v>
      </c>
      <c r="E90" s="11" t="n">
        <v>1.56763</v>
      </c>
      <c r="F90" s="11" t="n">
        <v>1.62368</v>
      </c>
      <c r="G90" s="11" t="n">
        <v>1.64056</v>
      </c>
      <c r="H90" s="11" t="n">
        <v>1.64356</v>
      </c>
      <c r="I90" s="11" t="n">
        <v>1.66032</v>
      </c>
      <c r="J90" s="11" t="n">
        <v>1.66894</v>
      </c>
      <c r="K90" s="11" t="n">
        <v>1.67976</v>
      </c>
      <c r="L90" s="11" t="n">
        <v>1.67961</v>
      </c>
      <c r="M90" s="11" t="n">
        <v>1.67923</v>
      </c>
      <c r="N90" s="11" t="n">
        <v>1.67923</v>
      </c>
      <c r="O90" s="11" t="n">
        <v>1.67892</v>
      </c>
      <c r="P90" s="11" t="n">
        <v>1.67785</v>
      </c>
      <c r="Q90" s="11" t="n">
        <v>1.67006</v>
      </c>
      <c r="R90" s="11" t="n">
        <v>1.67548</v>
      </c>
      <c r="S90" s="11" t="n">
        <v>1.68154</v>
      </c>
      <c r="T90" s="11" t="n">
        <v>1.69404</v>
      </c>
      <c r="U90" s="11" t="n">
        <v>1.6768</v>
      </c>
      <c r="V90" s="11" t="n">
        <v>1.65744</v>
      </c>
      <c r="W90" s="11" t="n">
        <v>1.64728</v>
      </c>
      <c r="X90" s="11" t="n">
        <v>1.63952</v>
      </c>
      <c r="Y90" s="11" t="n">
        <v>1.6306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3307</v>
      </c>
      <c r="C91" s="11" t="n">
        <v>1.71734</v>
      </c>
      <c r="D91" s="11" t="n">
        <v>1.71073</v>
      </c>
      <c r="E91" s="11" t="n">
        <v>1.6821</v>
      </c>
      <c r="F91" s="11" t="n">
        <v>1.70187</v>
      </c>
      <c r="G91" s="11" t="n">
        <v>1.72834</v>
      </c>
      <c r="H91" s="11" t="n">
        <v>1.74709</v>
      </c>
      <c r="I91" s="11" t="n">
        <v>1.74769</v>
      </c>
      <c r="J91" s="11" t="n">
        <v>1.77196</v>
      </c>
      <c r="K91" s="11" t="n">
        <v>1.80667</v>
      </c>
      <c r="L91" s="11" t="n">
        <v>1.80722</v>
      </c>
      <c r="M91" s="11" t="n">
        <v>1.80869</v>
      </c>
      <c r="N91" s="11" t="n">
        <v>1.80862</v>
      </c>
      <c r="O91" s="11" t="n">
        <v>1.80873</v>
      </c>
      <c r="P91" s="11" t="n">
        <v>1.80853</v>
      </c>
      <c r="Q91" s="11" t="n">
        <v>1.80614</v>
      </c>
      <c r="R91" s="11" t="n">
        <v>1.8113</v>
      </c>
      <c r="S91" s="11" t="n">
        <v>1.82233</v>
      </c>
      <c r="T91" s="11" t="n">
        <v>1.83022</v>
      </c>
      <c r="U91" s="11" t="n">
        <v>1.81065</v>
      </c>
      <c r="V91" s="11" t="n">
        <v>1.79147</v>
      </c>
      <c r="W91" s="11" t="n">
        <v>1.76545</v>
      </c>
      <c r="X91" s="11" t="n">
        <v>1.74888</v>
      </c>
      <c r="Y91" s="11" t="n">
        <v>1.7413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72178</v>
      </c>
      <c r="C92" s="11" t="n">
        <v>1.71112</v>
      </c>
      <c r="D92" s="11" t="n">
        <v>1.73212</v>
      </c>
      <c r="E92" s="11" t="n">
        <v>1.71128</v>
      </c>
      <c r="F92" s="11" t="n">
        <v>1.74379</v>
      </c>
      <c r="G92" s="11" t="n">
        <v>1.7897</v>
      </c>
      <c r="H92" s="11" t="n">
        <v>1.81773</v>
      </c>
      <c r="I92" s="11" t="n">
        <v>1.87276</v>
      </c>
      <c r="J92" s="11" t="n">
        <v>1.90538</v>
      </c>
      <c r="K92" s="11" t="n">
        <v>1.90327</v>
      </c>
      <c r="L92" s="11" t="n">
        <v>1.92944</v>
      </c>
      <c r="M92" s="11" t="n">
        <v>1.92879</v>
      </c>
      <c r="N92" s="11" t="n">
        <v>1.90388</v>
      </c>
      <c r="O92" s="11" t="n">
        <v>1.92583</v>
      </c>
      <c r="P92" s="11" t="n">
        <v>1.90043</v>
      </c>
      <c r="Q92" s="11" t="n">
        <v>1.89951</v>
      </c>
      <c r="R92" s="11" t="n">
        <v>1.89848</v>
      </c>
      <c r="S92" s="11" t="n">
        <v>1.90478</v>
      </c>
      <c r="T92" s="11" t="n">
        <v>1.93136</v>
      </c>
      <c r="U92" s="11" t="n">
        <v>1.87182</v>
      </c>
      <c r="V92" s="11" t="n">
        <v>1.81449</v>
      </c>
      <c r="W92" s="11" t="n">
        <v>1.78279</v>
      </c>
      <c r="X92" s="11" t="n">
        <v>1.74817</v>
      </c>
      <c r="Y92" s="11" t="n">
        <v>1.7436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9799</v>
      </c>
      <c r="C93" s="11" t="n">
        <v>1.69189</v>
      </c>
      <c r="D93" s="11" t="n">
        <v>1.69444</v>
      </c>
      <c r="E93" s="11" t="n">
        <v>1.67545</v>
      </c>
      <c r="F93" s="11" t="n">
        <v>1.7143</v>
      </c>
      <c r="G93" s="11" t="n">
        <v>1.74298</v>
      </c>
      <c r="H93" s="11" t="n">
        <v>1.77733</v>
      </c>
      <c r="I93" s="11" t="n">
        <v>1.84608</v>
      </c>
      <c r="J93" s="11" t="n">
        <v>1.83928</v>
      </c>
      <c r="K93" s="11" t="n">
        <v>1.84135</v>
      </c>
      <c r="L93" s="11" t="n">
        <v>1.84098</v>
      </c>
      <c r="M93" s="11" t="n">
        <v>1.84175</v>
      </c>
      <c r="N93" s="11" t="n">
        <v>1.84166</v>
      </c>
      <c r="O93" s="11" t="n">
        <v>1.84025</v>
      </c>
      <c r="P93" s="11" t="n">
        <v>1.82792</v>
      </c>
      <c r="Q93" s="11" t="n">
        <v>1.80928</v>
      </c>
      <c r="R93" s="11" t="n">
        <v>1.81303</v>
      </c>
      <c r="S93" s="11" t="n">
        <v>1.83413</v>
      </c>
      <c r="T93" s="11" t="n">
        <v>1.88506</v>
      </c>
      <c r="U93" s="11" t="n">
        <v>1.8138</v>
      </c>
      <c r="V93" s="11" t="n">
        <v>1.76489</v>
      </c>
      <c r="W93" s="11" t="n">
        <v>1.7202</v>
      </c>
      <c r="X93" s="11" t="n">
        <v>1.69607</v>
      </c>
      <c r="Y93" s="11" t="n">
        <v>1.6861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69</v>
      </c>
      <c r="C94" s="11" t="n">
        <v>1.6565</v>
      </c>
      <c r="D94" s="11" t="n">
        <v>1.67366</v>
      </c>
      <c r="E94" s="11" t="n">
        <v>1.66093</v>
      </c>
      <c r="F94" s="11" t="n">
        <v>1.70301</v>
      </c>
      <c r="G94" s="11" t="n">
        <v>1.73883</v>
      </c>
      <c r="H94" s="11" t="n">
        <v>1.7934</v>
      </c>
      <c r="I94" s="11" t="n">
        <v>1.81623</v>
      </c>
      <c r="J94" s="11" t="n">
        <v>1.83447</v>
      </c>
      <c r="K94" s="11" t="n">
        <v>1.8347</v>
      </c>
      <c r="L94" s="11" t="n">
        <v>1.83491</v>
      </c>
      <c r="M94" s="11" t="n">
        <v>1.88507</v>
      </c>
      <c r="N94" s="11" t="n">
        <v>1.83508</v>
      </c>
      <c r="O94" s="11" t="n">
        <v>1.83372</v>
      </c>
      <c r="P94" s="11" t="n">
        <v>1.83484</v>
      </c>
      <c r="Q94" s="11" t="n">
        <v>1.8372</v>
      </c>
      <c r="R94" s="11" t="n">
        <v>1.79848</v>
      </c>
      <c r="S94" s="11" t="n">
        <v>1.84438</v>
      </c>
      <c r="T94" s="11" t="n">
        <v>1.84055</v>
      </c>
      <c r="U94" s="11" t="n">
        <v>1.79887</v>
      </c>
      <c r="V94" s="11" t="n">
        <v>1.72584</v>
      </c>
      <c r="W94" s="11" t="n">
        <v>1.68734</v>
      </c>
      <c r="X94" s="11" t="n">
        <v>1.66794</v>
      </c>
      <c r="Y94" s="11" t="n">
        <v>1.666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4382</v>
      </c>
      <c r="C95" s="11" t="n">
        <v>1.64098</v>
      </c>
      <c r="D95" s="11" t="n">
        <v>1.64167</v>
      </c>
      <c r="E95" s="11" t="n">
        <v>1.63747</v>
      </c>
      <c r="F95" s="11" t="n">
        <v>1.6685</v>
      </c>
      <c r="G95" s="11" t="n">
        <v>1.72746</v>
      </c>
      <c r="H95" s="11" t="n">
        <v>1.77377</v>
      </c>
      <c r="I95" s="11" t="n">
        <v>1.78492</v>
      </c>
      <c r="J95" s="11" t="n">
        <v>1.8107</v>
      </c>
      <c r="K95" s="11" t="n">
        <v>1.83258</v>
      </c>
      <c r="L95" s="11" t="n">
        <v>1.83106</v>
      </c>
      <c r="M95" s="11" t="n">
        <v>1.83818</v>
      </c>
      <c r="N95" s="11" t="n">
        <v>1.83243</v>
      </c>
      <c r="O95" s="11" t="n">
        <v>1.83272</v>
      </c>
      <c r="P95" s="11" t="n">
        <v>1.83103</v>
      </c>
      <c r="Q95" s="11" t="n">
        <v>1.80578</v>
      </c>
      <c r="R95" s="11" t="n">
        <v>1.80541</v>
      </c>
      <c r="S95" s="11" t="n">
        <v>1.90659</v>
      </c>
      <c r="T95" s="11" t="n">
        <v>1.85841</v>
      </c>
      <c r="U95" s="11" t="n">
        <v>1.82558</v>
      </c>
      <c r="V95" s="11" t="n">
        <v>1.74541</v>
      </c>
      <c r="W95" s="11" t="n">
        <v>1.70301</v>
      </c>
      <c r="X95" s="11" t="n">
        <v>1.66587</v>
      </c>
      <c r="Y95" s="11" t="n">
        <v>1.6672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72278</v>
      </c>
      <c r="C96" s="11" t="n">
        <v>1.7092</v>
      </c>
      <c r="D96" s="11" t="n">
        <v>1.72018</v>
      </c>
      <c r="E96" s="11" t="n">
        <v>1.70538</v>
      </c>
      <c r="F96" s="11" t="n">
        <v>1.73998</v>
      </c>
      <c r="G96" s="11" t="n">
        <v>1.77382</v>
      </c>
      <c r="H96" s="11" t="n">
        <v>1.81513</v>
      </c>
      <c r="I96" s="11" t="n">
        <v>1.84785</v>
      </c>
      <c r="J96" s="11" t="n">
        <v>1.87289</v>
      </c>
      <c r="K96" s="11" t="n">
        <v>1.881</v>
      </c>
      <c r="L96" s="11" t="n">
        <v>1.86041</v>
      </c>
      <c r="M96" s="11" t="n">
        <v>1.86074</v>
      </c>
      <c r="N96" s="11" t="n">
        <v>1.86024</v>
      </c>
      <c r="O96" s="11" t="n">
        <v>1.85751</v>
      </c>
      <c r="P96" s="11" t="n">
        <v>1.88049</v>
      </c>
      <c r="Q96" s="11" t="n">
        <v>1.86095</v>
      </c>
      <c r="R96" s="11" t="n">
        <v>1.86398</v>
      </c>
      <c r="S96" s="11" t="n">
        <v>1.88953</v>
      </c>
      <c r="T96" s="11" t="n">
        <v>1.94043</v>
      </c>
      <c r="U96" s="11" t="n">
        <v>1.89382</v>
      </c>
      <c r="V96" s="11" t="n">
        <v>1.8356</v>
      </c>
      <c r="W96" s="11" t="n">
        <v>1.79693</v>
      </c>
      <c r="X96" s="11" t="n">
        <v>1.79787</v>
      </c>
      <c r="Y96" s="11" t="n">
        <v>1.7746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0055</v>
      </c>
      <c r="C97" s="11" t="n">
        <v>1.87725</v>
      </c>
      <c r="D97" s="11" t="n">
        <v>1.87707</v>
      </c>
      <c r="E97" s="11" t="n">
        <v>1.8695</v>
      </c>
      <c r="F97" s="11" t="n">
        <v>1.92218</v>
      </c>
      <c r="G97" s="11" t="n">
        <v>1.92263</v>
      </c>
      <c r="H97" s="11" t="n">
        <v>1.95182</v>
      </c>
      <c r="I97" s="11" t="n">
        <v>1.9825</v>
      </c>
      <c r="J97" s="11" t="n">
        <v>2.0298</v>
      </c>
      <c r="K97" s="11" t="n">
        <v>2.03663</v>
      </c>
      <c r="L97" s="11" t="n">
        <v>2.03368</v>
      </c>
      <c r="M97" s="11" t="n">
        <v>2.04414</v>
      </c>
      <c r="N97" s="11" t="n">
        <v>2.03207</v>
      </c>
      <c r="O97" s="11" t="n">
        <v>2.033</v>
      </c>
      <c r="P97" s="11" t="n">
        <v>2.03196</v>
      </c>
      <c r="Q97" s="11" t="n">
        <v>2.01678</v>
      </c>
      <c r="R97" s="11" t="n">
        <v>1.98438</v>
      </c>
      <c r="S97" s="11" t="n">
        <v>2.1009</v>
      </c>
      <c r="T97" s="11" t="n">
        <v>2.11754</v>
      </c>
      <c r="U97" s="11" t="n">
        <v>1.98555</v>
      </c>
      <c r="V97" s="11" t="n">
        <v>1.95293</v>
      </c>
      <c r="W97" s="11" t="n">
        <v>1.92255</v>
      </c>
      <c r="X97" s="11" t="n">
        <v>1.91268</v>
      </c>
      <c r="Y97" s="11" t="n">
        <v>1.8479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80987</v>
      </c>
      <c r="C98" s="11" t="n">
        <v>1.75091</v>
      </c>
      <c r="D98" s="11" t="n">
        <v>1.75891</v>
      </c>
      <c r="E98" s="11" t="n">
        <v>1.78391</v>
      </c>
      <c r="F98" s="11" t="n">
        <v>1.80847</v>
      </c>
      <c r="G98" s="11" t="n">
        <v>1.8037</v>
      </c>
      <c r="H98" s="11" t="n">
        <v>1.82569</v>
      </c>
      <c r="I98" s="11" t="n">
        <v>1.84338</v>
      </c>
      <c r="J98" s="11" t="n">
        <v>1.89034</v>
      </c>
      <c r="K98" s="11" t="n">
        <v>1.93651</v>
      </c>
      <c r="L98" s="11" t="n">
        <v>1.92484</v>
      </c>
      <c r="M98" s="11" t="n">
        <v>1.93007</v>
      </c>
      <c r="N98" s="11" t="n">
        <v>1.92891</v>
      </c>
      <c r="O98" s="11" t="n">
        <v>1.92403</v>
      </c>
      <c r="P98" s="11" t="n">
        <v>1.92789</v>
      </c>
      <c r="Q98" s="11" t="n">
        <v>1.92398</v>
      </c>
      <c r="R98" s="11" t="n">
        <v>1.92987</v>
      </c>
      <c r="S98" s="11" t="n">
        <v>1.97886</v>
      </c>
      <c r="T98" s="11" t="n">
        <v>1.97562</v>
      </c>
      <c r="U98" s="11" t="n">
        <v>1.94727</v>
      </c>
      <c r="V98" s="11" t="n">
        <v>1.8899</v>
      </c>
      <c r="W98" s="11" t="n">
        <v>1.86291</v>
      </c>
      <c r="X98" s="11" t="n">
        <v>1.82828</v>
      </c>
      <c r="Y98" s="11" t="n">
        <v>1.8252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77761</v>
      </c>
      <c r="C99" s="11" t="n">
        <v>1.76936</v>
      </c>
      <c r="D99" s="11" t="n">
        <v>1.77112</v>
      </c>
      <c r="E99" s="11" t="n">
        <v>1.7456</v>
      </c>
      <c r="F99" s="11" t="n">
        <v>1.78078</v>
      </c>
      <c r="G99" s="11" t="n">
        <v>1.82224</v>
      </c>
      <c r="H99" s="11" t="n">
        <v>1.8882</v>
      </c>
      <c r="I99" s="11" t="n">
        <v>2.00092</v>
      </c>
      <c r="J99" s="11" t="n">
        <v>2.00471</v>
      </c>
      <c r="K99" s="11" t="n">
        <v>2.08091</v>
      </c>
      <c r="L99" s="11" t="n">
        <v>2.08343</v>
      </c>
      <c r="M99" s="11" t="n">
        <v>2.08079</v>
      </c>
      <c r="N99" s="11" t="n">
        <v>2.07206</v>
      </c>
      <c r="O99" s="11" t="n">
        <v>2.06953</v>
      </c>
      <c r="P99" s="11" t="n">
        <v>2.07237</v>
      </c>
      <c r="Q99" s="11" t="n">
        <v>2.07116</v>
      </c>
      <c r="R99" s="11" t="n">
        <v>2.08041</v>
      </c>
      <c r="S99" s="11" t="n">
        <v>2.09729</v>
      </c>
      <c r="T99" s="11" t="n">
        <v>2.19275</v>
      </c>
      <c r="U99" s="11" t="n">
        <v>2.07691</v>
      </c>
      <c r="V99" s="11" t="n">
        <v>1.934</v>
      </c>
      <c r="W99" s="11" t="n">
        <v>1.84433</v>
      </c>
      <c r="X99" s="11" t="n">
        <v>1.81896</v>
      </c>
      <c r="Y99" s="11" t="n">
        <v>1.8102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7915</v>
      </c>
      <c r="C100" s="11" t="n">
        <v>1.76381</v>
      </c>
      <c r="D100" s="11" t="n">
        <v>1.78618</v>
      </c>
      <c r="E100" s="11" t="n">
        <v>1.75137</v>
      </c>
      <c r="F100" s="11" t="n">
        <v>1.80801</v>
      </c>
      <c r="G100" s="11" t="n">
        <v>1.79234</v>
      </c>
      <c r="H100" s="11" t="n">
        <v>1.8265</v>
      </c>
      <c r="I100" s="11" t="n">
        <v>1.8644</v>
      </c>
      <c r="J100" s="11" t="n">
        <v>1.87533</v>
      </c>
      <c r="K100" s="11" t="n">
        <v>1.89744</v>
      </c>
      <c r="L100" s="11" t="n">
        <v>1.89833</v>
      </c>
      <c r="M100" s="11" t="n">
        <v>1.91694</v>
      </c>
      <c r="N100" s="11" t="n">
        <v>1.89321</v>
      </c>
      <c r="O100" s="11" t="n">
        <v>1.88594</v>
      </c>
      <c r="P100" s="11" t="n">
        <v>1.87923</v>
      </c>
      <c r="Q100" s="11" t="n">
        <v>1.87406</v>
      </c>
      <c r="R100" s="11" t="n">
        <v>1.90084</v>
      </c>
      <c r="S100" s="11" t="n">
        <v>1.92376</v>
      </c>
      <c r="T100" s="11" t="n">
        <v>1.97565</v>
      </c>
      <c r="U100" s="11" t="n">
        <v>1.92759</v>
      </c>
      <c r="V100" s="11" t="n">
        <v>1.92686</v>
      </c>
      <c r="W100" s="11" t="n">
        <v>1.88316</v>
      </c>
      <c r="X100" s="11" t="n">
        <v>1.84891</v>
      </c>
      <c r="Y100" s="11" t="n">
        <v>1.789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84194</v>
      </c>
      <c r="C101" s="11" t="n">
        <v>1.69943</v>
      </c>
      <c r="D101" s="11" t="n">
        <v>1.71438</v>
      </c>
      <c r="E101" s="11" t="n">
        <v>1.659</v>
      </c>
      <c r="F101" s="11" t="n">
        <v>1.74555</v>
      </c>
      <c r="G101" s="11" t="n">
        <v>1.84099</v>
      </c>
      <c r="H101" s="11" t="n">
        <v>1.89095</v>
      </c>
      <c r="I101" s="11" t="n">
        <v>1.92059</v>
      </c>
      <c r="J101" s="11" t="n">
        <v>1.91721</v>
      </c>
      <c r="K101" s="11" t="n">
        <v>1.93076</v>
      </c>
      <c r="L101" s="11" t="n">
        <v>1.93284</v>
      </c>
      <c r="M101" s="11" t="n">
        <v>1.93241</v>
      </c>
      <c r="N101" s="11" t="n">
        <v>1.93353</v>
      </c>
      <c r="O101" s="11" t="n">
        <v>1.93271</v>
      </c>
      <c r="P101" s="11" t="n">
        <v>1.93106</v>
      </c>
      <c r="Q101" s="11" t="n">
        <v>1.9291</v>
      </c>
      <c r="R101" s="11" t="n">
        <v>1.93495</v>
      </c>
      <c r="S101" s="11" t="n">
        <v>1.96553</v>
      </c>
      <c r="T101" s="11" t="n">
        <v>1.93331</v>
      </c>
      <c r="U101" s="11" t="n">
        <v>1.86729</v>
      </c>
      <c r="V101" s="11" t="n">
        <v>1.82768</v>
      </c>
      <c r="W101" s="11" t="n">
        <v>1.66293</v>
      </c>
      <c r="X101" s="11" t="n">
        <v>1.80171</v>
      </c>
      <c r="Y101" s="11" t="n">
        <v>1.8430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361</v>
      </c>
      <c r="C102" s="11" t="n">
        <v>1.76763</v>
      </c>
      <c r="D102" s="11" t="n">
        <v>1.7866</v>
      </c>
      <c r="E102" s="11" t="n">
        <v>1.77569</v>
      </c>
      <c r="F102" s="11" t="n">
        <v>1.7746</v>
      </c>
      <c r="G102" s="11" t="n">
        <v>1.80843</v>
      </c>
      <c r="H102" s="11" t="n">
        <v>1.84797</v>
      </c>
      <c r="I102" s="11" t="n">
        <v>1.86385</v>
      </c>
      <c r="J102" s="11" t="n">
        <v>1.86972</v>
      </c>
      <c r="K102" s="11" t="n">
        <v>1.87351</v>
      </c>
      <c r="L102" s="11" t="n">
        <v>1.87688</v>
      </c>
      <c r="M102" s="11" t="n">
        <v>1.87341</v>
      </c>
      <c r="N102" s="11" t="n">
        <v>1.87106</v>
      </c>
      <c r="O102" s="11" t="n">
        <v>1.86893</v>
      </c>
      <c r="P102" s="11" t="n">
        <v>1.85778</v>
      </c>
      <c r="Q102" s="11" t="n">
        <v>1.85113</v>
      </c>
      <c r="R102" s="11" t="n">
        <v>1.8749</v>
      </c>
      <c r="S102" s="11" t="n">
        <v>1.89821</v>
      </c>
      <c r="T102" s="11" t="n">
        <v>1.92617</v>
      </c>
      <c r="U102" s="11" t="n">
        <v>1.87061</v>
      </c>
      <c r="V102" s="11" t="n">
        <v>1.87232</v>
      </c>
      <c r="W102" s="11" t="n">
        <v>1.84051</v>
      </c>
      <c r="X102" s="11" t="n">
        <v>1.83815</v>
      </c>
      <c r="Y102" s="11" t="n">
        <v>1.808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8819</v>
      </c>
      <c r="C103" s="11" t="n">
        <v>1.65841</v>
      </c>
      <c r="D103" s="11" t="n">
        <v>1.69746</v>
      </c>
      <c r="E103" s="11" t="n">
        <v>1.68368</v>
      </c>
      <c r="F103" s="11" t="n">
        <v>1.6787</v>
      </c>
      <c r="G103" s="11" t="n">
        <v>1.70235</v>
      </c>
      <c r="H103" s="11" t="n">
        <v>1.69063</v>
      </c>
      <c r="I103" s="11" t="n">
        <v>1.69171</v>
      </c>
      <c r="J103" s="11" t="n">
        <v>1.68765</v>
      </c>
      <c r="K103" s="11" t="n">
        <v>1.67791</v>
      </c>
      <c r="L103" s="11" t="n">
        <v>1.67988</v>
      </c>
      <c r="M103" s="11" t="n">
        <v>1.6793</v>
      </c>
      <c r="N103" s="11" t="n">
        <v>1.67899</v>
      </c>
      <c r="O103" s="11" t="n">
        <v>1.67806</v>
      </c>
      <c r="P103" s="11" t="n">
        <v>1.67506</v>
      </c>
      <c r="Q103" s="11" t="n">
        <v>1.67473</v>
      </c>
      <c r="R103" s="11" t="n">
        <v>1.68167</v>
      </c>
      <c r="S103" s="11" t="n">
        <v>1.69363</v>
      </c>
      <c r="T103" s="11" t="n">
        <v>1.7106</v>
      </c>
      <c r="U103" s="11" t="n">
        <v>1.70623</v>
      </c>
      <c r="V103" s="11" t="n">
        <v>1.70686</v>
      </c>
      <c r="W103" s="11" t="n">
        <v>1.68971</v>
      </c>
      <c r="X103" s="11" t="n">
        <v>1.68874</v>
      </c>
      <c r="Y103" s="11" t="n">
        <v>1.6882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683</v>
      </c>
      <c r="C104" s="11" t="n">
        <v>1.66074</v>
      </c>
      <c r="D104" s="11" t="n">
        <v>1.68286</v>
      </c>
      <c r="E104" s="11" t="n">
        <v>1.67073</v>
      </c>
      <c r="F104" s="11" t="n">
        <v>1.66628</v>
      </c>
      <c r="G104" s="11" t="n">
        <v>1.67838</v>
      </c>
      <c r="H104" s="11" t="n">
        <v>1.66574</v>
      </c>
      <c r="I104" s="11" t="n">
        <v>1.66561</v>
      </c>
      <c r="J104" s="11" t="n">
        <v>1.65985</v>
      </c>
      <c r="K104" s="11" t="n">
        <v>1.64892</v>
      </c>
      <c r="L104" s="11" t="n">
        <v>1.65298</v>
      </c>
      <c r="M104" s="11" t="n">
        <v>1.6495</v>
      </c>
      <c r="N104" s="11" t="n">
        <v>1.64615</v>
      </c>
      <c r="O104" s="11" t="n">
        <v>1.64888</v>
      </c>
      <c r="P104" s="11" t="n">
        <v>1.65172</v>
      </c>
      <c r="Q104" s="11" t="n">
        <v>1.65078</v>
      </c>
      <c r="R104" s="11" t="n">
        <v>1.65643</v>
      </c>
      <c r="S104" s="11" t="n">
        <v>1.64863</v>
      </c>
      <c r="T104" s="11" t="n">
        <v>1.66863</v>
      </c>
      <c r="U104" s="11" t="n">
        <v>1.68875</v>
      </c>
      <c r="V104" s="11" t="n">
        <v>1.69299</v>
      </c>
      <c r="W104" s="11" t="n">
        <v>1.68421</v>
      </c>
      <c r="X104" s="11" t="n">
        <v>1.67978</v>
      </c>
      <c r="Y104" s="11" t="n">
        <v>1.6783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0536</v>
      </c>
      <c r="C105" s="11" t="n">
        <v>1.60607</v>
      </c>
      <c r="D105" s="11" t="n">
        <v>1.54065</v>
      </c>
      <c r="E105" s="11" t="n">
        <v>1.6224</v>
      </c>
      <c r="F105" s="11" t="n">
        <v>1.61887</v>
      </c>
      <c r="G105" s="11" t="n">
        <v>1.63702</v>
      </c>
      <c r="H105" s="11" t="n">
        <v>1.62128</v>
      </c>
      <c r="I105" s="11" t="n">
        <v>1.61813</v>
      </c>
      <c r="J105" s="11" t="n">
        <v>1.61666</v>
      </c>
      <c r="K105" s="11" t="n">
        <v>1.6104</v>
      </c>
      <c r="L105" s="11" t="n">
        <v>1.60935</v>
      </c>
      <c r="M105" s="11" t="n">
        <v>1.60778</v>
      </c>
      <c r="N105" s="11" t="n">
        <v>1.60171</v>
      </c>
      <c r="O105" s="11" t="n">
        <v>1.60235</v>
      </c>
      <c r="P105" s="11" t="n">
        <v>1.59979</v>
      </c>
      <c r="Q105" s="11" t="n">
        <v>1.60128</v>
      </c>
      <c r="R105" s="11" t="n">
        <v>1.60893</v>
      </c>
      <c r="S105" s="11" t="n">
        <v>1.61685</v>
      </c>
      <c r="T105" s="11" t="n">
        <v>1.62211</v>
      </c>
      <c r="U105" s="11" t="n">
        <v>1.63763</v>
      </c>
      <c r="V105" s="11" t="n">
        <v>1.65148</v>
      </c>
      <c r="W105" s="11" t="n">
        <v>1.63991</v>
      </c>
      <c r="X105" s="11" t="n">
        <v>1.60778</v>
      </c>
      <c r="Y105" s="11" t="n">
        <v>1.6111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6405</v>
      </c>
      <c r="C106" s="11" t="n">
        <v>1.76791</v>
      </c>
      <c r="D106" s="11" t="n">
        <v>1.76999</v>
      </c>
      <c r="E106" s="11" t="n">
        <v>1.78063</v>
      </c>
      <c r="F106" s="11" t="n">
        <v>1.783</v>
      </c>
      <c r="G106" s="11" t="n">
        <v>1.81121</v>
      </c>
      <c r="H106" s="11" t="n">
        <v>1.82668</v>
      </c>
      <c r="I106" s="11" t="n">
        <v>1.8363</v>
      </c>
      <c r="J106" s="11" t="n">
        <v>1.82471</v>
      </c>
      <c r="K106" s="11" t="n">
        <v>1.81598</v>
      </c>
      <c r="L106" s="11" t="n">
        <v>1.81972</v>
      </c>
      <c r="M106" s="11" t="n">
        <v>1.81948</v>
      </c>
      <c r="N106" s="11" t="n">
        <v>1.81584</v>
      </c>
      <c r="O106" s="11" t="n">
        <v>1.81366</v>
      </c>
      <c r="P106" s="11" t="n">
        <v>1.81612</v>
      </c>
      <c r="Q106" s="11" t="n">
        <v>1.81273</v>
      </c>
      <c r="R106" s="11" t="n">
        <v>1.84089</v>
      </c>
      <c r="S106" s="11" t="n">
        <v>1.8564</v>
      </c>
      <c r="T106" s="11" t="n">
        <v>1.82716</v>
      </c>
      <c r="U106" s="11" t="n">
        <v>1.88622</v>
      </c>
      <c r="V106" s="11" t="n">
        <v>1.86489</v>
      </c>
      <c r="W106" s="11" t="n">
        <v>1.83046</v>
      </c>
      <c r="X106" s="11" t="n">
        <v>1.81747</v>
      </c>
      <c r="Y106" s="11" t="n">
        <v>1.8149</v>
      </c>
    </row>
    <row r="107" customFormat="false" ht="12.75" hidden="false" customHeight="false" outlineLevel="0" collapsed="false">
      <c r="A107" s="10" t="n">
        <v>29</v>
      </c>
      <c r="B107" s="11" t="n">
        <v>1.82891</v>
      </c>
      <c r="C107" s="11" t="n">
        <v>1.83013</v>
      </c>
      <c r="D107" s="11" t="n">
        <v>1.82286</v>
      </c>
      <c r="E107" s="11" t="n">
        <v>1.84785</v>
      </c>
      <c r="F107" s="11" t="n">
        <v>1.86174</v>
      </c>
      <c r="G107" s="11" t="n">
        <v>1.89984</v>
      </c>
      <c r="H107" s="11" t="n">
        <v>1.92909</v>
      </c>
      <c r="I107" s="11" t="n">
        <v>1.9311</v>
      </c>
      <c r="J107" s="11" t="n">
        <v>1.85548</v>
      </c>
      <c r="K107" s="11" t="n">
        <v>1.85247</v>
      </c>
      <c r="L107" s="11" t="n">
        <v>1.88431</v>
      </c>
      <c r="M107" s="11" t="n">
        <v>1.85289</v>
      </c>
      <c r="N107" s="11" t="n">
        <v>1.85257</v>
      </c>
      <c r="O107" s="11" t="n">
        <v>1.8529</v>
      </c>
      <c r="P107" s="11" t="n">
        <v>1.85193</v>
      </c>
      <c r="Q107" s="11" t="n">
        <v>1.92188</v>
      </c>
      <c r="R107" s="11" t="n">
        <v>1.86009</v>
      </c>
      <c r="S107" s="11" t="n">
        <v>1.89052</v>
      </c>
      <c r="T107" s="11" t="n">
        <v>1.84819</v>
      </c>
      <c r="U107" s="11" t="n">
        <v>1.89592</v>
      </c>
      <c r="V107" s="11" t="n">
        <v>1.85393</v>
      </c>
      <c r="W107" s="11" t="n">
        <v>1.82421</v>
      </c>
      <c r="X107" s="11" t="n">
        <v>1.80774</v>
      </c>
      <c r="Y107" s="11" t="n">
        <v>1.71978</v>
      </c>
    </row>
    <row r="108" customFormat="false" ht="12.75" hidden="false" customHeight="false" outlineLevel="0" collapsed="false">
      <c r="A108" s="10" t="n">
        <v>30</v>
      </c>
      <c r="B108" s="11" t="n">
        <v>1.76501</v>
      </c>
      <c r="C108" s="11" t="n">
        <v>1.7767</v>
      </c>
      <c r="D108" s="11" t="n">
        <v>1.74855</v>
      </c>
      <c r="E108" s="11" t="n">
        <v>1.73813</v>
      </c>
      <c r="F108" s="11" t="n">
        <v>1.73202</v>
      </c>
      <c r="G108" s="11" t="n">
        <v>1.75283</v>
      </c>
      <c r="H108" s="11" t="n">
        <v>1.7638</v>
      </c>
      <c r="I108" s="11" t="n">
        <v>1.75901</v>
      </c>
      <c r="J108" s="11" t="n">
        <v>1.75267</v>
      </c>
      <c r="K108" s="11" t="n">
        <v>1.75524</v>
      </c>
      <c r="L108" s="11" t="n">
        <v>1.75422</v>
      </c>
      <c r="M108" s="11" t="n">
        <v>1.75387</v>
      </c>
      <c r="N108" s="11" t="n">
        <v>1.74135</v>
      </c>
      <c r="O108" s="11" t="n">
        <v>1.73659</v>
      </c>
      <c r="P108" s="11" t="n">
        <v>1.72932</v>
      </c>
      <c r="Q108" s="11" t="n">
        <v>1.72156</v>
      </c>
      <c r="R108" s="11" t="n">
        <v>1.75412</v>
      </c>
      <c r="S108" s="11" t="n">
        <v>1.76637</v>
      </c>
      <c r="T108" s="11" t="n">
        <v>1.73517</v>
      </c>
      <c r="U108" s="11" t="n">
        <v>1.73295</v>
      </c>
      <c r="V108" s="11" t="n">
        <v>1.70827</v>
      </c>
      <c r="W108" s="11" t="n">
        <v>1.7208</v>
      </c>
      <c r="X108" s="11" t="n">
        <v>1.75139</v>
      </c>
      <c r="Y108" s="11" t="n">
        <v>1.74621</v>
      </c>
    </row>
    <row r="109" customFormat="false" ht="12.75" hidden="false" customHeight="false" outlineLevel="0" collapsed="false">
      <c r="A109" s="12" t="n">
        <v>31</v>
      </c>
      <c r="B109" s="13" t="n">
        <v>1.72101</v>
      </c>
      <c r="C109" s="13" t="n">
        <v>1.72313</v>
      </c>
      <c r="D109" s="13" t="n">
        <v>1.71304</v>
      </c>
      <c r="E109" s="13" t="n">
        <v>1.70639</v>
      </c>
      <c r="F109" s="13" t="n">
        <v>1.69285</v>
      </c>
      <c r="G109" s="13" t="n">
        <v>1.71354</v>
      </c>
      <c r="H109" s="13" t="n">
        <v>1.72606</v>
      </c>
      <c r="I109" s="13" t="n">
        <v>1.72307</v>
      </c>
      <c r="J109" s="13" t="n">
        <v>1.71279</v>
      </c>
      <c r="K109" s="13" t="n">
        <v>1.71527</v>
      </c>
      <c r="L109" s="13" t="n">
        <v>1.71466</v>
      </c>
      <c r="M109" s="13" t="n">
        <v>1.71285</v>
      </c>
      <c r="N109" s="13" t="n">
        <v>1.71421</v>
      </c>
      <c r="O109" s="13" t="n">
        <v>1.71408</v>
      </c>
      <c r="P109" s="13" t="n">
        <v>1.7133</v>
      </c>
      <c r="Q109" s="13" t="n">
        <v>1.72041</v>
      </c>
      <c r="R109" s="13" t="n">
        <v>1.73475</v>
      </c>
      <c r="S109" s="13" t="n">
        <v>1.74901</v>
      </c>
      <c r="T109" s="13" t="n">
        <v>1.71059</v>
      </c>
      <c r="U109" s="13" t="n">
        <v>1.72366</v>
      </c>
      <c r="V109" s="13" t="n">
        <v>1.74487</v>
      </c>
      <c r="W109" s="13" t="n">
        <v>1.75111</v>
      </c>
      <c r="X109" s="13" t="n">
        <v>1.77545</v>
      </c>
      <c r="Y109" s="13" t="n">
        <v>1.762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0388</v>
      </c>
      <c r="C115" s="11" t="n">
        <v>1.49413</v>
      </c>
      <c r="D115" s="11" t="n">
        <v>1.48906</v>
      </c>
      <c r="E115" s="11" t="n">
        <v>1.48088</v>
      </c>
      <c r="F115" s="11" t="n">
        <v>1.48613</v>
      </c>
      <c r="G115" s="11" t="n">
        <v>1.49404</v>
      </c>
      <c r="H115" s="11" t="n">
        <v>1.50721</v>
      </c>
      <c r="I115" s="11" t="n">
        <v>1.53837</v>
      </c>
      <c r="J115" s="11" t="n">
        <v>1.54808</v>
      </c>
      <c r="K115" s="11" t="n">
        <v>1.56254</v>
      </c>
      <c r="L115" s="11" t="n">
        <v>1.54833</v>
      </c>
      <c r="M115" s="11" t="n">
        <v>1.54689</v>
      </c>
      <c r="N115" s="11" t="n">
        <v>1.55814</v>
      </c>
      <c r="O115" s="11" t="n">
        <v>1.54368</v>
      </c>
      <c r="P115" s="11" t="n">
        <v>1.54282</v>
      </c>
      <c r="Q115" s="11" t="n">
        <v>1.50455</v>
      </c>
      <c r="R115" s="11" t="n">
        <v>1.50363</v>
      </c>
      <c r="S115" s="11" t="n">
        <v>1.55715</v>
      </c>
      <c r="T115" s="11" t="n">
        <v>1.60206</v>
      </c>
      <c r="U115" s="11" t="n">
        <v>1.52198</v>
      </c>
      <c r="V115" s="11" t="n">
        <v>1.54225</v>
      </c>
      <c r="W115" s="11" t="n">
        <v>1.53418</v>
      </c>
      <c r="X115" s="11" t="n">
        <v>1.51359</v>
      </c>
      <c r="Y115" s="11" t="n">
        <v>1.4895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1748</v>
      </c>
      <c r="C116" s="11" t="n">
        <v>1.09337</v>
      </c>
      <c r="D116" s="11" t="n">
        <v>1.08271</v>
      </c>
      <c r="E116" s="11" t="n">
        <v>1.05797</v>
      </c>
      <c r="F116" s="11" t="n">
        <v>1.36385</v>
      </c>
      <c r="G116" s="11" t="n">
        <v>1.42229</v>
      </c>
      <c r="H116" s="11" t="n">
        <v>1.43622</v>
      </c>
      <c r="I116" s="11" t="n">
        <v>1.36904</v>
      </c>
      <c r="J116" s="11" t="n">
        <v>1.37449</v>
      </c>
      <c r="K116" s="11" t="n">
        <v>1.37583</v>
      </c>
      <c r="L116" s="11" t="n">
        <v>1.37381</v>
      </c>
      <c r="M116" s="11" t="n">
        <v>1.37348</v>
      </c>
      <c r="N116" s="11" t="n">
        <v>1.37532</v>
      </c>
      <c r="O116" s="11" t="n">
        <v>1.37334</v>
      </c>
      <c r="P116" s="11" t="n">
        <v>1.4063</v>
      </c>
      <c r="Q116" s="11" t="n">
        <v>1.39911</v>
      </c>
      <c r="R116" s="11" t="n">
        <v>1.41253</v>
      </c>
      <c r="S116" s="11" t="n">
        <v>1.47303</v>
      </c>
      <c r="T116" s="11" t="n">
        <v>1.46279</v>
      </c>
      <c r="U116" s="11" t="n">
        <v>1.11653</v>
      </c>
      <c r="V116" s="11" t="n">
        <v>1.14503</v>
      </c>
      <c r="W116" s="11" t="n">
        <v>1.14817</v>
      </c>
      <c r="X116" s="11" t="n">
        <v>1.13848</v>
      </c>
      <c r="Y116" s="11" t="n">
        <v>1.1319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4656</v>
      </c>
      <c r="C117" s="11" t="n">
        <v>1.11342</v>
      </c>
      <c r="D117" s="11" t="n">
        <v>1.12418</v>
      </c>
      <c r="E117" s="11" t="n">
        <v>1.09274</v>
      </c>
      <c r="F117" s="11" t="n">
        <v>1.09644</v>
      </c>
      <c r="G117" s="11" t="n">
        <v>1.38827</v>
      </c>
      <c r="H117" s="11" t="n">
        <v>1.39564</v>
      </c>
      <c r="I117" s="11" t="n">
        <v>1.37378</v>
      </c>
      <c r="J117" s="11" t="n">
        <v>1.15912</v>
      </c>
      <c r="K117" s="11" t="n">
        <v>1.16176</v>
      </c>
      <c r="L117" s="11" t="n">
        <v>1.15926</v>
      </c>
      <c r="M117" s="11" t="n">
        <v>1.18297</v>
      </c>
      <c r="N117" s="11" t="n">
        <v>1.19071</v>
      </c>
      <c r="O117" s="11" t="n">
        <v>1.17352</v>
      </c>
      <c r="P117" s="11" t="n">
        <v>1.17748</v>
      </c>
      <c r="Q117" s="11" t="n">
        <v>1.20847</v>
      </c>
      <c r="R117" s="11" t="n">
        <v>1.17706</v>
      </c>
      <c r="S117" s="11" t="n">
        <v>1.49001</v>
      </c>
      <c r="T117" s="11" t="n">
        <v>1.20547</v>
      </c>
      <c r="U117" s="11" t="n">
        <v>1.23347</v>
      </c>
      <c r="V117" s="11" t="n">
        <v>1.17162</v>
      </c>
      <c r="W117" s="11" t="n">
        <v>1.18259</v>
      </c>
      <c r="X117" s="11" t="n">
        <v>1.15771</v>
      </c>
      <c r="Y117" s="11" t="n">
        <v>1.1554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0132</v>
      </c>
      <c r="C118" s="11" t="n">
        <v>1.49894</v>
      </c>
      <c r="D118" s="11" t="n">
        <v>1.49462</v>
      </c>
      <c r="E118" s="11" t="n">
        <v>1.48195</v>
      </c>
      <c r="F118" s="11" t="n">
        <v>1.53642</v>
      </c>
      <c r="G118" s="11" t="n">
        <v>1.53675</v>
      </c>
      <c r="H118" s="11" t="n">
        <v>1.54254</v>
      </c>
      <c r="I118" s="11" t="n">
        <v>1.51176</v>
      </c>
      <c r="J118" s="11" t="n">
        <v>1.61032</v>
      </c>
      <c r="K118" s="11" t="n">
        <v>1.6464</v>
      </c>
      <c r="L118" s="11" t="n">
        <v>1.6484</v>
      </c>
      <c r="M118" s="11" t="n">
        <v>1.64961</v>
      </c>
      <c r="N118" s="11" t="n">
        <v>1.6424</v>
      </c>
      <c r="O118" s="11" t="n">
        <v>1.52175</v>
      </c>
      <c r="P118" s="11" t="n">
        <v>1.51311</v>
      </c>
      <c r="Q118" s="11" t="n">
        <v>1.51217</v>
      </c>
      <c r="R118" s="11" t="n">
        <v>1.51151</v>
      </c>
      <c r="S118" s="11" t="n">
        <v>1.51298</v>
      </c>
      <c r="T118" s="11" t="n">
        <v>1.67074</v>
      </c>
      <c r="U118" s="11" t="n">
        <v>1.6359</v>
      </c>
      <c r="V118" s="11" t="n">
        <v>1.69244</v>
      </c>
      <c r="W118" s="11" t="n">
        <v>1.55908</v>
      </c>
      <c r="X118" s="11" t="n">
        <v>1.54403</v>
      </c>
      <c r="Y118" s="11" t="n">
        <v>1.5374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0634</v>
      </c>
      <c r="C119" s="11" t="n">
        <v>1.50213</v>
      </c>
      <c r="D119" s="11" t="n">
        <v>1.48227</v>
      </c>
      <c r="E119" s="11" t="n">
        <v>1.44064</v>
      </c>
      <c r="F119" s="11" t="n">
        <v>1.43807</v>
      </c>
      <c r="G119" s="11" t="n">
        <v>1.49658</v>
      </c>
      <c r="H119" s="11" t="n">
        <v>1.49886</v>
      </c>
      <c r="I119" s="11" t="n">
        <v>1.54799</v>
      </c>
      <c r="J119" s="11" t="n">
        <v>1.61978</v>
      </c>
      <c r="K119" s="11" t="n">
        <v>1.65505</v>
      </c>
      <c r="L119" s="11" t="n">
        <v>1.63934</v>
      </c>
      <c r="M119" s="11" t="n">
        <v>1.63254</v>
      </c>
      <c r="N119" s="11" t="n">
        <v>1.63371</v>
      </c>
      <c r="O119" s="11" t="n">
        <v>1.63447</v>
      </c>
      <c r="P119" s="11" t="n">
        <v>1.66507</v>
      </c>
      <c r="Q119" s="11" t="n">
        <v>1.64651</v>
      </c>
      <c r="R119" s="11" t="n">
        <v>1.6423</v>
      </c>
      <c r="S119" s="11" t="n">
        <v>1.64257</v>
      </c>
      <c r="T119" s="11" t="n">
        <v>1.67159</v>
      </c>
      <c r="U119" s="11" t="n">
        <v>1.61672</v>
      </c>
      <c r="V119" s="11" t="n">
        <v>1.63573</v>
      </c>
      <c r="W119" s="11" t="n">
        <v>1.61344</v>
      </c>
      <c r="X119" s="11" t="n">
        <v>1.56806</v>
      </c>
      <c r="Y119" s="11" t="n">
        <v>1.5133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0923</v>
      </c>
      <c r="C120" s="11" t="n">
        <v>1.48728</v>
      </c>
      <c r="D120" s="11" t="n">
        <v>1.479</v>
      </c>
      <c r="E120" s="11" t="n">
        <v>1.41953</v>
      </c>
      <c r="F120" s="11" t="n">
        <v>1.46328</v>
      </c>
      <c r="G120" s="11" t="n">
        <v>1.48138</v>
      </c>
      <c r="H120" s="11" t="n">
        <v>1.48971</v>
      </c>
      <c r="I120" s="11" t="n">
        <v>1.48868</v>
      </c>
      <c r="J120" s="11" t="n">
        <v>1.47047</v>
      </c>
      <c r="K120" s="11" t="n">
        <v>1.47177</v>
      </c>
      <c r="L120" s="11" t="n">
        <v>1.49054</v>
      </c>
      <c r="M120" s="11" t="n">
        <v>1.4905</v>
      </c>
      <c r="N120" s="11" t="n">
        <v>1.49075</v>
      </c>
      <c r="O120" s="11" t="n">
        <v>1.49008</v>
      </c>
      <c r="P120" s="11" t="n">
        <v>1.49987</v>
      </c>
      <c r="Q120" s="11" t="n">
        <v>1.48766</v>
      </c>
      <c r="R120" s="11" t="n">
        <v>1.48903</v>
      </c>
      <c r="S120" s="11" t="n">
        <v>1.52722</v>
      </c>
      <c r="T120" s="11" t="n">
        <v>1.72932</v>
      </c>
      <c r="U120" s="11" t="n">
        <v>1.5405</v>
      </c>
      <c r="V120" s="11" t="n">
        <v>1.54075</v>
      </c>
      <c r="W120" s="11" t="n">
        <v>1.52548</v>
      </c>
      <c r="X120" s="11" t="n">
        <v>1.5272</v>
      </c>
      <c r="Y120" s="11" t="n">
        <v>1.5093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792</v>
      </c>
      <c r="C121" s="11" t="n">
        <v>1.55992</v>
      </c>
      <c r="D121" s="11" t="n">
        <v>1.55286</v>
      </c>
      <c r="E121" s="11" t="n">
        <v>1.5285</v>
      </c>
      <c r="F121" s="11" t="n">
        <v>1.55113</v>
      </c>
      <c r="G121" s="11" t="n">
        <v>1.56894</v>
      </c>
      <c r="H121" s="11" t="n">
        <v>1.6196</v>
      </c>
      <c r="I121" s="11" t="n">
        <v>1.66596</v>
      </c>
      <c r="J121" s="11" t="n">
        <v>1.71001</v>
      </c>
      <c r="K121" s="11" t="n">
        <v>1.72101</v>
      </c>
      <c r="L121" s="11" t="n">
        <v>1.72386</v>
      </c>
      <c r="M121" s="11" t="n">
        <v>1.72476</v>
      </c>
      <c r="N121" s="11" t="n">
        <v>1.72829</v>
      </c>
      <c r="O121" s="11" t="n">
        <v>1.72631</v>
      </c>
      <c r="P121" s="11" t="n">
        <v>1.73636</v>
      </c>
      <c r="Q121" s="11" t="n">
        <v>1.72948</v>
      </c>
      <c r="R121" s="11" t="n">
        <v>1.7076</v>
      </c>
      <c r="S121" s="11" t="n">
        <v>1.70187</v>
      </c>
      <c r="T121" s="11" t="n">
        <v>1.74102</v>
      </c>
      <c r="U121" s="11" t="n">
        <v>1.70675</v>
      </c>
      <c r="V121" s="11" t="n">
        <v>1.679</v>
      </c>
      <c r="W121" s="11" t="n">
        <v>1.66058</v>
      </c>
      <c r="X121" s="11" t="n">
        <v>1.55827</v>
      </c>
      <c r="Y121" s="11" t="n">
        <v>1.5511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7251</v>
      </c>
      <c r="C122" s="11" t="n">
        <v>1.14431</v>
      </c>
      <c r="D122" s="11" t="n">
        <v>1.41267</v>
      </c>
      <c r="E122" s="11" t="n">
        <v>1.41509</v>
      </c>
      <c r="F122" s="11" t="n">
        <v>1.43322</v>
      </c>
      <c r="G122" s="11" t="n">
        <v>1.49811</v>
      </c>
      <c r="H122" s="11" t="n">
        <v>1.55915</v>
      </c>
      <c r="I122" s="11" t="n">
        <v>1.53731</v>
      </c>
      <c r="J122" s="11" t="n">
        <v>1.48585</v>
      </c>
      <c r="K122" s="11" t="n">
        <v>1.63508</v>
      </c>
      <c r="L122" s="11" t="n">
        <v>1.63385</v>
      </c>
      <c r="M122" s="11" t="n">
        <v>1.51651</v>
      </c>
      <c r="N122" s="11" t="n">
        <v>1.52092</v>
      </c>
      <c r="O122" s="11" t="n">
        <v>1.52026</v>
      </c>
      <c r="P122" s="11" t="n">
        <v>1.6004</v>
      </c>
      <c r="Q122" s="11" t="n">
        <v>1.60223</v>
      </c>
      <c r="R122" s="11" t="n">
        <v>1.60273</v>
      </c>
      <c r="S122" s="11" t="n">
        <v>1.59288</v>
      </c>
      <c r="T122" s="11" t="n">
        <v>1.63201</v>
      </c>
      <c r="U122" s="11" t="n">
        <v>1.60473</v>
      </c>
      <c r="V122" s="11" t="n">
        <v>1.57012</v>
      </c>
      <c r="W122" s="11" t="n">
        <v>1.17639</v>
      </c>
      <c r="X122" s="11" t="n">
        <v>1.17716</v>
      </c>
      <c r="Y122" s="11" t="n">
        <v>1.1718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2548</v>
      </c>
      <c r="C123" s="11" t="n">
        <v>1.52247</v>
      </c>
      <c r="D123" s="11" t="n">
        <v>1.51963</v>
      </c>
      <c r="E123" s="11" t="n">
        <v>1.50993</v>
      </c>
      <c r="F123" s="11" t="n">
        <v>1.52458</v>
      </c>
      <c r="G123" s="11" t="n">
        <v>1.53319</v>
      </c>
      <c r="H123" s="11" t="n">
        <v>1.54443</v>
      </c>
      <c r="I123" s="11" t="n">
        <v>1.55851</v>
      </c>
      <c r="J123" s="11" t="n">
        <v>1.57019</v>
      </c>
      <c r="K123" s="11" t="n">
        <v>1.56827</v>
      </c>
      <c r="L123" s="11" t="n">
        <v>1.56771</v>
      </c>
      <c r="M123" s="11" t="n">
        <v>1.56713</v>
      </c>
      <c r="N123" s="11" t="n">
        <v>1.56698</v>
      </c>
      <c r="O123" s="11" t="n">
        <v>1.56645</v>
      </c>
      <c r="P123" s="11" t="n">
        <v>1.56958</v>
      </c>
      <c r="Q123" s="11" t="n">
        <v>1.56593</v>
      </c>
      <c r="R123" s="11" t="n">
        <v>1.56532</v>
      </c>
      <c r="S123" s="11" t="n">
        <v>1.57068</v>
      </c>
      <c r="T123" s="11" t="n">
        <v>1.58842</v>
      </c>
      <c r="U123" s="11" t="n">
        <v>1.54819</v>
      </c>
      <c r="V123" s="11" t="n">
        <v>1.53322</v>
      </c>
      <c r="W123" s="11" t="n">
        <v>1.51997</v>
      </c>
      <c r="X123" s="11" t="n">
        <v>1.51851</v>
      </c>
      <c r="Y123" s="11" t="n">
        <v>1.5188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0819</v>
      </c>
      <c r="C124" s="11" t="n">
        <v>1.50189</v>
      </c>
      <c r="D124" s="11" t="n">
        <v>1.50761</v>
      </c>
      <c r="E124" s="11" t="n">
        <v>1.48991</v>
      </c>
      <c r="F124" s="11" t="n">
        <v>1.51134</v>
      </c>
      <c r="G124" s="11" t="n">
        <v>1.52406</v>
      </c>
      <c r="H124" s="11" t="n">
        <v>1.52931</v>
      </c>
      <c r="I124" s="11" t="n">
        <v>1.53721</v>
      </c>
      <c r="J124" s="11" t="n">
        <v>1.54535</v>
      </c>
      <c r="K124" s="11" t="n">
        <v>1.54916</v>
      </c>
      <c r="L124" s="11" t="n">
        <v>1.54653</v>
      </c>
      <c r="M124" s="11" t="n">
        <v>1.54721</v>
      </c>
      <c r="N124" s="11" t="n">
        <v>1.54652</v>
      </c>
      <c r="O124" s="11" t="n">
        <v>1.54315</v>
      </c>
      <c r="P124" s="11" t="n">
        <v>1.53935</v>
      </c>
      <c r="Q124" s="11" t="n">
        <v>1.53859</v>
      </c>
      <c r="R124" s="11" t="n">
        <v>1.5348</v>
      </c>
      <c r="S124" s="11" t="n">
        <v>1.53672</v>
      </c>
      <c r="T124" s="11" t="n">
        <v>1.57005</v>
      </c>
      <c r="U124" s="11" t="n">
        <v>1.5625</v>
      </c>
      <c r="V124" s="11" t="n">
        <v>1.52774</v>
      </c>
      <c r="W124" s="11" t="n">
        <v>1.51649</v>
      </c>
      <c r="X124" s="11" t="n">
        <v>1.51384</v>
      </c>
      <c r="Y124" s="11" t="n">
        <v>1.5011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4081</v>
      </c>
      <c r="C125" s="11" t="n">
        <v>1.63271</v>
      </c>
      <c r="D125" s="11" t="n">
        <v>1.63404</v>
      </c>
      <c r="E125" s="11" t="n">
        <v>1.63354</v>
      </c>
      <c r="F125" s="11" t="n">
        <v>1.65533</v>
      </c>
      <c r="G125" s="11" t="n">
        <v>1.66966</v>
      </c>
      <c r="H125" s="11" t="n">
        <v>1.68477</v>
      </c>
      <c r="I125" s="11" t="n">
        <v>1.72777</v>
      </c>
      <c r="J125" s="11" t="n">
        <v>1.74023</v>
      </c>
      <c r="K125" s="11" t="n">
        <v>1.74727</v>
      </c>
      <c r="L125" s="11" t="n">
        <v>1.74816</v>
      </c>
      <c r="M125" s="11" t="n">
        <v>1.74718</v>
      </c>
      <c r="N125" s="11" t="n">
        <v>1.73107</v>
      </c>
      <c r="O125" s="11" t="n">
        <v>1.72334</v>
      </c>
      <c r="P125" s="11" t="n">
        <v>1.73047</v>
      </c>
      <c r="Q125" s="11" t="n">
        <v>1.72158</v>
      </c>
      <c r="R125" s="11" t="n">
        <v>1.728</v>
      </c>
      <c r="S125" s="11" t="n">
        <v>1.72243</v>
      </c>
      <c r="T125" s="11" t="n">
        <v>1.75636</v>
      </c>
      <c r="U125" s="11" t="n">
        <v>1.72701</v>
      </c>
      <c r="V125" s="11" t="n">
        <v>1.71343</v>
      </c>
      <c r="W125" s="11" t="n">
        <v>1.69928</v>
      </c>
      <c r="X125" s="11" t="n">
        <v>1.682</v>
      </c>
      <c r="Y125" s="11" t="n">
        <v>1.6551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0017</v>
      </c>
      <c r="C126" s="11" t="n">
        <v>1.59431</v>
      </c>
      <c r="D126" s="11" t="n">
        <v>1.59108</v>
      </c>
      <c r="E126" s="11" t="n">
        <v>1.53601</v>
      </c>
      <c r="F126" s="11" t="n">
        <v>1.58966</v>
      </c>
      <c r="G126" s="11" t="n">
        <v>1.60581</v>
      </c>
      <c r="H126" s="11" t="n">
        <v>1.60868</v>
      </c>
      <c r="I126" s="11" t="n">
        <v>1.62472</v>
      </c>
      <c r="J126" s="11" t="n">
        <v>1.63297</v>
      </c>
      <c r="K126" s="11" t="n">
        <v>1.64332</v>
      </c>
      <c r="L126" s="11" t="n">
        <v>1.64317</v>
      </c>
      <c r="M126" s="11" t="n">
        <v>1.64282</v>
      </c>
      <c r="N126" s="11" t="n">
        <v>1.64282</v>
      </c>
      <c r="O126" s="11" t="n">
        <v>1.64252</v>
      </c>
      <c r="P126" s="11" t="n">
        <v>1.64149</v>
      </c>
      <c r="Q126" s="11" t="n">
        <v>1.63404</v>
      </c>
      <c r="R126" s="11" t="n">
        <v>1.63922</v>
      </c>
      <c r="S126" s="11" t="n">
        <v>1.64502</v>
      </c>
      <c r="T126" s="11" t="n">
        <v>1.65699</v>
      </c>
      <c r="U126" s="11" t="n">
        <v>1.64049</v>
      </c>
      <c r="V126" s="11" t="n">
        <v>1.62196</v>
      </c>
      <c r="W126" s="11" t="n">
        <v>1.61224</v>
      </c>
      <c r="X126" s="11" t="n">
        <v>1.60481</v>
      </c>
      <c r="Y126" s="11" t="n">
        <v>1.5963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9433</v>
      </c>
      <c r="C127" s="11" t="n">
        <v>1.67929</v>
      </c>
      <c r="D127" s="11" t="n">
        <v>1.67296</v>
      </c>
      <c r="E127" s="11" t="n">
        <v>1.64556</v>
      </c>
      <c r="F127" s="11" t="n">
        <v>1.66448</v>
      </c>
      <c r="G127" s="11" t="n">
        <v>1.68981</v>
      </c>
      <c r="H127" s="11" t="n">
        <v>1.70776</v>
      </c>
      <c r="I127" s="11" t="n">
        <v>1.70833</v>
      </c>
      <c r="J127" s="11" t="n">
        <v>1.73155</v>
      </c>
      <c r="K127" s="11" t="n">
        <v>1.76477</v>
      </c>
      <c r="L127" s="11" t="n">
        <v>1.7653</v>
      </c>
      <c r="M127" s="11" t="n">
        <v>1.7667</v>
      </c>
      <c r="N127" s="11" t="n">
        <v>1.76664</v>
      </c>
      <c r="O127" s="11" t="n">
        <v>1.76675</v>
      </c>
      <c r="P127" s="11" t="n">
        <v>1.76656</v>
      </c>
      <c r="Q127" s="11" t="n">
        <v>1.76426</v>
      </c>
      <c r="R127" s="11" t="n">
        <v>1.76921</v>
      </c>
      <c r="S127" s="11" t="n">
        <v>1.77976</v>
      </c>
      <c r="T127" s="11" t="n">
        <v>1.78731</v>
      </c>
      <c r="U127" s="11" t="n">
        <v>1.76858</v>
      </c>
      <c r="V127" s="11" t="n">
        <v>1.75023</v>
      </c>
      <c r="W127" s="11" t="n">
        <v>1.72533</v>
      </c>
      <c r="X127" s="11" t="n">
        <v>1.70947</v>
      </c>
      <c r="Y127" s="11" t="n">
        <v>1.702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8353</v>
      </c>
      <c r="C128" s="11" t="n">
        <v>1.67334</v>
      </c>
      <c r="D128" s="11" t="n">
        <v>1.69343</v>
      </c>
      <c r="E128" s="11" t="n">
        <v>1.67348</v>
      </c>
      <c r="F128" s="11" t="n">
        <v>1.7046</v>
      </c>
      <c r="G128" s="11" t="n">
        <v>1.74854</v>
      </c>
      <c r="H128" s="11" t="n">
        <v>1.77536</v>
      </c>
      <c r="I128" s="11" t="n">
        <v>1.82802</v>
      </c>
      <c r="J128" s="11" t="n">
        <v>1.85924</v>
      </c>
      <c r="K128" s="11" t="n">
        <v>1.85722</v>
      </c>
      <c r="L128" s="11" t="n">
        <v>1.88226</v>
      </c>
      <c r="M128" s="11" t="n">
        <v>1.88164</v>
      </c>
      <c r="N128" s="11" t="n">
        <v>1.8578</v>
      </c>
      <c r="O128" s="11" t="n">
        <v>1.87881</v>
      </c>
      <c r="P128" s="11" t="n">
        <v>1.8545</v>
      </c>
      <c r="Q128" s="11" t="n">
        <v>1.85362</v>
      </c>
      <c r="R128" s="11" t="n">
        <v>1.85263</v>
      </c>
      <c r="S128" s="11" t="n">
        <v>1.85867</v>
      </c>
      <c r="T128" s="11" t="n">
        <v>1.8841</v>
      </c>
      <c r="U128" s="11" t="n">
        <v>1.82712</v>
      </c>
      <c r="V128" s="11" t="n">
        <v>1.77225</v>
      </c>
      <c r="W128" s="11" t="n">
        <v>1.74192</v>
      </c>
      <c r="X128" s="11" t="n">
        <v>1.70879</v>
      </c>
      <c r="Y128" s="11" t="n">
        <v>1.7044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6077</v>
      </c>
      <c r="C129" s="11" t="n">
        <v>1.65493</v>
      </c>
      <c r="D129" s="11" t="n">
        <v>1.65737</v>
      </c>
      <c r="E129" s="11" t="n">
        <v>1.6392</v>
      </c>
      <c r="F129" s="11" t="n">
        <v>1.67638</v>
      </c>
      <c r="G129" s="11" t="n">
        <v>1.70382</v>
      </c>
      <c r="H129" s="11" t="n">
        <v>1.73669</v>
      </c>
      <c r="I129" s="11" t="n">
        <v>1.80249</v>
      </c>
      <c r="J129" s="11" t="n">
        <v>1.79598</v>
      </c>
      <c r="K129" s="11" t="n">
        <v>1.79796</v>
      </c>
      <c r="L129" s="11" t="n">
        <v>1.7976</v>
      </c>
      <c r="M129" s="11" t="n">
        <v>1.79834</v>
      </c>
      <c r="N129" s="11" t="n">
        <v>1.79826</v>
      </c>
      <c r="O129" s="11" t="n">
        <v>1.79691</v>
      </c>
      <c r="P129" s="11" t="n">
        <v>1.78511</v>
      </c>
      <c r="Q129" s="11" t="n">
        <v>1.76727</v>
      </c>
      <c r="R129" s="11" t="n">
        <v>1.77086</v>
      </c>
      <c r="S129" s="11" t="n">
        <v>1.79105</v>
      </c>
      <c r="T129" s="11" t="n">
        <v>1.83979</v>
      </c>
      <c r="U129" s="11" t="n">
        <v>1.7716</v>
      </c>
      <c r="V129" s="11" t="n">
        <v>1.72479</v>
      </c>
      <c r="W129" s="11" t="n">
        <v>1.68202</v>
      </c>
      <c r="X129" s="11" t="n">
        <v>1.65893</v>
      </c>
      <c r="Y129" s="11" t="n">
        <v>1.6494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3303</v>
      </c>
      <c r="C130" s="11" t="n">
        <v>1.62107</v>
      </c>
      <c r="D130" s="11" t="n">
        <v>1.63749</v>
      </c>
      <c r="E130" s="11" t="n">
        <v>1.6253</v>
      </c>
      <c r="F130" s="11" t="n">
        <v>1.66557</v>
      </c>
      <c r="G130" s="11" t="n">
        <v>1.69985</v>
      </c>
      <c r="H130" s="11" t="n">
        <v>1.75208</v>
      </c>
      <c r="I130" s="11" t="n">
        <v>1.77392</v>
      </c>
      <c r="J130" s="11" t="n">
        <v>1.79138</v>
      </c>
      <c r="K130" s="11" t="n">
        <v>1.7916</v>
      </c>
      <c r="L130" s="11" t="n">
        <v>1.7918</v>
      </c>
      <c r="M130" s="11" t="n">
        <v>1.8398</v>
      </c>
      <c r="N130" s="11" t="n">
        <v>1.79196</v>
      </c>
      <c r="O130" s="11" t="n">
        <v>1.79066</v>
      </c>
      <c r="P130" s="11" t="n">
        <v>1.79173</v>
      </c>
      <c r="Q130" s="11" t="n">
        <v>1.79399</v>
      </c>
      <c r="R130" s="11" t="n">
        <v>1.75694</v>
      </c>
      <c r="S130" s="11" t="n">
        <v>1.80086</v>
      </c>
      <c r="T130" s="11" t="n">
        <v>1.79719</v>
      </c>
      <c r="U130" s="11" t="n">
        <v>1.75731</v>
      </c>
      <c r="V130" s="11" t="n">
        <v>1.68742</v>
      </c>
      <c r="W130" s="11" t="n">
        <v>1.65057</v>
      </c>
      <c r="X130" s="11" t="n">
        <v>1.63201</v>
      </c>
      <c r="Y130" s="11" t="n">
        <v>1.6302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0892</v>
      </c>
      <c r="C131" s="11" t="n">
        <v>1.60621</v>
      </c>
      <c r="D131" s="11" t="n">
        <v>1.60687</v>
      </c>
      <c r="E131" s="11" t="n">
        <v>1.60285</v>
      </c>
      <c r="F131" s="11" t="n">
        <v>1.63254</v>
      </c>
      <c r="G131" s="11" t="n">
        <v>1.68897</v>
      </c>
      <c r="H131" s="11" t="n">
        <v>1.73329</v>
      </c>
      <c r="I131" s="11" t="n">
        <v>1.74396</v>
      </c>
      <c r="J131" s="11" t="n">
        <v>1.76863</v>
      </c>
      <c r="K131" s="11" t="n">
        <v>1.78957</v>
      </c>
      <c r="L131" s="11" t="n">
        <v>1.78811</v>
      </c>
      <c r="M131" s="11" t="n">
        <v>1.79493</v>
      </c>
      <c r="N131" s="11" t="n">
        <v>1.78943</v>
      </c>
      <c r="O131" s="11" t="n">
        <v>1.7897</v>
      </c>
      <c r="P131" s="11" t="n">
        <v>1.78808</v>
      </c>
      <c r="Q131" s="11" t="n">
        <v>1.76392</v>
      </c>
      <c r="R131" s="11" t="n">
        <v>1.76357</v>
      </c>
      <c r="S131" s="11" t="n">
        <v>1.8604</v>
      </c>
      <c r="T131" s="11" t="n">
        <v>1.81429</v>
      </c>
      <c r="U131" s="11" t="n">
        <v>1.78287</v>
      </c>
      <c r="V131" s="11" t="n">
        <v>1.70615</v>
      </c>
      <c r="W131" s="11" t="n">
        <v>1.66557</v>
      </c>
      <c r="X131" s="11" t="n">
        <v>1.63003</v>
      </c>
      <c r="Y131" s="11" t="n">
        <v>1.6313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845</v>
      </c>
      <c r="C132" s="11" t="n">
        <v>1.6715</v>
      </c>
      <c r="D132" s="11" t="n">
        <v>1.682</v>
      </c>
      <c r="E132" s="11" t="n">
        <v>1.66784</v>
      </c>
      <c r="F132" s="11" t="n">
        <v>1.70095</v>
      </c>
      <c r="G132" s="11" t="n">
        <v>1.73334</v>
      </c>
      <c r="H132" s="11" t="n">
        <v>1.77286</v>
      </c>
      <c r="I132" s="11" t="n">
        <v>1.80418</v>
      </c>
      <c r="J132" s="11" t="n">
        <v>1.82815</v>
      </c>
      <c r="K132" s="11" t="n">
        <v>1.8359</v>
      </c>
      <c r="L132" s="11" t="n">
        <v>1.8162</v>
      </c>
      <c r="M132" s="11" t="n">
        <v>1.81652</v>
      </c>
      <c r="N132" s="11" t="n">
        <v>1.81604</v>
      </c>
      <c r="O132" s="11" t="n">
        <v>1.81342</v>
      </c>
      <c r="P132" s="11" t="n">
        <v>1.83542</v>
      </c>
      <c r="Q132" s="11" t="n">
        <v>1.81672</v>
      </c>
      <c r="R132" s="11" t="n">
        <v>1.81962</v>
      </c>
      <c r="S132" s="11" t="n">
        <v>1.84407</v>
      </c>
      <c r="T132" s="11" t="n">
        <v>1.89278</v>
      </c>
      <c r="U132" s="11" t="n">
        <v>1.84817</v>
      </c>
      <c r="V132" s="11" t="n">
        <v>1.79246</v>
      </c>
      <c r="W132" s="11" t="n">
        <v>1.75545</v>
      </c>
      <c r="X132" s="11" t="n">
        <v>1.75635</v>
      </c>
      <c r="Y132" s="11" t="n">
        <v>1.7341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85462</v>
      </c>
      <c r="C133" s="11" t="n">
        <v>1.83232</v>
      </c>
      <c r="D133" s="11" t="n">
        <v>1.83214</v>
      </c>
      <c r="E133" s="11" t="n">
        <v>1.8249</v>
      </c>
      <c r="F133" s="11" t="n">
        <v>1.87531</v>
      </c>
      <c r="G133" s="11" t="n">
        <v>1.87574</v>
      </c>
      <c r="H133" s="11" t="n">
        <v>1.90368</v>
      </c>
      <c r="I133" s="11" t="n">
        <v>1.93304</v>
      </c>
      <c r="J133" s="11" t="n">
        <v>1.97831</v>
      </c>
      <c r="K133" s="11" t="n">
        <v>1.98484</v>
      </c>
      <c r="L133" s="11" t="n">
        <v>1.98202</v>
      </c>
      <c r="M133" s="11" t="n">
        <v>1.99202</v>
      </c>
      <c r="N133" s="11" t="n">
        <v>1.98047</v>
      </c>
      <c r="O133" s="11" t="n">
        <v>1.98137</v>
      </c>
      <c r="P133" s="11" t="n">
        <v>1.98037</v>
      </c>
      <c r="Q133" s="11" t="n">
        <v>1.96585</v>
      </c>
      <c r="R133" s="11" t="n">
        <v>1.93484</v>
      </c>
      <c r="S133" s="11" t="n">
        <v>2.04634</v>
      </c>
      <c r="T133" s="11" t="n">
        <v>2.06227</v>
      </c>
      <c r="U133" s="11" t="n">
        <v>1.93596</v>
      </c>
      <c r="V133" s="11" t="n">
        <v>1.90474</v>
      </c>
      <c r="W133" s="11" t="n">
        <v>1.87567</v>
      </c>
      <c r="X133" s="11" t="n">
        <v>1.86622</v>
      </c>
      <c r="Y133" s="11" t="n">
        <v>1.8042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6783</v>
      </c>
      <c r="C134" s="11" t="n">
        <v>1.71141</v>
      </c>
      <c r="D134" s="11" t="n">
        <v>1.71906</v>
      </c>
      <c r="E134" s="11" t="n">
        <v>1.74299</v>
      </c>
      <c r="F134" s="11" t="n">
        <v>1.76649</v>
      </c>
      <c r="G134" s="11" t="n">
        <v>1.76193</v>
      </c>
      <c r="H134" s="11" t="n">
        <v>1.78298</v>
      </c>
      <c r="I134" s="11" t="n">
        <v>1.79991</v>
      </c>
      <c r="J134" s="11" t="n">
        <v>1.84484</v>
      </c>
      <c r="K134" s="11" t="n">
        <v>1.88903</v>
      </c>
      <c r="L134" s="11" t="n">
        <v>1.87786</v>
      </c>
      <c r="M134" s="11" t="n">
        <v>1.88287</v>
      </c>
      <c r="N134" s="11" t="n">
        <v>1.88176</v>
      </c>
      <c r="O134" s="11" t="n">
        <v>1.87709</v>
      </c>
      <c r="P134" s="11" t="n">
        <v>1.88077</v>
      </c>
      <c r="Q134" s="11" t="n">
        <v>1.87703</v>
      </c>
      <c r="R134" s="11" t="n">
        <v>1.88268</v>
      </c>
      <c r="S134" s="11" t="n">
        <v>1.92956</v>
      </c>
      <c r="T134" s="11" t="n">
        <v>1.92646</v>
      </c>
      <c r="U134" s="11" t="n">
        <v>1.89932</v>
      </c>
      <c r="V134" s="11" t="n">
        <v>1.84442</v>
      </c>
      <c r="W134" s="11" t="n">
        <v>1.81859</v>
      </c>
      <c r="X134" s="11" t="n">
        <v>1.78545</v>
      </c>
      <c r="Y134" s="11" t="n">
        <v>1.7825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73697</v>
      </c>
      <c r="C135" s="11" t="n">
        <v>1.72907</v>
      </c>
      <c r="D135" s="11" t="n">
        <v>1.73075</v>
      </c>
      <c r="E135" s="11" t="n">
        <v>1.70633</v>
      </c>
      <c r="F135" s="11" t="n">
        <v>1.74</v>
      </c>
      <c r="G135" s="11" t="n">
        <v>1.77967</v>
      </c>
      <c r="H135" s="11" t="n">
        <v>1.84279</v>
      </c>
      <c r="I135" s="11" t="n">
        <v>1.95067</v>
      </c>
      <c r="J135" s="11" t="n">
        <v>1.9543</v>
      </c>
      <c r="K135" s="11" t="n">
        <v>2.02722</v>
      </c>
      <c r="L135" s="11" t="n">
        <v>2.02963</v>
      </c>
      <c r="M135" s="11" t="n">
        <v>2.0271</v>
      </c>
      <c r="N135" s="11" t="n">
        <v>2.01875</v>
      </c>
      <c r="O135" s="11" t="n">
        <v>2.01633</v>
      </c>
      <c r="P135" s="11" t="n">
        <v>2.01905</v>
      </c>
      <c r="Q135" s="11" t="n">
        <v>2.01788</v>
      </c>
      <c r="R135" s="11" t="n">
        <v>2.02674</v>
      </c>
      <c r="S135" s="11" t="n">
        <v>2.04289</v>
      </c>
      <c r="T135" s="11" t="n">
        <v>2.13425</v>
      </c>
      <c r="U135" s="11" t="n">
        <v>2.02339</v>
      </c>
      <c r="V135" s="11" t="n">
        <v>1.88663</v>
      </c>
      <c r="W135" s="11" t="n">
        <v>1.80082</v>
      </c>
      <c r="X135" s="11" t="n">
        <v>1.77653</v>
      </c>
      <c r="Y135" s="11" t="n">
        <v>1.7681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3843</v>
      </c>
      <c r="C136" s="11" t="n">
        <v>1.72376</v>
      </c>
      <c r="D136" s="11" t="n">
        <v>1.74517</v>
      </c>
      <c r="E136" s="11" t="n">
        <v>1.71186</v>
      </c>
      <c r="F136" s="11" t="n">
        <v>1.76606</v>
      </c>
      <c r="G136" s="11" t="n">
        <v>1.75106</v>
      </c>
      <c r="H136" s="11" t="n">
        <v>1.78375</v>
      </c>
      <c r="I136" s="11" t="n">
        <v>1.82002</v>
      </c>
      <c r="J136" s="11" t="n">
        <v>1.83048</v>
      </c>
      <c r="K136" s="11" t="n">
        <v>1.85164</v>
      </c>
      <c r="L136" s="11" t="n">
        <v>1.85249</v>
      </c>
      <c r="M136" s="11" t="n">
        <v>1.8703</v>
      </c>
      <c r="N136" s="11" t="n">
        <v>1.84759</v>
      </c>
      <c r="O136" s="11" t="n">
        <v>1.84064</v>
      </c>
      <c r="P136" s="11" t="n">
        <v>1.83421</v>
      </c>
      <c r="Q136" s="11" t="n">
        <v>1.82927</v>
      </c>
      <c r="R136" s="11" t="n">
        <v>1.85489</v>
      </c>
      <c r="S136" s="11" t="n">
        <v>1.87682</v>
      </c>
      <c r="T136" s="11" t="n">
        <v>1.92648</v>
      </c>
      <c r="U136" s="11" t="n">
        <v>1.88049</v>
      </c>
      <c r="V136" s="11" t="n">
        <v>1.87979</v>
      </c>
      <c r="W136" s="11" t="n">
        <v>1.83797</v>
      </c>
      <c r="X136" s="11" t="n">
        <v>1.80519</v>
      </c>
      <c r="Y136" s="11" t="n">
        <v>1.7479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79852</v>
      </c>
      <c r="C137" s="11" t="n">
        <v>1.66214</v>
      </c>
      <c r="D137" s="11" t="n">
        <v>1.67645</v>
      </c>
      <c r="E137" s="11" t="n">
        <v>1.62345</v>
      </c>
      <c r="F137" s="11" t="n">
        <v>1.70629</v>
      </c>
      <c r="G137" s="11" t="n">
        <v>1.79762</v>
      </c>
      <c r="H137" s="11" t="n">
        <v>1.84542</v>
      </c>
      <c r="I137" s="11" t="n">
        <v>1.87379</v>
      </c>
      <c r="J137" s="11" t="n">
        <v>1.87056</v>
      </c>
      <c r="K137" s="11" t="n">
        <v>1.88352</v>
      </c>
      <c r="L137" s="11" t="n">
        <v>1.88552</v>
      </c>
      <c r="M137" s="11" t="n">
        <v>1.88511</v>
      </c>
      <c r="N137" s="11" t="n">
        <v>1.88618</v>
      </c>
      <c r="O137" s="11" t="n">
        <v>1.88539</v>
      </c>
      <c r="P137" s="11" t="n">
        <v>1.88381</v>
      </c>
      <c r="Q137" s="11" t="n">
        <v>1.88194</v>
      </c>
      <c r="R137" s="11" t="n">
        <v>1.88754</v>
      </c>
      <c r="S137" s="11" t="n">
        <v>1.9168</v>
      </c>
      <c r="T137" s="11" t="n">
        <v>1.88596</v>
      </c>
      <c r="U137" s="11" t="n">
        <v>1.82279</v>
      </c>
      <c r="V137" s="11" t="n">
        <v>1.78488</v>
      </c>
      <c r="W137" s="11" t="n">
        <v>1.62722</v>
      </c>
      <c r="X137" s="11" t="n">
        <v>1.76002</v>
      </c>
      <c r="Y137" s="11" t="n">
        <v>1.7995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9724</v>
      </c>
      <c r="C138" s="11" t="n">
        <v>1.72741</v>
      </c>
      <c r="D138" s="11" t="n">
        <v>1.74557</v>
      </c>
      <c r="E138" s="11" t="n">
        <v>1.73513</v>
      </c>
      <c r="F138" s="11" t="n">
        <v>1.73408</v>
      </c>
      <c r="G138" s="11" t="n">
        <v>1.76646</v>
      </c>
      <c r="H138" s="11" t="n">
        <v>1.80429</v>
      </c>
      <c r="I138" s="11" t="n">
        <v>1.81949</v>
      </c>
      <c r="J138" s="11" t="n">
        <v>1.82511</v>
      </c>
      <c r="K138" s="11" t="n">
        <v>1.82874</v>
      </c>
      <c r="L138" s="11" t="n">
        <v>1.83196</v>
      </c>
      <c r="M138" s="11" t="n">
        <v>1.82864</v>
      </c>
      <c r="N138" s="11" t="n">
        <v>1.82639</v>
      </c>
      <c r="O138" s="11" t="n">
        <v>1.82435</v>
      </c>
      <c r="P138" s="11" t="n">
        <v>1.81369</v>
      </c>
      <c r="Q138" s="11" t="n">
        <v>1.80732</v>
      </c>
      <c r="R138" s="11" t="n">
        <v>1.83007</v>
      </c>
      <c r="S138" s="11" t="n">
        <v>1.85238</v>
      </c>
      <c r="T138" s="11" t="n">
        <v>1.87914</v>
      </c>
      <c r="U138" s="11" t="n">
        <v>1.82596</v>
      </c>
      <c r="V138" s="11" t="n">
        <v>1.8276</v>
      </c>
      <c r="W138" s="11" t="n">
        <v>1.79716</v>
      </c>
      <c r="X138" s="11" t="n">
        <v>1.7949</v>
      </c>
      <c r="Y138" s="11" t="n">
        <v>1.7666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5139</v>
      </c>
      <c r="C139" s="11" t="n">
        <v>1.62289</v>
      </c>
      <c r="D139" s="11" t="n">
        <v>1.66026</v>
      </c>
      <c r="E139" s="11" t="n">
        <v>1.64707</v>
      </c>
      <c r="F139" s="11" t="n">
        <v>1.64231</v>
      </c>
      <c r="G139" s="11" t="n">
        <v>1.66494</v>
      </c>
      <c r="H139" s="11" t="n">
        <v>1.65372</v>
      </c>
      <c r="I139" s="11" t="n">
        <v>1.65476</v>
      </c>
      <c r="J139" s="11" t="n">
        <v>1.65087</v>
      </c>
      <c r="K139" s="11" t="n">
        <v>1.64155</v>
      </c>
      <c r="L139" s="11" t="n">
        <v>1.64344</v>
      </c>
      <c r="M139" s="11" t="n">
        <v>1.64288</v>
      </c>
      <c r="N139" s="11" t="n">
        <v>1.64258</v>
      </c>
      <c r="O139" s="11" t="n">
        <v>1.64169</v>
      </c>
      <c r="P139" s="11" t="n">
        <v>1.63882</v>
      </c>
      <c r="Q139" s="11" t="n">
        <v>1.6385</v>
      </c>
      <c r="R139" s="11" t="n">
        <v>1.64515</v>
      </c>
      <c r="S139" s="11" t="n">
        <v>1.6566</v>
      </c>
      <c r="T139" s="11" t="n">
        <v>1.67284</v>
      </c>
      <c r="U139" s="11" t="n">
        <v>1.66865</v>
      </c>
      <c r="V139" s="11" t="n">
        <v>1.66926</v>
      </c>
      <c r="W139" s="11" t="n">
        <v>1.65284</v>
      </c>
      <c r="X139" s="11" t="n">
        <v>1.65191</v>
      </c>
      <c r="Y139" s="11" t="n">
        <v>1.6514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3235</v>
      </c>
      <c r="C140" s="11" t="n">
        <v>1.62512</v>
      </c>
      <c r="D140" s="11" t="n">
        <v>1.64629</v>
      </c>
      <c r="E140" s="11" t="n">
        <v>1.63468</v>
      </c>
      <c r="F140" s="11" t="n">
        <v>1.63042</v>
      </c>
      <c r="G140" s="11" t="n">
        <v>1.642</v>
      </c>
      <c r="H140" s="11" t="n">
        <v>1.6299</v>
      </c>
      <c r="I140" s="11" t="n">
        <v>1.62978</v>
      </c>
      <c r="J140" s="11" t="n">
        <v>1.62427</v>
      </c>
      <c r="K140" s="11" t="n">
        <v>1.61381</v>
      </c>
      <c r="L140" s="11" t="n">
        <v>1.6177</v>
      </c>
      <c r="M140" s="11" t="n">
        <v>1.61437</v>
      </c>
      <c r="N140" s="11" t="n">
        <v>1.61115</v>
      </c>
      <c r="O140" s="11" t="n">
        <v>1.61377</v>
      </c>
      <c r="P140" s="11" t="n">
        <v>1.61649</v>
      </c>
      <c r="Q140" s="11" t="n">
        <v>1.61559</v>
      </c>
      <c r="R140" s="11" t="n">
        <v>1.62099</v>
      </c>
      <c r="S140" s="11" t="n">
        <v>1.61353</v>
      </c>
      <c r="T140" s="11" t="n">
        <v>1.63267</v>
      </c>
      <c r="U140" s="11" t="n">
        <v>1.65192</v>
      </c>
      <c r="V140" s="11" t="n">
        <v>1.65598</v>
      </c>
      <c r="W140" s="11" t="n">
        <v>1.64758</v>
      </c>
      <c r="X140" s="11" t="n">
        <v>1.64334</v>
      </c>
      <c r="Y140" s="11" t="n">
        <v>1.6419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7213</v>
      </c>
      <c r="C141" s="11" t="n">
        <v>1.5728</v>
      </c>
      <c r="D141" s="11" t="n">
        <v>1.5102</v>
      </c>
      <c r="E141" s="11" t="n">
        <v>1.58843</v>
      </c>
      <c r="F141" s="11" t="n">
        <v>1.58505</v>
      </c>
      <c r="G141" s="11" t="n">
        <v>1.60242</v>
      </c>
      <c r="H141" s="11" t="n">
        <v>1.58735</v>
      </c>
      <c r="I141" s="11" t="n">
        <v>1.58434</v>
      </c>
      <c r="J141" s="11" t="n">
        <v>1.58294</v>
      </c>
      <c r="K141" s="11" t="n">
        <v>1.57694</v>
      </c>
      <c r="L141" s="11" t="n">
        <v>1.57594</v>
      </c>
      <c r="M141" s="11" t="n">
        <v>1.57444</v>
      </c>
      <c r="N141" s="11" t="n">
        <v>1.56863</v>
      </c>
      <c r="O141" s="11" t="n">
        <v>1.56924</v>
      </c>
      <c r="P141" s="11" t="n">
        <v>1.56679</v>
      </c>
      <c r="Q141" s="11" t="n">
        <v>1.56822</v>
      </c>
      <c r="R141" s="11" t="n">
        <v>1.57554</v>
      </c>
      <c r="S141" s="11" t="n">
        <v>1.58312</v>
      </c>
      <c r="T141" s="11" t="n">
        <v>1.58815</v>
      </c>
      <c r="U141" s="11" t="n">
        <v>1.60301</v>
      </c>
      <c r="V141" s="11" t="n">
        <v>1.61626</v>
      </c>
      <c r="W141" s="11" t="n">
        <v>1.60518</v>
      </c>
      <c r="X141" s="11" t="n">
        <v>1.57444</v>
      </c>
      <c r="Y141" s="11" t="n">
        <v>1.5776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2399</v>
      </c>
      <c r="C142" s="11" t="n">
        <v>1.72768</v>
      </c>
      <c r="D142" s="11" t="n">
        <v>1.72967</v>
      </c>
      <c r="E142" s="11" t="n">
        <v>1.73985</v>
      </c>
      <c r="F142" s="11" t="n">
        <v>1.74212</v>
      </c>
      <c r="G142" s="11" t="n">
        <v>1.76911</v>
      </c>
      <c r="H142" s="11" t="n">
        <v>1.78392</v>
      </c>
      <c r="I142" s="11" t="n">
        <v>1.79312</v>
      </c>
      <c r="J142" s="11" t="n">
        <v>1.78204</v>
      </c>
      <c r="K142" s="11" t="n">
        <v>1.77368</v>
      </c>
      <c r="L142" s="11" t="n">
        <v>1.77726</v>
      </c>
      <c r="M142" s="11" t="n">
        <v>1.77703</v>
      </c>
      <c r="N142" s="11" t="n">
        <v>1.77355</v>
      </c>
      <c r="O142" s="11" t="n">
        <v>1.77146</v>
      </c>
      <c r="P142" s="11" t="n">
        <v>1.77382</v>
      </c>
      <c r="Q142" s="11" t="n">
        <v>1.77057</v>
      </c>
      <c r="R142" s="11" t="n">
        <v>1.79752</v>
      </c>
      <c r="S142" s="11" t="n">
        <v>1.81237</v>
      </c>
      <c r="T142" s="11" t="n">
        <v>1.78438</v>
      </c>
      <c r="U142" s="11" t="n">
        <v>1.8409</v>
      </c>
      <c r="V142" s="11" t="n">
        <v>1.82048</v>
      </c>
      <c r="W142" s="11" t="n">
        <v>1.78754</v>
      </c>
      <c r="X142" s="11" t="n">
        <v>1.77511</v>
      </c>
      <c r="Y142" s="11" t="n">
        <v>1.77265</v>
      </c>
    </row>
    <row r="143" customFormat="false" ht="12.75" hidden="false" customHeight="false" outlineLevel="0" collapsed="false">
      <c r="A143" s="10" t="n">
        <v>29</v>
      </c>
      <c r="B143" s="11" t="n">
        <v>1.78605</v>
      </c>
      <c r="C143" s="11" t="n">
        <v>1.78723</v>
      </c>
      <c r="D143" s="11" t="n">
        <v>1.78026</v>
      </c>
      <c r="E143" s="11" t="n">
        <v>1.80418</v>
      </c>
      <c r="F143" s="11" t="n">
        <v>1.81747</v>
      </c>
      <c r="G143" s="11" t="n">
        <v>1.85393</v>
      </c>
      <c r="H143" s="11" t="n">
        <v>1.88193</v>
      </c>
      <c r="I143" s="11" t="n">
        <v>1.88385</v>
      </c>
      <c r="J143" s="11" t="n">
        <v>1.81148</v>
      </c>
      <c r="K143" s="11" t="n">
        <v>1.80861</v>
      </c>
      <c r="L143" s="11" t="n">
        <v>1.83907</v>
      </c>
      <c r="M143" s="11" t="n">
        <v>1.80901</v>
      </c>
      <c r="N143" s="11" t="n">
        <v>1.8087</v>
      </c>
      <c r="O143" s="11" t="n">
        <v>1.80902</v>
      </c>
      <c r="P143" s="11" t="n">
        <v>1.80809</v>
      </c>
      <c r="Q143" s="11" t="n">
        <v>1.87503</v>
      </c>
      <c r="R143" s="11" t="n">
        <v>1.8159</v>
      </c>
      <c r="S143" s="11" t="n">
        <v>1.84501</v>
      </c>
      <c r="T143" s="11" t="n">
        <v>1.80451</v>
      </c>
      <c r="U143" s="11" t="n">
        <v>1.85018</v>
      </c>
      <c r="V143" s="11" t="n">
        <v>1.81</v>
      </c>
      <c r="W143" s="11" t="n">
        <v>1.78156</v>
      </c>
      <c r="X143" s="11" t="n">
        <v>1.76579</v>
      </c>
      <c r="Y143" s="11" t="n">
        <v>1.68162</v>
      </c>
    </row>
    <row r="144" customFormat="false" ht="12.75" hidden="false" customHeight="false" outlineLevel="0" collapsed="false">
      <c r="A144" s="10" t="n">
        <v>30</v>
      </c>
      <c r="B144" s="11" t="n">
        <v>1.72491</v>
      </c>
      <c r="C144" s="11" t="n">
        <v>1.73609</v>
      </c>
      <c r="D144" s="11" t="n">
        <v>1.70915</v>
      </c>
      <c r="E144" s="11" t="n">
        <v>1.69918</v>
      </c>
      <c r="F144" s="11" t="n">
        <v>1.69333</v>
      </c>
      <c r="G144" s="11" t="n">
        <v>1.71325</v>
      </c>
      <c r="H144" s="11" t="n">
        <v>1.72374</v>
      </c>
      <c r="I144" s="11" t="n">
        <v>1.71916</v>
      </c>
      <c r="J144" s="11" t="n">
        <v>1.71309</v>
      </c>
      <c r="K144" s="11" t="n">
        <v>1.71555</v>
      </c>
      <c r="L144" s="11" t="n">
        <v>1.71458</v>
      </c>
      <c r="M144" s="11" t="n">
        <v>1.71424</v>
      </c>
      <c r="N144" s="11" t="n">
        <v>1.70226</v>
      </c>
      <c r="O144" s="11" t="n">
        <v>1.69771</v>
      </c>
      <c r="P144" s="11" t="n">
        <v>1.69075</v>
      </c>
      <c r="Q144" s="11" t="n">
        <v>1.68332</v>
      </c>
      <c r="R144" s="11" t="n">
        <v>1.71449</v>
      </c>
      <c r="S144" s="11" t="n">
        <v>1.72621</v>
      </c>
      <c r="T144" s="11" t="n">
        <v>1.69635</v>
      </c>
      <c r="U144" s="11" t="n">
        <v>1.69423</v>
      </c>
      <c r="V144" s="11" t="n">
        <v>1.67061</v>
      </c>
      <c r="W144" s="11" t="n">
        <v>1.68259</v>
      </c>
      <c r="X144" s="11" t="n">
        <v>1.71187</v>
      </c>
      <c r="Y144" s="11" t="n">
        <v>1.70691</v>
      </c>
    </row>
    <row r="145" customFormat="false" ht="12.75" hidden="false" customHeight="false" outlineLevel="0" collapsed="false">
      <c r="A145" s="12" t="n">
        <v>31</v>
      </c>
      <c r="B145" s="13" t="n">
        <v>1.68279</v>
      </c>
      <c r="C145" s="13" t="n">
        <v>1.68482</v>
      </c>
      <c r="D145" s="13" t="n">
        <v>1.67517</v>
      </c>
      <c r="E145" s="13" t="n">
        <v>1.6688</v>
      </c>
      <c r="F145" s="13" t="n">
        <v>1.65585</v>
      </c>
      <c r="G145" s="13" t="n">
        <v>1.67565</v>
      </c>
      <c r="H145" s="13" t="n">
        <v>1.68763</v>
      </c>
      <c r="I145" s="13" t="n">
        <v>1.68477</v>
      </c>
      <c r="J145" s="13" t="n">
        <v>1.67493</v>
      </c>
      <c r="K145" s="13" t="n">
        <v>1.67731</v>
      </c>
      <c r="L145" s="13" t="n">
        <v>1.67672</v>
      </c>
      <c r="M145" s="13" t="n">
        <v>1.67498</v>
      </c>
      <c r="N145" s="13" t="n">
        <v>1.67629</v>
      </c>
      <c r="O145" s="13" t="n">
        <v>1.67617</v>
      </c>
      <c r="P145" s="13" t="n">
        <v>1.67542</v>
      </c>
      <c r="Q145" s="13" t="n">
        <v>1.68222</v>
      </c>
      <c r="R145" s="13" t="n">
        <v>1.69595</v>
      </c>
      <c r="S145" s="13" t="n">
        <v>1.70959</v>
      </c>
      <c r="T145" s="13" t="n">
        <v>1.67283</v>
      </c>
      <c r="U145" s="13" t="n">
        <v>1.68533</v>
      </c>
      <c r="V145" s="13" t="n">
        <v>1.70563</v>
      </c>
      <c r="W145" s="13" t="n">
        <v>1.7116</v>
      </c>
      <c r="X145" s="13" t="n">
        <v>1.73489</v>
      </c>
      <c r="Y145" s="13" t="n">
        <v>1.7228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9-14T03:29:52Z</dcterms:modified>
  <cp:revision>0</cp:revision>
  <dc:subject/>
  <dc:title/>
</cp:coreProperties>
</file>