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229</v>
      </c>
      <c r="C7" s="11" t="n">
        <v>1.01868</v>
      </c>
      <c r="D7" s="11" t="n">
        <v>1.02944</v>
      </c>
      <c r="E7" s="11" t="n">
        <v>1.03622</v>
      </c>
      <c r="F7" s="11" t="n">
        <v>1.06614</v>
      </c>
      <c r="G7" s="11" t="n">
        <v>1.09985</v>
      </c>
      <c r="H7" s="11" t="n">
        <v>1.12548</v>
      </c>
      <c r="I7" s="11" t="n">
        <v>1.1525</v>
      </c>
      <c r="J7" s="11" t="n">
        <v>1.14575</v>
      </c>
      <c r="K7" s="11" t="n">
        <v>1.13992</v>
      </c>
      <c r="L7" s="11" t="n">
        <v>1.13172</v>
      </c>
      <c r="M7" s="11" t="n">
        <v>1.10616</v>
      </c>
      <c r="N7" s="11" t="n">
        <v>1.1106</v>
      </c>
      <c r="O7" s="11" t="n">
        <v>1.13109</v>
      </c>
      <c r="P7" s="11" t="n">
        <v>1.1422</v>
      </c>
      <c r="Q7" s="11" t="n">
        <v>1.13515</v>
      </c>
      <c r="R7" s="11" t="n">
        <v>1.11961</v>
      </c>
      <c r="S7" s="11" t="n">
        <v>1.14548</v>
      </c>
      <c r="T7" s="11" t="n">
        <v>1.12907</v>
      </c>
      <c r="U7" s="11" t="n">
        <v>1.11734</v>
      </c>
      <c r="V7" s="11" t="n">
        <v>1.10048</v>
      </c>
      <c r="W7" s="11" t="n">
        <v>1.08729</v>
      </c>
      <c r="X7" s="11" t="n">
        <v>1.06468</v>
      </c>
      <c r="Y7" s="11" t="n">
        <v>1.0075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8611</v>
      </c>
      <c r="C8" s="11" t="n">
        <v>0.9902</v>
      </c>
      <c r="D8" s="11" t="n">
        <v>0.99977</v>
      </c>
      <c r="E8" s="11" t="n">
        <v>0.98733</v>
      </c>
      <c r="F8" s="11" t="n">
        <v>1.00142</v>
      </c>
      <c r="G8" s="11" t="n">
        <v>1.04479</v>
      </c>
      <c r="H8" s="11" t="n">
        <v>1.08134</v>
      </c>
      <c r="I8" s="11" t="n">
        <v>1.10196</v>
      </c>
      <c r="J8" s="11" t="n">
        <v>1.1019</v>
      </c>
      <c r="K8" s="11" t="n">
        <v>1.11381</v>
      </c>
      <c r="L8" s="11" t="n">
        <v>1.1196</v>
      </c>
      <c r="M8" s="11" t="n">
        <v>1.09601</v>
      </c>
      <c r="N8" s="11" t="n">
        <v>1.10219</v>
      </c>
      <c r="O8" s="11" t="n">
        <v>1.12548</v>
      </c>
      <c r="P8" s="11" t="n">
        <v>1.13235</v>
      </c>
      <c r="Q8" s="11" t="n">
        <v>1.12527</v>
      </c>
      <c r="R8" s="11" t="n">
        <v>1.1202</v>
      </c>
      <c r="S8" s="11" t="n">
        <v>1.1317</v>
      </c>
      <c r="T8" s="11" t="n">
        <v>1.10496</v>
      </c>
      <c r="U8" s="11" t="n">
        <v>1.10148</v>
      </c>
      <c r="V8" s="11" t="n">
        <v>1.08446</v>
      </c>
      <c r="W8" s="11" t="n">
        <v>1.0762</v>
      </c>
      <c r="X8" s="11" t="n">
        <v>1.00093</v>
      </c>
      <c r="Y8" s="11" t="n">
        <v>0.9505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5286</v>
      </c>
      <c r="C9" s="11" t="n">
        <v>0.97223</v>
      </c>
      <c r="D9" s="11" t="n">
        <v>0.98934</v>
      </c>
      <c r="E9" s="11" t="n">
        <v>0.96266</v>
      </c>
      <c r="F9" s="11" t="n">
        <v>0.99146</v>
      </c>
      <c r="G9" s="11" t="n">
        <v>1.01116</v>
      </c>
      <c r="H9" s="11" t="n">
        <v>1.03143</v>
      </c>
      <c r="I9" s="11" t="n">
        <v>1.06353</v>
      </c>
      <c r="J9" s="11" t="n">
        <v>1.06879</v>
      </c>
      <c r="K9" s="11" t="n">
        <v>1.07709</v>
      </c>
      <c r="L9" s="11" t="n">
        <v>1.1029</v>
      </c>
      <c r="M9" s="11" t="n">
        <v>1.09381</v>
      </c>
      <c r="N9" s="11" t="n">
        <v>1.09874</v>
      </c>
      <c r="O9" s="11" t="n">
        <v>1.11422</v>
      </c>
      <c r="P9" s="11" t="n">
        <v>1.12487</v>
      </c>
      <c r="Q9" s="11" t="n">
        <v>1.12177</v>
      </c>
      <c r="R9" s="11" t="n">
        <v>1.11845</v>
      </c>
      <c r="S9" s="11" t="n">
        <v>1.13055</v>
      </c>
      <c r="T9" s="11" t="n">
        <v>1.11146</v>
      </c>
      <c r="U9" s="11" t="n">
        <v>1.10098</v>
      </c>
      <c r="V9" s="11" t="n">
        <v>1.07518</v>
      </c>
      <c r="W9" s="11" t="n">
        <v>1.05635</v>
      </c>
      <c r="X9" s="11" t="n">
        <v>0.99738</v>
      </c>
      <c r="Y9" s="11" t="n">
        <v>0.972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705</v>
      </c>
      <c r="C10" s="11" t="n">
        <v>0.99866</v>
      </c>
      <c r="D10" s="11" t="n">
        <v>1.0149</v>
      </c>
      <c r="E10" s="11" t="n">
        <v>1.0081</v>
      </c>
      <c r="F10" s="11" t="n">
        <v>1.08329</v>
      </c>
      <c r="G10" s="11" t="n">
        <v>1.1172</v>
      </c>
      <c r="H10" s="11" t="n">
        <v>1.15085</v>
      </c>
      <c r="I10" s="11" t="n">
        <v>1.17408</v>
      </c>
      <c r="J10" s="11" t="n">
        <v>1.18064</v>
      </c>
      <c r="K10" s="11" t="n">
        <v>1.17451</v>
      </c>
      <c r="L10" s="11" t="n">
        <v>1.1706</v>
      </c>
      <c r="M10" s="11" t="n">
        <v>1.15291</v>
      </c>
      <c r="N10" s="11" t="n">
        <v>1.15674</v>
      </c>
      <c r="O10" s="11" t="n">
        <v>1.17192</v>
      </c>
      <c r="P10" s="11" t="n">
        <v>1.175</v>
      </c>
      <c r="Q10" s="11" t="n">
        <v>1.16931</v>
      </c>
      <c r="R10" s="11" t="n">
        <v>1.15879</v>
      </c>
      <c r="S10" s="11" t="n">
        <v>1.17172</v>
      </c>
      <c r="T10" s="11" t="n">
        <v>1.14832</v>
      </c>
      <c r="U10" s="11" t="n">
        <v>1.13896</v>
      </c>
      <c r="V10" s="11" t="n">
        <v>1.10733</v>
      </c>
      <c r="W10" s="11" t="n">
        <v>1.07895</v>
      </c>
      <c r="X10" s="11" t="n">
        <v>1.06146</v>
      </c>
      <c r="Y10" s="11" t="n">
        <v>1.019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249</v>
      </c>
      <c r="C11" s="11" t="n">
        <v>1.03428</v>
      </c>
      <c r="D11" s="11" t="n">
        <v>1.06733</v>
      </c>
      <c r="E11" s="11" t="n">
        <v>1.07054</v>
      </c>
      <c r="F11" s="11" t="n">
        <v>1.09417</v>
      </c>
      <c r="G11" s="11" t="n">
        <v>1.12629</v>
      </c>
      <c r="H11" s="11" t="n">
        <v>1.15572</v>
      </c>
      <c r="I11" s="11" t="n">
        <v>1.15693</v>
      </c>
      <c r="J11" s="11" t="n">
        <v>1.16119</v>
      </c>
      <c r="K11" s="11" t="n">
        <v>1.15754</v>
      </c>
      <c r="L11" s="11" t="n">
        <v>1.15346</v>
      </c>
      <c r="M11" s="11" t="n">
        <v>1.13407</v>
      </c>
      <c r="N11" s="11" t="n">
        <v>1.13466</v>
      </c>
      <c r="O11" s="11" t="n">
        <v>1.14896</v>
      </c>
      <c r="P11" s="11" t="n">
        <v>1.15431</v>
      </c>
      <c r="Q11" s="11" t="n">
        <v>1.14815</v>
      </c>
      <c r="R11" s="11" t="n">
        <v>1.14683</v>
      </c>
      <c r="S11" s="11" t="n">
        <v>1.15977</v>
      </c>
      <c r="T11" s="11" t="n">
        <v>1.13972</v>
      </c>
      <c r="U11" s="11" t="n">
        <v>1.12879</v>
      </c>
      <c r="V11" s="11" t="n">
        <v>1.0981</v>
      </c>
      <c r="W11" s="11" t="n">
        <v>1.07539</v>
      </c>
      <c r="X11" s="11" t="n">
        <v>1.06242</v>
      </c>
      <c r="Y11" s="11" t="n">
        <v>1.034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284</v>
      </c>
      <c r="C12" s="11" t="n">
        <v>1.00748</v>
      </c>
      <c r="D12" s="11" t="n">
        <v>1.05523</v>
      </c>
      <c r="E12" s="11" t="n">
        <v>1.03916</v>
      </c>
      <c r="F12" s="11" t="n">
        <v>1.06593</v>
      </c>
      <c r="G12" s="11" t="n">
        <v>1.0882</v>
      </c>
      <c r="H12" s="11" t="n">
        <v>1.1055</v>
      </c>
      <c r="I12" s="11" t="n">
        <v>1.11902</v>
      </c>
      <c r="J12" s="11" t="n">
        <v>1.12119</v>
      </c>
      <c r="K12" s="11" t="n">
        <v>1.11658</v>
      </c>
      <c r="L12" s="11" t="n">
        <v>1.11091</v>
      </c>
      <c r="M12" s="11" t="n">
        <v>1.1125</v>
      </c>
      <c r="N12" s="11" t="n">
        <v>1.11514</v>
      </c>
      <c r="O12" s="11" t="n">
        <v>1.13421</v>
      </c>
      <c r="P12" s="11" t="n">
        <v>1.13967</v>
      </c>
      <c r="Q12" s="11" t="n">
        <v>1.13459</v>
      </c>
      <c r="R12" s="11" t="n">
        <v>1.1431</v>
      </c>
      <c r="S12" s="11" t="n">
        <v>1.15665</v>
      </c>
      <c r="T12" s="11" t="n">
        <v>1.11852</v>
      </c>
      <c r="U12" s="11" t="n">
        <v>1.10454</v>
      </c>
      <c r="V12" s="11" t="n">
        <v>1.07837</v>
      </c>
      <c r="W12" s="11" t="n">
        <v>1.03354</v>
      </c>
      <c r="X12" s="11" t="n">
        <v>1.00641</v>
      </c>
      <c r="Y12" s="11" t="n">
        <v>0.970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269</v>
      </c>
      <c r="C13" s="11" t="n">
        <v>0.95821</v>
      </c>
      <c r="D13" s="11" t="n">
        <v>0.98439</v>
      </c>
      <c r="E13" s="11" t="n">
        <v>0.98251</v>
      </c>
      <c r="F13" s="11" t="n">
        <v>1.01049</v>
      </c>
      <c r="G13" s="11" t="n">
        <v>1.03895</v>
      </c>
      <c r="H13" s="11" t="n">
        <v>1.03943</v>
      </c>
      <c r="I13" s="11" t="n">
        <v>1.04307</v>
      </c>
      <c r="J13" s="11" t="n">
        <v>1.04972</v>
      </c>
      <c r="K13" s="11" t="n">
        <v>1.04533</v>
      </c>
      <c r="L13" s="11" t="n">
        <v>1.04171</v>
      </c>
      <c r="M13" s="11" t="n">
        <v>1.03494</v>
      </c>
      <c r="N13" s="11" t="n">
        <v>1.0513</v>
      </c>
      <c r="O13" s="11" t="n">
        <v>1.06416</v>
      </c>
      <c r="P13" s="11" t="n">
        <v>1.07196</v>
      </c>
      <c r="Q13" s="11" t="n">
        <v>1.06547</v>
      </c>
      <c r="R13" s="11" t="n">
        <v>1.05661</v>
      </c>
      <c r="S13" s="11" t="n">
        <v>1.07531</v>
      </c>
      <c r="T13" s="11" t="n">
        <v>1.04703</v>
      </c>
      <c r="U13" s="11" t="n">
        <v>1.04866</v>
      </c>
      <c r="V13" s="11" t="n">
        <v>1.01197</v>
      </c>
      <c r="W13" s="11" t="n">
        <v>0.98973</v>
      </c>
      <c r="X13" s="11" t="n">
        <v>0.98094</v>
      </c>
      <c r="Y13" s="11" t="n">
        <v>0.97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523</v>
      </c>
      <c r="C14" s="11" t="n">
        <v>0.97421</v>
      </c>
      <c r="D14" s="11" t="n">
        <v>1.0092</v>
      </c>
      <c r="E14" s="11" t="n">
        <v>1.00826</v>
      </c>
      <c r="F14" s="11" t="n">
        <v>1.03669</v>
      </c>
      <c r="G14" s="11" t="n">
        <v>1.06584</v>
      </c>
      <c r="H14" s="11" t="n">
        <v>1.07248</v>
      </c>
      <c r="I14" s="11" t="n">
        <v>1.08319</v>
      </c>
      <c r="J14" s="11" t="n">
        <v>1.08197</v>
      </c>
      <c r="K14" s="11" t="n">
        <v>1.08231</v>
      </c>
      <c r="L14" s="11" t="n">
        <v>1.07951</v>
      </c>
      <c r="M14" s="11" t="n">
        <v>1.05987</v>
      </c>
      <c r="N14" s="11" t="n">
        <v>1.07003</v>
      </c>
      <c r="O14" s="11" t="n">
        <v>1.07512</v>
      </c>
      <c r="P14" s="11" t="n">
        <v>1.07491</v>
      </c>
      <c r="Q14" s="11" t="n">
        <v>1.0618</v>
      </c>
      <c r="R14" s="11" t="n">
        <v>1.04884</v>
      </c>
      <c r="S14" s="11" t="n">
        <v>1.07477</v>
      </c>
      <c r="T14" s="11" t="n">
        <v>1.06098</v>
      </c>
      <c r="U14" s="11" t="n">
        <v>1.05681</v>
      </c>
      <c r="V14" s="11" t="n">
        <v>1.02877</v>
      </c>
      <c r="W14" s="11" t="n">
        <v>1.01754</v>
      </c>
      <c r="X14" s="11" t="n">
        <v>0.97811</v>
      </c>
      <c r="Y14" s="11" t="n">
        <v>0.963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545</v>
      </c>
      <c r="C15" s="11" t="n">
        <v>0.94188</v>
      </c>
      <c r="D15" s="11" t="n">
        <v>0.959</v>
      </c>
      <c r="E15" s="11" t="n">
        <v>0.94551</v>
      </c>
      <c r="F15" s="11" t="n">
        <v>0.99035</v>
      </c>
      <c r="G15" s="11" t="n">
        <v>1.01155</v>
      </c>
      <c r="H15" s="11" t="n">
        <v>1.03169</v>
      </c>
      <c r="I15" s="11" t="n">
        <v>1.04545</v>
      </c>
      <c r="J15" s="11" t="n">
        <v>1.05526</v>
      </c>
      <c r="K15" s="11" t="n">
        <v>1.05964</v>
      </c>
      <c r="L15" s="11" t="n">
        <v>1.06891</v>
      </c>
      <c r="M15" s="11" t="n">
        <v>1.04841</v>
      </c>
      <c r="N15" s="11" t="n">
        <v>1.05929</v>
      </c>
      <c r="O15" s="11" t="n">
        <v>1.07147</v>
      </c>
      <c r="P15" s="11" t="n">
        <v>1.07366</v>
      </c>
      <c r="Q15" s="11" t="n">
        <v>1.06106</v>
      </c>
      <c r="R15" s="11" t="n">
        <v>1.06036</v>
      </c>
      <c r="S15" s="11" t="n">
        <v>1.08643</v>
      </c>
      <c r="T15" s="11" t="n">
        <v>1.07253</v>
      </c>
      <c r="U15" s="11" t="n">
        <v>1.06777</v>
      </c>
      <c r="V15" s="11" t="n">
        <v>1.03666</v>
      </c>
      <c r="W15" s="11" t="n">
        <v>1.02314</v>
      </c>
      <c r="X15" s="11" t="n">
        <v>0.97928</v>
      </c>
      <c r="Y15" s="11" t="n">
        <v>0.962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915</v>
      </c>
      <c r="C16" s="11" t="n">
        <v>0.9498</v>
      </c>
      <c r="D16" s="11" t="n">
        <v>0.95032</v>
      </c>
      <c r="E16" s="11" t="n">
        <v>0.94923</v>
      </c>
      <c r="F16" s="11" t="n">
        <v>0.9609</v>
      </c>
      <c r="G16" s="11" t="n">
        <v>1.02154</v>
      </c>
      <c r="H16" s="11" t="n">
        <v>1.04363</v>
      </c>
      <c r="I16" s="11" t="n">
        <v>1.05228</v>
      </c>
      <c r="J16" s="11" t="n">
        <v>1.05404</v>
      </c>
      <c r="K16" s="11" t="n">
        <v>1.06688</v>
      </c>
      <c r="L16" s="11" t="n">
        <v>1.0744</v>
      </c>
      <c r="M16" s="11" t="n">
        <v>1.05893</v>
      </c>
      <c r="N16" s="11" t="n">
        <v>1.06862</v>
      </c>
      <c r="O16" s="11" t="n">
        <v>1.07994</v>
      </c>
      <c r="P16" s="11" t="n">
        <v>1.08853</v>
      </c>
      <c r="Q16" s="11" t="n">
        <v>1.08632</v>
      </c>
      <c r="R16" s="11" t="n">
        <v>1.09558</v>
      </c>
      <c r="S16" s="11" t="n">
        <v>1.11249</v>
      </c>
      <c r="T16" s="11" t="n">
        <v>1.09949</v>
      </c>
      <c r="U16" s="11" t="n">
        <v>1.08634</v>
      </c>
      <c r="V16" s="11" t="n">
        <v>1.0639</v>
      </c>
      <c r="W16" s="11" t="n">
        <v>1.03902</v>
      </c>
      <c r="X16" s="11" t="n">
        <v>1.00059</v>
      </c>
      <c r="Y16" s="11" t="n">
        <v>0.999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07</v>
      </c>
      <c r="C17" s="11" t="n">
        <v>0.95531</v>
      </c>
      <c r="D17" s="11" t="n">
        <v>0.96717</v>
      </c>
      <c r="E17" s="11" t="n">
        <v>0.9986</v>
      </c>
      <c r="F17" s="11" t="n">
        <v>1.02431</v>
      </c>
      <c r="G17" s="11" t="n">
        <v>1.04762</v>
      </c>
      <c r="H17" s="11" t="n">
        <v>1.05702</v>
      </c>
      <c r="I17" s="11" t="n">
        <v>1.06509</v>
      </c>
      <c r="J17" s="11" t="n">
        <v>1.05664</v>
      </c>
      <c r="K17" s="11" t="n">
        <v>1.04192</v>
      </c>
      <c r="L17" s="11" t="n">
        <v>1.0412</v>
      </c>
      <c r="M17" s="11" t="n">
        <v>1.04154</v>
      </c>
      <c r="N17" s="11" t="n">
        <v>1.04572</v>
      </c>
      <c r="O17" s="11" t="n">
        <v>1.05317</v>
      </c>
      <c r="P17" s="11" t="n">
        <v>1.05</v>
      </c>
      <c r="Q17" s="11" t="n">
        <v>1.03665</v>
      </c>
      <c r="R17" s="11" t="n">
        <v>1.03344</v>
      </c>
      <c r="S17" s="11" t="n">
        <v>1.02993</v>
      </c>
      <c r="T17" s="11" t="n">
        <v>1.00861</v>
      </c>
      <c r="U17" s="11" t="n">
        <v>1.00691</v>
      </c>
      <c r="V17" s="11" t="n">
        <v>1.01071</v>
      </c>
      <c r="W17" s="11" t="n">
        <v>0.9948</v>
      </c>
      <c r="X17" s="11" t="n">
        <v>0.9449</v>
      </c>
      <c r="Y17" s="11" t="n">
        <v>0.9522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127</v>
      </c>
      <c r="C18" s="11" t="n">
        <v>0.93531</v>
      </c>
      <c r="D18" s="11" t="n">
        <v>0.93924</v>
      </c>
      <c r="E18" s="11" t="n">
        <v>0.97799</v>
      </c>
      <c r="F18" s="11" t="n">
        <v>1.00899</v>
      </c>
      <c r="G18" s="11" t="n">
        <v>1.03375</v>
      </c>
      <c r="H18" s="11" t="n">
        <v>1.04922</v>
      </c>
      <c r="I18" s="11" t="n">
        <v>1.05228</v>
      </c>
      <c r="J18" s="11" t="n">
        <v>1.0477</v>
      </c>
      <c r="K18" s="11" t="n">
        <v>1.03001</v>
      </c>
      <c r="L18" s="11" t="n">
        <v>1.02997</v>
      </c>
      <c r="M18" s="11" t="n">
        <v>1.02993</v>
      </c>
      <c r="N18" s="11" t="n">
        <v>1.03868</v>
      </c>
      <c r="O18" s="11" t="n">
        <v>1.04845</v>
      </c>
      <c r="P18" s="11" t="n">
        <v>1.04804</v>
      </c>
      <c r="Q18" s="11" t="n">
        <v>1.041</v>
      </c>
      <c r="R18" s="11" t="n">
        <v>1.04334</v>
      </c>
      <c r="S18" s="11" t="n">
        <v>1.03838</v>
      </c>
      <c r="T18" s="11" t="n">
        <v>1.01794</v>
      </c>
      <c r="U18" s="11" t="n">
        <v>1.01522</v>
      </c>
      <c r="V18" s="11" t="n">
        <v>1.01467</v>
      </c>
      <c r="W18" s="11" t="n">
        <v>0.99966</v>
      </c>
      <c r="X18" s="11" t="n">
        <v>0.98316</v>
      </c>
      <c r="Y18" s="11" t="n">
        <v>0.965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109</v>
      </c>
      <c r="C19" s="11" t="n">
        <v>0.95113</v>
      </c>
      <c r="D19" s="11" t="n">
        <v>0.95446</v>
      </c>
      <c r="E19" s="11" t="n">
        <v>1.01375</v>
      </c>
      <c r="F19" s="11" t="n">
        <v>1.05209</v>
      </c>
      <c r="G19" s="11" t="n">
        <v>1.08196</v>
      </c>
      <c r="H19" s="11" t="n">
        <v>1.09571</v>
      </c>
      <c r="I19" s="11" t="n">
        <v>1.10243</v>
      </c>
      <c r="J19" s="11" t="n">
        <v>1.09766</v>
      </c>
      <c r="K19" s="11" t="n">
        <v>1.07421</v>
      </c>
      <c r="L19" s="11" t="n">
        <v>1.07309</v>
      </c>
      <c r="M19" s="11" t="n">
        <v>1.07397</v>
      </c>
      <c r="N19" s="11" t="n">
        <v>1.0819</v>
      </c>
      <c r="O19" s="11" t="n">
        <v>1.09409</v>
      </c>
      <c r="P19" s="11" t="n">
        <v>1.09721</v>
      </c>
      <c r="Q19" s="11" t="n">
        <v>1.08911</v>
      </c>
      <c r="R19" s="11" t="n">
        <v>1.08099</v>
      </c>
      <c r="S19" s="11" t="n">
        <v>1.07654</v>
      </c>
      <c r="T19" s="11" t="n">
        <v>1.06368</v>
      </c>
      <c r="U19" s="11" t="n">
        <v>1.05483</v>
      </c>
      <c r="V19" s="11" t="n">
        <v>1.06071</v>
      </c>
      <c r="W19" s="11" t="n">
        <v>1.0216</v>
      </c>
      <c r="X19" s="11" t="n">
        <v>0.99233</v>
      </c>
      <c r="Y19" s="11" t="n">
        <v>0.971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6968</v>
      </c>
      <c r="C20" s="11" t="n">
        <v>0.9988</v>
      </c>
      <c r="D20" s="11" t="n">
        <v>0.99995</v>
      </c>
      <c r="E20" s="11" t="n">
        <v>1.0358</v>
      </c>
      <c r="F20" s="11" t="n">
        <v>1.0716</v>
      </c>
      <c r="G20" s="11" t="n">
        <v>1.10347</v>
      </c>
      <c r="H20" s="11" t="n">
        <v>1.11727</v>
      </c>
      <c r="I20" s="11" t="n">
        <v>1.12006</v>
      </c>
      <c r="J20" s="11" t="n">
        <v>1.11387</v>
      </c>
      <c r="K20" s="11" t="n">
        <v>1.08979</v>
      </c>
      <c r="L20" s="11" t="n">
        <v>1.0883</v>
      </c>
      <c r="M20" s="11" t="n">
        <v>1.08978</v>
      </c>
      <c r="N20" s="11" t="n">
        <v>1.09901</v>
      </c>
      <c r="O20" s="11" t="n">
        <v>1.10784</v>
      </c>
      <c r="P20" s="11" t="n">
        <v>1.10681</v>
      </c>
      <c r="Q20" s="11" t="n">
        <v>1.09802</v>
      </c>
      <c r="R20" s="11" t="n">
        <v>1.09244</v>
      </c>
      <c r="S20" s="11" t="n">
        <v>1.08372</v>
      </c>
      <c r="T20" s="11" t="n">
        <v>1.07009</v>
      </c>
      <c r="U20" s="11" t="n">
        <v>1.06376</v>
      </c>
      <c r="V20" s="11" t="n">
        <v>1.06931</v>
      </c>
      <c r="W20" s="11" t="n">
        <v>1.02588</v>
      </c>
      <c r="X20" s="11" t="n">
        <v>1.01528</v>
      </c>
      <c r="Y20" s="11" t="n">
        <v>0.963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898</v>
      </c>
      <c r="C21" s="11" t="n">
        <v>1.00236</v>
      </c>
      <c r="D21" s="11" t="n">
        <v>0.99634</v>
      </c>
      <c r="E21" s="11" t="n">
        <v>1.03259</v>
      </c>
      <c r="F21" s="11" t="n">
        <v>1.07731</v>
      </c>
      <c r="G21" s="11" t="n">
        <v>1.10108</v>
      </c>
      <c r="H21" s="11" t="n">
        <v>1.11223</v>
      </c>
      <c r="I21" s="11" t="n">
        <v>1.10888</v>
      </c>
      <c r="J21" s="11" t="n">
        <v>1.10557</v>
      </c>
      <c r="K21" s="11" t="n">
        <v>1.07682</v>
      </c>
      <c r="L21" s="11" t="n">
        <v>1.07672</v>
      </c>
      <c r="M21" s="11" t="n">
        <v>1.07723</v>
      </c>
      <c r="N21" s="11" t="n">
        <v>1.08584</v>
      </c>
      <c r="O21" s="11" t="n">
        <v>1.10059</v>
      </c>
      <c r="P21" s="11" t="n">
        <v>1.10184</v>
      </c>
      <c r="Q21" s="11" t="n">
        <v>1.09007</v>
      </c>
      <c r="R21" s="11" t="n">
        <v>1.09281</v>
      </c>
      <c r="S21" s="11" t="n">
        <v>1.09064</v>
      </c>
      <c r="T21" s="11" t="n">
        <v>1.08291</v>
      </c>
      <c r="U21" s="11" t="n">
        <v>1.08041</v>
      </c>
      <c r="V21" s="11" t="n">
        <v>1.08611</v>
      </c>
      <c r="W21" s="11" t="n">
        <v>1.05333</v>
      </c>
      <c r="X21" s="11" t="n">
        <v>1.02952</v>
      </c>
      <c r="Y21" s="11" t="n">
        <v>0.99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265</v>
      </c>
      <c r="C22" s="11" t="n">
        <v>1.05046</v>
      </c>
      <c r="D22" s="11" t="n">
        <v>1.05604</v>
      </c>
      <c r="E22" s="11" t="n">
        <v>1.07532</v>
      </c>
      <c r="F22" s="11" t="n">
        <v>1.11252</v>
      </c>
      <c r="G22" s="11" t="n">
        <v>1.15043</v>
      </c>
      <c r="H22" s="11" t="n">
        <v>1.13527</v>
      </c>
      <c r="I22" s="11" t="n">
        <v>1.14803</v>
      </c>
      <c r="J22" s="11" t="n">
        <v>1.1267</v>
      </c>
      <c r="K22" s="11" t="n">
        <v>1.12452</v>
      </c>
      <c r="L22" s="11" t="n">
        <v>1.12521</v>
      </c>
      <c r="M22" s="11" t="n">
        <v>1.12862</v>
      </c>
      <c r="N22" s="11" t="n">
        <v>1.13797</v>
      </c>
      <c r="O22" s="11" t="n">
        <v>1.14777</v>
      </c>
      <c r="P22" s="11" t="n">
        <v>1.15044</v>
      </c>
      <c r="Q22" s="11" t="n">
        <v>1.13995</v>
      </c>
      <c r="R22" s="11" t="n">
        <v>1.13249</v>
      </c>
      <c r="S22" s="11" t="n">
        <v>1.12767</v>
      </c>
      <c r="T22" s="11" t="n">
        <v>1.11592</v>
      </c>
      <c r="U22" s="11" t="n">
        <v>1.15167</v>
      </c>
      <c r="V22" s="11" t="n">
        <v>1.12981</v>
      </c>
      <c r="W22" s="11" t="n">
        <v>1.1094</v>
      </c>
      <c r="X22" s="11" t="n">
        <v>1.08092</v>
      </c>
      <c r="Y22" s="11" t="n">
        <v>1.044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775</v>
      </c>
      <c r="C23" s="11" t="n">
        <v>0.96476</v>
      </c>
      <c r="D23" s="11" t="n">
        <v>0.98167</v>
      </c>
      <c r="E23" s="11" t="n">
        <v>1.00676</v>
      </c>
      <c r="F23" s="11" t="n">
        <v>1.03341</v>
      </c>
      <c r="G23" s="11" t="n">
        <v>1.07981</v>
      </c>
      <c r="H23" s="11" t="n">
        <v>1.06843</v>
      </c>
      <c r="I23" s="11" t="n">
        <v>1.09534</v>
      </c>
      <c r="J23" s="11" t="n">
        <v>1.08252</v>
      </c>
      <c r="K23" s="11" t="n">
        <v>1.09135</v>
      </c>
      <c r="L23" s="11" t="n">
        <v>1.09527</v>
      </c>
      <c r="M23" s="11" t="n">
        <v>1.09928</v>
      </c>
      <c r="N23" s="11" t="n">
        <v>1.10866</v>
      </c>
      <c r="O23" s="11" t="n">
        <v>1.11726</v>
      </c>
      <c r="P23" s="11" t="n">
        <v>1.13045</v>
      </c>
      <c r="Q23" s="11" t="n">
        <v>1.12266</v>
      </c>
      <c r="R23" s="11" t="n">
        <v>1.11833</v>
      </c>
      <c r="S23" s="11" t="n">
        <v>1.10775</v>
      </c>
      <c r="T23" s="11" t="n">
        <v>1.0926</v>
      </c>
      <c r="U23" s="11" t="n">
        <v>1.12291</v>
      </c>
      <c r="V23" s="11" t="n">
        <v>1.09434</v>
      </c>
      <c r="W23" s="11" t="n">
        <v>1.06266</v>
      </c>
      <c r="X23" s="11" t="n">
        <v>1.0449</v>
      </c>
      <c r="Y23" s="11" t="n">
        <v>1.013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557</v>
      </c>
      <c r="C24" s="11" t="n">
        <v>0.93906</v>
      </c>
      <c r="D24" s="11" t="n">
        <v>0.9574</v>
      </c>
      <c r="E24" s="11" t="n">
        <v>0.96446</v>
      </c>
      <c r="F24" s="11" t="n">
        <v>0.9947</v>
      </c>
      <c r="G24" s="11" t="n">
        <v>1.02636</v>
      </c>
      <c r="H24" s="11" t="n">
        <v>1.03169</v>
      </c>
      <c r="I24" s="11" t="n">
        <v>1.02512</v>
      </c>
      <c r="J24" s="11" t="n">
        <v>0.99744</v>
      </c>
      <c r="K24" s="11" t="n">
        <v>0.99267</v>
      </c>
      <c r="L24" s="11" t="n">
        <v>0.98634</v>
      </c>
      <c r="M24" s="11" t="n">
        <v>0.99049</v>
      </c>
      <c r="N24" s="11" t="n">
        <v>1.00168</v>
      </c>
      <c r="O24" s="11" t="n">
        <v>1.00824</v>
      </c>
      <c r="P24" s="11" t="n">
        <v>1.00764</v>
      </c>
      <c r="Q24" s="11" t="n">
        <v>1.00031</v>
      </c>
      <c r="R24" s="11" t="n">
        <v>0.9948</v>
      </c>
      <c r="S24" s="11" t="n">
        <v>0.98904</v>
      </c>
      <c r="T24" s="11" t="n">
        <v>0.97098</v>
      </c>
      <c r="U24" s="11" t="n">
        <v>0.96645</v>
      </c>
      <c r="V24" s="11" t="n">
        <v>0.95191</v>
      </c>
      <c r="W24" s="11" t="n">
        <v>0.95239</v>
      </c>
      <c r="X24" s="11" t="n">
        <v>0.93289</v>
      </c>
      <c r="Y24" s="11" t="n">
        <v>0.924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435</v>
      </c>
      <c r="C25" s="11" t="n">
        <v>0.87813</v>
      </c>
      <c r="D25" s="11" t="n">
        <v>0.90453</v>
      </c>
      <c r="E25" s="11" t="n">
        <v>0.92542</v>
      </c>
      <c r="F25" s="11" t="n">
        <v>0.94896</v>
      </c>
      <c r="G25" s="11" t="n">
        <v>0.96281</v>
      </c>
      <c r="H25" s="11" t="n">
        <v>0.9629</v>
      </c>
      <c r="I25" s="11" t="n">
        <v>0.95395</v>
      </c>
      <c r="J25" s="11" t="n">
        <v>0.92609</v>
      </c>
      <c r="K25" s="11" t="n">
        <v>0.92514</v>
      </c>
      <c r="L25" s="11" t="n">
        <v>0.92839</v>
      </c>
      <c r="M25" s="11" t="n">
        <v>0.93694</v>
      </c>
      <c r="N25" s="11" t="n">
        <v>0.94333</v>
      </c>
      <c r="O25" s="11" t="n">
        <v>0.95084</v>
      </c>
      <c r="P25" s="11" t="n">
        <v>0.95111</v>
      </c>
      <c r="Q25" s="11" t="n">
        <v>0.94575</v>
      </c>
      <c r="R25" s="11" t="n">
        <v>0.94033</v>
      </c>
      <c r="S25" s="11" t="n">
        <v>0.93223</v>
      </c>
      <c r="T25" s="11" t="n">
        <v>0.91934</v>
      </c>
      <c r="U25" s="11" t="n">
        <v>0.91883</v>
      </c>
      <c r="V25" s="11" t="n">
        <v>0.91148</v>
      </c>
      <c r="W25" s="11" t="n">
        <v>0.91026</v>
      </c>
      <c r="X25" s="11" t="n">
        <v>0.84137</v>
      </c>
      <c r="Y25" s="11" t="n">
        <v>0.837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46</v>
      </c>
      <c r="C26" s="11" t="n">
        <v>0.83082</v>
      </c>
      <c r="D26" s="11" t="n">
        <v>0.93277</v>
      </c>
      <c r="E26" s="11" t="n">
        <v>0.99482</v>
      </c>
      <c r="F26" s="11" t="n">
        <v>1.02221</v>
      </c>
      <c r="G26" s="11" t="n">
        <v>1.06062</v>
      </c>
      <c r="H26" s="11" t="n">
        <v>1.07079</v>
      </c>
      <c r="I26" s="11" t="n">
        <v>1.06896</v>
      </c>
      <c r="J26" s="11" t="n">
        <v>1.06258</v>
      </c>
      <c r="K26" s="11" t="n">
        <v>1.06328</v>
      </c>
      <c r="L26" s="11" t="n">
        <v>1.06162</v>
      </c>
      <c r="M26" s="11" t="n">
        <v>1.04504</v>
      </c>
      <c r="N26" s="11" t="n">
        <v>1.05369</v>
      </c>
      <c r="O26" s="11" t="n">
        <v>1.06009</v>
      </c>
      <c r="P26" s="11" t="n">
        <v>1.0609</v>
      </c>
      <c r="Q26" s="11" t="n">
        <v>1.0492</v>
      </c>
      <c r="R26" s="11" t="n">
        <v>1.04357</v>
      </c>
      <c r="S26" s="11" t="n">
        <v>1.03615</v>
      </c>
      <c r="T26" s="11" t="n">
        <v>1.01385</v>
      </c>
      <c r="U26" s="11" t="n">
        <v>0.99875</v>
      </c>
      <c r="V26" s="11" t="n">
        <v>0.91518</v>
      </c>
      <c r="W26" s="11" t="n">
        <v>0.91063</v>
      </c>
      <c r="X26" s="11" t="n">
        <v>0.90397</v>
      </c>
      <c r="Y26" s="11" t="n">
        <v>0.858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559</v>
      </c>
      <c r="C27" s="11" t="n">
        <v>0.79832</v>
      </c>
      <c r="D27" s="11" t="n">
        <v>0.90577</v>
      </c>
      <c r="E27" s="11" t="n">
        <v>0.96212</v>
      </c>
      <c r="F27" s="11" t="n">
        <v>1.01145</v>
      </c>
      <c r="G27" s="11" t="n">
        <v>1.0439</v>
      </c>
      <c r="H27" s="11" t="n">
        <v>1.04753</v>
      </c>
      <c r="I27" s="11" t="n">
        <v>1.05505</v>
      </c>
      <c r="J27" s="11" t="n">
        <v>1.04358</v>
      </c>
      <c r="K27" s="11" t="n">
        <v>1.04578</v>
      </c>
      <c r="L27" s="11" t="n">
        <v>1.04266</v>
      </c>
      <c r="M27" s="11" t="n">
        <v>1.02362</v>
      </c>
      <c r="N27" s="11" t="n">
        <v>1.03391</v>
      </c>
      <c r="O27" s="11" t="n">
        <v>1.05666</v>
      </c>
      <c r="P27" s="11" t="n">
        <v>1.05994</v>
      </c>
      <c r="Q27" s="11" t="n">
        <v>1.07821</v>
      </c>
      <c r="R27" s="11" t="n">
        <v>1.07305</v>
      </c>
      <c r="S27" s="11" t="n">
        <v>1.06913</v>
      </c>
      <c r="T27" s="11" t="n">
        <v>1.04829</v>
      </c>
      <c r="U27" s="11" t="n">
        <v>1.03956</v>
      </c>
      <c r="V27" s="11" t="n">
        <v>1.00898</v>
      </c>
      <c r="W27" s="11" t="n">
        <v>1.00783</v>
      </c>
      <c r="X27" s="11" t="n">
        <v>0.98996</v>
      </c>
      <c r="Y27" s="11" t="n">
        <v>0.951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714</v>
      </c>
      <c r="C28" s="11" t="n">
        <v>0.92091</v>
      </c>
      <c r="D28" s="11" t="n">
        <v>0.98134</v>
      </c>
      <c r="E28" s="11" t="n">
        <v>1.06619</v>
      </c>
      <c r="F28" s="11" t="n">
        <v>1.10632</v>
      </c>
      <c r="G28" s="11" t="n">
        <v>1.13261</v>
      </c>
      <c r="H28" s="11" t="n">
        <v>1.13463</v>
      </c>
      <c r="I28" s="11" t="n">
        <v>1.13992</v>
      </c>
      <c r="J28" s="11" t="n">
        <v>1.14717</v>
      </c>
      <c r="K28" s="11" t="n">
        <v>1.14603</v>
      </c>
      <c r="L28" s="11" t="n">
        <v>1.14805</v>
      </c>
      <c r="M28" s="11" t="n">
        <v>1.13021</v>
      </c>
      <c r="N28" s="11" t="n">
        <v>1.13883</v>
      </c>
      <c r="O28" s="11" t="n">
        <v>1.14417</v>
      </c>
      <c r="P28" s="11" t="n">
        <v>1.1479</v>
      </c>
      <c r="Q28" s="11" t="n">
        <v>1.14159</v>
      </c>
      <c r="R28" s="11" t="n">
        <v>1.13111</v>
      </c>
      <c r="S28" s="11" t="n">
        <v>1.12401</v>
      </c>
      <c r="T28" s="11" t="n">
        <v>1.11157</v>
      </c>
      <c r="U28" s="11" t="n">
        <v>1.10651</v>
      </c>
      <c r="V28" s="11" t="n">
        <v>1.06503</v>
      </c>
      <c r="W28" s="11" t="n">
        <v>1.08538</v>
      </c>
      <c r="X28" s="11" t="n">
        <v>1.05571</v>
      </c>
      <c r="Y28" s="11" t="n">
        <v>0.995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142</v>
      </c>
      <c r="C29" s="11" t="n">
        <v>1.01978</v>
      </c>
      <c r="D29" s="11" t="n">
        <v>1.01104</v>
      </c>
      <c r="E29" s="11" t="n">
        <v>1.02857</v>
      </c>
      <c r="F29" s="11" t="n">
        <v>1.03577</v>
      </c>
      <c r="G29" s="11" t="n">
        <v>1.06977</v>
      </c>
      <c r="H29" s="11" t="n">
        <v>1.08442</v>
      </c>
      <c r="I29" s="11" t="n">
        <v>1.09072</v>
      </c>
      <c r="J29" s="11" t="n">
        <v>1.09002</v>
      </c>
      <c r="K29" s="11" t="n">
        <v>1.08966</v>
      </c>
      <c r="L29" s="11" t="n">
        <v>1.09327</v>
      </c>
      <c r="M29" s="11" t="n">
        <v>1.07819</v>
      </c>
      <c r="N29" s="11" t="n">
        <v>1.08204</v>
      </c>
      <c r="O29" s="11" t="n">
        <v>1.08475</v>
      </c>
      <c r="P29" s="11" t="n">
        <v>1.09949</v>
      </c>
      <c r="Q29" s="11" t="n">
        <v>1.09127</v>
      </c>
      <c r="R29" s="11" t="n">
        <v>1.08909</v>
      </c>
      <c r="S29" s="11" t="n">
        <v>1.07798</v>
      </c>
      <c r="T29" s="11" t="n">
        <v>1.05796</v>
      </c>
      <c r="U29" s="11" t="n">
        <v>1.03601</v>
      </c>
      <c r="V29" s="11" t="n">
        <v>1.04767</v>
      </c>
      <c r="W29" s="11" t="n">
        <v>1.02534</v>
      </c>
      <c r="X29" s="11" t="n">
        <v>0.99246</v>
      </c>
      <c r="Y29" s="11" t="n">
        <v>0.952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149</v>
      </c>
      <c r="C30" s="11" t="n">
        <v>0.95785</v>
      </c>
      <c r="D30" s="11" t="n">
        <v>0.92995</v>
      </c>
      <c r="E30" s="11" t="n">
        <v>0.94807</v>
      </c>
      <c r="F30" s="11" t="n">
        <v>0.97707</v>
      </c>
      <c r="G30" s="11" t="n">
        <v>1.00676</v>
      </c>
      <c r="H30" s="11" t="n">
        <v>1.0065</v>
      </c>
      <c r="I30" s="11" t="n">
        <v>0.99501</v>
      </c>
      <c r="J30" s="11" t="n">
        <v>0.99407</v>
      </c>
      <c r="K30" s="11" t="n">
        <v>0.99521</v>
      </c>
      <c r="L30" s="11" t="n">
        <v>0.99197</v>
      </c>
      <c r="M30" s="11" t="n">
        <v>1.00235</v>
      </c>
      <c r="N30" s="11" t="n">
        <v>1.0061</v>
      </c>
      <c r="O30" s="11" t="n">
        <v>1.01991</v>
      </c>
      <c r="P30" s="11" t="n">
        <v>1.02879</v>
      </c>
      <c r="Q30" s="11" t="n">
        <v>1.02987</v>
      </c>
      <c r="R30" s="11" t="n">
        <v>1.05964</v>
      </c>
      <c r="S30" s="11" t="n">
        <v>1.06361</v>
      </c>
      <c r="T30" s="11" t="n">
        <v>1.03435</v>
      </c>
      <c r="U30" s="11" t="n">
        <v>0.99454</v>
      </c>
      <c r="V30" s="11" t="n">
        <v>1.00031</v>
      </c>
      <c r="W30" s="11" t="n">
        <v>0.97536</v>
      </c>
      <c r="X30" s="11" t="n">
        <v>0.97201</v>
      </c>
      <c r="Y30" s="11" t="n">
        <v>0.951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4408</v>
      </c>
      <c r="C31" s="11" t="n">
        <v>0.93405</v>
      </c>
      <c r="D31" s="11" t="n">
        <v>0.93218</v>
      </c>
      <c r="E31" s="11" t="n">
        <v>0.97518</v>
      </c>
      <c r="F31" s="11" t="n">
        <v>1.01391</v>
      </c>
      <c r="G31" s="11" t="n">
        <v>1.01537</v>
      </c>
      <c r="H31" s="11" t="n">
        <v>1.03075</v>
      </c>
      <c r="I31" s="11" t="n">
        <v>1.02541</v>
      </c>
      <c r="J31" s="11" t="n">
        <v>1.02009</v>
      </c>
      <c r="K31" s="11" t="n">
        <v>1.02039</v>
      </c>
      <c r="L31" s="11" t="n">
        <v>1.01581</v>
      </c>
      <c r="M31" s="11" t="n">
        <v>1.0215</v>
      </c>
      <c r="N31" s="11" t="n">
        <v>1.01915</v>
      </c>
      <c r="O31" s="11" t="n">
        <v>1.04214</v>
      </c>
      <c r="P31" s="11" t="n">
        <v>1.05086</v>
      </c>
      <c r="Q31" s="11" t="n">
        <v>1.04378</v>
      </c>
      <c r="R31" s="11" t="n">
        <v>1.04132</v>
      </c>
      <c r="S31" s="11" t="n">
        <v>1.03258</v>
      </c>
      <c r="T31" s="11" t="n">
        <v>1.03399</v>
      </c>
      <c r="U31" s="11" t="n">
        <v>1.00013</v>
      </c>
      <c r="V31" s="11" t="n">
        <v>0.97022</v>
      </c>
      <c r="W31" s="11" t="n">
        <v>0.9167</v>
      </c>
      <c r="X31" s="11" t="n">
        <v>0.9365</v>
      </c>
      <c r="Y31" s="11" t="n">
        <v>0.910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554</v>
      </c>
      <c r="C32" s="11" t="n">
        <v>0.94067</v>
      </c>
      <c r="D32" s="11" t="n">
        <v>0.93397</v>
      </c>
      <c r="E32" s="11" t="n">
        <v>0.93569</v>
      </c>
      <c r="F32" s="11" t="n">
        <v>0.96801</v>
      </c>
      <c r="G32" s="11" t="n">
        <v>0.97804</v>
      </c>
      <c r="H32" s="11" t="n">
        <v>1.00904</v>
      </c>
      <c r="I32" s="11" t="n">
        <v>1.0039</v>
      </c>
      <c r="J32" s="11" t="n">
        <v>0.99573</v>
      </c>
      <c r="K32" s="11" t="n">
        <v>1.00393</v>
      </c>
      <c r="L32" s="11" t="n">
        <v>1.00688</v>
      </c>
      <c r="M32" s="11" t="n">
        <v>1.00729</v>
      </c>
      <c r="N32" s="11" t="n">
        <v>1.01654</v>
      </c>
      <c r="O32" s="11" t="n">
        <v>1.02939</v>
      </c>
      <c r="P32" s="11" t="n">
        <v>1.02718</v>
      </c>
      <c r="Q32" s="11" t="n">
        <v>1.02568</v>
      </c>
      <c r="R32" s="11" t="n">
        <v>1.02072</v>
      </c>
      <c r="S32" s="11" t="n">
        <v>1.01367</v>
      </c>
      <c r="T32" s="11" t="n">
        <v>0.99888</v>
      </c>
      <c r="U32" s="11" t="n">
        <v>1.00078</v>
      </c>
      <c r="V32" s="11" t="n">
        <v>0.96963</v>
      </c>
      <c r="W32" s="11" t="n">
        <v>0.94092</v>
      </c>
      <c r="X32" s="11" t="n">
        <v>0.96434</v>
      </c>
      <c r="Y32" s="11" t="n">
        <v>0.933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364</v>
      </c>
      <c r="C33" s="11" t="n">
        <v>0.86714</v>
      </c>
      <c r="D33" s="11" t="n">
        <v>0.86842</v>
      </c>
      <c r="E33" s="11" t="n">
        <v>0.92409</v>
      </c>
      <c r="F33" s="11" t="n">
        <v>0.99722</v>
      </c>
      <c r="G33" s="11" t="n">
        <v>1.02663</v>
      </c>
      <c r="H33" s="11" t="n">
        <v>1.04762</v>
      </c>
      <c r="I33" s="11" t="n">
        <v>1.04905</v>
      </c>
      <c r="J33" s="11" t="n">
        <v>1.03955</v>
      </c>
      <c r="K33" s="11" t="n">
        <v>1.0371</v>
      </c>
      <c r="L33" s="11" t="n">
        <v>1.01582</v>
      </c>
      <c r="M33" s="11" t="n">
        <v>1.0187</v>
      </c>
      <c r="N33" s="11" t="n">
        <v>1.02679</v>
      </c>
      <c r="O33" s="11" t="n">
        <v>1.03924</v>
      </c>
      <c r="P33" s="11" t="n">
        <v>1.03642</v>
      </c>
      <c r="Q33" s="11" t="n">
        <v>1.0285</v>
      </c>
      <c r="R33" s="11" t="n">
        <v>1.0227</v>
      </c>
      <c r="S33" s="11" t="n">
        <v>1.01611</v>
      </c>
      <c r="T33" s="11" t="n">
        <v>1.02595</v>
      </c>
      <c r="U33" s="11" t="n">
        <v>0.99873</v>
      </c>
      <c r="V33" s="11" t="n">
        <v>0.91775</v>
      </c>
      <c r="W33" s="11" t="n">
        <v>0.86344</v>
      </c>
      <c r="X33" s="11" t="n">
        <v>0.90794</v>
      </c>
      <c r="Y33" s="11" t="n">
        <v>0.882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386</v>
      </c>
      <c r="C34" s="11" t="n">
        <v>0.92502</v>
      </c>
      <c r="D34" s="11" t="n">
        <v>0.92764</v>
      </c>
      <c r="E34" s="11" t="n">
        <v>0.97606</v>
      </c>
      <c r="F34" s="11" t="n">
        <v>1.00712</v>
      </c>
      <c r="G34" s="11" t="n">
        <v>1.03517</v>
      </c>
      <c r="H34" s="11" t="n">
        <v>1.06224</v>
      </c>
      <c r="I34" s="11" t="n">
        <v>1.05828</v>
      </c>
      <c r="J34" s="11" t="n">
        <v>1.04805</v>
      </c>
      <c r="K34" s="11" t="n">
        <v>1.0441</v>
      </c>
      <c r="L34" s="11" t="n">
        <v>1.04233</v>
      </c>
      <c r="M34" s="11" t="n">
        <v>1.04432</v>
      </c>
      <c r="N34" s="11" t="n">
        <v>1.05319</v>
      </c>
      <c r="O34" s="11" t="n">
        <v>1.06809</v>
      </c>
      <c r="P34" s="11" t="n">
        <v>1.06813</v>
      </c>
      <c r="Q34" s="11" t="n">
        <v>1.05963</v>
      </c>
      <c r="R34" s="11" t="n">
        <v>1.04815</v>
      </c>
      <c r="S34" s="11" t="n">
        <v>1.03645</v>
      </c>
      <c r="T34" s="11" t="n">
        <v>1.01373</v>
      </c>
      <c r="U34" s="11" t="n">
        <v>0.97874</v>
      </c>
      <c r="V34" s="11" t="n">
        <v>0.92571</v>
      </c>
      <c r="W34" s="11" t="n">
        <v>0.89857</v>
      </c>
      <c r="X34" s="11" t="n">
        <v>0.92547</v>
      </c>
      <c r="Y34" s="11" t="n">
        <v>0.91818</v>
      </c>
    </row>
    <row r="35" customFormat="false" ht="12.75" hidden="false" customHeight="false" outlineLevel="0" collapsed="false">
      <c r="A35" s="10" t="n">
        <v>29</v>
      </c>
      <c r="B35" s="11" t="n">
        <v>0.99393</v>
      </c>
      <c r="C35" s="11" t="n">
        <v>0.99035</v>
      </c>
      <c r="D35" s="11" t="n">
        <v>1.01082</v>
      </c>
      <c r="E35" s="11" t="n">
        <v>1.03406</v>
      </c>
      <c r="F35" s="11" t="n">
        <v>1.0658</v>
      </c>
      <c r="G35" s="11" t="n">
        <v>1.09752</v>
      </c>
      <c r="H35" s="11" t="n">
        <v>1.1113</v>
      </c>
      <c r="I35" s="11" t="n">
        <v>1.09511</v>
      </c>
      <c r="J35" s="11" t="n">
        <v>1.08368</v>
      </c>
      <c r="K35" s="11" t="n">
        <v>1.07711</v>
      </c>
      <c r="L35" s="11" t="n">
        <v>1.06536</v>
      </c>
      <c r="M35" s="11" t="n">
        <v>1.07038</v>
      </c>
      <c r="N35" s="11" t="n">
        <v>1.07188</v>
      </c>
      <c r="O35" s="11" t="n">
        <v>1.06056</v>
      </c>
      <c r="P35" s="11" t="n">
        <v>1.07685</v>
      </c>
      <c r="Q35" s="11" t="n">
        <v>1.07297</v>
      </c>
      <c r="R35" s="11" t="n">
        <v>1.06544</v>
      </c>
      <c r="S35" s="11" t="n">
        <v>1.05701</v>
      </c>
      <c r="T35" s="11" t="n">
        <v>1.05776</v>
      </c>
      <c r="U35" s="11" t="n">
        <v>1.03412</v>
      </c>
      <c r="V35" s="11" t="n">
        <v>1.02951</v>
      </c>
      <c r="W35" s="11" t="n">
        <v>1.00563</v>
      </c>
      <c r="X35" s="11" t="n">
        <v>1.02158</v>
      </c>
      <c r="Y35" s="11" t="n">
        <v>1.01209</v>
      </c>
    </row>
    <row r="36" customFormat="false" ht="12.75" hidden="false" customHeight="false" outlineLevel="0" collapsed="false">
      <c r="A36" s="10" t="n">
        <v>30</v>
      </c>
      <c r="B36" s="11" t="n">
        <v>1.05127</v>
      </c>
      <c r="C36" s="11" t="n">
        <v>1.0414</v>
      </c>
      <c r="D36" s="11" t="n">
        <v>1.04355</v>
      </c>
      <c r="E36" s="11" t="n">
        <v>1.0342</v>
      </c>
      <c r="F36" s="11" t="n">
        <v>1.05143</v>
      </c>
      <c r="G36" s="11" t="n">
        <v>1.06888</v>
      </c>
      <c r="H36" s="11" t="n">
        <v>1.08216</v>
      </c>
      <c r="I36" s="11" t="n">
        <v>1.08292</v>
      </c>
      <c r="J36" s="11" t="n">
        <v>1.09012</v>
      </c>
      <c r="K36" s="11" t="n">
        <v>1.08613</v>
      </c>
      <c r="L36" s="11" t="n">
        <v>1.08498</v>
      </c>
      <c r="M36" s="11" t="n">
        <v>1.08627</v>
      </c>
      <c r="N36" s="11" t="n">
        <v>1.07455</v>
      </c>
      <c r="O36" s="11" t="n">
        <v>1.06384</v>
      </c>
      <c r="P36" s="11" t="n">
        <v>1.07176</v>
      </c>
      <c r="Q36" s="11" t="n">
        <v>1.0897</v>
      </c>
      <c r="R36" s="11" t="n">
        <v>1.08834</v>
      </c>
      <c r="S36" s="11" t="n">
        <v>1.07039</v>
      </c>
      <c r="T36" s="11" t="n">
        <v>1.07568</v>
      </c>
      <c r="U36" s="11" t="n">
        <v>1.08663</v>
      </c>
      <c r="V36" s="11" t="n">
        <v>1.08688</v>
      </c>
      <c r="W36" s="11" t="n">
        <v>1.06872</v>
      </c>
      <c r="X36" s="11" t="n">
        <v>1.05217</v>
      </c>
      <c r="Y36" s="11" t="n">
        <v>1.03083</v>
      </c>
    </row>
    <row r="37" customFormat="false" ht="12.75" hidden="false" customHeight="false" outlineLevel="0" collapsed="false">
      <c r="A37" s="12" t="n">
        <v>31</v>
      </c>
      <c r="B37" s="11" t="n">
        <v>1.056</v>
      </c>
      <c r="C37" s="11" t="n">
        <v>1.04626</v>
      </c>
      <c r="D37" s="11" t="n">
        <v>1.04712</v>
      </c>
      <c r="E37" s="11" t="n">
        <v>1.05764</v>
      </c>
      <c r="F37" s="11" t="n">
        <v>1.06777</v>
      </c>
      <c r="G37" s="11" t="n">
        <v>1.09515</v>
      </c>
      <c r="H37" s="11" t="n">
        <v>1.11862</v>
      </c>
      <c r="I37" s="11" t="n">
        <v>1.11016</v>
      </c>
      <c r="J37" s="11" t="n">
        <v>1.12587</v>
      </c>
      <c r="K37" s="11" t="n">
        <v>1.13225</v>
      </c>
      <c r="L37" s="11" t="n">
        <v>1.13218</v>
      </c>
      <c r="M37" s="11" t="n">
        <v>1.13396</v>
      </c>
      <c r="N37" s="11" t="n">
        <v>1.14381</v>
      </c>
      <c r="O37" s="11" t="n">
        <v>1.14155</v>
      </c>
      <c r="P37" s="11" t="n">
        <v>1.15467</v>
      </c>
      <c r="Q37" s="11" t="n">
        <v>1.13841</v>
      </c>
      <c r="R37" s="11" t="n">
        <v>1.1454</v>
      </c>
      <c r="S37" s="11" t="n">
        <v>1.17108</v>
      </c>
      <c r="T37" s="11" t="n">
        <v>1.16561</v>
      </c>
      <c r="U37" s="11" t="n">
        <v>1.13971</v>
      </c>
      <c r="V37" s="11" t="n">
        <v>1.13749</v>
      </c>
      <c r="W37" s="11" t="n">
        <v>1.11119</v>
      </c>
      <c r="X37" s="11" t="n">
        <v>1.10278</v>
      </c>
      <c r="Y37" s="11" t="n">
        <v>1.0641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529</v>
      </c>
      <c r="C43" s="11" t="n">
        <v>1.01164</v>
      </c>
      <c r="D43" s="11" t="n">
        <v>1.02232</v>
      </c>
      <c r="E43" s="11" t="n">
        <v>1.02905</v>
      </c>
      <c r="F43" s="11" t="n">
        <v>1.05875</v>
      </c>
      <c r="G43" s="11" t="n">
        <v>1.09221</v>
      </c>
      <c r="H43" s="11" t="n">
        <v>1.11765</v>
      </c>
      <c r="I43" s="11" t="n">
        <v>1.14447</v>
      </c>
      <c r="J43" s="11" t="n">
        <v>1.13778</v>
      </c>
      <c r="K43" s="11" t="n">
        <v>1.13199</v>
      </c>
      <c r="L43" s="11" t="n">
        <v>1.12385</v>
      </c>
      <c r="M43" s="11" t="n">
        <v>1.09847</v>
      </c>
      <c r="N43" s="11" t="n">
        <v>1.10289</v>
      </c>
      <c r="O43" s="11" t="n">
        <v>1.12322</v>
      </c>
      <c r="P43" s="11" t="n">
        <v>1.13425</v>
      </c>
      <c r="Q43" s="11" t="n">
        <v>1.12725</v>
      </c>
      <c r="R43" s="11" t="n">
        <v>1.11183</v>
      </c>
      <c r="S43" s="11" t="n">
        <v>1.13751</v>
      </c>
      <c r="T43" s="11" t="n">
        <v>1.12122</v>
      </c>
      <c r="U43" s="11" t="n">
        <v>1.10957</v>
      </c>
      <c r="V43" s="11" t="n">
        <v>1.09284</v>
      </c>
      <c r="W43" s="11" t="n">
        <v>1.07975</v>
      </c>
      <c r="X43" s="11" t="n">
        <v>1.0573</v>
      </c>
      <c r="Y43" s="11" t="n">
        <v>1.000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7931</v>
      </c>
      <c r="C44" s="11" t="n">
        <v>0.98336</v>
      </c>
      <c r="D44" s="11" t="n">
        <v>0.99287</v>
      </c>
      <c r="E44" s="11" t="n">
        <v>0.98052</v>
      </c>
      <c r="F44" s="11" t="n">
        <v>0.99451</v>
      </c>
      <c r="G44" s="11" t="n">
        <v>1.03756</v>
      </c>
      <c r="H44" s="11" t="n">
        <v>1.07383</v>
      </c>
      <c r="I44" s="11" t="n">
        <v>1.09431</v>
      </c>
      <c r="J44" s="11" t="n">
        <v>1.09425</v>
      </c>
      <c r="K44" s="11" t="n">
        <v>1.10607</v>
      </c>
      <c r="L44" s="11" t="n">
        <v>1.11182</v>
      </c>
      <c r="M44" s="11" t="n">
        <v>1.0884</v>
      </c>
      <c r="N44" s="11" t="n">
        <v>1.09454</v>
      </c>
      <c r="O44" s="11" t="n">
        <v>1.11765</v>
      </c>
      <c r="P44" s="11" t="n">
        <v>1.12448</v>
      </c>
      <c r="Q44" s="11" t="n">
        <v>1.11744</v>
      </c>
      <c r="R44" s="11" t="n">
        <v>1.11241</v>
      </c>
      <c r="S44" s="11" t="n">
        <v>1.12383</v>
      </c>
      <c r="T44" s="11" t="n">
        <v>1.09729</v>
      </c>
      <c r="U44" s="11" t="n">
        <v>1.09383</v>
      </c>
      <c r="V44" s="11" t="n">
        <v>1.07693</v>
      </c>
      <c r="W44" s="11" t="n">
        <v>1.06873</v>
      </c>
      <c r="X44" s="11" t="n">
        <v>0.99402</v>
      </c>
      <c r="Y44" s="11" t="n">
        <v>0.9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463</v>
      </c>
      <c r="C45" s="11" t="n">
        <v>0.96552</v>
      </c>
      <c r="D45" s="11" t="n">
        <v>0.98251</v>
      </c>
      <c r="E45" s="11" t="n">
        <v>0.95603</v>
      </c>
      <c r="F45" s="11" t="n">
        <v>0.98462</v>
      </c>
      <c r="G45" s="11" t="n">
        <v>1.00417</v>
      </c>
      <c r="H45" s="11" t="n">
        <v>1.0243</v>
      </c>
      <c r="I45" s="11" t="n">
        <v>1.05616</v>
      </c>
      <c r="J45" s="11" t="n">
        <v>1.06138</v>
      </c>
      <c r="K45" s="11" t="n">
        <v>1.06962</v>
      </c>
      <c r="L45" s="11" t="n">
        <v>1.09524</v>
      </c>
      <c r="M45" s="11" t="n">
        <v>1.08621</v>
      </c>
      <c r="N45" s="11" t="n">
        <v>1.09111</v>
      </c>
      <c r="O45" s="11" t="n">
        <v>1.10647</v>
      </c>
      <c r="P45" s="11" t="n">
        <v>1.11705</v>
      </c>
      <c r="Q45" s="11" t="n">
        <v>1.11397</v>
      </c>
      <c r="R45" s="11" t="n">
        <v>1.11068</v>
      </c>
      <c r="S45" s="11" t="n">
        <v>1.12268</v>
      </c>
      <c r="T45" s="11" t="n">
        <v>1.10374</v>
      </c>
      <c r="U45" s="11" t="n">
        <v>1.09334</v>
      </c>
      <c r="V45" s="11" t="n">
        <v>1.06772</v>
      </c>
      <c r="W45" s="11" t="n">
        <v>1.04903</v>
      </c>
      <c r="X45" s="11" t="n">
        <v>0.99049</v>
      </c>
      <c r="Y45" s="11" t="n">
        <v>0.965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01</v>
      </c>
      <c r="C46" s="11" t="n">
        <v>0.99176</v>
      </c>
      <c r="D46" s="11" t="n">
        <v>1.00789</v>
      </c>
      <c r="E46" s="11" t="n">
        <v>1.00113</v>
      </c>
      <c r="F46" s="11" t="n">
        <v>1.07578</v>
      </c>
      <c r="G46" s="11" t="n">
        <v>1.10943</v>
      </c>
      <c r="H46" s="11" t="n">
        <v>1.14284</v>
      </c>
      <c r="I46" s="11" t="n">
        <v>1.1659</v>
      </c>
      <c r="J46" s="11" t="n">
        <v>1.17241</v>
      </c>
      <c r="K46" s="11" t="n">
        <v>1.16633</v>
      </c>
      <c r="L46" s="11" t="n">
        <v>1.16244</v>
      </c>
      <c r="M46" s="11" t="n">
        <v>1.14488</v>
      </c>
      <c r="N46" s="11" t="n">
        <v>1.14869</v>
      </c>
      <c r="O46" s="11" t="n">
        <v>1.16376</v>
      </c>
      <c r="P46" s="11" t="n">
        <v>1.16681</v>
      </c>
      <c r="Q46" s="11" t="n">
        <v>1.16116</v>
      </c>
      <c r="R46" s="11" t="n">
        <v>1.15073</v>
      </c>
      <c r="S46" s="11" t="n">
        <v>1.16356</v>
      </c>
      <c r="T46" s="11" t="n">
        <v>1.14033</v>
      </c>
      <c r="U46" s="11" t="n">
        <v>1.13103</v>
      </c>
      <c r="V46" s="11" t="n">
        <v>1.09964</v>
      </c>
      <c r="W46" s="11" t="n">
        <v>1.07147</v>
      </c>
      <c r="X46" s="11" t="n">
        <v>1.05411</v>
      </c>
      <c r="Y46" s="11" t="n">
        <v>1.0120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2534</v>
      </c>
      <c r="C47" s="11" t="n">
        <v>1.02713</v>
      </c>
      <c r="D47" s="11" t="n">
        <v>1.05993</v>
      </c>
      <c r="E47" s="11" t="n">
        <v>1.06312</v>
      </c>
      <c r="F47" s="11" t="n">
        <v>1.08657</v>
      </c>
      <c r="G47" s="11" t="n">
        <v>1.11846</v>
      </c>
      <c r="H47" s="11" t="n">
        <v>1.14767</v>
      </c>
      <c r="I47" s="11" t="n">
        <v>1.14887</v>
      </c>
      <c r="J47" s="11" t="n">
        <v>1.1531</v>
      </c>
      <c r="K47" s="11" t="n">
        <v>1.14948</v>
      </c>
      <c r="L47" s="11" t="n">
        <v>1.14543</v>
      </c>
      <c r="M47" s="11" t="n">
        <v>1.12618</v>
      </c>
      <c r="N47" s="11" t="n">
        <v>1.12677</v>
      </c>
      <c r="O47" s="11" t="n">
        <v>1.14097</v>
      </c>
      <c r="P47" s="11" t="n">
        <v>1.14628</v>
      </c>
      <c r="Q47" s="11" t="n">
        <v>1.14016</v>
      </c>
      <c r="R47" s="11" t="n">
        <v>1.13885</v>
      </c>
      <c r="S47" s="11" t="n">
        <v>1.15169</v>
      </c>
      <c r="T47" s="11" t="n">
        <v>1.13179</v>
      </c>
      <c r="U47" s="11" t="n">
        <v>1.12094</v>
      </c>
      <c r="V47" s="11" t="n">
        <v>1.09047</v>
      </c>
      <c r="W47" s="11" t="n">
        <v>1.06793</v>
      </c>
      <c r="X47" s="11" t="n">
        <v>1.05506</v>
      </c>
      <c r="Y47" s="11" t="n">
        <v>1.026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0584</v>
      </c>
      <c r="C48" s="11" t="n">
        <v>1.00052</v>
      </c>
      <c r="D48" s="11" t="n">
        <v>1.04792</v>
      </c>
      <c r="E48" s="11" t="n">
        <v>1.03197</v>
      </c>
      <c r="F48" s="11" t="n">
        <v>1.05854</v>
      </c>
      <c r="G48" s="11" t="n">
        <v>1.08065</v>
      </c>
      <c r="H48" s="11" t="n">
        <v>1.09782</v>
      </c>
      <c r="I48" s="11" t="n">
        <v>1.11124</v>
      </c>
      <c r="J48" s="11" t="n">
        <v>1.11339</v>
      </c>
      <c r="K48" s="11" t="n">
        <v>1.10881</v>
      </c>
      <c r="L48" s="11" t="n">
        <v>1.10319</v>
      </c>
      <c r="M48" s="11" t="n">
        <v>1.10477</v>
      </c>
      <c r="N48" s="11" t="n">
        <v>1.10739</v>
      </c>
      <c r="O48" s="11" t="n">
        <v>1.12632</v>
      </c>
      <c r="P48" s="11" t="n">
        <v>1.13174</v>
      </c>
      <c r="Q48" s="11" t="n">
        <v>1.1267</v>
      </c>
      <c r="R48" s="11" t="n">
        <v>1.13514</v>
      </c>
      <c r="S48" s="11" t="n">
        <v>1.14859</v>
      </c>
      <c r="T48" s="11" t="n">
        <v>1.11075</v>
      </c>
      <c r="U48" s="11" t="n">
        <v>1.09687</v>
      </c>
      <c r="V48" s="11" t="n">
        <v>1.07089</v>
      </c>
      <c r="W48" s="11" t="n">
        <v>1.02639</v>
      </c>
      <c r="X48" s="11" t="n">
        <v>0.99946</v>
      </c>
      <c r="Y48" s="11" t="n">
        <v>0.9635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606</v>
      </c>
      <c r="C49" s="11" t="n">
        <v>0.95161</v>
      </c>
      <c r="D49" s="11" t="n">
        <v>0.9776</v>
      </c>
      <c r="E49" s="11" t="n">
        <v>0.97574</v>
      </c>
      <c r="F49" s="11" t="n">
        <v>1.00351</v>
      </c>
      <c r="G49" s="11" t="n">
        <v>1.03176</v>
      </c>
      <c r="H49" s="11" t="n">
        <v>1.03224</v>
      </c>
      <c r="I49" s="11" t="n">
        <v>1.03585</v>
      </c>
      <c r="J49" s="11" t="n">
        <v>1.04245</v>
      </c>
      <c r="K49" s="11" t="n">
        <v>1.03809</v>
      </c>
      <c r="L49" s="11" t="n">
        <v>1.0345</v>
      </c>
      <c r="M49" s="11" t="n">
        <v>1.02778</v>
      </c>
      <c r="N49" s="11" t="n">
        <v>1.04402</v>
      </c>
      <c r="O49" s="11" t="n">
        <v>1.05679</v>
      </c>
      <c r="P49" s="11" t="n">
        <v>1.06453</v>
      </c>
      <c r="Q49" s="11" t="n">
        <v>1.05809</v>
      </c>
      <c r="R49" s="11" t="n">
        <v>1.04929</v>
      </c>
      <c r="S49" s="11" t="n">
        <v>1.06785</v>
      </c>
      <c r="T49" s="11" t="n">
        <v>1.03978</v>
      </c>
      <c r="U49" s="11" t="n">
        <v>1.0414</v>
      </c>
      <c r="V49" s="11" t="n">
        <v>1.00498</v>
      </c>
      <c r="W49" s="11" t="n">
        <v>0.9829</v>
      </c>
      <c r="X49" s="11" t="n">
        <v>0.97418</v>
      </c>
      <c r="Y49" s="11" t="n">
        <v>0.96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85</v>
      </c>
      <c r="C50" s="11" t="n">
        <v>0.96749</v>
      </c>
      <c r="D50" s="11" t="n">
        <v>1.00223</v>
      </c>
      <c r="E50" s="11" t="n">
        <v>1.0013</v>
      </c>
      <c r="F50" s="11" t="n">
        <v>1.02951</v>
      </c>
      <c r="G50" s="11" t="n">
        <v>1.05845</v>
      </c>
      <c r="H50" s="11" t="n">
        <v>1.06504</v>
      </c>
      <c r="I50" s="11" t="n">
        <v>1.07567</v>
      </c>
      <c r="J50" s="11" t="n">
        <v>1.07446</v>
      </c>
      <c r="K50" s="11" t="n">
        <v>1.0748</v>
      </c>
      <c r="L50" s="11" t="n">
        <v>1.07202</v>
      </c>
      <c r="M50" s="11" t="n">
        <v>1.05252</v>
      </c>
      <c r="N50" s="11" t="n">
        <v>1.06261</v>
      </c>
      <c r="O50" s="11" t="n">
        <v>1.06766</v>
      </c>
      <c r="P50" s="11" t="n">
        <v>1.06745</v>
      </c>
      <c r="Q50" s="11" t="n">
        <v>1.05444</v>
      </c>
      <c r="R50" s="11" t="n">
        <v>1.04158</v>
      </c>
      <c r="S50" s="11" t="n">
        <v>1.06731</v>
      </c>
      <c r="T50" s="11" t="n">
        <v>1.05363</v>
      </c>
      <c r="U50" s="11" t="n">
        <v>1.04948</v>
      </c>
      <c r="V50" s="11" t="n">
        <v>1.02165</v>
      </c>
      <c r="W50" s="11" t="n">
        <v>1.01051</v>
      </c>
      <c r="X50" s="11" t="n">
        <v>0.97137</v>
      </c>
      <c r="Y50" s="11" t="n">
        <v>0.957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887</v>
      </c>
      <c r="C51" s="11" t="n">
        <v>0.9354</v>
      </c>
      <c r="D51" s="11" t="n">
        <v>0.9524</v>
      </c>
      <c r="E51" s="11" t="n">
        <v>0.93901</v>
      </c>
      <c r="F51" s="11" t="n">
        <v>0.98351</v>
      </c>
      <c r="G51" s="11" t="n">
        <v>1.00456</v>
      </c>
      <c r="H51" s="11" t="n">
        <v>1.02455</v>
      </c>
      <c r="I51" s="11" t="n">
        <v>1.03821</v>
      </c>
      <c r="J51" s="11" t="n">
        <v>1.04795</v>
      </c>
      <c r="K51" s="11" t="n">
        <v>1.0523</v>
      </c>
      <c r="L51" s="11" t="n">
        <v>1.0615</v>
      </c>
      <c r="M51" s="11" t="n">
        <v>1.04115</v>
      </c>
      <c r="N51" s="11" t="n">
        <v>1.05195</v>
      </c>
      <c r="O51" s="11" t="n">
        <v>1.06404</v>
      </c>
      <c r="P51" s="11" t="n">
        <v>1.06622</v>
      </c>
      <c r="Q51" s="11" t="n">
        <v>1.05371</v>
      </c>
      <c r="R51" s="11" t="n">
        <v>1.05301</v>
      </c>
      <c r="S51" s="11" t="n">
        <v>1.07889</v>
      </c>
      <c r="T51" s="11" t="n">
        <v>1.06509</v>
      </c>
      <c r="U51" s="11" t="n">
        <v>1.06037</v>
      </c>
      <c r="V51" s="11" t="n">
        <v>1.02949</v>
      </c>
      <c r="W51" s="11" t="n">
        <v>1.01606</v>
      </c>
      <c r="X51" s="11" t="n">
        <v>0.97252</v>
      </c>
      <c r="Y51" s="11" t="n">
        <v>0.955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4262</v>
      </c>
      <c r="C52" s="11" t="n">
        <v>0.94326</v>
      </c>
      <c r="D52" s="11" t="n">
        <v>0.94378</v>
      </c>
      <c r="E52" s="11" t="n">
        <v>0.9427</v>
      </c>
      <c r="F52" s="11" t="n">
        <v>0.95429</v>
      </c>
      <c r="G52" s="11" t="n">
        <v>1.01448</v>
      </c>
      <c r="H52" s="11" t="n">
        <v>1.03641</v>
      </c>
      <c r="I52" s="11" t="n">
        <v>1.04499</v>
      </c>
      <c r="J52" s="11" t="n">
        <v>1.04674</v>
      </c>
      <c r="K52" s="11" t="n">
        <v>1.05949</v>
      </c>
      <c r="L52" s="11" t="n">
        <v>1.06695</v>
      </c>
      <c r="M52" s="11" t="n">
        <v>1.05159</v>
      </c>
      <c r="N52" s="11" t="n">
        <v>1.06121</v>
      </c>
      <c r="O52" s="11" t="n">
        <v>1.07245</v>
      </c>
      <c r="P52" s="11" t="n">
        <v>1.08097</v>
      </c>
      <c r="Q52" s="11" t="n">
        <v>1.07878</v>
      </c>
      <c r="R52" s="11" t="n">
        <v>1.08797</v>
      </c>
      <c r="S52" s="11" t="n">
        <v>1.10476</v>
      </c>
      <c r="T52" s="11" t="n">
        <v>1.09186</v>
      </c>
      <c r="U52" s="11" t="n">
        <v>1.07881</v>
      </c>
      <c r="V52" s="11" t="n">
        <v>1.05653</v>
      </c>
      <c r="W52" s="11" t="n">
        <v>1.03183</v>
      </c>
      <c r="X52" s="11" t="n">
        <v>0.99368</v>
      </c>
      <c r="Y52" s="11" t="n">
        <v>0.992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401</v>
      </c>
      <c r="C53" s="11" t="n">
        <v>0.94873</v>
      </c>
      <c r="D53" s="11" t="n">
        <v>0.9605</v>
      </c>
      <c r="E53" s="11" t="n">
        <v>0.9917</v>
      </c>
      <c r="F53" s="11" t="n">
        <v>1.01723</v>
      </c>
      <c r="G53" s="11" t="n">
        <v>1.04037</v>
      </c>
      <c r="H53" s="11" t="n">
        <v>1.04969</v>
      </c>
      <c r="I53" s="11" t="n">
        <v>1.05771</v>
      </c>
      <c r="J53" s="11" t="n">
        <v>1.04932</v>
      </c>
      <c r="K53" s="11" t="n">
        <v>1.03471</v>
      </c>
      <c r="L53" s="11" t="n">
        <v>1.034</v>
      </c>
      <c r="M53" s="11" t="n">
        <v>1.03433</v>
      </c>
      <c r="N53" s="11" t="n">
        <v>1.03848</v>
      </c>
      <c r="O53" s="11" t="n">
        <v>1.04587</v>
      </c>
      <c r="P53" s="11" t="n">
        <v>1.04273</v>
      </c>
      <c r="Q53" s="11" t="n">
        <v>1.02948</v>
      </c>
      <c r="R53" s="11" t="n">
        <v>1.02629</v>
      </c>
      <c r="S53" s="11" t="n">
        <v>1.0228</v>
      </c>
      <c r="T53" s="11" t="n">
        <v>1.00165</v>
      </c>
      <c r="U53" s="11" t="n">
        <v>0.99996</v>
      </c>
      <c r="V53" s="11" t="n">
        <v>1.00373</v>
      </c>
      <c r="W53" s="11" t="n">
        <v>0.98793</v>
      </c>
      <c r="X53" s="11" t="n">
        <v>0.9384</v>
      </c>
      <c r="Y53" s="11" t="n">
        <v>0.945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479</v>
      </c>
      <c r="C54" s="11" t="n">
        <v>0.92888</v>
      </c>
      <c r="D54" s="11" t="n">
        <v>0.93278</v>
      </c>
      <c r="E54" s="11" t="n">
        <v>0.97124</v>
      </c>
      <c r="F54" s="11" t="n">
        <v>1.00202</v>
      </c>
      <c r="G54" s="11" t="n">
        <v>1.0266</v>
      </c>
      <c r="H54" s="11" t="n">
        <v>1.04195</v>
      </c>
      <c r="I54" s="11" t="n">
        <v>1.04499</v>
      </c>
      <c r="J54" s="11" t="n">
        <v>1.04045</v>
      </c>
      <c r="K54" s="11" t="n">
        <v>1.02289</v>
      </c>
      <c r="L54" s="11" t="n">
        <v>1.02284</v>
      </c>
      <c r="M54" s="11" t="n">
        <v>1.0228</v>
      </c>
      <c r="N54" s="11" t="n">
        <v>1.03149</v>
      </c>
      <c r="O54" s="11" t="n">
        <v>1.04119</v>
      </c>
      <c r="P54" s="11" t="n">
        <v>1.04078</v>
      </c>
      <c r="Q54" s="11" t="n">
        <v>1.0338</v>
      </c>
      <c r="R54" s="11" t="n">
        <v>1.03612</v>
      </c>
      <c r="S54" s="11" t="n">
        <v>1.03119</v>
      </c>
      <c r="T54" s="11" t="n">
        <v>1.0109</v>
      </c>
      <c r="U54" s="11" t="n">
        <v>1.0082</v>
      </c>
      <c r="V54" s="11" t="n">
        <v>1.00765</v>
      </c>
      <c r="W54" s="11" t="n">
        <v>0.99276</v>
      </c>
      <c r="X54" s="11" t="n">
        <v>0.97638</v>
      </c>
      <c r="Y54" s="11" t="n">
        <v>0.9591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5447</v>
      </c>
      <c r="C55" s="11" t="n">
        <v>0.94459</v>
      </c>
      <c r="D55" s="11" t="n">
        <v>0.94789</v>
      </c>
      <c r="E55" s="11" t="n">
        <v>1.00675</v>
      </c>
      <c r="F55" s="11" t="n">
        <v>1.0448</v>
      </c>
      <c r="G55" s="11" t="n">
        <v>1.07445</v>
      </c>
      <c r="H55" s="11" t="n">
        <v>1.0881</v>
      </c>
      <c r="I55" s="11" t="n">
        <v>1.09477</v>
      </c>
      <c r="J55" s="11" t="n">
        <v>1.09004</v>
      </c>
      <c r="K55" s="11" t="n">
        <v>1.06676</v>
      </c>
      <c r="L55" s="11" t="n">
        <v>1.06565</v>
      </c>
      <c r="M55" s="11" t="n">
        <v>1.06652</v>
      </c>
      <c r="N55" s="11" t="n">
        <v>1.07439</v>
      </c>
      <c r="O55" s="11" t="n">
        <v>1.08649</v>
      </c>
      <c r="P55" s="11" t="n">
        <v>1.08959</v>
      </c>
      <c r="Q55" s="11" t="n">
        <v>1.08155</v>
      </c>
      <c r="R55" s="11" t="n">
        <v>1.0735</v>
      </c>
      <c r="S55" s="11" t="n">
        <v>1.06907</v>
      </c>
      <c r="T55" s="11" t="n">
        <v>1.05631</v>
      </c>
      <c r="U55" s="11" t="n">
        <v>1.04753</v>
      </c>
      <c r="V55" s="11" t="n">
        <v>1.05336</v>
      </c>
      <c r="W55" s="11" t="n">
        <v>1.01454</v>
      </c>
      <c r="X55" s="11" t="n">
        <v>0.98548</v>
      </c>
      <c r="Y55" s="11" t="n">
        <v>0.9647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3</v>
      </c>
      <c r="C56" s="11" t="n">
        <v>0.9919</v>
      </c>
      <c r="D56" s="11" t="n">
        <v>0.99304</v>
      </c>
      <c r="E56" s="11" t="n">
        <v>1.02863</v>
      </c>
      <c r="F56" s="11" t="n">
        <v>1.06417</v>
      </c>
      <c r="G56" s="11" t="n">
        <v>1.09581</v>
      </c>
      <c r="H56" s="11" t="n">
        <v>1.1095</v>
      </c>
      <c r="I56" s="11" t="n">
        <v>1.11227</v>
      </c>
      <c r="J56" s="11" t="n">
        <v>1.10612</v>
      </c>
      <c r="K56" s="11" t="n">
        <v>1.08223</v>
      </c>
      <c r="L56" s="11" t="n">
        <v>1.08075</v>
      </c>
      <c r="M56" s="11" t="n">
        <v>1.08222</v>
      </c>
      <c r="N56" s="11" t="n">
        <v>1.09138</v>
      </c>
      <c r="O56" s="11" t="n">
        <v>1.10014</v>
      </c>
      <c r="P56" s="11" t="n">
        <v>1.09913</v>
      </c>
      <c r="Q56" s="11" t="n">
        <v>1.09039</v>
      </c>
      <c r="R56" s="11" t="n">
        <v>1.08486</v>
      </c>
      <c r="S56" s="11" t="n">
        <v>1.0762</v>
      </c>
      <c r="T56" s="11" t="n">
        <v>1.06267</v>
      </c>
      <c r="U56" s="11" t="n">
        <v>1.05639</v>
      </c>
      <c r="V56" s="11" t="n">
        <v>1.0619</v>
      </c>
      <c r="W56" s="11" t="n">
        <v>1.01879</v>
      </c>
      <c r="X56" s="11" t="n">
        <v>1.00826</v>
      </c>
      <c r="Y56" s="11" t="n">
        <v>0.957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209</v>
      </c>
      <c r="C57" s="11" t="n">
        <v>0.99544</v>
      </c>
      <c r="D57" s="11" t="n">
        <v>0.98947</v>
      </c>
      <c r="E57" s="11" t="n">
        <v>1.02545</v>
      </c>
      <c r="F57" s="11" t="n">
        <v>1.06984</v>
      </c>
      <c r="G57" s="11" t="n">
        <v>1.09343</v>
      </c>
      <c r="H57" s="11" t="n">
        <v>1.10451</v>
      </c>
      <c r="I57" s="11" t="n">
        <v>1.10118</v>
      </c>
      <c r="J57" s="11" t="n">
        <v>1.09789</v>
      </c>
      <c r="K57" s="11" t="n">
        <v>1.06935</v>
      </c>
      <c r="L57" s="11" t="n">
        <v>1.06926</v>
      </c>
      <c r="M57" s="11" t="n">
        <v>1.06976</v>
      </c>
      <c r="N57" s="11" t="n">
        <v>1.07831</v>
      </c>
      <c r="O57" s="11" t="n">
        <v>1.09294</v>
      </c>
      <c r="P57" s="11" t="n">
        <v>1.09419</v>
      </c>
      <c r="Q57" s="11" t="n">
        <v>1.08251</v>
      </c>
      <c r="R57" s="11" t="n">
        <v>1.08522</v>
      </c>
      <c r="S57" s="11" t="n">
        <v>1.08307</v>
      </c>
      <c r="T57" s="11" t="n">
        <v>1.07539</v>
      </c>
      <c r="U57" s="11" t="n">
        <v>1.07291</v>
      </c>
      <c r="V57" s="11" t="n">
        <v>1.07857</v>
      </c>
      <c r="W57" s="11" t="n">
        <v>1.04604</v>
      </c>
      <c r="X57" s="11" t="n">
        <v>1.0224</v>
      </c>
      <c r="Y57" s="11" t="n">
        <v>0.991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6522</v>
      </c>
      <c r="C58" s="11" t="n">
        <v>1.04318</v>
      </c>
      <c r="D58" s="11" t="n">
        <v>1.04873</v>
      </c>
      <c r="E58" s="11" t="n">
        <v>1.06786</v>
      </c>
      <c r="F58" s="11" t="n">
        <v>1.10479</v>
      </c>
      <c r="G58" s="11" t="n">
        <v>1.14242</v>
      </c>
      <c r="H58" s="11" t="n">
        <v>1.12738</v>
      </c>
      <c r="I58" s="11" t="n">
        <v>1.14004</v>
      </c>
      <c r="J58" s="11" t="n">
        <v>1.11886</v>
      </c>
      <c r="K58" s="11" t="n">
        <v>1.1167</v>
      </c>
      <c r="L58" s="11" t="n">
        <v>1.11739</v>
      </c>
      <c r="M58" s="11" t="n">
        <v>1.12077</v>
      </c>
      <c r="N58" s="11" t="n">
        <v>1.13006</v>
      </c>
      <c r="O58" s="11" t="n">
        <v>1.13978</v>
      </c>
      <c r="P58" s="11" t="n">
        <v>1.14243</v>
      </c>
      <c r="Q58" s="11" t="n">
        <v>1.13202</v>
      </c>
      <c r="R58" s="11" t="n">
        <v>1.12462</v>
      </c>
      <c r="S58" s="11" t="n">
        <v>1.11983</v>
      </c>
      <c r="T58" s="11" t="n">
        <v>1.10816</v>
      </c>
      <c r="U58" s="11" t="n">
        <v>1.14366</v>
      </c>
      <c r="V58" s="11" t="n">
        <v>1.12195</v>
      </c>
      <c r="W58" s="11" t="n">
        <v>1.10169</v>
      </c>
      <c r="X58" s="11" t="n">
        <v>1.07343</v>
      </c>
      <c r="Y58" s="11" t="n">
        <v>1.037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086</v>
      </c>
      <c r="C59" s="11" t="n">
        <v>0.95812</v>
      </c>
      <c r="D59" s="11" t="n">
        <v>0.9749</v>
      </c>
      <c r="E59" s="11" t="n">
        <v>0.99981</v>
      </c>
      <c r="F59" s="11" t="n">
        <v>1.02626</v>
      </c>
      <c r="G59" s="11" t="n">
        <v>1.07232</v>
      </c>
      <c r="H59" s="11" t="n">
        <v>1.06102</v>
      </c>
      <c r="I59" s="11" t="n">
        <v>1.08774</v>
      </c>
      <c r="J59" s="11" t="n">
        <v>1.07501</v>
      </c>
      <c r="K59" s="11" t="n">
        <v>1.08378</v>
      </c>
      <c r="L59" s="11" t="n">
        <v>1.08767</v>
      </c>
      <c r="M59" s="11" t="n">
        <v>1.09165</v>
      </c>
      <c r="N59" s="11" t="n">
        <v>1.10095</v>
      </c>
      <c r="O59" s="11" t="n">
        <v>1.10949</v>
      </c>
      <c r="P59" s="11" t="n">
        <v>1.12259</v>
      </c>
      <c r="Q59" s="11" t="n">
        <v>1.11486</v>
      </c>
      <c r="R59" s="11" t="n">
        <v>1.11056</v>
      </c>
      <c r="S59" s="11" t="n">
        <v>1.10006</v>
      </c>
      <c r="T59" s="11" t="n">
        <v>1.08501</v>
      </c>
      <c r="U59" s="11" t="n">
        <v>1.1151</v>
      </c>
      <c r="V59" s="11" t="n">
        <v>1.08675</v>
      </c>
      <c r="W59" s="11" t="n">
        <v>1.05529</v>
      </c>
      <c r="X59" s="11" t="n">
        <v>1.03766</v>
      </c>
      <c r="Y59" s="11" t="n">
        <v>1.006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4912</v>
      </c>
      <c r="C60" s="11" t="n">
        <v>0.9326</v>
      </c>
      <c r="D60" s="11" t="n">
        <v>0.9508</v>
      </c>
      <c r="E60" s="11" t="n">
        <v>0.95781</v>
      </c>
      <c r="F60" s="11" t="n">
        <v>0.98784</v>
      </c>
      <c r="G60" s="11" t="n">
        <v>1.01926</v>
      </c>
      <c r="H60" s="11" t="n">
        <v>1.02455</v>
      </c>
      <c r="I60" s="11" t="n">
        <v>1.01803</v>
      </c>
      <c r="J60" s="11" t="n">
        <v>0.99055</v>
      </c>
      <c r="K60" s="11" t="n">
        <v>0.98582</v>
      </c>
      <c r="L60" s="11" t="n">
        <v>0.97953</v>
      </c>
      <c r="M60" s="11" t="n">
        <v>0.98365</v>
      </c>
      <c r="N60" s="11" t="n">
        <v>0.99476</v>
      </c>
      <c r="O60" s="11" t="n">
        <v>1.00127</v>
      </c>
      <c r="P60" s="11" t="n">
        <v>1.00068</v>
      </c>
      <c r="Q60" s="11" t="n">
        <v>0.9934</v>
      </c>
      <c r="R60" s="11" t="n">
        <v>0.98793</v>
      </c>
      <c r="S60" s="11" t="n">
        <v>0.98221</v>
      </c>
      <c r="T60" s="11" t="n">
        <v>0.96429</v>
      </c>
      <c r="U60" s="11" t="n">
        <v>0.95979</v>
      </c>
      <c r="V60" s="11" t="n">
        <v>0.94535</v>
      </c>
      <c r="W60" s="11" t="n">
        <v>0.94583</v>
      </c>
      <c r="X60" s="11" t="n">
        <v>0.92648</v>
      </c>
      <c r="Y60" s="11" t="n">
        <v>0.91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858</v>
      </c>
      <c r="C61" s="11" t="n">
        <v>0.87212</v>
      </c>
      <c r="D61" s="11" t="n">
        <v>0.89832</v>
      </c>
      <c r="E61" s="11" t="n">
        <v>0.91906</v>
      </c>
      <c r="F61" s="11" t="n">
        <v>0.94243</v>
      </c>
      <c r="G61" s="11" t="n">
        <v>0.95617</v>
      </c>
      <c r="H61" s="11" t="n">
        <v>0.95627</v>
      </c>
      <c r="I61" s="11" t="n">
        <v>0.94738</v>
      </c>
      <c r="J61" s="11" t="n">
        <v>0.91972</v>
      </c>
      <c r="K61" s="11" t="n">
        <v>0.91878</v>
      </c>
      <c r="L61" s="11" t="n">
        <v>0.92201</v>
      </c>
      <c r="M61" s="11" t="n">
        <v>0.9305</v>
      </c>
      <c r="N61" s="11" t="n">
        <v>0.93684</v>
      </c>
      <c r="O61" s="11" t="n">
        <v>0.94429</v>
      </c>
      <c r="P61" s="11" t="n">
        <v>0.94456</v>
      </c>
      <c r="Q61" s="11" t="n">
        <v>0.93924</v>
      </c>
      <c r="R61" s="11" t="n">
        <v>0.93386</v>
      </c>
      <c r="S61" s="11" t="n">
        <v>0.92583</v>
      </c>
      <c r="T61" s="11" t="n">
        <v>0.91303</v>
      </c>
      <c r="U61" s="11" t="n">
        <v>0.91252</v>
      </c>
      <c r="V61" s="11" t="n">
        <v>0.90523</v>
      </c>
      <c r="W61" s="11" t="n">
        <v>0.90401</v>
      </c>
      <c r="X61" s="11" t="n">
        <v>0.83562</v>
      </c>
      <c r="Y61" s="11" t="n">
        <v>0.831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832</v>
      </c>
      <c r="C62" s="11" t="n">
        <v>0.82515</v>
      </c>
      <c r="D62" s="11" t="n">
        <v>0.92636</v>
      </c>
      <c r="E62" s="11" t="n">
        <v>0.98795</v>
      </c>
      <c r="F62" s="11" t="n">
        <v>1.01514</v>
      </c>
      <c r="G62" s="11" t="n">
        <v>1.05327</v>
      </c>
      <c r="H62" s="11" t="n">
        <v>1.06336</v>
      </c>
      <c r="I62" s="11" t="n">
        <v>1.06155</v>
      </c>
      <c r="J62" s="11" t="n">
        <v>1.05521</v>
      </c>
      <c r="K62" s="11" t="n">
        <v>1.05591</v>
      </c>
      <c r="L62" s="11" t="n">
        <v>1.05426</v>
      </c>
      <c r="M62" s="11" t="n">
        <v>1.0378</v>
      </c>
      <c r="N62" s="11" t="n">
        <v>1.04639</v>
      </c>
      <c r="O62" s="11" t="n">
        <v>1.05274</v>
      </c>
      <c r="P62" s="11" t="n">
        <v>1.05355</v>
      </c>
      <c r="Q62" s="11" t="n">
        <v>1.04194</v>
      </c>
      <c r="R62" s="11" t="n">
        <v>1.03635</v>
      </c>
      <c r="S62" s="11" t="n">
        <v>1.02898</v>
      </c>
      <c r="T62" s="11" t="n">
        <v>1.00684</v>
      </c>
      <c r="U62" s="11" t="n">
        <v>0.99185</v>
      </c>
      <c r="V62" s="11" t="n">
        <v>0.90889</v>
      </c>
      <c r="W62" s="11" t="n">
        <v>0.90438</v>
      </c>
      <c r="X62" s="11" t="n">
        <v>0.89777</v>
      </c>
      <c r="Y62" s="11" t="n">
        <v>0.852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996</v>
      </c>
      <c r="C63" s="11" t="n">
        <v>0.7929</v>
      </c>
      <c r="D63" s="11" t="n">
        <v>0.89955</v>
      </c>
      <c r="E63" s="11" t="n">
        <v>0.9555</v>
      </c>
      <c r="F63" s="11" t="n">
        <v>1.00446</v>
      </c>
      <c r="G63" s="11" t="n">
        <v>1.03667</v>
      </c>
      <c r="H63" s="11" t="n">
        <v>1.04027</v>
      </c>
      <c r="I63" s="11" t="n">
        <v>1.04774</v>
      </c>
      <c r="J63" s="11" t="n">
        <v>1.03636</v>
      </c>
      <c r="K63" s="11" t="n">
        <v>1.03854</v>
      </c>
      <c r="L63" s="11" t="n">
        <v>1.03544</v>
      </c>
      <c r="M63" s="11" t="n">
        <v>1.01654</v>
      </c>
      <c r="N63" s="11" t="n">
        <v>1.02675</v>
      </c>
      <c r="O63" s="11" t="n">
        <v>1.04934</v>
      </c>
      <c r="P63" s="11" t="n">
        <v>1.05259</v>
      </c>
      <c r="Q63" s="11" t="n">
        <v>1.07074</v>
      </c>
      <c r="R63" s="11" t="n">
        <v>1.06561</v>
      </c>
      <c r="S63" s="11" t="n">
        <v>1.06172</v>
      </c>
      <c r="T63" s="11" t="n">
        <v>1.04103</v>
      </c>
      <c r="U63" s="11" t="n">
        <v>1.03237</v>
      </c>
      <c r="V63" s="11" t="n">
        <v>1.00201</v>
      </c>
      <c r="W63" s="11" t="n">
        <v>1.00087</v>
      </c>
      <c r="X63" s="11" t="n">
        <v>0.98313</v>
      </c>
      <c r="Y63" s="11" t="n">
        <v>0.944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04</v>
      </c>
      <c r="C64" s="11" t="n">
        <v>0.91459</v>
      </c>
      <c r="D64" s="11" t="n">
        <v>0.97457</v>
      </c>
      <c r="E64" s="11" t="n">
        <v>1.0588</v>
      </c>
      <c r="F64" s="11" t="n">
        <v>1.09864</v>
      </c>
      <c r="G64" s="11" t="n">
        <v>1.12473</v>
      </c>
      <c r="H64" s="11" t="n">
        <v>1.12674</v>
      </c>
      <c r="I64" s="11" t="n">
        <v>1.13199</v>
      </c>
      <c r="J64" s="11" t="n">
        <v>1.13919</v>
      </c>
      <c r="K64" s="11" t="n">
        <v>1.13806</v>
      </c>
      <c r="L64" s="11" t="n">
        <v>1.14006</v>
      </c>
      <c r="M64" s="11" t="n">
        <v>1.12235</v>
      </c>
      <c r="N64" s="11" t="n">
        <v>1.13091</v>
      </c>
      <c r="O64" s="11" t="n">
        <v>1.1362</v>
      </c>
      <c r="P64" s="11" t="n">
        <v>1.13991</v>
      </c>
      <c r="Q64" s="11" t="n">
        <v>1.13364</v>
      </c>
      <c r="R64" s="11" t="n">
        <v>1.12324</v>
      </c>
      <c r="S64" s="11" t="n">
        <v>1.1162</v>
      </c>
      <c r="T64" s="11" t="n">
        <v>1.10384</v>
      </c>
      <c r="U64" s="11" t="n">
        <v>1.09882</v>
      </c>
      <c r="V64" s="11" t="n">
        <v>1.05765</v>
      </c>
      <c r="W64" s="11" t="n">
        <v>1.07785</v>
      </c>
      <c r="X64" s="11" t="n">
        <v>1.0484</v>
      </c>
      <c r="Y64" s="11" t="n">
        <v>0.988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436</v>
      </c>
      <c r="C65" s="11" t="n">
        <v>1.01273</v>
      </c>
      <c r="D65" s="11" t="n">
        <v>1.00406</v>
      </c>
      <c r="E65" s="11" t="n">
        <v>1.02145</v>
      </c>
      <c r="F65" s="11" t="n">
        <v>1.0286</v>
      </c>
      <c r="G65" s="11" t="n">
        <v>1.06235</v>
      </c>
      <c r="H65" s="11" t="n">
        <v>1.0769</v>
      </c>
      <c r="I65" s="11" t="n">
        <v>1.08315</v>
      </c>
      <c r="J65" s="11" t="n">
        <v>1.08245</v>
      </c>
      <c r="K65" s="11" t="n">
        <v>1.0821</v>
      </c>
      <c r="L65" s="11" t="n">
        <v>1.08568</v>
      </c>
      <c r="M65" s="11" t="n">
        <v>1.07071</v>
      </c>
      <c r="N65" s="11" t="n">
        <v>1.07453</v>
      </c>
      <c r="O65" s="11" t="n">
        <v>1.07722</v>
      </c>
      <c r="P65" s="11" t="n">
        <v>1.09186</v>
      </c>
      <c r="Q65" s="11" t="n">
        <v>1.0837</v>
      </c>
      <c r="R65" s="11" t="n">
        <v>1.08153</v>
      </c>
      <c r="S65" s="11" t="n">
        <v>1.0705</v>
      </c>
      <c r="T65" s="11" t="n">
        <v>1.05062</v>
      </c>
      <c r="U65" s="11" t="n">
        <v>1.02884</v>
      </c>
      <c r="V65" s="11" t="n">
        <v>1.04041</v>
      </c>
      <c r="W65" s="11" t="n">
        <v>1.01825</v>
      </c>
      <c r="X65" s="11" t="n">
        <v>0.98561</v>
      </c>
      <c r="Y65" s="11" t="n">
        <v>0.945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5487</v>
      </c>
      <c r="C66" s="11" t="n">
        <v>0.95126</v>
      </c>
      <c r="D66" s="11" t="n">
        <v>0.92355</v>
      </c>
      <c r="E66" s="11" t="n">
        <v>0.94155</v>
      </c>
      <c r="F66" s="11" t="n">
        <v>0.97033</v>
      </c>
      <c r="G66" s="11" t="n">
        <v>0.99981</v>
      </c>
      <c r="H66" s="11" t="n">
        <v>0.99955</v>
      </c>
      <c r="I66" s="11" t="n">
        <v>0.98814</v>
      </c>
      <c r="J66" s="11" t="n">
        <v>0.98721</v>
      </c>
      <c r="K66" s="11" t="n">
        <v>0.98834</v>
      </c>
      <c r="L66" s="11" t="n">
        <v>0.98512</v>
      </c>
      <c r="M66" s="11" t="n">
        <v>0.99543</v>
      </c>
      <c r="N66" s="11" t="n">
        <v>0.99915</v>
      </c>
      <c r="O66" s="11" t="n">
        <v>1.01286</v>
      </c>
      <c r="P66" s="11" t="n">
        <v>1.02168</v>
      </c>
      <c r="Q66" s="11" t="n">
        <v>1.02275</v>
      </c>
      <c r="R66" s="11" t="n">
        <v>1.0523</v>
      </c>
      <c r="S66" s="11" t="n">
        <v>1.05624</v>
      </c>
      <c r="T66" s="11" t="n">
        <v>1.0272</v>
      </c>
      <c r="U66" s="11" t="n">
        <v>0.98767</v>
      </c>
      <c r="V66" s="11" t="n">
        <v>0.9934</v>
      </c>
      <c r="W66" s="11" t="n">
        <v>0.96863</v>
      </c>
      <c r="X66" s="11" t="n">
        <v>0.96531</v>
      </c>
      <c r="Y66" s="11" t="n">
        <v>0.944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3759</v>
      </c>
      <c r="C67" s="11" t="n">
        <v>0.92763</v>
      </c>
      <c r="D67" s="11" t="n">
        <v>0.92577</v>
      </c>
      <c r="E67" s="11" t="n">
        <v>0.96846</v>
      </c>
      <c r="F67" s="11" t="n">
        <v>1.0069</v>
      </c>
      <c r="G67" s="11" t="n">
        <v>1.00835</v>
      </c>
      <c r="H67" s="11" t="n">
        <v>1.02362</v>
      </c>
      <c r="I67" s="11" t="n">
        <v>1.01832</v>
      </c>
      <c r="J67" s="11" t="n">
        <v>1.01303</v>
      </c>
      <c r="K67" s="11" t="n">
        <v>1.01334</v>
      </c>
      <c r="L67" s="11" t="n">
        <v>1.00878</v>
      </c>
      <c r="M67" s="11" t="n">
        <v>1.01443</v>
      </c>
      <c r="N67" s="11" t="n">
        <v>1.0121</v>
      </c>
      <c r="O67" s="11" t="n">
        <v>1.03493</v>
      </c>
      <c r="P67" s="11" t="n">
        <v>1.04358</v>
      </c>
      <c r="Q67" s="11" t="n">
        <v>1.03656</v>
      </c>
      <c r="R67" s="11" t="n">
        <v>1.03411</v>
      </c>
      <c r="S67" s="11" t="n">
        <v>1.02544</v>
      </c>
      <c r="T67" s="11" t="n">
        <v>1.02683</v>
      </c>
      <c r="U67" s="11" t="n">
        <v>0.99323</v>
      </c>
      <c r="V67" s="11" t="n">
        <v>0.96353</v>
      </c>
      <c r="W67" s="11" t="n">
        <v>0.91041</v>
      </c>
      <c r="X67" s="11" t="n">
        <v>0.93006</v>
      </c>
      <c r="Y67" s="11" t="n">
        <v>0.903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911</v>
      </c>
      <c r="C68" s="11" t="n">
        <v>0.9342</v>
      </c>
      <c r="D68" s="11" t="n">
        <v>0.92755</v>
      </c>
      <c r="E68" s="11" t="n">
        <v>0.92926</v>
      </c>
      <c r="F68" s="11" t="n">
        <v>0.96134</v>
      </c>
      <c r="G68" s="11" t="n">
        <v>0.9713</v>
      </c>
      <c r="H68" s="11" t="n">
        <v>1.00207</v>
      </c>
      <c r="I68" s="11" t="n">
        <v>0.99696</v>
      </c>
      <c r="J68" s="11" t="n">
        <v>0.98886</v>
      </c>
      <c r="K68" s="11" t="n">
        <v>0.997</v>
      </c>
      <c r="L68" s="11" t="n">
        <v>0.99992</v>
      </c>
      <c r="M68" s="11" t="n">
        <v>1.00033</v>
      </c>
      <c r="N68" s="11" t="n">
        <v>1.00952</v>
      </c>
      <c r="O68" s="11" t="n">
        <v>1.02227</v>
      </c>
      <c r="P68" s="11" t="n">
        <v>1.02008</v>
      </c>
      <c r="Q68" s="11" t="n">
        <v>1.01859</v>
      </c>
      <c r="R68" s="11" t="n">
        <v>1.01366</v>
      </c>
      <c r="S68" s="11" t="n">
        <v>1.00666</v>
      </c>
      <c r="T68" s="11" t="n">
        <v>0.99198</v>
      </c>
      <c r="U68" s="11" t="n">
        <v>0.99387</v>
      </c>
      <c r="V68" s="11" t="n">
        <v>0.96295</v>
      </c>
      <c r="W68" s="11" t="n">
        <v>0.93444</v>
      </c>
      <c r="X68" s="11" t="n">
        <v>0.9577</v>
      </c>
      <c r="Y68" s="11" t="n">
        <v>0.927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759</v>
      </c>
      <c r="C69" s="11" t="n">
        <v>0.86121</v>
      </c>
      <c r="D69" s="11" t="n">
        <v>0.86248</v>
      </c>
      <c r="E69" s="11" t="n">
        <v>0.91774</v>
      </c>
      <c r="F69" s="11" t="n">
        <v>0.99034</v>
      </c>
      <c r="G69" s="11" t="n">
        <v>1.01953</v>
      </c>
      <c r="H69" s="11" t="n">
        <v>1.04037</v>
      </c>
      <c r="I69" s="11" t="n">
        <v>1.04179</v>
      </c>
      <c r="J69" s="11" t="n">
        <v>1.03235</v>
      </c>
      <c r="K69" s="11" t="n">
        <v>1.02992</v>
      </c>
      <c r="L69" s="11" t="n">
        <v>1.0088</v>
      </c>
      <c r="M69" s="11" t="n">
        <v>1.01166</v>
      </c>
      <c r="N69" s="11" t="n">
        <v>1.01968</v>
      </c>
      <c r="O69" s="11" t="n">
        <v>1.03205</v>
      </c>
      <c r="P69" s="11" t="n">
        <v>1.02924</v>
      </c>
      <c r="Q69" s="11" t="n">
        <v>1.02138</v>
      </c>
      <c r="R69" s="11" t="n">
        <v>1.01563</v>
      </c>
      <c r="S69" s="11" t="n">
        <v>1.00909</v>
      </c>
      <c r="T69" s="11" t="n">
        <v>1.01886</v>
      </c>
      <c r="U69" s="11" t="n">
        <v>0.99183</v>
      </c>
      <c r="V69" s="11" t="n">
        <v>0.91144</v>
      </c>
      <c r="W69" s="11" t="n">
        <v>0.85754</v>
      </c>
      <c r="X69" s="11" t="n">
        <v>0.90171</v>
      </c>
      <c r="Y69" s="11" t="n">
        <v>0.876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751</v>
      </c>
      <c r="C70" s="11" t="n">
        <v>0.91866</v>
      </c>
      <c r="D70" s="11" t="n">
        <v>0.92126</v>
      </c>
      <c r="E70" s="11" t="n">
        <v>0.96933</v>
      </c>
      <c r="F70" s="11" t="n">
        <v>1.00017</v>
      </c>
      <c r="G70" s="11" t="n">
        <v>1.02801</v>
      </c>
      <c r="H70" s="11" t="n">
        <v>1.05488</v>
      </c>
      <c r="I70" s="11" t="n">
        <v>1.05095</v>
      </c>
      <c r="J70" s="11" t="n">
        <v>1.0408</v>
      </c>
      <c r="K70" s="11" t="n">
        <v>1.03687</v>
      </c>
      <c r="L70" s="11" t="n">
        <v>1.03511</v>
      </c>
      <c r="M70" s="11" t="n">
        <v>1.03709</v>
      </c>
      <c r="N70" s="11" t="n">
        <v>1.0459</v>
      </c>
      <c r="O70" s="11" t="n">
        <v>1.06069</v>
      </c>
      <c r="P70" s="11" t="n">
        <v>1.06072</v>
      </c>
      <c r="Q70" s="11" t="n">
        <v>1.05229</v>
      </c>
      <c r="R70" s="11" t="n">
        <v>1.04089</v>
      </c>
      <c r="S70" s="11" t="n">
        <v>1.02928</v>
      </c>
      <c r="T70" s="11" t="n">
        <v>1.00672</v>
      </c>
      <c r="U70" s="11" t="n">
        <v>0.97199</v>
      </c>
      <c r="V70" s="11" t="n">
        <v>0.91935</v>
      </c>
      <c r="W70" s="11" t="n">
        <v>0.8924</v>
      </c>
      <c r="X70" s="11" t="n">
        <v>0.91911</v>
      </c>
      <c r="Y70" s="11" t="n">
        <v>0.91187</v>
      </c>
    </row>
    <row r="71" customFormat="false" ht="12.75" hidden="false" customHeight="false" outlineLevel="0" collapsed="false">
      <c r="A71" s="10" t="n">
        <v>29</v>
      </c>
      <c r="B71" s="11" t="n">
        <v>0.98707</v>
      </c>
      <c r="C71" s="11" t="n">
        <v>0.98351</v>
      </c>
      <c r="D71" s="11" t="n">
        <v>1.00384</v>
      </c>
      <c r="E71" s="11" t="n">
        <v>1.0269</v>
      </c>
      <c r="F71" s="11" t="n">
        <v>1.05842</v>
      </c>
      <c r="G71" s="11" t="n">
        <v>1.0899</v>
      </c>
      <c r="H71" s="11" t="n">
        <v>1.10357</v>
      </c>
      <c r="I71" s="11" t="n">
        <v>1.0875</v>
      </c>
      <c r="J71" s="11" t="n">
        <v>1.07616</v>
      </c>
      <c r="K71" s="11" t="n">
        <v>1.06964</v>
      </c>
      <c r="L71" s="11" t="n">
        <v>1.05797</v>
      </c>
      <c r="M71" s="11" t="n">
        <v>1.06296</v>
      </c>
      <c r="N71" s="11" t="n">
        <v>1.06445</v>
      </c>
      <c r="O71" s="11" t="n">
        <v>1.05321</v>
      </c>
      <c r="P71" s="11" t="n">
        <v>1.06938</v>
      </c>
      <c r="Q71" s="11" t="n">
        <v>1.06553</v>
      </c>
      <c r="R71" s="11" t="n">
        <v>1.05805</v>
      </c>
      <c r="S71" s="11" t="n">
        <v>1.04968</v>
      </c>
      <c r="T71" s="11" t="n">
        <v>1.05043</v>
      </c>
      <c r="U71" s="11" t="n">
        <v>1.02696</v>
      </c>
      <c r="V71" s="11" t="n">
        <v>1.02239</v>
      </c>
      <c r="W71" s="11" t="n">
        <v>0.99869</v>
      </c>
      <c r="X71" s="11" t="n">
        <v>1.01451</v>
      </c>
      <c r="Y71" s="11" t="n">
        <v>1.00509</v>
      </c>
    </row>
    <row r="72" customFormat="false" ht="12.75" hidden="false" customHeight="false" outlineLevel="0" collapsed="false">
      <c r="A72" s="10" t="n">
        <v>30</v>
      </c>
      <c r="B72" s="11" t="n">
        <v>1.04399</v>
      </c>
      <c r="C72" s="11" t="n">
        <v>1.03419</v>
      </c>
      <c r="D72" s="11" t="n">
        <v>1.03632</v>
      </c>
      <c r="E72" s="11" t="n">
        <v>1.02704</v>
      </c>
      <c r="F72" s="11" t="n">
        <v>1.04415</v>
      </c>
      <c r="G72" s="11" t="n">
        <v>1.06147</v>
      </c>
      <c r="H72" s="11" t="n">
        <v>1.07465</v>
      </c>
      <c r="I72" s="11" t="n">
        <v>1.07541</v>
      </c>
      <c r="J72" s="11" t="n">
        <v>1.08256</v>
      </c>
      <c r="K72" s="11" t="n">
        <v>1.0786</v>
      </c>
      <c r="L72" s="11" t="n">
        <v>1.07745</v>
      </c>
      <c r="M72" s="11" t="n">
        <v>1.07874</v>
      </c>
      <c r="N72" s="11" t="n">
        <v>1.0671</v>
      </c>
      <c r="O72" s="11" t="n">
        <v>1.05647</v>
      </c>
      <c r="P72" s="11" t="n">
        <v>1.06433</v>
      </c>
      <c r="Q72" s="11" t="n">
        <v>1.08214</v>
      </c>
      <c r="R72" s="11" t="n">
        <v>1.08079</v>
      </c>
      <c r="S72" s="11" t="n">
        <v>1.06297</v>
      </c>
      <c r="T72" s="11" t="n">
        <v>1.06822</v>
      </c>
      <c r="U72" s="11" t="n">
        <v>1.07909</v>
      </c>
      <c r="V72" s="11" t="n">
        <v>1.07934</v>
      </c>
      <c r="W72" s="11" t="n">
        <v>1.06131</v>
      </c>
      <c r="X72" s="11" t="n">
        <v>1.04488</v>
      </c>
      <c r="Y72" s="11" t="n">
        <v>1.0237</v>
      </c>
    </row>
    <row r="73" customFormat="false" ht="12.75" hidden="false" customHeight="false" outlineLevel="0" collapsed="false">
      <c r="A73" s="12" t="n">
        <v>31</v>
      </c>
      <c r="B73" s="13" t="n">
        <v>1.04868</v>
      </c>
      <c r="C73" s="13" t="n">
        <v>1.03901</v>
      </c>
      <c r="D73" s="13" t="n">
        <v>1.03986</v>
      </c>
      <c r="E73" s="13" t="n">
        <v>1.05031</v>
      </c>
      <c r="F73" s="13" t="n">
        <v>1.06037</v>
      </c>
      <c r="G73" s="13" t="n">
        <v>1.08755</v>
      </c>
      <c r="H73" s="13" t="n">
        <v>1.11084</v>
      </c>
      <c r="I73" s="13" t="n">
        <v>1.10245</v>
      </c>
      <c r="J73" s="13" t="n">
        <v>1.11804</v>
      </c>
      <c r="K73" s="13" t="n">
        <v>1.12437</v>
      </c>
      <c r="L73" s="13" t="n">
        <v>1.1243</v>
      </c>
      <c r="M73" s="13" t="n">
        <v>1.12607</v>
      </c>
      <c r="N73" s="13" t="n">
        <v>1.13585</v>
      </c>
      <c r="O73" s="13" t="n">
        <v>1.13361</v>
      </c>
      <c r="P73" s="13" t="n">
        <v>1.14663</v>
      </c>
      <c r="Q73" s="13" t="n">
        <v>1.13049</v>
      </c>
      <c r="R73" s="13" t="n">
        <v>1.13743</v>
      </c>
      <c r="S73" s="13" t="n">
        <v>1.16292</v>
      </c>
      <c r="T73" s="13" t="n">
        <v>1.15749</v>
      </c>
      <c r="U73" s="13" t="n">
        <v>1.13178</v>
      </c>
      <c r="V73" s="13" t="n">
        <v>1.12958</v>
      </c>
      <c r="W73" s="13" t="n">
        <v>1.10347</v>
      </c>
      <c r="X73" s="13" t="n">
        <v>1.09512</v>
      </c>
      <c r="Y73" s="13" t="n">
        <v>1.056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632</v>
      </c>
      <c r="C79" s="11" t="n">
        <v>0.96234</v>
      </c>
      <c r="D79" s="11" t="n">
        <v>0.97247</v>
      </c>
      <c r="E79" s="11" t="n">
        <v>0.97885</v>
      </c>
      <c r="F79" s="11" t="n">
        <v>1.00702</v>
      </c>
      <c r="G79" s="11" t="n">
        <v>1.03875</v>
      </c>
      <c r="H79" s="11" t="n">
        <v>1.06288</v>
      </c>
      <c r="I79" s="11" t="n">
        <v>1.08831</v>
      </c>
      <c r="J79" s="11" t="n">
        <v>1.08196</v>
      </c>
      <c r="K79" s="11" t="n">
        <v>1.07647</v>
      </c>
      <c r="L79" s="11" t="n">
        <v>1.06875</v>
      </c>
      <c r="M79" s="11" t="n">
        <v>1.04469</v>
      </c>
      <c r="N79" s="11" t="n">
        <v>1.04887</v>
      </c>
      <c r="O79" s="11" t="n">
        <v>1.06815</v>
      </c>
      <c r="P79" s="11" t="n">
        <v>1.07861</v>
      </c>
      <c r="Q79" s="11" t="n">
        <v>1.07198</v>
      </c>
      <c r="R79" s="11" t="n">
        <v>1.05735</v>
      </c>
      <c r="S79" s="11" t="n">
        <v>1.0817</v>
      </c>
      <c r="T79" s="11" t="n">
        <v>1.06625</v>
      </c>
      <c r="U79" s="11" t="n">
        <v>1.05521</v>
      </c>
      <c r="V79" s="11" t="n">
        <v>1.03934</v>
      </c>
      <c r="W79" s="11" t="n">
        <v>1.02693</v>
      </c>
      <c r="X79" s="11" t="n">
        <v>1.00564</v>
      </c>
      <c r="Y79" s="11" t="n">
        <v>0.951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168</v>
      </c>
      <c r="C80" s="11" t="n">
        <v>0.93553</v>
      </c>
      <c r="D80" s="11" t="n">
        <v>0.94454</v>
      </c>
      <c r="E80" s="11" t="n">
        <v>0.93283</v>
      </c>
      <c r="F80" s="11" t="n">
        <v>0.9461</v>
      </c>
      <c r="G80" s="11" t="n">
        <v>0.98692</v>
      </c>
      <c r="H80" s="11" t="n">
        <v>1.02132</v>
      </c>
      <c r="I80" s="11" t="n">
        <v>1.04073</v>
      </c>
      <c r="J80" s="11" t="n">
        <v>1.04068</v>
      </c>
      <c r="K80" s="11" t="n">
        <v>1.05189</v>
      </c>
      <c r="L80" s="11" t="n">
        <v>1.05734</v>
      </c>
      <c r="M80" s="11" t="n">
        <v>1.03514</v>
      </c>
      <c r="N80" s="11" t="n">
        <v>1.04096</v>
      </c>
      <c r="O80" s="11" t="n">
        <v>1.06288</v>
      </c>
      <c r="P80" s="11" t="n">
        <v>1.06935</v>
      </c>
      <c r="Q80" s="11" t="n">
        <v>1.06268</v>
      </c>
      <c r="R80" s="11" t="n">
        <v>1.05791</v>
      </c>
      <c r="S80" s="11" t="n">
        <v>1.06873</v>
      </c>
      <c r="T80" s="11" t="n">
        <v>1.04356</v>
      </c>
      <c r="U80" s="11" t="n">
        <v>1.04028</v>
      </c>
      <c r="V80" s="11" t="n">
        <v>1.02426</v>
      </c>
      <c r="W80" s="11" t="n">
        <v>1.01648</v>
      </c>
      <c r="X80" s="11" t="n">
        <v>0.94563</v>
      </c>
      <c r="Y80" s="11" t="n">
        <v>0.89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0038</v>
      </c>
      <c r="C81" s="11" t="n">
        <v>0.91861</v>
      </c>
      <c r="D81" s="11" t="n">
        <v>0.93472</v>
      </c>
      <c r="E81" s="11" t="n">
        <v>0.90961</v>
      </c>
      <c r="F81" s="11" t="n">
        <v>0.93672</v>
      </c>
      <c r="G81" s="11" t="n">
        <v>0.95526</v>
      </c>
      <c r="H81" s="11" t="n">
        <v>0.97434</v>
      </c>
      <c r="I81" s="11" t="n">
        <v>1.00456</v>
      </c>
      <c r="J81" s="11" t="n">
        <v>1.00952</v>
      </c>
      <c r="K81" s="11" t="n">
        <v>1.01732</v>
      </c>
      <c r="L81" s="11" t="n">
        <v>1.04162</v>
      </c>
      <c r="M81" s="11" t="n">
        <v>1.03306</v>
      </c>
      <c r="N81" s="11" t="n">
        <v>1.03771</v>
      </c>
      <c r="O81" s="11" t="n">
        <v>1.05227</v>
      </c>
      <c r="P81" s="11" t="n">
        <v>1.0623</v>
      </c>
      <c r="Q81" s="11" t="n">
        <v>1.05939</v>
      </c>
      <c r="R81" s="11" t="n">
        <v>1.05626</v>
      </c>
      <c r="S81" s="11" t="n">
        <v>1.06765</v>
      </c>
      <c r="T81" s="11" t="n">
        <v>1.04968</v>
      </c>
      <c r="U81" s="11" t="n">
        <v>1.03982</v>
      </c>
      <c r="V81" s="11" t="n">
        <v>1.01552</v>
      </c>
      <c r="W81" s="11" t="n">
        <v>0.9978</v>
      </c>
      <c r="X81" s="11" t="n">
        <v>0.94229</v>
      </c>
      <c r="Y81" s="11" t="n">
        <v>0.919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14</v>
      </c>
      <c r="C82" s="11" t="n">
        <v>0.94349</v>
      </c>
      <c r="D82" s="11" t="n">
        <v>0.95878</v>
      </c>
      <c r="E82" s="11" t="n">
        <v>0.95238</v>
      </c>
      <c r="F82" s="11" t="n">
        <v>1.02317</v>
      </c>
      <c r="G82" s="11" t="n">
        <v>1.05508</v>
      </c>
      <c r="H82" s="11" t="n">
        <v>1.08676</v>
      </c>
      <c r="I82" s="11" t="n">
        <v>1.10863</v>
      </c>
      <c r="J82" s="11" t="n">
        <v>1.1148</v>
      </c>
      <c r="K82" s="11" t="n">
        <v>1.10904</v>
      </c>
      <c r="L82" s="11" t="n">
        <v>1.10535</v>
      </c>
      <c r="M82" s="11" t="n">
        <v>1.08869</v>
      </c>
      <c r="N82" s="11" t="n">
        <v>1.09231</v>
      </c>
      <c r="O82" s="11" t="n">
        <v>1.10659</v>
      </c>
      <c r="P82" s="11" t="n">
        <v>1.10949</v>
      </c>
      <c r="Q82" s="11" t="n">
        <v>1.10413</v>
      </c>
      <c r="R82" s="11" t="n">
        <v>1.09424</v>
      </c>
      <c r="S82" s="11" t="n">
        <v>1.10641</v>
      </c>
      <c r="T82" s="11" t="n">
        <v>1.08438</v>
      </c>
      <c r="U82" s="11" t="n">
        <v>1.07556</v>
      </c>
      <c r="V82" s="11" t="n">
        <v>1.04579</v>
      </c>
      <c r="W82" s="11" t="n">
        <v>1.01908</v>
      </c>
      <c r="X82" s="11" t="n">
        <v>1.00261</v>
      </c>
      <c r="Y82" s="11" t="n">
        <v>0.962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7534</v>
      </c>
      <c r="C83" s="11" t="n">
        <v>0.97703</v>
      </c>
      <c r="D83" s="11" t="n">
        <v>1.00814</v>
      </c>
      <c r="E83" s="11" t="n">
        <v>1.01116</v>
      </c>
      <c r="F83" s="11" t="n">
        <v>1.0334</v>
      </c>
      <c r="G83" s="11" t="n">
        <v>1.06364</v>
      </c>
      <c r="H83" s="11" t="n">
        <v>1.09134</v>
      </c>
      <c r="I83" s="11" t="n">
        <v>1.09248</v>
      </c>
      <c r="J83" s="11" t="n">
        <v>1.09649</v>
      </c>
      <c r="K83" s="11" t="n">
        <v>1.09306</v>
      </c>
      <c r="L83" s="11" t="n">
        <v>1.08921</v>
      </c>
      <c r="M83" s="11" t="n">
        <v>1.07096</v>
      </c>
      <c r="N83" s="11" t="n">
        <v>1.07152</v>
      </c>
      <c r="O83" s="11" t="n">
        <v>1.08498</v>
      </c>
      <c r="P83" s="11" t="n">
        <v>1.09002</v>
      </c>
      <c r="Q83" s="11" t="n">
        <v>1.08422</v>
      </c>
      <c r="R83" s="11" t="n">
        <v>1.08297</v>
      </c>
      <c r="S83" s="11" t="n">
        <v>1.09515</v>
      </c>
      <c r="T83" s="11" t="n">
        <v>1.07628</v>
      </c>
      <c r="U83" s="11" t="n">
        <v>1.06599</v>
      </c>
      <c r="V83" s="11" t="n">
        <v>1.0371</v>
      </c>
      <c r="W83" s="11" t="n">
        <v>1.01572</v>
      </c>
      <c r="X83" s="11" t="n">
        <v>1.00352</v>
      </c>
      <c r="Y83" s="11" t="n">
        <v>0.976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684</v>
      </c>
      <c r="C84" s="11" t="n">
        <v>0.95179</v>
      </c>
      <c r="D84" s="11" t="n">
        <v>0.99675</v>
      </c>
      <c r="E84" s="11" t="n">
        <v>0.98162</v>
      </c>
      <c r="F84" s="11" t="n">
        <v>1.00682</v>
      </c>
      <c r="G84" s="11" t="n">
        <v>1.02778</v>
      </c>
      <c r="H84" s="11" t="n">
        <v>1.04407</v>
      </c>
      <c r="I84" s="11" t="n">
        <v>1.05679</v>
      </c>
      <c r="J84" s="11" t="n">
        <v>1.05883</v>
      </c>
      <c r="K84" s="11" t="n">
        <v>1.05449</v>
      </c>
      <c r="L84" s="11" t="n">
        <v>1.04916</v>
      </c>
      <c r="M84" s="11" t="n">
        <v>1.05066</v>
      </c>
      <c r="N84" s="11" t="n">
        <v>1.05315</v>
      </c>
      <c r="O84" s="11" t="n">
        <v>1.07109</v>
      </c>
      <c r="P84" s="11" t="n">
        <v>1.07624</v>
      </c>
      <c r="Q84" s="11" t="n">
        <v>1.07146</v>
      </c>
      <c r="R84" s="11" t="n">
        <v>1.07946</v>
      </c>
      <c r="S84" s="11" t="n">
        <v>1.09222</v>
      </c>
      <c r="T84" s="11" t="n">
        <v>1.05633</v>
      </c>
      <c r="U84" s="11" t="n">
        <v>1.04316</v>
      </c>
      <c r="V84" s="11" t="n">
        <v>1.01853</v>
      </c>
      <c r="W84" s="11" t="n">
        <v>0.97633</v>
      </c>
      <c r="X84" s="11" t="n">
        <v>0.95079</v>
      </c>
      <c r="Y84" s="11" t="n">
        <v>0.916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0963</v>
      </c>
      <c r="C85" s="11" t="n">
        <v>0.90541</v>
      </c>
      <c r="D85" s="11" t="n">
        <v>0.93006</v>
      </c>
      <c r="E85" s="11" t="n">
        <v>0.92829</v>
      </c>
      <c r="F85" s="11" t="n">
        <v>0.95463</v>
      </c>
      <c r="G85" s="11" t="n">
        <v>0.98142</v>
      </c>
      <c r="H85" s="11" t="n">
        <v>0.98188</v>
      </c>
      <c r="I85" s="11" t="n">
        <v>0.9853</v>
      </c>
      <c r="J85" s="11" t="n">
        <v>0.99156</v>
      </c>
      <c r="K85" s="11" t="n">
        <v>0.98743</v>
      </c>
      <c r="L85" s="11" t="n">
        <v>0.98402</v>
      </c>
      <c r="M85" s="11" t="n">
        <v>0.97765</v>
      </c>
      <c r="N85" s="11" t="n">
        <v>0.99305</v>
      </c>
      <c r="O85" s="11" t="n">
        <v>1.00515</v>
      </c>
      <c r="P85" s="11" t="n">
        <v>1.0125</v>
      </c>
      <c r="Q85" s="11" t="n">
        <v>1.00639</v>
      </c>
      <c r="R85" s="11" t="n">
        <v>0.99804</v>
      </c>
      <c r="S85" s="11" t="n">
        <v>1.01564</v>
      </c>
      <c r="T85" s="11" t="n">
        <v>0.98903</v>
      </c>
      <c r="U85" s="11" t="n">
        <v>0.99057</v>
      </c>
      <c r="V85" s="11" t="n">
        <v>0.95602</v>
      </c>
      <c r="W85" s="11" t="n">
        <v>0.93509</v>
      </c>
      <c r="X85" s="11" t="n">
        <v>0.92681</v>
      </c>
      <c r="Y85" s="11" t="n">
        <v>0.918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144</v>
      </c>
      <c r="C86" s="11" t="n">
        <v>0.92048</v>
      </c>
      <c r="D86" s="11" t="n">
        <v>0.95342</v>
      </c>
      <c r="E86" s="11" t="n">
        <v>0.95253</v>
      </c>
      <c r="F86" s="11" t="n">
        <v>0.97929</v>
      </c>
      <c r="G86" s="11" t="n">
        <v>1.00673</v>
      </c>
      <c r="H86" s="11" t="n">
        <v>1.01298</v>
      </c>
      <c r="I86" s="11" t="n">
        <v>1.02307</v>
      </c>
      <c r="J86" s="11" t="n">
        <v>1.02192</v>
      </c>
      <c r="K86" s="11" t="n">
        <v>1.02224</v>
      </c>
      <c r="L86" s="11" t="n">
        <v>1.0196</v>
      </c>
      <c r="M86" s="11" t="n">
        <v>1.00111</v>
      </c>
      <c r="N86" s="11" t="n">
        <v>1.01068</v>
      </c>
      <c r="O86" s="11" t="n">
        <v>1.01547</v>
      </c>
      <c r="P86" s="11" t="n">
        <v>1.01527</v>
      </c>
      <c r="Q86" s="11" t="n">
        <v>1.00293</v>
      </c>
      <c r="R86" s="11" t="n">
        <v>0.99073</v>
      </c>
      <c r="S86" s="11" t="n">
        <v>1.01514</v>
      </c>
      <c r="T86" s="11" t="n">
        <v>1.00216</v>
      </c>
      <c r="U86" s="11" t="n">
        <v>0.99823</v>
      </c>
      <c r="V86" s="11" t="n">
        <v>0.97184</v>
      </c>
      <c r="W86" s="11" t="n">
        <v>0.96127</v>
      </c>
      <c r="X86" s="11" t="n">
        <v>0.92415</v>
      </c>
      <c r="Y86" s="11" t="n">
        <v>0.910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282</v>
      </c>
      <c r="C87" s="11" t="n">
        <v>0.89004</v>
      </c>
      <c r="D87" s="11" t="n">
        <v>0.90616</v>
      </c>
      <c r="E87" s="11" t="n">
        <v>0.89347</v>
      </c>
      <c r="F87" s="11" t="n">
        <v>0.93567</v>
      </c>
      <c r="G87" s="11" t="n">
        <v>0.95563</v>
      </c>
      <c r="H87" s="11" t="n">
        <v>0.97459</v>
      </c>
      <c r="I87" s="11" t="n">
        <v>0.98754</v>
      </c>
      <c r="J87" s="11" t="n">
        <v>0.99677</v>
      </c>
      <c r="K87" s="11" t="n">
        <v>1.0009</v>
      </c>
      <c r="L87" s="11" t="n">
        <v>1.00963</v>
      </c>
      <c r="M87" s="11" t="n">
        <v>0.99032</v>
      </c>
      <c r="N87" s="11" t="n">
        <v>1.00057</v>
      </c>
      <c r="O87" s="11" t="n">
        <v>1.01203</v>
      </c>
      <c r="P87" s="11" t="n">
        <v>1.0141</v>
      </c>
      <c r="Q87" s="11" t="n">
        <v>1.00224</v>
      </c>
      <c r="R87" s="11" t="n">
        <v>1.00158</v>
      </c>
      <c r="S87" s="11" t="n">
        <v>1.02611</v>
      </c>
      <c r="T87" s="11" t="n">
        <v>1.01303</v>
      </c>
      <c r="U87" s="11" t="n">
        <v>1.00856</v>
      </c>
      <c r="V87" s="11" t="n">
        <v>0.97927</v>
      </c>
      <c r="W87" s="11" t="n">
        <v>0.96654</v>
      </c>
      <c r="X87" s="11" t="n">
        <v>0.92525</v>
      </c>
      <c r="Y87" s="11" t="n">
        <v>0.909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9689</v>
      </c>
      <c r="C88" s="11" t="n">
        <v>0.8975</v>
      </c>
      <c r="D88" s="11" t="n">
        <v>0.89799</v>
      </c>
      <c r="E88" s="11" t="n">
        <v>0.89697</v>
      </c>
      <c r="F88" s="11" t="n">
        <v>0.90795</v>
      </c>
      <c r="G88" s="11" t="n">
        <v>0.96503</v>
      </c>
      <c r="H88" s="11" t="n">
        <v>0.98583</v>
      </c>
      <c r="I88" s="11" t="n">
        <v>0.99397</v>
      </c>
      <c r="J88" s="11" t="n">
        <v>0.99562</v>
      </c>
      <c r="K88" s="11" t="n">
        <v>1.00772</v>
      </c>
      <c r="L88" s="11" t="n">
        <v>1.01479</v>
      </c>
      <c r="M88" s="11" t="n">
        <v>1.00023</v>
      </c>
      <c r="N88" s="11" t="n">
        <v>1.00935</v>
      </c>
      <c r="O88" s="11" t="n">
        <v>1.02001</v>
      </c>
      <c r="P88" s="11" t="n">
        <v>1.02809</v>
      </c>
      <c r="Q88" s="11" t="n">
        <v>1.02601</v>
      </c>
      <c r="R88" s="11" t="n">
        <v>1.03473</v>
      </c>
      <c r="S88" s="11" t="n">
        <v>1.05065</v>
      </c>
      <c r="T88" s="11" t="n">
        <v>1.03842</v>
      </c>
      <c r="U88" s="11" t="n">
        <v>1.02604</v>
      </c>
      <c r="V88" s="11" t="n">
        <v>1.00491</v>
      </c>
      <c r="W88" s="11" t="n">
        <v>0.98149</v>
      </c>
      <c r="X88" s="11" t="n">
        <v>0.94531</v>
      </c>
      <c r="Y88" s="11" t="n">
        <v>0.944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717</v>
      </c>
      <c r="C89" s="11" t="n">
        <v>0.90269</v>
      </c>
      <c r="D89" s="11" t="n">
        <v>0.91385</v>
      </c>
      <c r="E89" s="11" t="n">
        <v>0.94343</v>
      </c>
      <c r="F89" s="11" t="n">
        <v>0.96764</v>
      </c>
      <c r="G89" s="11" t="n">
        <v>0.98958</v>
      </c>
      <c r="H89" s="11" t="n">
        <v>0.99843</v>
      </c>
      <c r="I89" s="11" t="n">
        <v>1.00603</v>
      </c>
      <c r="J89" s="11" t="n">
        <v>0.99808</v>
      </c>
      <c r="K89" s="11" t="n">
        <v>0.98422</v>
      </c>
      <c r="L89" s="11" t="n">
        <v>0.98354</v>
      </c>
      <c r="M89" s="11" t="n">
        <v>0.98386</v>
      </c>
      <c r="N89" s="11" t="n">
        <v>0.98779</v>
      </c>
      <c r="O89" s="11" t="n">
        <v>0.99481</v>
      </c>
      <c r="P89" s="11" t="n">
        <v>0.99183</v>
      </c>
      <c r="Q89" s="11" t="n">
        <v>0.97926</v>
      </c>
      <c r="R89" s="11" t="n">
        <v>0.97623</v>
      </c>
      <c r="S89" s="11" t="n">
        <v>0.97293</v>
      </c>
      <c r="T89" s="11" t="n">
        <v>0.95287</v>
      </c>
      <c r="U89" s="11" t="n">
        <v>0.95126</v>
      </c>
      <c r="V89" s="11" t="n">
        <v>0.95484</v>
      </c>
      <c r="W89" s="11" t="n">
        <v>0.93986</v>
      </c>
      <c r="X89" s="11" t="n">
        <v>0.89289</v>
      </c>
      <c r="Y89" s="11" t="n">
        <v>0.899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8947</v>
      </c>
      <c r="C90" s="11" t="n">
        <v>0.88386</v>
      </c>
      <c r="D90" s="11" t="n">
        <v>0.88756</v>
      </c>
      <c r="E90" s="11" t="n">
        <v>0.92403</v>
      </c>
      <c r="F90" s="11" t="n">
        <v>0.95322</v>
      </c>
      <c r="G90" s="11" t="n">
        <v>0.97653</v>
      </c>
      <c r="H90" s="11" t="n">
        <v>0.99109</v>
      </c>
      <c r="I90" s="11" t="n">
        <v>0.99397</v>
      </c>
      <c r="J90" s="11" t="n">
        <v>0.98966</v>
      </c>
      <c r="K90" s="11" t="n">
        <v>0.97301</v>
      </c>
      <c r="L90" s="11" t="n">
        <v>0.97296</v>
      </c>
      <c r="M90" s="11" t="n">
        <v>0.97293</v>
      </c>
      <c r="N90" s="11" t="n">
        <v>0.98117</v>
      </c>
      <c r="O90" s="11" t="n">
        <v>0.99037</v>
      </c>
      <c r="P90" s="11" t="n">
        <v>0.98998</v>
      </c>
      <c r="Q90" s="11" t="n">
        <v>0.98336</v>
      </c>
      <c r="R90" s="11" t="n">
        <v>0.98555</v>
      </c>
      <c r="S90" s="11" t="n">
        <v>0.98088</v>
      </c>
      <c r="T90" s="11" t="n">
        <v>0.96164</v>
      </c>
      <c r="U90" s="11" t="n">
        <v>0.95908</v>
      </c>
      <c r="V90" s="11" t="n">
        <v>0.95856</v>
      </c>
      <c r="W90" s="11" t="n">
        <v>0.94444</v>
      </c>
      <c r="X90" s="11" t="n">
        <v>0.9289</v>
      </c>
      <c r="Y90" s="11" t="n">
        <v>0.9125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813</v>
      </c>
      <c r="C91" s="11" t="n">
        <v>0.89875</v>
      </c>
      <c r="D91" s="11" t="n">
        <v>0.90189</v>
      </c>
      <c r="E91" s="11" t="n">
        <v>0.9577</v>
      </c>
      <c r="F91" s="11" t="n">
        <v>0.99379</v>
      </c>
      <c r="G91" s="11" t="n">
        <v>1.02191</v>
      </c>
      <c r="H91" s="11" t="n">
        <v>1.03485</v>
      </c>
      <c r="I91" s="11" t="n">
        <v>1.04118</v>
      </c>
      <c r="J91" s="11" t="n">
        <v>1.03669</v>
      </c>
      <c r="K91" s="11" t="n">
        <v>1.01462</v>
      </c>
      <c r="L91" s="11" t="n">
        <v>1.01356</v>
      </c>
      <c r="M91" s="11" t="n">
        <v>1.01439</v>
      </c>
      <c r="N91" s="11" t="n">
        <v>1.02185</v>
      </c>
      <c r="O91" s="11" t="n">
        <v>1.03332</v>
      </c>
      <c r="P91" s="11" t="n">
        <v>1.03626</v>
      </c>
      <c r="Q91" s="11" t="n">
        <v>1.02864</v>
      </c>
      <c r="R91" s="11" t="n">
        <v>1.021</v>
      </c>
      <c r="S91" s="11" t="n">
        <v>1.0168</v>
      </c>
      <c r="T91" s="11" t="n">
        <v>1.0047</v>
      </c>
      <c r="U91" s="11" t="n">
        <v>0.99637</v>
      </c>
      <c r="V91" s="11" t="n">
        <v>1.00191</v>
      </c>
      <c r="W91" s="11" t="n">
        <v>0.96509</v>
      </c>
      <c r="X91" s="11" t="n">
        <v>0.93754</v>
      </c>
      <c r="Y91" s="11" t="n">
        <v>0.917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1621</v>
      </c>
      <c r="C92" s="11" t="n">
        <v>0.94362</v>
      </c>
      <c r="D92" s="11" t="n">
        <v>0.9447</v>
      </c>
      <c r="E92" s="11" t="n">
        <v>0.97845</v>
      </c>
      <c r="F92" s="11" t="n">
        <v>1.01216</v>
      </c>
      <c r="G92" s="11" t="n">
        <v>1.04216</v>
      </c>
      <c r="H92" s="11" t="n">
        <v>1.05515</v>
      </c>
      <c r="I92" s="11" t="n">
        <v>1.05777</v>
      </c>
      <c r="J92" s="11" t="n">
        <v>1.05194</v>
      </c>
      <c r="K92" s="11" t="n">
        <v>1.02928</v>
      </c>
      <c r="L92" s="11" t="n">
        <v>1.02788</v>
      </c>
      <c r="M92" s="11" t="n">
        <v>1.02927</v>
      </c>
      <c r="N92" s="11" t="n">
        <v>1.03796</v>
      </c>
      <c r="O92" s="11" t="n">
        <v>1.04627</v>
      </c>
      <c r="P92" s="11" t="n">
        <v>1.04531</v>
      </c>
      <c r="Q92" s="11" t="n">
        <v>1.03702</v>
      </c>
      <c r="R92" s="11" t="n">
        <v>1.03178</v>
      </c>
      <c r="S92" s="11" t="n">
        <v>1.02356</v>
      </c>
      <c r="T92" s="11" t="n">
        <v>1.01073</v>
      </c>
      <c r="U92" s="11" t="n">
        <v>1.00478</v>
      </c>
      <c r="V92" s="11" t="n">
        <v>1.01</v>
      </c>
      <c r="W92" s="11" t="n">
        <v>0.96912</v>
      </c>
      <c r="X92" s="11" t="n">
        <v>0.95914</v>
      </c>
      <c r="Y92" s="11" t="n">
        <v>0.910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38</v>
      </c>
      <c r="C93" s="11" t="n">
        <v>0.94698</v>
      </c>
      <c r="D93" s="11" t="n">
        <v>0.94131</v>
      </c>
      <c r="E93" s="11" t="n">
        <v>0.97544</v>
      </c>
      <c r="F93" s="11" t="n">
        <v>1.01753</v>
      </c>
      <c r="G93" s="11" t="n">
        <v>1.03991</v>
      </c>
      <c r="H93" s="11" t="n">
        <v>1.05041</v>
      </c>
      <c r="I93" s="11" t="n">
        <v>1.04725</v>
      </c>
      <c r="J93" s="11" t="n">
        <v>1.04414</v>
      </c>
      <c r="K93" s="11" t="n">
        <v>1.01707</v>
      </c>
      <c r="L93" s="11" t="n">
        <v>1.01698</v>
      </c>
      <c r="M93" s="11" t="n">
        <v>1.01746</v>
      </c>
      <c r="N93" s="11" t="n">
        <v>1.02556</v>
      </c>
      <c r="O93" s="11" t="n">
        <v>1.03944</v>
      </c>
      <c r="P93" s="11" t="n">
        <v>1.04062</v>
      </c>
      <c r="Q93" s="11" t="n">
        <v>1.02955</v>
      </c>
      <c r="R93" s="11" t="n">
        <v>1.03212</v>
      </c>
      <c r="S93" s="11" t="n">
        <v>1.03008</v>
      </c>
      <c r="T93" s="11" t="n">
        <v>1.0228</v>
      </c>
      <c r="U93" s="11" t="n">
        <v>1.02045</v>
      </c>
      <c r="V93" s="11" t="n">
        <v>1.02582</v>
      </c>
      <c r="W93" s="11" t="n">
        <v>0.99496</v>
      </c>
      <c r="X93" s="11" t="n">
        <v>0.97254</v>
      </c>
      <c r="Y93" s="11" t="n">
        <v>0.943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1315</v>
      </c>
      <c r="C94" s="11" t="n">
        <v>0.99226</v>
      </c>
      <c r="D94" s="11" t="n">
        <v>0.99751</v>
      </c>
      <c r="E94" s="11" t="n">
        <v>1.01566</v>
      </c>
      <c r="F94" s="11" t="n">
        <v>1.05067</v>
      </c>
      <c r="G94" s="11" t="n">
        <v>1.08636</v>
      </c>
      <c r="H94" s="11" t="n">
        <v>1.0721</v>
      </c>
      <c r="I94" s="11" t="n">
        <v>1.0841</v>
      </c>
      <c r="J94" s="11" t="n">
        <v>1.06402</v>
      </c>
      <c r="K94" s="11" t="n">
        <v>1.06197</v>
      </c>
      <c r="L94" s="11" t="n">
        <v>1.06262</v>
      </c>
      <c r="M94" s="11" t="n">
        <v>1.06584</v>
      </c>
      <c r="N94" s="11" t="n">
        <v>1.07464</v>
      </c>
      <c r="O94" s="11" t="n">
        <v>1.08386</v>
      </c>
      <c r="P94" s="11" t="n">
        <v>1.08638</v>
      </c>
      <c r="Q94" s="11" t="n">
        <v>1.0765</v>
      </c>
      <c r="R94" s="11" t="n">
        <v>1.06948</v>
      </c>
      <c r="S94" s="11" t="n">
        <v>1.06494</v>
      </c>
      <c r="T94" s="11" t="n">
        <v>1.05388</v>
      </c>
      <c r="U94" s="11" t="n">
        <v>1.08753</v>
      </c>
      <c r="V94" s="11" t="n">
        <v>1.06695</v>
      </c>
      <c r="W94" s="11" t="n">
        <v>1.04774</v>
      </c>
      <c r="X94" s="11" t="n">
        <v>1.02093</v>
      </c>
      <c r="Y94" s="11" t="n">
        <v>0.987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264</v>
      </c>
      <c r="C95" s="11" t="n">
        <v>0.91159</v>
      </c>
      <c r="D95" s="11" t="n">
        <v>0.9275</v>
      </c>
      <c r="E95" s="11" t="n">
        <v>0.95112</v>
      </c>
      <c r="F95" s="11" t="n">
        <v>0.97621</v>
      </c>
      <c r="G95" s="11" t="n">
        <v>1.01989</v>
      </c>
      <c r="H95" s="11" t="n">
        <v>1.00917</v>
      </c>
      <c r="I95" s="11" t="n">
        <v>1.03451</v>
      </c>
      <c r="J95" s="11" t="n">
        <v>1.02244</v>
      </c>
      <c r="K95" s="11" t="n">
        <v>1.03075</v>
      </c>
      <c r="L95" s="11" t="n">
        <v>1.03444</v>
      </c>
      <c r="M95" s="11" t="n">
        <v>1.03822</v>
      </c>
      <c r="N95" s="11" t="n">
        <v>1.04704</v>
      </c>
      <c r="O95" s="11" t="n">
        <v>1.05513</v>
      </c>
      <c r="P95" s="11" t="n">
        <v>1.06756</v>
      </c>
      <c r="Q95" s="11" t="n">
        <v>1.06023</v>
      </c>
      <c r="R95" s="11" t="n">
        <v>1.05615</v>
      </c>
      <c r="S95" s="11" t="n">
        <v>1.04619</v>
      </c>
      <c r="T95" s="11" t="n">
        <v>1.03192</v>
      </c>
      <c r="U95" s="11" t="n">
        <v>1.06046</v>
      </c>
      <c r="V95" s="11" t="n">
        <v>1.03357</v>
      </c>
      <c r="W95" s="11" t="n">
        <v>1.00374</v>
      </c>
      <c r="X95" s="11" t="n">
        <v>0.98702</v>
      </c>
      <c r="Y95" s="11" t="n">
        <v>0.957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305</v>
      </c>
      <c r="C96" s="11" t="n">
        <v>0.88739</v>
      </c>
      <c r="D96" s="11" t="n">
        <v>0.90465</v>
      </c>
      <c r="E96" s="11" t="n">
        <v>0.9113</v>
      </c>
      <c r="F96" s="11" t="n">
        <v>0.93977</v>
      </c>
      <c r="G96" s="11" t="n">
        <v>0.96957</v>
      </c>
      <c r="H96" s="11" t="n">
        <v>0.97459</v>
      </c>
      <c r="I96" s="11" t="n">
        <v>0.9684</v>
      </c>
      <c r="J96" s="11" t="n">
        <v>0.94234</v>
      </c>
      <c r="K96" s="11" t="n">
        <v>0.93786</v>
      </c>
      <c r="L96" s="11" t="n">
        <v>0.93189</v>
      </c>
      <c r="M96" s="11" t="n">
        <v>0.9358</v>
      </c>
      <c r="N96" s="11" t="n">
        <v>0.94634</v>
      </c>
      <c r="O96" s="11" t="n">
        <v>0.95251</v>
      </c>
      <c r="P96" s="11" t="n">
        <v>0.95195</v>
      </c>
      <c r="Q96" s="11" t="n">
        <v>0.94505</v>
      </c>
      <c r="R96" s="11" t="n">
        <v>0.93986</v>
      </c>
      <c r="S96" s="11" t="n">
        <v>0.93443</v>
      </c>
      <c r="T96" s="11" t="n">
        <v>0.91744</v>
      </c>
      <c r="U96" s="11" t="n">
        <v>0.91318</v>
      </c>
      <c r="V96" s="11" t="n">
        <v>0.89948</v>
      </c>
      <c r="W96" s="11" t="n">
        <v>0.89994</v>
      </c>
      <c r="X96" s="11" t="n">
        <v>0.88158</v>
      </c>
      <c r="Y96" s="11" t="n">
        <v>0.873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823</v>
      </c>
      <c r="C97" s="11" t="n">
        <v>0.83003</v>
      </c>
      <c r="D97" s="11" t="n">
        <v>0.85488</v>
      </c>
      <c r="E97" s="11" t="n">
        <v>0.87455</v>
      </c>
      <c r="F97" s="11" t="n">
        <v>0.89671</v>
      </c>
      <c r="G97" s="11" t="n">
        <v>0.90974</v>
      </c>
      <c r="H97" s="11" t="n">
        <v>0.90983</v>
      </c>
      <c r="I97" s="11" t="n">
        <v>0.9014</v>
      </c>
      <c r="J97" s="11" t="n">
        <v>0.87518</v>
      </c>
      <c r="K97" s="11" t="n">
        <v>0.87428</v>
      </c>
      <c r="L97" s="11" t="n">
        <v>0.87734</v>
      </c>
      <c r="M97" s="11" t="n">
        <v>0.88539</v>
      </c>
      <c r="N97" s="11" t="n">
        <v>0.89141</v>
      </c>
      <c r="O97" s="11" t="n">
        <v>0.89848</v>
      </c>
      <c r="P97" s="11" t="n">
        <v>0.89873</v>
      </c>
      <c r="Q97" s="11" t="n">
        <v>0.89369</v>
      </c>
      <c r="R97" s="11" t="n">
        <v>0.88858</v>
      </c>
      <c r="S97" s="11" t="n">
        <v>0.88096</v>
      </c>
      <c r="T97" s="11" t="n">
        <v>0.86883</v>
      </c>
      <c r="U97" s="11" t="n">
        <v>0.86834</v>
      </c>
      <c r="V97" s="11" t="n">
        <v>0.86143</v>
      </c>
      <c r="W97" s="11" t="n">
        <v>0.86028</v>
      </c>
      <c r="X97" s="11" t="n">
        <v>0.79543</v>
      </c>
      <c r="Y97" s="11" t="n">
        <v>0.791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437</v>
      </c>
      <c r="C98" s="11" t="n">
        <v>0.7855</v>
      </c>
      <c r="D98" s="11" t="n">
        <v>0.88147</v>
      </c>
      <c r="E98" s="11" t="n">
        <v>0.93988</v>
      </c>
      <c r="F98" s="11" t="n">
        <v>0.96566</v>
      </c>
      <c r="G98" s="11" t="n">
        <v>1.00182</v>
      </c>
      <c r="H98" s="11" t="n">
        <v>1.01139</v>
      </c>
      <c r="I98" s="11" t="n">
        <v>1.00967</v>
      </c>
      <c r="J98" s="11" t="n">
        <v>1.00366</v>
      </c>
      <c r="K98" s="11" t="n">
        <v>1.00433</v>
      </c>
      <c r="L98" s="11" t="n">
        <v>1.00276</v>
      </c>
      <c r="M98" s="11" t="n">
        <v>0.98715</v>
      </c>
      <c r="N98" s="11" t="n">
        <v>0.99529</v>
      </c>
      <c r="O98" s="11" t="n">
        <v>1.00132</v>
      </c>
      <c r="P98" s="11" t="n">
        <v>1.00208</v>
      </c>
      <c r="Q98" s="11" t="n">
        <v>0.99107</v>
      </c>
      <c r="R98" s="11" t="n">
        <v>0.98577</v>
      </c>
      <c r="S98" s="11" t="n">
        <v>0.97878</v>
      </c>
      <c r="T98" s="11" t="n">
        <v>0.95779</v>
      </c>
      <c r="U98" s="11" t="n">
        <v>0.94358</v>
      </c>
      <c r="V98" s="11" t="n">
        <v>0.86491</v>
      </c>
      <c r="W98" s="11" t="n">
        <v>0.86062</v>
      </c>
      <c r="X98" s="11" t="n">
        <v>0.85436</v>
      </c>
      <c r="Y98" s="11" t="n">
        <v>0.811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057</v>
      </c>
      <c r="C99" s="11" t="n">
        <v>0.75491</v>
      </c>
      <c r="D99" s="11" t="n">
        <v>0.85605</v>
      </c>
      <c r="E99" s="11" t="n">
        <v>0.9091</v>
      </c>
      <c r="F99" s="11" t="n">
        <v>0.95554</v>
      </c>
      <c r="G99" s="11" t="n">
        <v>0.98608</v>
      </c>
      <c r="H99" s="11" t="n">
        <v>0.98949</v>
      </c>
      <c r="I99" s="11" t="n">
        <v>0.99657</v>
      </c>
      <c r="J99" s="11" t="n">
        <v>0.98578</v>
      </c>
      <c r="K99" s="11" t="n">
        <v>0.98785</v>
      </c>
      <c r="L99" s="11" t="n">
        <v>0.98491</v>
      </c>
      <c r="M99" s="11" t="n">
        <v>0.96699</v>
      </c>
      <c r="N99" s="11" t="n">
        <v>0.97667</v>
      </c>
      <c r="O99" s="11" t="n">
        <v>0.9981</v>
      </c>
      <c r="P99" s="11" t="n">
        <v>1.00118</v>
      </c>
      <c r="Q99" s="11" t="n">
        <v>1.01838</v>
      </c>
      <c r="R99" s="11" t="n">
        <v>1.01352</v>
      </c>
      <c r="S99" s="11" t="n">
        <v>1.00984</v>
      </c>
      <c r="T99" s="11" t="n">
        <v>0.99021</v>
      </c>
      <c r="U99" s="11" t="n">
        <v>0.982</v>
      </c>
      <c r="V99" s="11" t="n">
        <v>0.95321</v>
      </c>
      <c r="W99" s="11" t="n">
        <v>0.95213</v>
      </c>
      <c r="X99" s="11" t="n">
        <v>0.93531</v>
      </c>
      <c r="Y99" s="11" t="n">
        <v>0.898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324</v>
      </c>
      <c r="C100" s="11" t="n">
        <v>0.87031</v>
      </c>
      <c r="D100" s="11" t="n">
        <v>0.92719</v>
      </c>
      <c r="E100" s="11" t="n">
        <v>1.00706</v>
      </c>
      <c r="F100" s="11" t="n">
        <v>1.04484</v>
      </c>
      <c r="G100" s="11" t="n">
        <v>1.06959</v>
      </c>
      <c r="H100" s="11" t="n">
        <v>1.07149</v>
      </c>
      <c r="I100" s="11" t="n">
        <v>1.07647</v>
      </c>
      <c r="J100" s="11" t="n">
        <v>1.08329</v>
      </c>
      <c r="K100" s="11" t="n">
        <v>1.08222</v>
      </c>
      <c r="L100" s="11" t="n">
        <v>1.08412</v>
      </c>
      <c r="M100" s="11" t="n">
        <v>1.06733</v>
      </c>
      <c r="N100" s="11" t="n">
        <v>1.07544</v>
      </c>
      <c r="O100" s="11" t="n">
        <v>1.08047</v>
      </c>
      <c r="P100" s="11" t="n">
        <v>1.08398</v>
      </c>
      <c r="Q100" s="11" t="n">
        <v>1.07804</v>
      </c>
      <c r="R100" s="11" t="n">
        <v>1.06818</v>
      </c>
      <c r="S100" s="11" t="n">
        <v>1.0615</v>
      </c>
      <c r="T100" s="11" t="n">
        <v>1.04978</v>
      </c>
      <c r="U100" s="11" t="n">
        <v>1.04502</v>
      </c>
      <c r="V100" s="11" t="n">
        <v>1.00597</v>
      </c>
      <c r="W100" s="11" t="n">
        <v>1.02513</v>
      </c>
      <c r="X100" s="11" t="n">
        <v>0.9972</v>
      </c>
      <c r="Y100" s="11" t="n">
        <v>0.940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492</v>
      </c>
      <c r="C101" s="11" t="n">
        <v>0.96338</v>
      </c>
      <c r="D101" s="11" t="n">
        <v>0.95515</v>
      </c>
      <c r="E101" s="11" t="n">
        <v>0.97165</v>
      </c>
      <c r="F101" s="11" t="n">
        <v>0.97843</v>
      </c>
      <c r="G101" s="11" t="n">
        <v>1.01043</v>
      </c>
      <c r="H101" s="11" t="n">
        <v>1.02423</v>
      </c>
      <c r="I101" s="11" t="n">
        <v>1.03016</v>
      </c>
      <c r="J101" s="11" t="n">
        <v>1.02949</v>
      </c>
      <c r="K101" s="11" t="n">
        <v>1.02916</v>
      </c>
      <c r="L101" s="11" t="n">
        <v>1.03255</v>
      </c>
      <c r="M101" s="11" t="n">
        <v>1.01836</v>
      </c>
      <c r="N101" s="11" t="n">
        <v>1.02198</v>
      </c>
      <c r="O101" s="11" t="n">
        <v>1.02453</v>
      </c>
      <c r="P101" s="11" t="n">
        <v>1.03842</v>
      </c>
      <c r="Q101" s="11" t="n">
        <v>1.03067</v>
      </c>
      <c r="R101" s="11" t="n">
        <v>1.02862</v>
      </c>
      <c r="S101" s="11" t="n">
        <v>1.01816</v>
      </c>
      <c r="T101" s="11" t="n">
        <v>0.99931</v>
      </c>
      <c r="U101" s="11" t="n">
        <v>0.97865</v>
      </c>
      <c r="V101" s="11" t="n">
        <v>0.98963</v>
      </c>
      <c r="W101" s="11" t="n">
        <v>0.96861</v>
      </c>
      <c r="X101" s="11" t="n">
        <v>0.93766</v>
      </c>
      <c r="Y101" s="11" t="n">
        <v>0.9000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0851</v>
      </c>
      <c r="C102" s="11" t="n">
        <v>0.90508</v>
      </c>
      <c r="D102" s="11" t="n">
        <v>0.87881</v>
      </c>
      <c r="E102" s="11" t="n">
        <v>0.89587</v>
      </c>
      <c r="F102" s="11" t="n">
        <v>0.92317</v>
      </c>
      <c r="G102" s="11" t="n">
        <v>0.95112</v>
      </c>
      <c r="H102" s="11" t="n">
        <v>0.95088</v>
      </c>
      <c r="I102" s="11" t="n">
        <v>0.94006</v>
      </c>
      <c r="J102" s="11" t="n">
        <v>0.93917</v>
      </c>
      <c r="K102" s="11" t="n">
        <v>0.94024</v>
      </c>
      <c r="L102" s="11" t="n">
        <v>0.9372</v>
      </c>
      <c r="M102" s="11" t="n">
        <v>0.94697</v>
      </c>
      <c r="N102" s="11" t="n">
        <v>0.9505</v>
      </c>
      <c r="O102" s="11" t="n">
        <v>0.9635</v>
      </c>
      <c r="P102" s="11" t="n">
        <v>0.97186</v>
      </c>
      <c r="Q102" s="11" t="n">
        <v>0.97288</v>
      </c>
      <c r="R102" s="11" t="n">
        <v>1.0009</v>
      </c>
      <c r="S102" s="11" t="n">
        <v>1.00463</v>
      </c>
      <c r="T102" s="11" t="n">
        <v>0.97709</v>
      </c>
      <c r="U102" s="11" t="n">
        <v>0.93961</v>
      </c>
      <c r="V102" s="11" t="n">
        <v>0.94505</v>
      </c>
      <c r="W102" s="11" t="n">
        <v>0.92156</v>
      </c>
      <c r="X102" s="11" t="n">
        <v>0.91841</v>
      </c>
      <c r="Y102" s="11" t="n">
        <v>0.8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9212</v>
      </c>
      <c r="C103" s="11" t="n">
        <v>0.88268</v>
      </c>
      <c r="D103" s="11" t="n">
        <v>0.88091</v>
      </c>
      <c r="E103" s="11" t="n">
        <v>0.92139</v>
      </c>
      <c r="F103" s="11" t="n">
        <v>0.95785</v>
      </c>
      <c r="G103" s="11" t="n">
        <v>0.95923</v>
      </c>
      <c r="H103" s="11" t="n">
        <v>0.9737</v>
      </c>
      <c r="I103" s="11" t="n">
        <v>0.96868</v>
      </c>
      <c r="J103" s="11" t="n">
        <v>0.96367</v>
      </c>
      <c r="K103" s="11" t="n">
        <v>0.96395</v>
      </c>
      <c r="L103" s="11" t="n">
        <v>0.95963</v>
      </c>
      <c r="M103" s="11" t="n">
        <v>0.96499</v>
      </c>
      <c r="N103" s="11" t="n">
        <v>0.96278</v>
      </c>
      <c r="O103" s="11" t="n">
        <v>0.98443</v>
      </c>
      <c r="P103" s="11" t="n">
        <v>0.99263</v>
      </c>
      <c r="Q103" s="11" t="n">
        <v>0.98597</v>
      </c>
      <c r="R103" s="11" t="n">
        <v>0.98365</v>
      </c>
      <c r="S103" s="11" t="n">
        <v>0.97543</v>
      </c>
      <c r="T103" s="11" t="n">
        <v>0.97675</v>
      </c>
      <c r="U103" s="11" t="n">
        <v>0.94488</v>
      </c>
      <c r="V103" s="11" t="n">
        <v>0.91672</v>
      </c>
      <c r="W103" s="11" t="n">
        <v>0.86634</v>
      </c>
      <c r="X103" s="11" t="n">
        <v>0.88498</v>
      </c>
      <c r="Y103" s="11" t="n">
        <v>0.860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8408</v>
      </c>
      <c r="C104" s="11" t="n">
        <v>0.8889</v>
      </c>
      <c r="D104" s="11" t="n">
        <v>0.8826</v>
      </c>
      <c r="E104" s="11" t="n">
        <v>0.88422</v>
      </c>
      <c r="F104" s="11" t="n">
        <v>0.91465</v>
      </c>
      <c r="G104" s="11" t="n">
        <v>0.92409</v>
      </c>
      <c r="H104" s="11" t="n">
        <v>0.95326</v>
      </c>
      <c r="I104" s="11" t="n">
        <v>0.94843</v>
      </c>
      <c r="J104" s="11" t="n">
        <v>0.94074</v>
      </c>
      <c r="K104" s="11" t="n">
        <v>0.94846</v>
      </c>
      <c r="L104" s="11" t="n">
        <v>0.95123</v>
      </c>
      <c r="M104" s="11" t="n">
        <v>0.95162</v>
      </c>
      <c r="N104" s="11" t="n">
        <v>0.96033</v>
      </c>
      <c r="O104" s="11" t="n">
        <v>0.97242</v>
      </c>
      <c r="P104" s="11" t="n">
        <v>0.97035</v>
      </c>
      <c r="Q104" s="11" t="n">
        <v>0.96893</v>
      </c>
      <c r="R104" s="11" t="n">
        <v>0.96426</v>
      </c>
      <c r="S104" s="11" t="n">
        <v>0.95762</v>
      </c>
      <c r="T104" s="11" t="n">
        <v>0.9437</v>
      </c>
      <c r="U104" s="11" t="n">
        <v>0.94549</v>
      </c>
      <c r="V104" s="11" t="n">
        <v>0.91617</v>
      </c>
      <c r="W104" s="11" t="n">
        <v>0.88914</v>
      </c>
      <c r="X104" s="11" t="n">
        <v>0.91119</v>
      </c>
      <c r="Y104" s="11" t="n">
        <v>0.882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522</v>
      </c>
      <c r="C105" s="11" t="n">
        <v>0.81969</v>
      </c>
      <c r="D105" s="11" t="n">
        <v>0.82089</v>
      </c>
      <c r="E105" s="11" t="n">
        <v>0.8733</v>
      </c>
      <c r="F105" s="11" t="n">
        <v>0.94214</v>
      </c>
      <c r="G105" s="11" t="n">
        <v>0.96983</v>
      </c>
      <c r="H105" s="11" t="n">
        <v>0.98958</v>
      </c>
      <c r="I105" s="11" t="n">
        <v>0.99093</v>
      </c>
      <c r="J105" s="11" t="n">
        <v>0.98199</v>
      </c>
      <c r="K105" s="11" t="n">
        <v>0.97968</v>
      </c>
      <c r="L105" s="11" t="n">
        <v>0.95965</v>
      </c>
      <c r="M105" s="11" t="n">
        <v>0.96236</v>
      </c>
      <c r="N105" s="11" t="n">
        <v>0.96997</v>
      </c>
      <c r="O105" s="11" t="n">
        <v>0.9817</v>
      </c>
      <c r="P105" s="11" t="n">
        <v>0.97904</v>
      </c>
      <c r="Q105" s="11" t="n">
        <v>0.97158</v>
      </c>
      <c r="R105" s="11" t="n">
        <v>0.96613</v>
      </c>
      <c r="S105" s="11" t="n">
        <v>0.95992</v>
      </c>
      <c r="T105" s="11" t="n">
        <v>0.96919</v>
      </c>
      <c r="U105" s="11" t="n">
        <v>0.94356</v>
      </c>
      <c r="V105" s="11" t="n">
        <v>0.86733</v>
      </c>
      <c r="W105" s="11" t="n">
        <v>0.81621</v>
      </c>
      <c r="X105" s="11" t="n">
        <v>0.85809</v>
      </c>
      <c r="Y105" s="11" t="n">
        <v>0.833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308</v>
      </c>
      <c r="C106" s="11" t="n">
        <v>0.87417</v>
      </c>
      <c r="D106" s="11" t="n">
        <v>0.87664</v>
      </c>
      <c r="E106" s="11" t="n">
        <v>0.92222</v>
      </c>
      <c r="F106" s="11" t="n">
        <v>0.95146</v>
      </c>
      <c r="G106" s="11" t="n">
        <v>0.97787</v>
      </c>
      <c r="H106" s="11" t="n">
        <v>1.00334</v>
      </c>
      <c r="I106" s="11" t="n">
        <v>0.99962</v>
      </c>
      <c r="J106" s="11" t="n">
        <v>0.98999</v>
      </c>
      <c r="K106" s="11" t="n">
        <v>0.98627</v>
      </c>
      <c r="L106" s="11" t="n">
        <v>0.9846</v>
      </c>
      <c r="M106" s="11" t="n">
        <v>0.98648</v>
      </c>
      <c r="N106" s="11" t="n">
        <v>0.99483</v>
      </c>
      <c r="O106" s="11" t="n">
        <v>1.00885</v>
      </c>
      <c r="P106" s="11" t="n">
        <v>1.00889</v>
      </c>
      <c r="Q106" s="11" t="n">
        <v>1.00089</v>
      </c>
      <c r="R106" s="11" t="n">
        <v>0.99008</v>
      </c>
      <c r="S106" s="11" t="n">
        <v>0.97907</v>
      </c>
      <c r="T106" s="11" t="n">
        <v>0.95768</v>
      </c>
      <c r="U106" s="11" t="n">
        <v>0.92474</v>
      </c>
      <c r="V106" s="11" t="n">
        <v>0.87482</v>
      </c>
      <c r="W106" s="11" t="n">
        <v>0.84927</v>
      </c>
      <c r="X106" s="11" t="n">
        <v>0.87459</v>
      </c>
      <c r="Y106" s="11" t="n">
        <v>0.86773</v>
      </c>
    </row>
    <row r="107" customFormat="false" ht="12.75" hidden="false" customHeight="false" outlineLevel="0" collapsed="false">
      <c r="A107" s="10" t="n">
        <v>29</v>
      </c>
      <c r="B107" s="11" t="n">
        <v>0.93904</v>
      </c>
      <c r="C107" s="11" t="n">
        <v>0.93567</v>
      </c>
      <c r="D107" s="11" t="n">
        <v>0.95494</v>
      </c>
      <c r="E107" s="11" t="n">
        <v>0.97682</v>
      </c>
      <c r="F107" s="11" t="n">
        <v>1.0067</v>
      </c>
      <c r="G107" s="11" t="n">
        <v>1.03656</v>
      </c>
      <c r="H107" s="11" t="n">
        <v>1.04952</v>
      </c>
      <c r="I107" s="11" t="n">
        <v>1.03429</v>
      </c>
      <c r="J107" s="11" t="n">
        <v>1.02353</v>
      </c>
      <c r="K107" s="11" t="n">
        <v>1.01735</v>
      </c>
      <c r="L107" s="11" t="n">
        <v>1.00628</v>
      </c>
      <c r="M107" s="11" t="n">
        <v>1.01101</v>
      </c>
      <c r="N107" s="11" t="n">
        <v>1.01242</v>
      </c>
      <c r="O107" s="11" t="n">
        <v>1.00176</v>
      </c>
      <c r="P107" s="11" t="n">
        <v>1.0171</v>
      </c>
      <c r="Q107" s="11" t="n">
        <v>1.01345</v>
      </c>
      <c r="R107" s="11" t="n">
        <v>1.00636</v>
      </c>
      <c r="S107" s="11" t="n">
        <v>0.99842</v>
      </c>
      <c r="T107" s="11" t="n">
        <v>0.99912</v>
      </c>
      <c r="U107" s="11" t="n">
        <v>0.97687</v>
      </c>
      <c r="V107" s="11" t="n">
        <v>0.97253</v>
      </c>
      <c r="W107" s="11" t="n">
        <v>0.95006</v>
      </c>
      <c r="X107" s="11" t="n">
        <v>0.96507</v>
      </c>
      <c r="Y107" s="11" t="n">
        <v>0.95613</v>
      </c>
    </row>
    <row r="108" customFormat="false" ht="12.75" hidden="false" customHeight="false" outlineLevel="0" collapsed="false">
      <c r="A108" s="10" t="n">
        <v>30</v>
      </c>
      <c r="B108" s="11" t="n">
        <v>0.99302</v>
      </c>
      <c r="C108" s="11" t="n">
        <v>0.98373</v>
      </c>
      <c r="D108" s="11" t="n">
        <v>0.98575</v>
      </c>
      <c r="E108" s="11" t="n">
        <v>0.97695</v>
      </c>
      <c r="F108" s="11" t="n">
        <v>0.99317</v>
      </c>
      <c r="G108" s="11" t="n">
        <v>1.00959</v>
      </c>
      <c r="H108" s="11" t="n">
        <v>1.02209</v>
      </c>
      <c r="I108" s="11" t="n">
        <v>1.02281</v>
      </c>
      <c r="J108" s="11" t="n">
        <v>1.02959</v>
      </c>
      <c r="K108" s="11" t="n">
        <v>1.02584</v>
      </c>
      <c r="L108" s="11" t="n">
        <v>1.02476</v>
      </c>
      <c r="M108" s="11" t="n">
        <v>1.02597</v>
      </c>
      <c r="N108" s="11" t="n">
        <v>1.01494</v>
      </c>
      <c r="O108" s="11" t="n">
        <v>1.00486</v>
      </c>
      <c r="P108" s="11" t="n">
        <v>1.01231</v>
      </c>
      <c r="Q108" s="11" t="n">
        <v>1.02919</v>
      </c>
      <c r="R108" s="11" t="n">
        <v>1.02791</v>
      </c>
      <c r="S108" s="11" t="n">
        <v>1.01102</v>
      </c>
      <c r="T108" s="11" t="n">
        <v>1.016</v>
      </c>
      <c r="U108" s="11" t="n">
        <v>1.0263</v>
      </c>
      <c r="V108" s="11" t="n">
        <v>1.02654</v>
      </c>
      <c r="W108" s="11" t="n">
        <v>1.00945</v>
      </c>
      <c r="X108" s="11" t="n">
        <v>0.99387</v>
      </c>
      <c r="Y108" s="11" t="n">
        <v>0.97378</v>
      </c>
    </row>
    <row r="109" customFormat="false" ht="12.75" hidden="false" customHeight="false" outlineLevel="0" collapsed="false">
      <c r="A109" s="12" t="n">
        <v>31</v>
      </c>
      <c r="B109" s="13" t="n">
        <v>0.99747</v>
      </c>
      <c r="C109" s="13" t="n">
        <v>0.9883</v>
      </c>
      <c r="D109" s="13" t="n">
        <v>0.98911</v>
      </c>
      <c r="E109" s="13" t="n">
        <v>0.99901</v>
      </c>
      <c r="F109" s="13" t="n">
        <v>1.00856</v>
      </c>
      <c r="G109" s="13" t="n">
        <v>1.03433</v>
      </c>
      <c r="H109" s="13" t="n">
        <v>1.05642</v>
      </c>
      <c r="I109" s="13" t="n">
        <v>1.04845</v>
      </c>
      <c r="J109" s="13" t="n">
        <v>1.06324</v>
      </c>
      <c r="K109" s="13" t="n">
        <v>1.06925</v>
      </c>
      <c r="L109" s="13" t="n">
        <v>1.06918</v>
      </c>
      <c r="M109" s="13" t="n">
        <v>1.07086</v>
      </c>
      <c r="N109" s="13" t="n">
        <v>1.08014</v>
      </c>
      <c r="O109" s="13" t="n">
        <v>1.078</v>
      </c>
      <c r="P109" s="13" t="n">
        <v>1.09035</v>
      </c>
      <c r="Q109" s="13" t="n">
        <v>1.07505</v>
      </c>
      <c r="R109" s="13" t="n">
        <v>1.08163</v>
      </c>
      <c r="S109" s="13" t="n">
        <v>1.1058</v>
      </c>
      <c r="T109" s="13" t="n">
        <v>1.10065</v>
      </c>
      <c r="U109" s="13" t="n">
        <v>1.07627</v>
      </c>
      <c r="V109" s="13" t="n">
        <v>1.07418</v>
      </c>
      <c r="W109" s="13" t="n">
        <v>1.04943</v>
      </c>
      <c r="X109" s="13" t="n">
        <v>1.04151</v>
      </c>
      <c r="Y109" s="13" t="n">
        <v>1.005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768</v>
      </c>
      <c r="C115" s="11" t="n">
        <v>0.92344</v>
      </c>
      <c r="D115" s="11" t="n">
        <v>0.93313</v>
      </c>
      <c r="E115" s="11" t="n">
        <v>0.93924</v>
      </c>
      <c r="F115" s="11" t="n">
        <v>0.9662</v>
      </c>
      <c r="G115" s="11" t="n">
        <v>0.99656</v>
      </c>
      <c r="H115" s="11" t="n">
        <v>1.01965</v>
      </c>
      <c r="I115" s="11" t="n">
        <v>1.04399</v>
      </c>
      <c r="J115" s="11" t="n">
        <v>1.03792</v>
      </c>
      <c r="K115" s="11" t="n">
        <v>1.03266</v>
      </c>
      <c r="L115" s="11" t="n">
        <v>1.02528</v>
      </c>
      <c r="M115" s="11" t="n">
        <v>1.00225</v>
      </c>
      <c r="N115" s="11" t="n">
        <v>1.00625</v>
      </c>
      <c r="O115" s="11" t="n">
        <v>1.02471</v>
      </c>
      <c r="P115" s="11" t="n">
        <v>1.03471</v>
      </c>
      <c r="Q115" s="11" t="n">
        <v>1.02836</v>
      </c>
      <c r="R115" s="11" t="n">
        <v>1.01437</v>
      </c>
      <c r="S115" s="11" t="n">
        <v>1.03767</v>
      </c>
      <c r="T115" s="11" t="n">
        <v>1.02289</v>
      </c>
      <c r="U115" s="11" t="n">
        <v>1.01232</v>
      </c>
      <c r="V115" s="11" t="n">
        <v>0.99713</v>
      </c>
      <c r="W115" s="11" t="n">
        <v>0.98526</v>
      </c>
      <c r="X115" s="11" t="n">
        <v>0.96488</v>
      </c>
      <c r="Y115" s="11" t="n">
        <v>0.913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9411</v>
      </c>
      <c r="C116" s="11" t="n">
        <v>0.89778</v>
      </c>
      <c r="D116" s="11" t="n">
        <v>0.90641</v>
      </c>
      <c r="E116" s="11" t="n">
        <v>0.89521</v>
      </c>
      <c r="F116" s="11" t="n">
        <v>0.9079</v>
      </c>
      <c r="G116" s="11" t="n">
        <v>0.94697</v>
      </c>
      <c r="H116" s="11" t="n">
        <v>0.97989</v>
      </c>
      <c r="I116" s="11" t="n">
        <v>0.99847</v>
      </c>
      <c r="J116" s="11" t="n">
        <v>0.99841</v>
      </c>
      <c r="K116" s="11" t="n">
        <v>1.00914</v>
      </c>
      <c r="L116" s="11" t="n">
        <v>1.01436</v>
      </c>
      <c r="M116" s="11" t="n">
        <v>0.99311</v>
      </c>
      <c r="N116" s="11" t="n">
        <v>0.99868</v>
      </c>
      <c r="O116" s="11" t="n">
        <v>1.01965</v>
      </c>
      <c r="P116" s="11" t="n">
        <v>1.02585</v>
      </c>
      <c r="Q116" s="11" t="n">
        <v>1.01946</v>
      </c>
      <c r="R116" s="11" t="n">
        <v>1.0149</v>
      </c>
      <c r="S116" s="11" t="n">
        <v>1.02526</v>
      </c>
      <c r="T116" s="11" t="n">
        <v>1.00117</v>
      </c>
      <c r="U116" s="11" t="n">
        <v>0.99803</v>
      </c>
      <c r="V116" s="11" t="n">
        <v>0.9827</v>
      </c>
      <c r="W116" s="11" t="n">
        <v>0.97526</v>
      </c>
      <c r="X116" s="11" t="n">
        <v>0.90745</v>
      </c>
      <c r="Y116" s="11" t="n">
        <v>0.862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6415</v>
      </c>
      <c r="C117" s="11" t="n">
        <v>0.88159</v>
      </c>
      <c r="D117" s="11" t="n">
        <v>0.89701</v>
      </c>
      <c r="E117" s="11" t="n">
        <v>0.87298</v>
      </c>
      <c r="F117" s="11" t="n">
        <v>0.89893</v>
      </c>
      <c r="G117" s="11" t="n">
        <v>0.91667</v>
      </c>
      <c r="H117" s="11" t="n">
        <v>0.93493</v>
      </c>
      <c r="I117" s="11" t="n">
        <v>0.96384</v>
      </c>
      <c r="J117" s="11" t="n">
        <v>0.96859</v>
      </c>
      <c r="K117" s="11" t="n">
        <v>0.97606</v>
      </c>
      <c r="L117" s="11" t="n">
        <v>0.99931</v>
      </c>
      <c r="M117" s="11" t="n">
        <v>0.99112</v>
      </c>
      <c r="N117" s="11" t="n">
        <v>0.99557</v>
      </c>
      <c r="O117" s="11" t="n">
        <v>1.00951</v>
      </c>
      <c r="P117" s="11" t="n">
        <v>1.0191</v>
      </c>
      <c r="Q117" s="11" t="n">
        <v>1.01631</v>
      </c>
      <c r="R117" s="11" t="n">
        <v>1.01332</v>
      </c>
      <c r="S117" s="11" t="n">
        <v>1.02422</v>
      </c>
      <c r="T117" s="11" t="n">
        <v>1.00703</v>
      </c>
      <c r="U117" s="11" t="n">
        <v>0.99759</v>
      </c>
      <c r="V117" s="11" t="n">
        <v>0.97434</v>
      </c>
      <c r="W117" s="11" t="n">
        <v>0.95738</v>
      </c>
      <c r="X117" s="11" t="n">
        <v>0.90425</v>
      </c>
      <c r="Y117" s="11" t="n">
        <v>0.882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1297</v>
      </c>
      <c r="C118" s="11" t="n">
        <v>0.9054</v>
      </c>
      <c r="D118" s="11" t="n">
        <v>0.92004</v>
      </c>
      <c r="E118" s="11" t="n">
        <v>0.91391</v>
      </c>
      <c r="F118" s="11" t="n">
        <v>0.98165</v>
      </c>
      <c r="G118" s="11" t="n">
        <v>1.01219</v>
      </c>
      <c r="H118" s="11" t="n">
        <v>1.04251</v>
      </c>
      <c r="I118" s="11" t="n">
        <v>1.06344</v>
      </c>
      <c r="J118" s="11" t="n">
        <v>1.06934</v>
      </c>
      <c r="K118" s="11" t="n">
        <v>1.06383</v>
      </c>
      <c r="L118" s="11" t="n">
        <v>1.0603</v>
      </c>
      <c r="M118" s="11" t="n">
        <v>1.04436</v>
      </c>
      <c r="N118" s="11" t="n">
        <v>1.04782</v>
      </c>
      <c r="O118" s="11" t="n">
        <v>1.06149</v>
      </c>
      <c r="P118" s="11" t="n">
        <v>1.06426</v>
      </c>
      <c r="Q118" s="11" t="n">
        <v>1.05914</v>
      </c>
      <c r="R118" s="11" t="n">
        <v>1.04967</v>
      </c>
      <c r="S118" s="11" t="n">
        <v>1.06131</v>
      </c>
      <c r="T118" s="11" t="n">
        <v>1.04023</v>
      </c>
      <c r="U118" s="11" t="n">
        <v>1.0318</v>
      </c>
      <c r="V118" s="11" t="n">
        <v>1.00331</v>
      </c>
      <c r="W118" s="11" t="n">
        <v>0.97774</v>
      </c>
      <c r="X118" s="11" t="n">
        <v>0.96198</v>
      </c>
      <c r="Y118" s="11" t="n">
        <v>0.923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3588</v>
      </c>
      <c r="C119" s="11" t="n">
        <v>0.9375</v>
      </c>
      <c r="D119" s="11" t="n">
        <v>0.96727</v>
      </c>
      <c r="E119" s="11" t="n">
        <v>0.97016</v>
      </c>
      <c r="F119" s="11" t="n">
        <v>0.99145</v>
      </c>
      <c r="G119" s="11" t="n">
        <v>1.02038</v>
      </c>
      <c r="H119" s="11" t="n">
        <v>1.0469</v>
      </c>
      <c r="I119" s="11" t="n">
        <v>1.04799</v>
      </c>
      <c r="J119" s="11" t="n">
        <v>1.05182</v>
      </c>
      <c r="K119" s="11" t="n">
        <v>1.04854</v>
      </c>
      <c r="L119" s="11" t="n">
        <v>1.04486</v>
      </c>
      <c r="M119" s="11" t="n">
        <v>1.02739</v>
      </c>
      <c r="N119" s="11" t="n">
        <v>1.02793</v>
      </c>
      <c r="O119" s="11" t="n">
        <v>1.04081</v>
      </c>
      <c r="P119" s="11" t="n">
        <v>1.04563</v>
      </c>
      <c r="Q119" s="11" t="n">
        <v>1.04008</v>
      </c>
      <c r="R119" s="11" t="n">
        <v>1.03889</v>
      </c>
      <c r="S119" s="11" t="n">
        <v>1.05054</v>
      </c>
      <c r="T119" s="11" t="n">
        <v>1.03248</v>
      </c>
      <c r="U119" s="11" t="n">
        <v>1.02263</v>
      </c>
      <c r="V119" s="11" t="n">
        <v>0.99499</v>
      </c>
      <c r="W119" s="11" t="n">
        <v>0.97453</v>
      </c>
      <c r="X119" s="11" t="n">
        <v>0.96285</v>
      </c>
      <c r="Y119" s="11" t="n">
        <v>0.9372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818</v>
      </c>
      <c r="C120" s="11" t="n">
        <v>0.91335</v>
      </c>
      <c r="D120" s="11" t="n">
        <v>0.95637</v>
      </c>
      <c r="E120" s="11" t="n">
        <v>0.94189</v>
      </c>
      <c r="F120" s="11" t="n">
        <v>0.96601</v>
      </c>
      <c r="G120" s="11" t="n">
        <v>0.98607</v>
      </c>
      <c r="H120" s="11" t="n">
        <v>1.00166</v>
      </c>
      <c r="I120" s="11" t="n">
        <v>1.01383</v>
      </c>
      <c r="J120" s="11" t="n">
        <v>1.01579</v>
      </c>
      <c r="K120" s="11" t="n">
        <v>1.01163</v>
      </c>
      <c r="L120" s="11" t="n">
        <v>1.00653</v>
      </c>
      <c r="M120" s="11" t="n">
        <v>1.00797</v>
      </c>
      <c r="N120" s="11" t="n">
        <v>1.01034</v>
      </c>
      <c r="O120" s="11" t="n">
        <v>1.02752</v>
      </c>
      <c r="P120" s="11" t="n">
        <v>1.03244</v>
      </c>
      <c r="Q120" s="11" t="n">
        <v>1.02787</v>
      </c>
      <c r="R120" s="11" t="n">
        <v>1.03553</v>
      </c>
      <c r="S120" s="11" t="n">
        <v>1.04773</v>
      </c>
      <c r="T120" s="11" t="n">
        <v>1.01339</v>
      </c>
      <c r="U120" s="11" t="n">
        <v>1.00079</v>
      </c>
      <c r="V120" s="11" t="n">
        <v>0.97721</v>
      </c>
      <c r="W120" s="11" t="n">
        <v>0.93683</v>
      </c>
      <c r="X120" s="11" t="n">
        <v>0.91239</v>
      </c>
      <c r="Y120" s="11" t="n">
        <v>0.879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3</v>
      </c>
      <c r="C121" s="11" t="n">
        <v>0.86896</v>
      </c>
      <c r="D121" s="11" t="n">
        <v>0.89255</v>
      </c>
      <c r="E121" s="11" t="n">
        <v>0.89086</v>
      </c>
      <c r="F121" s="11" t="n">
        <v>0.91607</v>
      </c>
      <c r="G121" s="11" t="n">
        <v>0.9417</v>
      </c>
      <c r="H121" s="11" t="n">
        <v>0.94214</v>
      </c>
      <c r="I121" s="11" t="n">
        <v>0.94541</v>
      </c>
      <c r="J121" s="11" t="n">
        <v>0.95141</v>
      </c>
      <c r="K121" s="11" t="n">
        <v>0.94745</v>
      </c>
      <c r="L121" s="11" t="n">
        <v>0.94419</v>
      </c>
      <c r="M121" s="11" t="n">
        <v>0.93809</v>
      </c>
      <c r="N121" s="11" t="n">
        <v>0.95283</v>
      </c>
      <c r="O121" s="11" t="n">
        <v>0.96442</v>
      </c>
      <c r="P121" s="11" t="n">
        <v>0.97144</v>
      </c>
      <c r="Q121" s="11" t="n">
        <v>0.9656</v>
      </c>
      <c r="R121" s="11" t="n">
        <v>0.95761</v>
      </c>
      <c r="S121" s="11" t="n">
        <v>0.97445</v>
      </c>
      <c r="T121" s="11" t="n">
        <v>0.94899</v>
      </c>
      <c r="U121" s="11" t="n">
        <v>0.95045</v>
      </c>
      <c r="V121" s="11" t="n">
        <v>0.9174</v>
      </c>
      <c r="W121" s="11" t="n">
        <v>0.89736</v>
      </c>
      <c r="X121" s="11" t="n">
        <v>0.88945</v>
      </c>
      <c r="Y121" s="11" t="n">
        <v>0.881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43</v>
      </c>
      <c r="C122" s="11" t="n">
        <v>0.88338</v>
      </c>
      <c r="D122" s="11" t="n">
        <v>0.9149</v>
      </c>
      <c r="E122" s="11" t="n">
        <v>0.91406</v>
      </c>
      <c r="F122" s="11" t="n">
        <v>0.93966</v>
      </c>
      <c r="G122" s="11" t="n">
        <v>0.96593</v>
      </c>
      <c r="H122" s="11" t="n">
        <v>0.97191</v>
      </c>
      <c r="I122" s="11" t="n">
        <v>0.98156</v>
      </c>
      <c r="J122" s="11" t="n">
        <v>0.98046</v>
      </c>
      <c r="K122" s="11" t="n">
        <v>0.98076</v>
      </c>
      <c r="L122" s="11" t="n">
        <v>0.97824</v>
      </c>
      <c r="M122" s="11" t="n">
        <v>0.96055</v>
      </c>
      <c r="N122" s="11" t="n">
        <v>0.9697</v>
      </c>
      <c r="O122" s="11" t="n">
        <v>0.97429</v>
      </c>
      <c r="P122" s="11" t="n">
        <v>0.9741</v>
      </c>
      <c r="Q122" s="11" t="n">
        <v>0.96229</v>
      </c>
      <c r="R122" s="11" t="n">
        <v>0.95061</v>
      </c>
      <c r="S122" s="11" t="n">
        <v>0.97397</v>
      </c>
      <c r="T122" s="11" t="n">
        <v>0.96155</v>
      </c>
      <c r="U122" s="11" t="n">
        <v>0.95779</v>
      </c>
      <c r="V122" s="11" t="n">
        <v>0.93253</v>
      </c>
      <c r="W122" s="11" t="n">
        <v>0.92242</v>
      </c>
      <c r="X122" s="11" t="n">
        <v>0.8869</v>
      </c>
      <c r="Y122" s="11" t="n">
        <v>0.87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648</v>
      </c>
      <c r="C123" s="11" t="n">
        <v>0.85425</v>
      </c>
      <c r="D123" s="11" t="n">
        <v>0.86968</v>
      </c>
      <c r="E123" s="11" t="n">
        <v>0.85753</v>
      </c>
      <c r="F123" s="11" t="n">
        <v>0.89792</v>
      </c>
      <c r="G123" s="11" t="n">
        <v>0.91702</v>
      </c>
      <c r="H123" s="11" t="n">
        <v>0.93516</v>
      </c>
      <c r="I123" s="11" t="n">
        <v>0.94756</v>
      </c>
      <c r="J123" s="11" t="n">
        <v>0.95639</v>
      </c>
      <c r="K123" s="11" t="n">
        <v>0.96035</v>
      </c>
      <c r="L123" s="11" t="n">
        <v>0.9687</v>
      </c>
      <c r="M123" s="11" t="n">
        <v>0.95022</v>
      </c>
      <c r="N123" s="11" t="n">
        <v>0.96003</v>
      </c>
      <c r="O123" s="11" t="n">
        <v>0.971</v>
      </c>
      <c r="P123" s="11" t="n">
        <v>0.97298</v>
      </c>
      <c r="Q123" s="11" t="n">
        <v>0.96163</v>
      </c>
      <c r="R123" s="11" t="n">
        <v>0.96099</v>
      </c>
      <c r="S123" s="11" t="n">
        <v>0.98447</v>
      </c>
      <c r="T123" s="11" t="n">
        <v>0.97195</v>
      </c>
      <c r="U123" s="11" t="n">
        <v>0.96767</v>
      </c>
      <c r="V123" s="11" t="n">
        <v>0.93964</v>
      </c>
      <c r="W123" s="11" t="n">
        <v>0.92746</v>
      </c>
      <c r="X123" s="11" t="n">
        <v>0.88795</v>
      </c>
      <c r="Y123" s="11" t="n">
        <v>0.872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6081</v>
      </c>
      <c r="C124" s="11" t="n">
        <v>0.86139</v>
      </c>
      <c r="D124" s="11" t="n">
        <v>0.86186</v>
      </c>
      <c r="E124" s="11" t="n">
        <v>0.86088</v>
      </c>
      <c r="F124" s="11" t="n">
        <v>0.8714</v>
      </c>
      <c r="G124" s="11" t="n">
        <v>0.92602</v>
      </c>
      <c r="H124" s="11" t="n">
        <v>0.94592</v>
      </c>
      <c r="I124" s="11" t="n">
        <v>0.95371</v>
      </c>
      <c r="J124" s="11" t="n">
        <v>0.95529</v>
      </c>
      <c r="K124" s="11" t="n">
        <v>0.96687</v>
      </c>
      <c r="L124" s="11" t="n">
        <v>0.97364</v>
      </c>
      <c r="M124" s="11" t="n">
        <v>0.9597</v>
      </c>
      <c r="N124" s="11" t="n">
        <v>0.96843</v>
      </c>
      <c r="O124" s="11" t="n">
        <v>0.97863</v>
      </c>
      <c r="P124" s="11" t="n">
        <v>0.98636</v>
      </c>
      <c r="Q124" s="11" t="n">
        <v>0.98438</v>
      </c>
      <c r="R124" s="11" t="n">
        <v>0.99272</v>
      </c>
      <c r="S124" s="11" t="n">
        <v>1.00796</v>
      </c>
      <c r="T124" s="11" t="n">
        <v>0.99625</v>
      </c>
      <c r="U124" s="11" t="n">
        <v>0.9844</v>
      </c>
      <c r="V124" s="11" t="n">
        <v>0.96418</v>
      </c>
      <c r="W124" s="11" t="n">
        <v>0.94177</v>
      </c>
      <c r="X124" s="11" t="n">
        <v>0.90715</v>
      </c>
      <c r="Y124" s="11" t="n">
        <v>0.906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022</v>
      </c>
      <c r="C125" s="11" t="n">
        <v>0.86635</v>
      </c>
      <c r="D125" s="11" t="n">
        <v>0.87704</v>
      </c>
      <c r="E125" s="11" t="n">
        <v>0.90535</v>
      </c>
      <c r="F125" s="11" t="n">
        <v>0.92852</v>
      </c>
      <c r="G125" s="11" t="n">
        <v>0.94951</v>
      </c>
      <c r="H125" s="11" t="n">
        <v>0.95798</v>
      </c>
      <c r="I125" s="11" t="n">
        <v>0.96525</v>
      </c>
      <c r="J125" s="11" t="n">
        <v>0.95764</v>
      </c>
      <c r="K125" s="11" t="n">
        <v>0.94438</v>
      </c>
      <c r="L125" s="11" t="n">
        <v>0.94373</v>
      </c>
      <c r="M125" s="11" t="n">
        <v>0.94404</v>
      </c>
      <c r="N125" s="11" t="n">
        <v>0.9478</v>
      </c>
      <c r="O125" s="11" t="n">
        <v>0.95451</v>
      </c>
      <c r="P125" s="11" t="n">
        <v>0.95166</v>
      </c>
      <c r="Q125" s="11" t="n">
        <v>0.93963</v>
      </c>
      <c r="R125" s="11" t="n">
        <v>0.93674</v>
      </c>
      <c r="S125" s="11" t="n">
        <v>0.93358</v>
      </c>
      <c r="T125" s="11" t="n">
        <v>0.91438</v>
      </c>
      <c r="U125" s="11" t="n">
        <v>0.91284</v>
      </c>
      <c r="V125" s="11" t="n">
        <v>0.91627</v>
      </c>
      <c r="W125" s="11" t="n">
        <v>0.90193</v>
      </c>
      <c r="X125" s="11" t="n">
        <v>0.85698</v>
      </c>
      <c r="Y125" s="11" t="n">
        <v>0.86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37</v>
      </c>
      <c r="C126" s="11" t="n">
        <v>0.84834</v>
      </c>
      <c r="D126" s="11" t="n">
        <v>0.85188</v>
      </c>
      <c r="E126" s="11" t="n">
        <v>0.88678</v>
      </c>
      <c r="F126" s="11" t="n">
        <v>0.91471</v>
      </c>
      <c r="G126" s="11" t="n">
        <v>0.93702</v>
      </c>
      <c r="H126" s="11" t="n">
        <v>0.95095</v>
      </c>
      <c r="I126" s="11" t="n">
        <v>0.95371</v>
      </c>
      <c r="J126" s="11" t="n">
        <v>0.94959</v>
      </c>
      <c r="K126" s="11" t="n">
        <v>0.93365</v>
      </c>
      <c r="L126" s="11" t="n">
        <v>0.93361</v>
      </c>
      <c r="M126" s="11" t="n">
        <v>0.93358</v>
      </c>
      <c r="N126" s="11" t="n">
        <v>0.94146</v>
      </c>
      <c r="O126" s="11" t="n">
        <v>0.95026</v>
      </c>
      <c r="P126" s="11" t="n">
        <v>0.94989</v>
      </c>
      <c r="Q126" s="11" t="n">
        <v>0.94355</v>
      </c>
      <c r="R126" s="11" t="n">
        <v>0.94566</v>
      </c>
      <c r="S126" s="11" t="n">
        <v>0.94119</v>
      </c>
      <c r="T126" s="11" t="n">
        <v>0.92278</v>
      </c>
      <c r="U126" s="11" t="n">
        <v>0.92033</v>
      </c>
      <c r="V126" s="11" t="n">
        <v>0.91983</v>
      </c>
      <c r="W126" s="11" t="n">
        <v>0.90631</v>
      </c>
      <c r="X126" s="11" t="n">
        <v>0.89144</v>
      </c>
      <c r="Y126" s="11" t="n">
        <v>0.875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156</v>
      </c>
      <c r="C127" s="11" t="n">
        <v>0.86259</v>
      </c>
      <c r="D127" s="11" t="n">
        <v>0.86559</v>
      </c>
      <c r="E127" s="11" t="n">
        <v>0.919</v>
      </c>
      <c r="F127" s="11" t="n">
        <v>0.95354</v>
      </c>
      <c r="G127" s="11" t="n">
        <v>0.98045</v>
      </c>
      <c r="H127" s="11" t="n">
        <v>0.99283</v>
      </c>
      <c r="I127" s="11" t="n">
        <v>0.99889</v>
      </c>
      <c r="J127" s="11" t="n">
        <v>0.9946</v>
      </c>
      <c r="K127" s="11" t="n">
        <v>0.97347</v>
      </c>
      <c r="L127" s="11" t="n">
        <v>0.97246</v>
      </c>
      <c r="M127" s="11" t="n">
        <v>0.97325</v>
      </c>
      <c r="N127" s="11" t="n">
        <v>0.98039</v>
      </c>
      <c r="O127" s="11" t="n">
        <v>0.99137</v>
      </c>
      <c r="P127" s="11" t="n">
        <v>0.99419</v>
      </c>
      <c r="Q127" s="11" t="n">
        <v>0.98689</v>
      </c>
      <c r="R127" s="11" t="n">
        <v>0.97958</v>
      </c>
      <c r="S127" s="11" t="n">
        <v>0.97556</v>
      </c>
      <c r="T127" s="11" t="n">
        <v>0.96398</v>
      </c>
      <c r="U127" s="11" t="n">
        <v>0.95601</v>
      </c>
      <c r="V127" s="11" t="n">
        <v>0.96131</v>
      </c>
      <c r="W127" s="11" t="n">
        <v>0.92607</v>
      </c>
      <c r="X127" s="11" t="n">
        <v>0.89971</v>
      </c>
      <c r="Y127" s="11" t="n">
        <v>0.880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93</v>
      </c>
      <c r="C128" s="11" t="n">
        <v>0.90553</v>
      </c>
      <c r="D128" s="11" t="n">
        <v>0.90657</v>
      </c>
      <c r="E128" s="11" t="n">
        <v>0.93886</v>
      </c>
      <c r="F128" s="11" t="n">
        <v>0.97112</v>
      </c>
      <c r="G128" s="11" t="n">
        <v>0.99983</v>
      </c>
      <c r="H128" s="11" t="n">
        <v>1.01226</v>
      </c>
      <c r="I128" s="11" t="n">
        <v>1.01477</v>
      </c>
      <c r="J128" s="11" t="n">
        <v>1.00919</v>
      </c>
      <c r="K128" s="11" t="n">
        <v>0.98751</v>
      </c>
      <c r="L128" s="11" t="n">
        <v>0.98616</v>
      </c>
      <c r="M128" s="11" t="n">
        <v>0.9875</v>
      </c>
      <c r="N128" s="11" t="n">
        <v>0.99581</v>
      </c>
      <c r="O128" s="11" t="n">
        <v>1.00376</v>
      </c>
      <c r="P128" s="11" t="n">
        <v>1.00284</v>
      </c>
      <c r="Q128" s="11" t="n">
        <v>0.99491</v>
      </c>
      <c r="R128" s="11" t="n">
        <v>0.98989</v>
      </c>
      <c r="S128" s="11" t="n">
        <v>0.98203</v>
      </c>
      <c r="T128" s="11" t="n">
        <v>0.96975</v>
      </c>
      <c r="U128" s="11" t="n">
        <v>0.96406</v>
      </c>
      <c r="V128" s="11" t="n">
        <v>0.96905</v>
      </c>
      <c r="W128" s="11" t="n">
        <v>0.92993</v>
      </c>
      <c r="X128" s="11" t="n">
        <v>0.92038</v>
      </c>
      <c r="Y128" s="11" t="n">
        <v>0.874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57</v>
      </c>
      <c r="C129" s="11" t="n">
        <v>0.90874</v>
      </c>
      <c r="D129" s="11" t="n">
        <v>0.90332</v>
      </c>
      <c r="E129" s="11" t="n">
        <v>0.93598</v>
      </c>
      <c r="F129" s="11" t="n">
        <v>0.97626</v>
      </c>
      <c r="G129" s="11" t="n">
        <v>0.99767</v>
      </c>
      <c r="H129" s="11" t="n">
        <v>1.00772</v>
      </c>
      <c r="I129" s="11" t="n">
        <v>1.0047</v>
      </c>
      <c r="J129" s="11" t="n">
        <v>1.00172</v>
      </c>
      <c r="K129" s="11" t="n">
        <v>0.97582</v>
      </c>
      <c r="L129" s="11" t="n">
        <v>0.97573</v>
      </c>
      <c r="M129" s="11" t="n">
        <v>0.97619</v>
      </c>
      <c r="N129" s="11" t="n">
        <v>0.98394</v>
      </c>
      <c r="O129" s="11" t="n">
        <v>0.99723</v>
      </c>
      <c r="P129" s="11" t="n">
        <v>0.99836</v>
      </c>
      <c r="Q129" s="11" t="n">
        <v>0.98776</v>
      </c>
      <c r="R129" s="11" t="n">
        <v>0.99022</v>
      </c>
      <c r="S129" s="11" t="n">
        <v>0.98827</v>
      </c>
      <c r="T129" s="11" t="n">
        <v>0.9813</v>
      </c>
      <c r="U129" s="11" t="n">
        <v>0.97905</v>
      </c>
      <c r="V129" s="11" t="n">
        <v>0.98419</v>
      </c>
      <c r="W129" s="11" t="n">
        <v>0.95466</v>
      </c>
      <c r="X129" s="11" t="n">
        <v>0.93321</v>
      </c>
      <c r="Y129" s="11" t="n">
        <v>0.904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207</v>
      </c>
      <c r="C130" s="11" t="n">
        <v>0.95207</v>
      </c>
      <c r="D130" s="11" t="n">
        <v>0.9571</v>
      </c>
      <c r="E130" s="11" t="n">
        <v>0.97447</v>
      </c>
      <c r="F130" s="11" t="n">
        <v>1.00798</v>
      </c>
      <c r="G130" s="11" t="n">
        <v>1.04213</v>
      </c>
      <c r="H130" s="11" t="n">
        <v>1.02848</v>
      </c>
      <c r="I130" s="11" t="n">
        <v>1.03997</v>
      </c>
      <c r="J130" s="11" t="n">
        <v>1.02075</v>
      </c>
      <c r="K130" s="11" t="n">
        <v>1.01879</v>
      </c>
      <c r="L130" s="11" t="n">
        <v>1.01941</v>
      </c>
      <c r="M130" s="11" t="n">
        <v>1.02249</v>
      </c>
      <c r="N130" s="11" t="n">
        <v>1.03091</v>
      </c>
      <c r="O130" s="11" t="n">
        <v>1.03973</v>
      </c>
      <c r="P130" s="11" t="n">
        <v>1.04214</v>
      </c>
      <c r="Q130" s="11" t="n">
        <v>1.03269</v>
      </c>
      <c r="R130" s="11" t="n">
        <v>1.02597</v>
      </c>
      <c r="S130" s="11" t="n">
        <v>1.02163</v>
      </c>
      <c r="T130" s="11" t="n">
        <v>1.01104</v>
      </c>
      <c r="U130" s="11" t="n">
        <v>1.04325</v>
      </c>
      <c r="V130" s="11" t="n">
        <v>1.02355</v>
      </c>
      <c r="W130" s="11" t="n">
        <v>1.00517</v>
      </c>
      <c r="X130" s="11" t="n">
        <v>0.97952</v>
      </c>
      <c r="Y130" s="11" t="n">
        <v>0.947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459</v>
      </c>
      <c r="C131" s="11" t="n">
        <v>0.87487</v>
      </c>
      <c r="D131" s="11" t="n">
        <v>0.8901</v>
      </c>
      <c r="E131" s="11" t="n">
        <v>0.91271</v>
      </c>
      <c r="F131" s="11" t="n">
        <v>0.93672</v>
      </c>
      <c r="G131" s="11" t="n">
        <v>0.97851</v>
      </c>
      <c r="H131" s="11" t="n">
        <v>0.96826</v>
      </c>
      <c r="I131" s="11" t="n">
        <v>0.9925</v>
      </c>
      <c r="J131" s="11" t="n">
        <v>0.98095</v>
      </c>
      <c r="K131" s="11" t="n">
        <v>0.98891</v>
      </c>
      <c r="L131" s="11" t="n">
        <v>0.99244</v>
      </c>
      <c r="M131" s="11" t="n">
        <v>0.99606</v>
      </c>
      <c r="N131" s="11" t="n">
        <v>1.0045</v>
      </c>
      <c r="O131" s="11" t="n">
        <v>1.01225</v>
      </c>
      <c r="P131" s="11" t="n">
        <v>1.02413</v>
      </c>
      <c r="Q131" s="11" t="n">
        <v>1.01712</v>
      </c>
      <c r="R131" s="11" t="n">
        <v>1.01322</v>
      </c>
      <c r="S131" s="11" t="n">
        <v>1.00369</v>
      </c>
      <c r="T131" s="11" t="n">
        <v>0.99003</v>
      </c>
      <c r="U131" s="11" t="n">
        <v>1.01734</v>
      </c>
      <c r="V131" s="11" t="n">
        <v>0.99161</v>
      </c>
      <c r="W131" s="11" t="n">
        <v>0.96306</v>
      </c>
      <c r="X131" s="11" t="n">
        <v>0.94706</v>
      </c>
      <c r="Y131" s="11" t="n">
        <v>0.918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67</v>
      </c>
      <c r="C132" s="11" t="n">
        <v>0.85172</v>
      </c>
      <c r="D132" s="11" t="n">
        <v>0.86824</v>
      </c>
      <c r="E132" s="11" t="n">
        <v>0.8746</v>
      </c>
      <c r="F132" s="11" t="n">
        <v>0.90184</v>
      </c>
      <c r="G132" s="11" t="n">
        <v>0.93036</v>
      </c>
      <c r="H132" s="11" t="n">
        <v>0.93516</v>
      </c>
      <c r="I132" s="11" t="n">
        <v>0.92924</v>
      </c>
      <c r="J132" s="11" t="n">
        <v>0.9043</v>
      </c>
      <c r="K132" s="11" t="n">
        <v>0.90001</v>
      </c>
      <c r="L132" s="11" t="n">
        <v>0.89431</v>
      </c>
      <c r="M132" s="11" t="n">
        <v>0.89805</v>
      </c>
      <c r="N132" s="11" t="n">
        <v>0.90813</v>
      </c>
      <c r="O132" s="11" t="n">
        <v>0.91404</v>
      </c>
      <c r="P132" s="11" t="n">
        <v>0.9135</v>
      </c>
      <c r="Q132" s="11" t="n">
        <v>0.90689</v>
      </c>
      <c r="R132" s="11" t="n">
        <v>0.90193</v>
      </c>
      <c r="S132" s="11" t="n">
        <v>0.89674</v>
      </c>
      <c r="T132" s="11" t="n">
        <v>0.88047</v>
      </c>
      <c r="U132" s="11" t="n">
        <v>0.87639</v>
      </c>
      <c r="V132" s="11" t="n">
        <v>0.86329</v>
      </c>
      <c r="W132" s="11" t="n">
        <v>0.86372</v>
      </c>
      <c r="X132" s="11" t="n">
        <v>0.84616</v>
      </c>
      <c r="Y132" s="11" t="n">
        <v>0.838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639</v>
      </c>
      <c r="C133" s="11" t="n">
        <v>0.79683</v>
      </c>
      <c r="D133" s="11" t="n">
        <v>0.82061</v>
      </c>
      <c r="E133" s="11" t="n">
        <v>0.83943</v>
      </c>
      <c r="F133" s="11" t="n">
        <v>0.86064</v>
      </c>
      <c r="G133" s="11" t="n">
        <v>0.87311</v>
      </c>
      <c r="H133" s="11" t="n">
        <v>0.87319</v>
      </c>
      <c r="I133" s="11" t="n">
        <v>0.86513</v>
      </c>
      <c r="J133" s="11" t="n">
        <v>0.84003</v>
      </c>
      <c r="K133" s="11" t="n">
        <v>0.83917</v>
      </c>
      <c r="L133" s="11" t="n">
        <v>0.8421</v>
      </c>
      <c r="M133" s="11" t="n">
        <v>0.84981</v>
      </c>
      <c r="N133" s="11" t="n">
        <v>0.85556</v>
      </c>
      <c r="O133" s="11" t="n">
        <v>0.86233</v>
      </c>
      <c r="P133" s="11" t="n">
        <v>0.86257</v>
      </c>
      <c r="Q133" s="11" t="n">
        <v>0.85774</v>
      </c>
      <c r="R133" s="11" t="n">
        <v>0.85286</v>
      </c>
      <c r="S133" s="11" t="n">
        <v>0.84557</v>
      </c>
      <c r="T133" s="11" t="n">
        <v>0.83395</v>
      </c>
      <c r="U133" s="11" t="n">
        <v>0.83349</v>
      </c>
      <c r="V133" s="11" t="n">
        <v>0.82687</v>
      </c>
      <c r="W133" s="11" t="n">
        <v>0.82577</v>
      </c>
      <c r="X133" s="11" t="n">
        <v>0.76371</v>
      </c>
      <c r="Y133" s="11" t="n">
        <v>0.76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968</v>
      </c>
      <c r="C134" s="11" t="n">
        <v>0.75421</v>
      </c>
      <c r="D134" s="11" t="n">
        <v>0.84605</v>
      </c>
      <c r="E134" s="11" t="n">
        <v>0.90195</v>
      </c>
      <c r="F134" s="11" t="n">
        <v>0.92662</v>
      </c>
      <c r="G134" s="11" t="n">
        <v>0.96122</v>
      </c>
      <c r="H134" s="11" t="n">
        <v>0.97039</v>
      </c>
      <c r="I134" s="11" t="n">
        <v>0.96874</v>
      </c>
      <c r="J134" s="11" t="n">
        <v>0.96299</v>
      </c>
      <c r="K134" s="11" t="n">
        <v>0.96362</v>
      </c>
      <c r="L134" s="11" t="n">
        <v>0.96212</v>
      </c>
      <c r="M134" s="11" t="n">
        <v>0.94719</v>
      </c>
      <c r="N134" s="11" t="n">
        <v>0.95498</v>
      </c>
      <c r="O134" s="11" t="n">
        <v>0.96075</v>
      </c>
      <c r="P134" s="11" t="n">
        <v>0.96148</v>
      </c>
      <c r="Q134" s="11" t="n">
        <v>0.95094</v>
      </c>
      <c r="R134" s="11" t="n">
        <v>0.94587</v>
      </c>
      <c r="S134" s="11" t="n">
        <v>0.93918</v>
      </c>
      <c r="T134" s="11" t="n">
        <v>0.91909</v>
      </c>
      <c r="U134" s="11" t="n">
        <v>0.90549</v>
      </c>
      <c r="V134" s="11" t="n">
        <v>0.8302</v>
      </c>
      <c r="W134" s="11" t="n">
        <v>0.8261</v>
      </c>
      <c r="X134" s="11" t="n">
        <v>0.82011</v>
      </c>
      <c r="Y134" s="11" t="n">
        <v>0.779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949</v>
      </c>
      <c r="C135" s="11" t="n">
        <v>0.72493</v>
      </c>
      <c r="D135" s="11" t="n">
        <v>0.82173</v>
      </c>
      <c r="E135" s="11" t="n">
        <v>0.87249</v>
      </c>
      <c r="F135" s="11" t="n">
        <v>0.91693</v>
      </c>
      <c r="G135" s="11" t="n">
        <v>0.94616</v>
      </c>
      <c r="H135" s="11" t="n">
        <v>0.94943</v>
      </c>
      <c r="I135" s="11" t="n">
        <v>0.9562</v>
      </c>
      <c r="J135" s="11" t="n">
        <v>0.94588</v>
      </c>
      <c r="K135" s="11" t="n">
        <v>0.94786</v>
      </c>
      <c r="L135" s="11" t="n">
        <v>0.94504</v>
      </c>
      <c r="M135" s="11" t="n">
        <v>0.92789</v>
      </c>
      <c r="N135" s="11" t="n">
        <v>0.93716</v>
      </c>
      <c r="O135" s="11" t="n">
        <v>0.95766</v>
      </c>
      <c r="P135" s="11" t="n">
        <v>0.96061</v>
      </c>
      <c r="Q135" s="11" t="n">
        <v>0.97708</v>
      </c>
      <c r="R135" s="11" t="n">
        <v>0.97243</v>
      </c>
      <c r="S135" s="11" t="n">
        <v>0.9689</v>
      </c>
      <c r="T135" s="11" t="n">
        <v>0.95012</v>
      </c>
      <c r="U135" s="11" t="n">
        <v>0.94225</v>
      </c>
      <c r="V135" s="11" t="n">
        <v>0.9147</v>
      </c>
      <c r="W135" s="11" t="n">
        <v>0.91367</v>
      </c>
      <c r="X135" s="11" t="n">
        <v>0.89757</v>
      </c>
      <c r="Y135" s="11" t="n">
        <v>0.8626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602</v>
      </c>
      <c r="C136" s="11" t="n">
        <v>0.83537</v>
      </c>
      <c r="D136" s="11" t="n">
        <v>0.88981</v>
      </c>
      <c r="E136" s="11" t="n">
        <v>0.96624</v>
      </c>
      <c r="F136" s="11" t="n">
        <v>1.0024</v>
      </c>
      <c r="G136" s="11" t="n">
        <v>1.02608</v>
      </c>
      <c r="H136" s="11" t="n">
        <v>1.0279</v>
      </c>
      <c r="I136" s="11" t="n">
        <v>1.03266</v>
      </c>
      <c r="J136" s="11" t="n">
        <v>1.03919</v>
      </c>
      <c r="K136" s="11" t="n">
        <v>1.03817</v>
      </c>
      <c r="L136" s="11" t="n">
        <v>1.03999</v>
      </c>
      <c r="M136" s="11" t="n">
        <v>1.02391</v>
      </c>
      <c r="N136" s="11" t="n">
        <v>1.03168</v>
      </c>
      <c r="O136" s="11" t="n">
        <v>1.03649</v>
      </c>
      <c r="P136" s="11" t="n">
        <v>1.03985</v>
      </c>
      <c r="Q136" s="11" t="n">
        <v>1.03416</v>
      </c>
      <c r="R136" s="11" t="n">
        <v>1.02473</v>
      </c>
      <c r="S136" s="11" t="n">
        <v>1.01833</v>
      </c>
      <c r="T136" s="11" t="n">
        <v>1.00712</v>
      </c>
      <c r="U136" s="11" t="n">
        <v>1.00257</v>
      </c>
      <c r="V136" s="11" t="n">
        <v>0.9652</v>
      </c>
      <c r="W136" s="11" t="n">
        <v>0.98353</v>
      </c>
      <c r="X136" s="11" t="n">
        <v>0.95681</v>
      </c>
      <c r="Y136" s="11" t="n">
        <v>0.902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592</v>
      </c>
      <c r="C137" s="11" t="n">
        <v>0.92444</v>
      </c>
      <c r="D137" s="11" t="n">
        <v>0.91656</v>
      </c>
      <c r="E137" s="11" t="n">
        <v>0.93235</v>
      </c>
      <c r="F137" s="11" t="n">
        <v>0.93884</v>
      </c>
      <c r="G137" s="11" t="n">
        <v>0.96947</v>
      </c>
      <c r="H137" s="11" t="n">
        <v>0.98267</v>
      </c>
      <c r="I137" s="11" t="n">
        <v>0.98834</v>
      </c>
      <c r="J137" s="11" t="n">
        <v>0.98771</v>
      </c>
      <c r="K137" s="11" t="n">
        <v>0.98739</v>
      </c>
      <c r="L137" s="11" t="n">
        <v>0.99063</v>
      </c>
      <c r="M137" s="11" t="n">
        <v>0.97705</v>
      </c>
      <c r="N137" s="11" t="n">
        <v>0.98052</v>
      </c>
      <c r="O137" s="11" t="n">
        <v>0.98296</v>
      </c>
      <c r="P137" s="11" t="n">
        <v>0.99625</v>
      </c>
      <c r="Q137" s="11" t="n">
        <v>0.98884</v>
      </c>
      <c r="R137" s="11" t="n">
        <v>0.98687</v>
      </c>
      <c r="S137" s="11" t="n">
        <v>0.97686</v>
      </c>
      <c r="T137" s="11" t="n">
        <v>0.95882</v>
      </c>
      <c r="U137" s="11" t="n">
        <v>0.93905</v>
      </c>
      <c r="V137" s="11" t="n">
        <v>0.94956</v>
      </c>
      <c r="W137" s="11" t="n">
        <v>0.92945</v>
      </c>
      <c r="X137" s="11" t="n">
        <v>0.89982</v>
      </c>
      <c r="Y137" s="11" t="n">
        <v>0.863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192</v>
      </c>
      <c r="C138" s="11" t="n">
        <v>0.86865</v>
      </c>
      <c r="D138" s="11" t="n">
        <v>0.84351</v>
      </c>
      <c r="E138" s="11" t="n">
        <v>0.85983</v>
      </c>
      <c r="F138" s="11" t="n">
        <v>0.88596</v>
      </c>
      <c r="G138" s="11" t="n">
        <v>0.91271</v>
      </c>
      <c r="H138" s="11" t="n">
        <v>0.91247</v>
      </c>
      <c r="I138" s="11" t="n">
        <v>0.90212</v>
      </c>
      <c r="J138" s="11" t="n">
        <v>0.90127</v>
      </c>
      <c r="K138" s="11" t="n">
        <v>0.9023</v>
      </c>
      <c r="L138" s="11" t="n">
        <v>0.89938</v>
      </c>
      <c r="M138" s="11" t="n">
        <v>0.90873</v>
      </c>
      <c r="N138" s="11" t="n">
        <v>0.91211</v>
      </c>
      <c r="O138" s="11" t="n">
        <v>0.92455</v>
      </c>
      <c r="P138" s="11" t="n">
        <v>0.93255</v>
      </c>
      <c r="Q138" s="11" t="n">
        <v>0.93352</v>
      </c>
      <c r="R138" s="11" t="n">
        <v>0.96035</v>
      </c>
      <c r="S138" s="11" t="n">
        <v>0.96392</v>
      </c>
      <c r="T138" s="11" t="n">
        <v>0.93756</v>
      </c>
      <c r="U138" s="11" t="n">
        <v>0.90169</v>
      </c>
      <c r="V138" s="11" t="n">
        <v>0.90689</v>
      </c>
      <c r="W138" s="11" t="n">
        <v>0.88442</v>
      </c>
      <c r="X138" s="11" t="n">
        <v>0.8814</v>
      </c>
      <c r="Y138" s="11" t="n">
        <v>0.862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624</v>
      </c>
      <c r="C139" s="11" t="n">
        <v>0.84721</v>
      </c>
      <c r="D139" s="11" t="n">
        <v>0.84551</v>
      </c>
      <c r="E139" s="11" t="n">
        <v>0.88426</v>
      </c>
      <c r="F139" s="11" t="n">
        <v>0.91914</v>
      </c>
      <c r="G139" s="11" t="n">
        <v>0.92046</v>
      </c>
      <c r="H139" s="11" t="n">
        <v>0.93432</v>
      </c>
      <c r="I139" s="11" t="n">
        <v>0.92951</v>
      </c>
      <c r="J139" s="11" t="n">
        <v>0.92471</v>
      </c>
      <c r="K139" s="11" t="n">
        <v>0.92499</v>
      </c>
      <c r="L139" s="11" t="n">
        <v>0.92085</v>
      </c>
      <c r="M139" s="11" t="n">
        <v>0.92598</v>
      </c>
      <c r="N139" s="11" t="n">
        <v>0.92387</v>
      </c>
      <c r="O139" s="11" t="n">
        <v>0.94458</v>
      </c>
      <c r="P139" s="11" t="n">
        <v>0.95243</v>
      </c>
      <c r="Q139" s="11" t="n">
        <v>0.94606</v>
      </c>
      <c r="R139" s="11" t="n">
        <v>0.94384</v>
      </c>
      <c r="S139" s="11" t="n">
        <v>0.93597</v>
      </c>
      <c r="T139" s="11" t="n">
        <v>0.93723</v>
      </c>
      <c r="U139" s="11" t="n">
        <v>0.90673</v>
      </c>
      <c r="V139" s="11" t="n">
        <v>0.87979</v>
      </c>
      <c r="W139" s="11" t="n">
        <v>0.83158</v>
      </c>
      <c r="X139" s="11" t="n">
        <v>0.84941</v>
      </c>
      <c r="Y139" s="11" t="n">
        <v>0.825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855</v>
      </c>
      <c r="C140" s="11" t="n">
        <v>0.85317</v>
      </c>
      <c r="D140" s="11" t="n">
        <v>0.84713</v>
      </c>
      <c r="E140" s="11" t="n">
        <v>0.84868</v>
      </c>
      <c r="F140" s="11" t="n">
        <v>0.8778</v>
      </c>
      <c r="G140" s="11" t="n">
        <v>0.88684</v>
      </c>
      <c r="H140" s="11" t="n">
        <v>0.91476</v>
      </c>
      <c r="I140" s="11" t="n">
        <v>0.91013</v>
      </c>
      <c r="J140" s="11" t="n">
        <v>0.90277</v>
      </c>
      <c r="K140" s="11" t="n">
        <v>0.91016</v>
      </c>
      <c r="L140" s="11" t="n">
        <v>0.91281</v>
      </c>
      <c r="M140" s="11" t="n">
        <v>0.91318</v>
      </c>
      <c r="N140" s="11" t="n">
        <v>0.92152</v>
      </c>
      <c r="O140" s="11" t="n">
        <v>0.93309</v>
      </c>
      <c r="P140" s="11" t="n">
        <v>0.9311</v>
      </c>
      <c r="Q140" s="11" t="n">
        <v>0.92975</v>
      </c>
      <c r="R140" s="11" t="n">
        <v>0.92528</v>
      </c>
      <c r="S140" s="11" t="n">
        <v>0.91893</v>
      </c>
      <c r="T140" s="11" t="n">
        <v>0.9056</v>
      </c>
      <c r="U140" s="11" t="n">
        <v>0.90732</v>
      </c>
      <c r="V140" s="11" t="n">
        <v>0.87926</v>
      </c>
      <c r="W140" s="11" t="n">
        <v>0.85339</v>
      </c>
      <c r="X140" s="11" t="n">
        <v>0.87449</v>
      </c>
      <c r="Y140" s="11" t="n">
        <v>0.846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179</v>
      </c>
      <c r="C141" s="11" t="n">
        <v>0.78693</v>
      </c>
      <c r="D141" s="11" t="n">
        <v>0.78808</v>
      </c>
      <c r="E141" s="11" t="n">
        <v>0.83823</v>
      </c>
      <c r="F141" s="11" t="n">
        <v>0.90411</v>
      </c>
      <c r="G141" s="11" t="n">
        <v>0.93061</v>
      </c>
      <c r="H141" s="11" t="n">
        <v>0.94951</v>
      </c>
      <c r="I141" s="11" t="n">
        <v>0.9508</v>
      </c>
      <c r="J141" s="11" t="n">
        <v>0.94224</v>
      </c>
      <c r="K141" s="11" t="n">
        <v>0.94003</v>
      </c>
      <c r="L141" s="11" t="n">
        <v>0.92086</v>
      </c>
      <c r="M141" s="11" t="n">
        <v>0.92346</v>
      </c>
      <c r="N141" s="11" t="n">
        <v>0.93075</v>
      </c>
      <c r="O141" s="11" t="n">
        <v>0.94197</v>
      </c>
      <c r="P141" s="11" t="n">
        <v>0.93942</v>
      </c>
      <c r="Q141" s="11" t="n">
        <v>0.93229</v>
      </c>
      <c r="R141" s="11" t="n">
        <v>0.92707</v>
      </c>
      <c r="S141" s="11" t="n">
        <v>0.92113</v>
      </c>
      <c r="T141" s="11" t="n">
        <v>0.93</v>
      </c>
      <c r="U141" s="11" t="n">
        <v>0.90547</v>
      </c>
      <c r="V141" s="11" t="n">
        <v>0.83252</v>
      </c>
      <c r="W141" s="11" t="n">
        <v>0.7836</v>
      </c>
      <c r="X141" s="11" t="n">
        <v>0.82368</v>
      </c>
      <c r="Y141" s="11" t="n">
        <v>0.800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802</v>
      </c>
      <c r="C142" s="11" t="n">
        <v>0.83907</v>
      </c>
      <c r="D142" s="11" t="n">
        <v>0.84142</v>
      </c>
      <c r="E142" s="11" t="n">
        <v>0.88505</v>
      </c>
      <c r="F142" s="11" t="n">
        <v>0.91303</v>
      </c>
      <c r="G142" s="11" t="n">
        <v>0.9383</v>
      </c>
      <c r="H142" s="11" t="n">
        <v>0.96268</v>
      </c>
      <c r="I142" s="11" t="n">
        <v>0.95912</v>
      </c>
      <c r="J142" s="11" t="n">
        <v>0.94991</v>
      </c>
      <c r="K142" s="11" t="n">
        <v>0.94634</v>
      </c>
      <c r="L142" s="11" t="n">
        <v>0.94475</v>
      </c>
      <c r="M142" s="11" t="n">
        <v>0.94654</v>
      </c>
      <c r="N142" s="11" t="n">
        <v>0.95453</v>
      </c>
      <c r="O142" s="11" t="n">
        <v>0.96796</v>
      </c>
      <c r="P142" s="11" t="n">
        <v>0.96799</v>
      </c>
      <c r="Q142" s="11" t="n">
        <v>0.96034</v>
      </c>
      <c r="R142" s="11" t="n">
        <v>0.94999</v>
      </c>
      <c r="S142" s="11" t="n">
        <v>0.93945</v>
      </c>
      <c r="T142" s="11" t="n">
        <v>0.91898</v>
      </c>
      <c r="U142" s="11" t="n">
        <v>0.88746</v>
      </c>
      <c r="V142" s="11" t="n">
        <v>0.83969</v>
      </c>
      <c r="W142" s="11" t="n">
        <v>0.81524</v>
      </c>
      <c r="X142" s="11" t="n">
        <v>0.83947</v>
      </c>
      <c r="Y142" s="11" t="n">
        <v>0.83291</v>
      </c>
    </row>
    <row r="143" customFormat="false" ht="12.75" hidden="false" customHeight="false" outlineLevel="0" collapsed="false">
      <c r="A143" s="10" t="n">
        <v>29</v>
      </c>
      <c r="B143" s="11" t="n">
        <v>0.90114</v>
      </c>
      <c r="C143" s="11" t="n">
        <v>0.89792</v>
      </c>
      <c r="D143" s="11" t="n">
        <v>0.91636</v>
      </c>
      <c r="E143" s="11" t="n">
        <v>0.9373</v>
      </c>
      <c r="F143" s="11" t="n">
        <v>0.96589</v>
      </c>
      <c r="G143" s="11" t="n">
        <v>0.99447</v>
      </c>
      <c r="H143" s="11" t="n">
        <v>1.00688</v>
      </c>
      <c r="I143" s="11" t="n">
        <v>0.99229</v>
      </c>
      <c r="J143" s="11" t="n">
        <v>0.982</v>
      </c>
      <c r="K143" s="11" t="n">
        <v>0.97608</v>
      </c>
      <c r="L143" s="11" t="n">
        <v>0.96549</v>
      </c>
      <c r="M143" s="11" t="n">
        <v>0.97002</v>
      </c>
      <c r="N143" s="11" t="n">
        <v>0.97137</v>
      </c>
      <c r="O143" s="11" t="n">
        <v>0.96117</v>
      </c>
      <c r="P143" s="11" t="n">
        <v>0.97585</v>
      </c>
      <c r="Q143" s="11" t="n">
        <v>0.97235</v>
      </c>
      <c r="R143" s="11" t="n">
        <v>0.96557</v>
      </c>
      <c r="S143" s="11" t="n">
        <v>0.95797</v>
      </c>
      <c r="T143" s="11" t="n">
        <v>0.95864</v>
      </c>
      <c r="U143" s="11" t="n">
        <v>0.93735</v>
      </c>
      <c r="V143" s="11" t="n">
        <v>0.9332</v>
      </c>
      <c r="W143" s="11" t="n">
        <v>0.91169</v>
      </c>
      <c r="X143" s="11" t="n">
        <v>0.92605</v>
      </c>
      <c r="Y143" s="11" t="n">
        <v>0.9175</v>
      </c>
    </row>
    <row r="144" customFormat="false" ht="12.75" hidden="false" customHeight="false" outlineLevel="0" collapsed="false">
      <c r="A144" s="10" t="n">
        <v>30</v>
      </c>
      <c r="B144" s="11" t="n">
        <v>0.9528</v>
      </c>
      <c r="C144" s="11" t="n">
        <v>0.94391</v>
      </c>
      <c r="D144" s="11" t="n">
        <v>0.94585</v>
      </c>
      <c r="E144" s="11" t="n">
        <v>0.93742</v>
      </c>
      <c r="F144" s="11" t="n">
        <v>0.95295</v>
      </c>
      <c r="G144" s="11" t="n">
        <v>0.96866</v>
      </c>
      <c r="H144" s="11" t="n">
        <v>0.98063</v>
      </c>
      <c r="I144" s="11" t="n">
        <v>0.98131</v>
      </c>
      <c r="J144" s="11" t="n">
        <v>0.9878</v>
      </c>
      <c r="K144" s="11" t="n">
        <v>0.98421</v>
      </c>
      <c r="L144" s="11" t="n">
        <v>0.98317</v>
      </c>
      <c r="M144" s="11" t="n">
        <v>0.98434</v>
      </c>
      <c r="N144" s="11" t="n">
        <v>0.97378</v>
      </c>
      <c r="O144" s="11" t="n">
        <v>0.96413</v>
      </c>
      <c r="P144" s="11" t="n">
        <v>0.97126</v>
      </c>
      <c r="Q144" s="11" t="n">
        <v>0.98742</v>
      </c>
      <c r="R144" s="11" t="n">
        <v>0.9862</v>
      </c>
      <c r="S144" s="11" t="n">
        <v>0.97003</v>
      </c>
      <c r="T144" s="11" t="n">
        <v>0.97479</v>
      </c>
      <c r="U144" s="11" t="n">
        <v>0.98465</v>
      </c>
      <c r="V144" s="11" t="n">
        <v>0.98489</v>
      </c>
      <c r="W144" s="11" t="n">
        <v>0.96853</v>
      </c>
      <c r="X144" s="11" t="n">
        <v>0.95361</v>
      </c>
      <c r="Y144" s="11" t="n">
        <v>0.93439</v>
      </c>
    </row>
    <row r="145" customFormat="false" ht="12.75" hidden="false" customHeight="false" outlineLevel="0" collapsed="false">
      <c r="A145" s="12" t="n">
        <v>31</v>
      </c>
      <c r="B145" s="13" t="n">
        <v>0.95706</v>
      </c>
      <c r="C145" s="13" t="n">
        <v>0.94829</v>
      </c>
      <c r="D145" s="13" t="n">
        <v>0.94906</v>
      </c>
      <c r="E145" s="13" t="n">
        <v>0.95854</v>
      </c>
      <c r="F145" s="13" t="n">
        <v>0.96767</v>
      </c>
      <c r="G145" s="13" t="n">
        <v>0.99234</v>
      </c>
      <c r="H145" s="13" t="n">
        <v>1.01347</v>
      </c>
      <c r="I145" s="13" t="n">
        <v>1.00585</v>
      </c>
      <c r="J145" s="13" t="n">
        <v>1.02</v>
      </c>
      <c r="K145" s="13" t="n">
        <v>1.02575</v>
      </c>
      <c r="L145" s="13" t="n">
        <v>1.02569</v>
      </c>
      <c r="M145" s="13" t="n">
        <v>1.02729</v>
      </c>
      <c r="N145" s="13" t="n">
        <v>1.03617</v>
      </c>
      <c r="O145" s="13" t="n">
        <v>1.03413</v>
      </c>
      <c r="P145" s="13" t="n">
        <v>1.04595</v>
      </c>
      <c r="Q145" s="13" t="n">
        <v>1.0313</v>
      </c>
      <c r="R145" s="13" t="n">
        <v>1.0376</v>
      </c>
      <c r="S145" s="13" t="n">
        <v>1.06073</v>
      </c>
      <c r="T145" s="13" t="n">
        <v>1.05581</v>
      </c>
      <c r="U145" s="13" t="n">
        <v>1.03247</v>
      </c>
      <c r="V145" s="13" t="n">
        <v>1.03048</v>
      </c>
      <c r="W145" s="13" t="n">
        <v>1.00678</v>
      </c>
      <c r="X145" s="13" t="n">
        <v>0.9992</v>
      </c>
      <c r="Y145" s="13" t="n">
        <v>0.964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533</v>
      </c>
      <c r="C7" s="11" t="n">
        <v>1.09172</v>
      </c>
      <c r="D7" s="11" t="n">
        <v>1.10248</v>
      </c>
      <c r="E7" s="11" t="n">
        <v>1.10926</v>
      </c>
      <c r="F7" s="11" t="n">
        <v>1.13918</v>
      </c>
      <c r="G7" s="11" t="n">
        <v>1.17289</v>
      </c>
      <c r="H7" s="11" t="n">
        <v>1.19852</v>
      </c>
      <c r="I7" s="11" t="n">
        <v>1.22554</v>
      </c>
      <c r="J7" s="11" t="n">
        <v>1.21879</v>
      </c>
      <c r="K7" s="11" t="n">
        <v>1.21296</v>
      </c>
      <c r="L7" s="11" t="n">
        <v>1.20476</v>
      </c>
      <c r="M7" s="11" t="n">
        <v>1.1792</v>
      </c>
      <c r="N7" s="11" t="n">
        <v>1.18364</v>
      </c>
      <c r="O7" s="11" t="n">
        <v>1.20413</v>
      </c>
      <c r="P7" s="11" t="n">
        <v>1.21524</v>
      </c>
      <c r="Q7" s="11" t="n">
        <v>1.20819</v>
      </c>
      <c r="R7" s="11" t="n">
        <v>1.19265</v>
      </c>
      <c r="S7" s="11" t="n">
        <v>1.21852</v>
      </c>
      <c r="T7" s="11" t="n">
        <v>1.20211</v>
      </c>
      <c r="U7" s="11" t="n">
        <v>1.19038</v>
      </c>
      <c r="V7" s="11" t="n">
        <v>1.17352</v>
      </c>
      <c r="W7" s="11" t="n">
        <v>1.16033</v>
      </c>
      <c r="X7" s="11" t="n">
        <v>1.13772</v>
      </c>
      <c r="Y7" s="11" t="n">
        <v>1.0805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915</v>
      </c>
      <c r="C8" s="11" t="n">
        <v>1.06324</v>
      </c>
      <c r="D8" s="11" t="n">
        <v>1.07281</v>
      </c>
      <c r="E8" s="11" t="n">
        <v>1.06037</v>
      </c>
      <c r="F8" s="11" t="n">
        <v>1.07446</v>
      </c>
      <c r="G8" s="11" t="n">
        <v>1.11783</v>
      </c>
      <c r="H8" s="11" t="n">
        <v>1.15438</v>
      </c>
      <c r="I8" s="11" t="n">
        <v>1.175</v>
      </c>
      <c r="J8" s="11" t="n">
        <v>1.17494</v>
      </c>
      <c r="K8" s="11" t="n">
        <v>1.18685</v>
      </c>
      <c r="L8" s="11" t="n">
        <v>1.19264</v>
      </c>
      <c r="M8" s="11" t="n">
        <v>1.16905</v>
      </c>
      <c r="N8" s="11" t="n">
        <v>1.17523</v>
      </c>
      <c r="O8" s="11" t="n">
        <v>1.19852</v>
      </c>
      <c r="P8" s="11" t="n">
        <v>1.20539</v>
      </c>
      <c r="Q8" s="11" t="n">
        <v>1.19831</v>
      </c>
      <c r="R8" s="11" t="n">
        <v>1.19324</v>
      </c>
      <c r="S8" s="11" t="n">
        <v>1.20474</v>
      </c>
      <c r="T8" s="11" t="n">
        <v>1.178</v>
      </c>
      <c r="U8" s="11" t="n">
        <v>1.17452</v>
      </c>
      <c r="V8" s="11" t="n">
        <v>1.1575</v>
      </c>
      <c r="W8" s="11" t="n">
        <v>1.14924</v>
      </c>
      <c r="X8" s="11" t="n">
        <v>1.07397</v>
      </c>
      <c r="Y8" s="11" t="n">
        <v>1.0235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59</v>
      </c>
      <c r="C9" s="11" t="n">
        <v>1.04527</v>
      </c>
      <c r="D9" s="11" t="n">
        <v>1.06238</v>
      </c>
      <c r="E9" s="11" t="n">
        <v>1.0357</v>
      </c>
      <c r="F9" s="11" t="n">
        <v>1.0645</v>
      </c>
      <c r="G9" s="11" t="n">
        <v>1.0842</v>
      </c>
      <c r="H9" s="11" t="n">
        <v>1.10447</v>
      </c>
      <c r="I9" s="11" t="n">
        <v>1.13657</v>
      </c>
      <c r="J9" s="11" t="n">
        <v>1.14183</v>
      </c>
      <c r="K9" s="11" t="n">
        <v>1.15013</v>
      </c>
      <c r="L9" s="11" t="n">
        <v>1.17594</v>
      </c>
      <c r="M9" s="11" t="n">
        <v>1.16685</v>
      </c>
      <c r="N9" s="11" t="n">
        <v>1.17178</v>
      </c>
      <c r="O9" s="11" t="n">
        <v>1.18726</v>
      </c>
      <c r="P9" s="11" t="n">
        <v>1.19791</v>
      </c>
      <c r="Q9" s="11" t="n">
        <v>1.19481</v>
      </c>
      <c r="R9" s="11" t="n">
        <v>1.19149</v>
      </c>
      <c r="S9" s="11" t="n">
        <v>1.20359</v>
      </c>
      <c r="T9" s="11" t="n">
        <v>1.1845</v>
      </c>
      <c r="U9" s="11" t="n">
        <v>1.17402</v>
      </c>
      <c r="V9" s="11" t="n">
        <v>1.14822</v>
      </c>
      <c r="W9" s="11" t="n">
        <v>1.12939</v>
      </c>
      <c r="X9" s="11" t="n">
        <v>1.07042</v>
      </c>
      <c r="Y9" s="11" t="n">
        <v>1.0457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009</v>
      </c>
      <c r="C10" s="11" t="n">
        <v>1.0717</v>
      </c>
      <c r="D10" s="11" t="n">
        <v>1.08794</v>
      </c>
      <c r="E10" s="11" t="n">
        <v>1.08114</v>
      </c>
      <c r="F10" s="11" t="n">
        <v>1.15633</v>
      </c>
      <c r="G10" s="11" t="n">
        <v>1.19024</v>
      </c>
      <c r="H10" s="11" t="n">
        <v>1.22389</v>
      </c>
      <c r="I10" s="11" t="n">
        <v>1.24712</v>
      </c>
      <c r="J10" s="11" t="n">
        <v>1.25368</v>
      </c>
      <c r="K10" s="11" t="n">
        <v>1.24755</v>
      </c>
      <c r="L10" s="11" t="n">
        <v>1.24364</v>
      </c>
      <c r="M10" s="11" t="n">
        <v>1.22595</v>
      </c>
      <c r="N10" s="11" t="n">
        <v>1.22978</v>
      </c>
      <c r="O10" s="11" t="n">
        <v>1.24496</v>
      </c>
      <c r="P10" s="11" t="n">
        <v>1.24804</v>
      </c>
      <c r="Q10" s="11" t="n">
        <v>1.24235</v>
      </c>
      <c r="R10" s="11" t="n">
        <v>1.23183</v>
      </c>
      <c r="S10" s="11" t="n">
        <v>1.24476</v>
      </c>
      <c r="T10" s="11" t="n">
        <v>1.22136</v>
      </c>
      <c r="U10" s="11" t="n">
        <v>1.212</v>
      </c>
      <c r="V10" s="11" t="n">
        <v>1.18037</v>
      </c>
      <c r="W10" s="11" t="n">
        <v>1.15199</v>
      </c>
      <c r="X10" s="11" t="n">
        <v>1.1345</v>
      </c>
      <c r="Y10" s="11" t="n">
        <v>1.092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553</v>
      </c>
      <c r="C11" s="11" t="n">
        <v>1.10732</v>
      </c>
      <c r="D11" s="11" t="n">
        <v>1.14037</v>
      </c>
      <c r="E11" s="11" t="n">
        <v>1.14358</v>
      </c>
      <c r="F11" s="11" t="n">
        <v>1.16721</v>
      </c>
      <c r="G11" s="11" t="n">
        <v>1.19933</v>
      </c>
      <c r="H11" s="11" t="n">
        <v>1.22876</v>
      </c>
      <c r="I11" s="11" t="n">
        <v>1.22997</v>
      </c>
      <c r="J11" s="11" t="n">
        <v>1.23423</v>
      </c>
      <c r="K11" s="11" t="n">
        <v>1.23058</v>
      </c>
      <c r="L11" s="11" t="n">
        <v>1.2265</v>
      </c>
      <c r="M11" s="11" t="n">
        <v>1.20711</v>
      </c>
      <c r="N11" s="11" t="n">
        <v>1.2077</v>
      </c>
      <c r="O11" s="11" t="n">
        <v>1.222</v>
      </c>
      <c r="P11" s="11" t="n">
        <v>1.22735</v>
      </c>
      <c r="Q11" s="11" t="n">
        <v>1.22119</v>
      </c>
      <c r="R11" s="11" t="n">
        <v>1.21987</v>
      </c>
      <c r="S11" s="11" t="n">
        <v>1.23281</v>
      </c>
      <c r="T11" s="11" t="n">
        <v>1.21276</v>
      </c>
      <c r="U11" s="11" t="n">
        <v>1.20183</v>
      </c>
      <c r="V11" s="11" t="n">
        <v>1.17114</v>
      </c>
      <c r="W11" s="11" t="n">
        <v>1.14843</v>
      </c>
      <c r="X11" s="11" t="n">
        <v>1.13546</v>
      </c>
      <c r="Y11" s="11" t="n">
        <v>1.107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588</v>
      </c>
      <c r="C12" s="11" t="n">
        <v>1.08052</v>
      </c>
      <c r="D12" s="11" t="n">
        <v>1.12827</v>
      </c>
      <c r="E12" s="11" t="n">
        <v>1.1122</v>
      </c>
      <c r="F12" s="11" t="n">
        <v>1.13897</v>
      </c>
      <c r="G12" s="11" t="n">
        <v>1.16124</v>
      </c>
      <c r="H12" s="11" t="n">
        <v>1.17854</v>
      </c>
      <c r="I12" s="11" t="n">
        <v>1.19206</v>
      </c>
      <c r="J12" s="11" t="n">
        <v>1.19423</v>
      </c>
      <c r="K12" s="11" t="n">
        <v>1.18962</v>
      </c>
      <c r="L12" s="11" t="n">
        <v>1.18395</v>
      </c>
      <c r="M12" s="11" t="n">
        <v>1.18554</v>
      </c>
      <c r="N12" s="11" t="n">
        <v>1.18818</v>
      </c>
      <c r="O12" s="11" t="n">
        <v>1.20725</v>
      </c>
      <c r="P12" s="11" t="n">
        <v>1.21271</v>
      </c>
      <c r="Q12" s="11" t="n">
        <v>1.20763</v>
      </c>
      <c r="R12" s="11" t="n">
        <v>1.21614</v>
      </c>
      <c r="S12" s="11" t="n">
        <v>1.22969</v>
      </c>
      <c r="T12" s="11" t="n">
        <v>1.19156</v>
      </c>
      <c r="U12" s="11" t="n">
        <v>1.17758</v>
      </c>
      <c r="V12" s="11" t="n">
        <v>1.15141</v>
      </c>
      <c r="W12" s="11" t="n">
        <v>1.10658</v>
      </c>
      <c r="X12" s="11" t="n">
        <v>1.07945</v>
      </c>
      <c r="Y12" s="11" t="n">
        <v>1.043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573</v>
      </c>
      <c r="C13" s="11" t="n">
        <v>1.03125</v>
      </c>
      <c r="D13" s="11" t="n">
        <v>1.05743</v>
      </c>
      <c r="E13" s="11" t="n">
        <v>1.05555</v>
      </c>
      <c r="F13" s="11" t="n">
        <v>1.08353</v>
      </c>
      <c r="G13" s="11" t="n">
        <v>1.11199</v>
      </c>
      <c r="H13" s="11" t="n">
        <v>1.11247</v>
      </c>
      <c r="I13" s="11" t="n">
        <v>1.11611</v>
      </c>
      <c r="J13" s="11" t="n">
        <v>1.12276</v>
      </c>
      <c r="K13" s="11" t="n">
        <v>1.11837</v>
      </c>
      <c r="L13" s="11" t="n">
        <v>1.11475</v>
      </c>
      <c r="M13" s="11" t="n">
        <v>1.10798</v>
      </c>
      <c r="N13" s="11" t="n">
        <v>1.12434</v>
      </c>
      <c r="O13" s="11" t="n">
        <v>1.1372</v>
      </c>
      <c r="P13" s="11" t="n">
        <v>1.145</v>
      </c>
      <c r="Q13" s="11" t="n">
        <v>1.13851</v>
      </c>
      <c r="R13" s="11" t="n">
        <v>1.12965</v>
      </c>
      <c r="S13" s="11" t="n">
        <v>1.14835</v>
      </c>
      <c r="T13" s="11" t="n">
        <v>1.12007</v>
      </c>
      <c r="U13" s="11" t="n">
        <v>1.1217</v>
      </c>
      <c r="V13" s="11" t="n">
        <v>1.08501</v>
      </c>
      <c r="W13" s="11" t="n">
        <v>1.06277</v>
      </c>
      <c r="X13" s="11" t="n">
        <v>1.05398</v>
      </c>
      <c r="Y13" s="11" t="n">
        <v>1.045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827</v>
      </c>
      <c r="C14" s="11" t="n">
        <v>1.04725</v>
      </c>
      <c r="D14" s="11" t="n">
        <v>1.08224</v>
      </c>
      <c r="E14" s="11" t="n">
        <v>1.0813</v>
      </c>
      <c r="F14" s="11" t="n">
        <v>1.10973</v>
      </c>
      <c r="G14" s="11" t="n">
        <v>1.13888</v>
      </c>
      <c r="H14" s="11" t="n">
        <v>1.14552</v>
      </c>
      <c r="I14" s="11" t="n">
        <v>1.15623</v>
      </c>
      <c r="J14" s="11" t="n">
        <v>1.15501</v>
      </c>
      <c r="K14" s="11" t="n">
        <v>1.15535</v>
      </c>
      <c r="L14" s="11" t="n">
        <v>1.15255</v>
      </c>
      <c r="M14" s="11" t="n">
        <v>1.13291</v>
      </c>
      <c r="N14" s="11" t="n">
        <v>1.14307</v>
      </c>
      <c r="O14" s="11" t="n">
        <v>1.14816</v>
      </c>
      <c r="P14" s="11" t="n">
        <v>1.14795</v>
      </c>
      <c r="Q14" s="11" t="n">
        <v>1.13484</v>
      </c>
      <c r="R14" s="11" t="n">
        <v>1.12188</v>
      </c>
      <c r="S14" s="11" t="n">
        <v>1.14781</v>
      </c>
      <c r="T14" s="11" t="n">
        <v>1.13402</v>
      </c>
      <c r="U14" s="11" t="n">
        <v>1.12985</v>
      </c>
      <c r="V14" s="11" t="n">
        <v>1.10181</v>
      </c>
      <c r="W14" s="11" t="n">
        <v>1.09058</v>
      </c>
      <c r="X14" s="11" t="n">
        <v>1.05115</v>
      </c>
      <c r="Y14" s="11" t="n">
        <v>1.036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849</v>
      </c>
      <c r="C15" s="11" t="n">
        <v>1.01492</v>
      </c>
      <c r="D15" s="11" t="n">
        <v>1.03204</v>
      </c>
      <c r="E15" s="11" t="n">
        <v>1.01855</v>
      </c>
      <c r="F15" s="11" t="n">
        <v>1.06339</v>
      </c>
      <c r="G15" s="11" t="n">
        <v>1.08459</v>
      </c>
      <c r="H15" s="11" t="n">
        <v>1.10473</v>
      </c>
      <c r="I15" s="11" t="n">
        <v>1.11849</v>
      </c>
      <c r="J15" s="11" t="n">
        <v>1.1283</v>
      </c>
      <c r="K15" s="11" t="n">
        <v>1.13268</v>
      </c>
      <c r="L15" s="11" t="n">
        <v>1.14195</v>
      </c>
      <c r="M15" s="11" t="n">
        <v>1.12145</v>
      </c>
      <c r="N15" s="11" t="n">
        <v>1.13233</v>
      </c>
      <c r="O15" s="11" t="n">
        <v>1.14451</v>
      </c>
      <c r="P15" s="11" t="n">
        <v>1.1467</v>
      </c>
      <c r="Q15" s="11" t="n">
        <v>1.1341</v>
      </c>
      <c r="R15" s="11" t="n">
        <v>1.1334</v>
      </c>
      <c r="S15" s="11" t="n">
        <v>1.15947</v>
      </c>
      <c r="T15" s="11" t="n">
        <v>1.14557</v>
      </c>
      <c r="U15" s="11" t="n">
        <v>1.14081</v>
      </c>
      <c r="V15" s="11" t="n">
        <v>1.1097</v>
      </c>
      <c r="W15" s="11" t="n">
        <v>1.09618</v>
      </c>
      <c r="X15" s="11" t="n">
        <v>1.05232</v>
      </c>
      <c r="Y15" s="11" t="n">
        <v>1.035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2219</v>
      </c>
      <c r="C16" s="11" t="n">
        <v>1.02284</v>
      </c>
      <c r="D16" s="11" t="n">
        <v>1.02336</v>
      </c>
      <c r="E16" s="11" t="n">
        <v>1.02227</v>
      </c>
      <c r="F16" s="11" t="n">
        <v>1.03394</v>
      </c>
      <c r="G16" s="11" t="n">
        <v>1.09458</v>
      </c>
      <c r="H16" s="11" t="n">
        <v>1.11667</v>
      </c>
      <c r="I16" s="11" t="n">
        <v>1.12532</v>
      </c>
      <c r="J16" s="11" t="n">
        <v>1.12708</v>
      </c>
      <c r="K16" s="11" t="n">
        <v>1.13992</v>
      </c>
      <c r="L16" s="11" t="n">
        <v>1.14744</v>
      </c>
      <c r="M16" s="11" t="n">
        <v>1.13197</v>
      </c>
      <c r="N16" s="11" t="n">
        <v>1.14166</v>
      </c>
      <c r="O16" s="11" t="n">
        <v>1.15298</v>
      </c>
      <c r="P16" s="11" t="n">
        <v>1.16157</v>
      </c>
      <c r="Q16" s="11" t="n">
        <v>1.15936</v>
      </c>
      <c r="R16" s="11" t="n">
        <v>1.16862</v>
      </c>
      <c r="S16" s="11" t="n">
        <v>1.18553</v>
      </c>
      <c r="T16" s="11" t="n">
        <v>1.17253</v>
      </c>
      <c r="U16" s="11" t="n">
        <v>1.15938</v>
      </c>
      <c r="V16" s="11" t="n">
        <v>1.13694</v>
      </c>
      <c r="W16" s="11" t="n">
        <v>1.11206</v>
      </c>
      <c r="X16" s="11" t="n">
        <v>1.07363</v>
      </c>
      <c r="Y16" s="11" t="n">
        <v>1.072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374</v>
      </c>
      <c r="C17" s="11" t="n">
        <v>1.02835</v>
      </c>
      <c r="D17" s="11" t="n">
        <v>1.04021</v>
      </c>
      <c r="E17" s="11" t="n">
        <v>1.07164</v>
      </c>
      <c r="F17" s="11" t="n">
        <v>1.09735</v>
      </c>
      <c r="G17" s="11" t="n">
        <v>1.12066</v>
      </c>
      <c r="H17" s="11" t="n">
        <v>1.13006</v>
      </c>
      <c r="I17" s="11" t="n">
        <v>1.13813</v>
      </c>
      <c r="J17" s="11" t="n">
        <v>1.12968</v>
      </c>
      <c r="K17" s="11" t="n">
        <v>1.11496</v>
      </c>
      <c r="L17" s="11" t="n">
        <v>1.11424</v>
      </c>
      <c r="M17" s="11" t="n">
        <v>1.11458</v>
      </c>
      <c r="N17" s="11" t="n">
        <v>1.11876</v>
      </c>
      <c r="O17" s="11" t="n">
        <v>1.12621</v>
      </c>
      <c r="P17" s="11" t="n">
        <v>1.12304</v>
      </c>
      <c r="Q17" s="11" t="n">
        <v>1.10969</v>
      </c>
      <c r="R17" s="11" t="n">
        <v>1.10648</v>
      </c>
      <c r="S17" s="11" t="n">
        <v>1.10297</v>
      </c>
      <c r="T17" s="11" t="n">
        <v>1.08165</v>
      </c>
      <c r="U17" s="11" t="n">
        <v>1.07995</v>
      </c>
      <c r="V17" s="11" t="n">
        <v>1.08375</v>
      </c>
      <c r="W17" s="11" t="n">
        <v>1.06784</v>
      </c>
      <c r="X17" s="11" t="n">
        <v>1.01794</v>
      </c>
      <c r="Y17" s="11" t="n">
        <v>1.0252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431</v>
      </c>
      <c r="C18" s="11" t="n">
        <v>1.00835</v>
      </c>
      <c r="D18" s="11" t="n">
        <v>1.01228</v>
      </c>
      <c r="E18" s="11" t="n">
        <v>1.05103</v>
      </c>
      <c r="F18" s="11" t="n">
        <v>1.08203</v>
      </c>
      <c r="G18" s="11" t="n">
        <v>1.10679</v>
      </c>
      <c r="H18" s="11" t="n">
        <v>1.12226</v>
      </c>
      <c r="I18" s="11" t="n">
        <v>1.12532</v>
      </c>
      <c r="J18" s="11" t="n">
        <v>1.12074</v>
      </c>
      <c r="K18" s="11" t="n">
        <v>1.10305</v>
      </c>
      <c r="L18" s="11" t="n">
        <v>1.10301</v>
      </c>
      <c r="M18" s="11" t="n">
        <v>1.10297</v>
      </c>
      <c r="N18" s="11" t="n">
        <v>1.11172</v>
      </c>
      <c r="O18" s="11" t="n">
        <v>1.12149</v>
      </c>
      <c r="P18" s="11" t="n">
        <v>1.12108</v>
      </c>
      <c r="Q18" s="11" t="n">
        <v>1.11404</v>
      </c>
      <c r="R18" s="11" t="n">
        <v>1.11638</v>
      </c>
      <c r="S18" s="11" t="n">
        <v>1.11142</v>
      </c>
      <c r="T18" s="11" t="n">
        <v>1.09098</v>
      </c>
      <c r="U18" s="11" t="n">
        <v>1.08826</v>
      </c>
      <c r="V18" s="11" t="n">
        <v>1.08771</v>
      </c>
      <c r="W18" s="11" t="n">
        <v>1.0727</v>
      </c>
      <c r="X18" s="11" t="n">
        <v>1.0562</v>
      </c>
      <c r="Y18" s="11" t="n">
        <v>1.03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413</v>
      </c>
      <c r="C19" s="11" t="n">
        <v>1.02417</v>
      </c>
      <c r="D19" s="11" t="n">
        <v>1.0275</v>
      </c>
      <c r="E19" s="11" t="n">
        <v>1.08679</v>
      </c>
      <c r="F19" s="11" t="n">
        <v>1.12513</v>
      </c>
      <c r="G19" s="11" t="n">
        <v>1.155</v>
      </c>
      <c r="H19" s="11" t="n">
        <v>1.16875</v>
      </c>
      <c r="I19" s="11" t="n">
        <v>1.17547</v>
      </c>
      <c r="J19" s="11" t="n">
        <v>1.1707</v>
      </c>
      <c r="K19" s="11" t="n">
        <v>1.14725</v>
      </c>
      <c r="L19" s="11" t="n">
        <v>1.14613</v>
      </c>
      <c r="M19" s="11" t="n">
        <v>1.14701</v>
      </c>
      <c r="N19" s="11" t="n">
        <v>1.15494</v>
      </c>
      <c r="O19" s="11" t="n">
        <v>1.16713</v>
      </c>
      <c r="P19" s="11" t="n">
        <v>1.17025</v>
      </c>
      <c r="Q19" s="11" t="n">
        <v>1.16215</v>
      </c>
      <c r="R19" s="11" t="n">
        <v>1.15403</v>
      </c>
      <c r="S19" s="11" t="n">
        <v>1.14958</v>
      </c>
      <c r="T19" s="11" t="n">
        <v>1.13672</v>
      </c>
      <c r="U19" s="11" t="n">
        <v>1.12787</v>
      </c>
      <c r="V19" s="11" t="n">
        <v>1.13375</v>
      </c>
      <c r="W19" s="11" t="n">
        <v>1.09464</v>
      </c>
      <c r="X19" s="11" t="n">
        <v>1.06537</v>
      </c>
      <c r="Y19" s="11" t="n">
        <v>1.0444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272</v>
      </c>
      <c r="C20" s="11" t="n">
        <v>1.07184</v>
      </c>
      <c r="D20" s="11" t="n">
        <v>1.07299</v>
      </c>
      <c r="E20" s="11" t="n">
        <v>1.10884</v>
      </c>
      <c r="F20" s="11" t="n">
        <v>1.14464</v>
      </c>
      <c r="G20" s="11" t="n">
        <v>1.17651</v>
      </c>
      <c r="H20" s="11" t="n">
        <v>1.19031</v>
      </c>
      <c r="I20" s="11" t="n">
        <v>1.1931</v>
      </c>
      <c r="J20" s="11" t="n">
        <v>1.18691</v>
      </c>
      <c r="K20" s="11" t="n">
        <v>1.16283</v>
      </c>
      <c r="L20" s="11" t="n">
        <v>1.16134</v>
      </c>
      <c r="M20" s="11" t="n">
        <v>1.16282</v>
      </c>
      <c r="N20" s="11" t="n">
        <v>1.17205</v>
      </c>
      <c r="O20" s="11" t="n">
        <v>1.18088</v>
      </c>
      <c r="P20" s="11" t="n">
        <v>1.17985</v>
      </c>
      <c r="Q20" s="11" t="n">
        <v>1.17106</v>
      </c>
      <c r="R20" s="11" t="n">
        <v>1.16548</v>
      </c>
      <c r="S20" s="11" t="n">
        <v>1.15676</v>
      </c>
      <c r="T20" s="11" t="n">
        <v>1.14313</v>
      </c>
      <c r="U20" s="11" t="n">
        <v>1.1368</v>
      </c>
      <c r="V20" s="11" t="n">
        <v>1.14235</v>
      </c>
      <c r="W20" s="11" t="n">
        <v>1.09892</v>
      </c>
      <c r="X20" s="11" t="n">
        <v>1.08832</v>
      </c>
      <c r="Y20" s="11" t="n">
        <v>1.036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7202</v>
      </c>
      <c r="C21" s="11" t="n">
        <v>1.0754</v>
      </c>
      <c r="D21" s="11" t="n">
        <v>1.06938</v>
      </c>
      <c r="E21" s="11" t="n">
        <v>1.10563</v>
      </c>
      <c r="F21" s="11" t="n">
        <v>1.15035</v>
      </c>
      <c r="G21" s="11" t="n">
        <v>1.17412</v>
      </c>
      <c r="H21" s="11" t="n">
        <v>1.18527</v>
      </c>
      <c r="I21" s="11" t="n">
        <v>1.18192</v>
      </c>
      <c r="J21" s="11" t="n">
        <v>1.17861</v>
      </c>
      <c r="K21" s="11" t="n">
        <v>1.14986</v>
      </c>
      <c r="L21" s="11" t="n">
        <v>1.14976</v>
      </c>
      <c r="M21" s="11" t="n">
        <v>1.15027</v>
      </c>
      <c r="N21" s="11" t="n">
        <v>1.15888</v>
      </c>
      <c r="O21" s="11" t="n">
        <v>1.17363</v>
      </c>
      <c r="P21" s="11" t="n">
        <v>1.17488</v>
      </c>
      <c r="Q21" s="11" t="n">
        <v>1.16311</v>
      </c>
      <c r="R21" s="11" t="n">
        <v>1.16585</v>
      </c>
      <c r="S21" s="11" t="n">
        <v>1.16368</v>
      </c>
      <c r="T21" s="11" t="n">
        <v>1.15595</v>
      </c>
      <c r="U21" s="11" t="n">
        <v>1.15345</v>
      </c>
      <c r="V21" s="11" t="n">
        <v>1.15915</v>
      </c>
      <c r="W21" s="11" t="n">
        <v>1.12637</v>
      </c>
      <c r="X21" s="11" t="n">
        <v>1.10256</v>
      </c>
      <c r="Y21" s="11" t="n">
        <v>1.071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569</v>
      </c>
      <c r="C22" s="11" t="n">
        <v>1.1235</v>
      </c>
      <c r="D22" s="11" t="n">
        <v>1.12908</v>
      </c>
      <c r="E22" s="11" t="n">
        <v>1.14836</v>
      </c>
      <c r="F22" s="11" t="n">
        <v>1.18556</v>
      </c>
      <c r="G22" s="11" t="n">
        <v>1.22347</v>
      </c>
      <c r="H22" s="11" t="n">
        <v>1.20831</v>
      </c>
      <c r="I22" s="11" t="n">
        <v>1.22107</v>
      </c>
      <c r="J22" s="11" t="n">
        <v>1.19974</v>
      </c>
      <c r="K22" s="11" t="n">
        <v>1.19756</v>
      </c>
      <c r="L22" s="11" t="n">
        <v>1.19825</v>
      </c>
      <c r="M22" s="11" t="n">
        <v>1.20166</v>
      </c>
      <c r="N22" s="11" t="n">
        <v>1.21101</v>
      </c>
      <c r="O22" s="11" t="n">
        <v>1.22081</v>
      </c>
      <c r="P22" s="11" t="n">
        <v>1.22348</v>
      </c>
      <c r="Q22" s="11" t="n">
        <v>1.21299</v>
      </c>
      <c r="R22" s="11" t="n">
        <v>1.20553</v>
      </c>
      <c r="S22" s="11" t="n">
        <v>1.20071</v>
      </c>
      <c r="T22" s="11" t="n">
        <v>1.18896</v>
      </c>
      <c r="U22" s="11" t="n">
        <v>1.22471</v>
      </c>
      <c r="V22" s="11" t="n">
        <v>1.20285</v>
      </c>
      <c r="W22" s="11" t="n">
        <v>1.18244</v>
      </c>
      <c r="X22" s="11" t="n">
        <v>1.15396</v>
      </c>
      <c r="Y22" s="11" t="n">
        <v>1.118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079</v>
      </c>
      <c r="C23" s="11" t="n">
        <v>1.0378</v>
      </c>
      <c r="D23" s="11" t="n">
        <v>1.05471</v>
      </c>
      <c r="E23" s="11" t="n">
        <v>1.0798</v>
      </c>
      <c r="F23" s="11" t="n">
        <v>1.10645</v>
      </c>
      <c r="G23" s="11" t="n">
        <v>1.15285</v>
      </c>
      <c r="H23" s="11" t="n">
        <v>1.14147</v>
      </c>
      <c r="I23" s="11" t="n">
        <v>1.16838</v>
      </c>
      <c r="J23" s="11" t="n">
        <v>1.15556</v>
      </c>
      <c r="K23" s="11" t="n">
        <v>1.16439</v>
      </c>
      <c r="L23" s="11" t="n">
        <v>1.16831</v>
      </c>
      <c r="M23" s="11" t="n">
        <v>1.17232</v>
      </c>
      <c r="N23" s="11" t="n">
        <v>1.1817</v>
      </c>
      <c r="O23" s="11" t="n">
        <v>1.1903</v>
      </c>
      <c r="P23" s="11" t="n">
        <v>1.20349</v>
      </c>
      <c r="Q23" s="11" t="n">
        <v>1.1957</v>
      </c>
      <c r="R23" s="11" t="n">
        <v>1.19137</v>
      </c>
      <c r="S23" s="11" t="n">
        <v>1.18079</v>
      </c>
      <c r="T23" s="11" t="n">
        <v>1.16564</v>
      </c>
      <c r="U23" s="11" t="n">
        <v>1.19595</v>
      </c>
      <c r="V23" s="11" t="n">
        <v>1.16738</v>
      </c>
      <c r="W23" s="11" t="n">
        <v>1.1357</v>
      </c>
      <c r="X23" s="11" t="n">
        <v>1.11794</v>
      </c>
      <c r="Y23" s="11" t="n">
        <v>1.086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874</v>
      </c>
      <c r="C24" s="11" t="n">
        <v>1.0121</v>
      </c>
      <c r="D24" s="11" t="n">
        <v>1.03044</v>
      </c>
      <c r="E24" s="11" t="n">
        <v>1.0375</v>
      </c>
      <c r="F24" s="11" t="n">
        <v>1.06774</v>
      </c>
      <c r="G24" s="11" t="n">
        <v>1.0994</v>
      </c>
      <c r="H24" s="11" t="n">
        <v>1.10473</v>
      </c>
      <c r="I24" s="11" t="n">
        <v>1.09816</v>
      </c>
      <c r="J24" s="11" t="n">
        <v>1.07048</v>
      </c>
      <c r="K24" s="11" t="n">
        <v>1.06571</v>
      </c>
      <c r="L24" s="11" t="n">
        <v>1.05938</v>
      </c>
      <c r="M24" s="11" t="n">
        <v>1.06353</v>
      </c>
      <c r="N24" s="11" t="n">
        <v>1.07472</v>
      </c>
      <c r="O24" s="11" t="n">
        <v>1.08128</v>
      </c>
      <c r="P24" s="11" t="n">
        <v>1.08068</v>
      </c>
      <c r="Q24" s="11" t="n">
        <v>1.07335</v>
      </c>
      <c r="R24" s="11" t="n">
        <v>1.06784</v>
      </c>
      <c r="S24" s="11" t="n">
        <v>1.06208</v>
      </c>
      <c r="T24" s="11" t="n">
        <v>1.04402</v>
      </c>
      <c r="U24" s="11" t="n">
        <v>1.03949</v>
      </c>
      <c r="V24" s="11" t="n">
        <v>1.02495</v>
      </c>
      <c r="W24" s="11" t="n">
        <v>1.02543</v>
      </c>
      <c r="X24" s="11" t="n">
        <v>1.00593</v>
      </c>
      <c r="Y24" s="11" t="n">
        <v>0.997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739</v>
      </c>
      <c r="C25" s="11" t="n">
        <v>0.95117</v>
      </c>
      <c r="D25" s="11" t="n">
        <v>0.97757</v>
      </c>
      <c r="E25" s="11" t="n">
        <v>0.99846</v>
      </c>
      <c r="F25" s="11" t="n">
        <v>1.022</v>
      </c>
      <c r="G25" s="11" t="n">
        <v>1.03585</v>
      </c>
      <c r="H25" s="11" t="n">
        <v>1.03594</v>
      </c>
      <c r="I25" s="11" t="n">
        <v>1.02699</v>
      </c>
      <c r="J25" s="11" t="n">
        <v>0.99913</v>
      </c>
      <c r="K25" s="11" t="n">
        <v>0.99818</v>
      </c>
      <c r="L25" s="11" t="n">
        <v>1.00143</v>
      </c>
      <c r="M25" s="11" t="n">
        <v>1.00998</v>
      </c>
      <c r="N25" s="11" t="n">
        <v>1.01637</v>
      </c>
      <c r="O25" s="11" t="n">
        <v>1.02388</v>
      </c>
      <c r="P25" s="11" t="n">
        <v>1.02415</v>
      </c>
      <c r="Q25" s="11" t="n">
        <v>1.01879</v>
      </c>
      <c r="R25" s="11" t="n">
        <v>1.01337</v>
      </c>
      <c r="S25" s="11" t="n">
        <v>1.00527</v>
      </c>
      <c r="T25" s="11" t="n">
        <v>0.99238</v>
      </c>
      <c r="U25" s="11" t="n">
        <v>0.99187</v>
      </c>
      <c r="V25" s="11" t="n">
        <v>0.98452</v>
      </c>
      <c r="W25" s="11" t="n">
        <v>0.9833</v>
      </c>
      <c r="X25" s="11" t="n">
        <v>0.91441</v>
      </c>
      <c r="Y25" s="11" t="n">
        <v>0.910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764</v>
      </c>
      <c r="C26" s="11" t="n">
        <v>0.90386</v>
      </c>
      <c r="D26" s="11" t="n">
        <v>1.00581</v>
      </c>
      <c r="E26" s="11" t="n">
        <v>1.06786</v>
      </c>
      <c r="F26" s="11" t="n">
        <v>1.09525</v>
      </c>
      <c r="G26" s="11" t="n">
        <v>1.13366</v>
      </c>
      <c r="H26" s="11" t="n">
        <v>1.14383</v>
      </c>
      <c r="I26" s="11" t="n">
        <v>1.142</v>
      </c>
      <c r="J26" s="11" t="n">
        <v>1.13562</v>
      </c>
      <c r="K26" s="11" t="n">
        <v>1.13632</v>
      </c>
      <c r="L26" s="11" t="n">
        <v>1.13466</v>
      </c>
      <c r="M26" s="11" t="n">
        <v>1.11808</v>
      </c>
      <c r="N26" s="11" t="n">
        <v>1.12673</v>
      </c>
      <c r="O26" s="11" t="n">
        <v>1.13313</v>
      </c>
      <c r="P26" s="11" t="n">
        <v>1.13394</v>
      </c>
      <c r="Q26" s="11" t="n">
        <v>1.12224</v>
      </c>
      <c r="R26" s="11" t="n">
        <v>1.11661</v>
      </c>
      <c r="S26" s="11" t="n">
        <v>1.10919</v>
      </c>
      <c r="T26" s="11" t="n">
        <v>1.08689</v>
      </c>
      <c r="U26" s="11" t="n">
        <v>1.07179</v>
      </c>
      <c r="V26" s="11" t="n">
        <v>0.98822</v>
      </c>
      <c r="W26" s="11" t="n">
        <v>0.98367</v>
      </c>
      <c r="X26" s="11" t="n">
        <v>0.97701</v>
      </c>
      <c r="Y26" s="11" t="n">
        <v>0.931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863</v>
      </c>
      <c r="C27" s="11" t="n">
        <v>0.87136</v>
      </c>
      <c r="D27" s="11" t="n">
        <v>0.97881</v>
      </c>
      <c r="E27" s="11" t="n">
        <v>1.03516</v>
      </c>
      <c r="F27" s="11" t="n">
        <v>1.08449</v>
      </c>
      <c r="G27" s="11" t="n">
        <v>1.11694</v>
      </c>
      <c r="H27" s="11" t="n">
        <v>1.12057</v>
      </c>
      <c r="I27" s="11" t="n">
        <v>1.12809</v>
      </c>
      <c r="J27" s="11" t="n">
        <v>1.11662</v>
      </c>
      <c r="K27" s="11" t="n">
        <v>1.11882</v>
      </c>
      <c r="L27" s="11" t="n">
        <v>1.1157</v>
      </c>
      <c r="M27" s="11" t="n">
        <v>1.09666</v>
      </c>
      <c r="N27" s="11" t="n">
        <v>1.10695</v>
      </c>
      <c r="O27" s="11" t="n">
        <v>1.1297</v>
      </c>
      <c r="P27" s="11" t="n">
        <v>1.13298</v>
      </c>
      <c r="Q27" s="11" t="n">
        <v>1.15125</v>
      </c>
      <c r="R27" s="11" t="n">
        <v>1.14609</v>
      </c>
      <c r="S27" s="11" t="n">
        <v>1.14217</v>
      </c>
      <c r="T27" s="11" t="n">
        <v>1.12133</v>
      </c>
      <c r="U27" s="11" t="n">
        <v>1.1126</v>
      </c>
      <c r="V27" s="11" t="n">
        <v>1.08202</v>
      </c>
      <c r="W27" s="11" t="n">
        <v>1.08087</v>
      </c>
      <c r="X27" s="11" t="n">
        <v>1.063</v>
      </c>
      <c r="Y27" s="11" t="n">
        <v>1.024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5018</v>
      </c>
      <c r="C28" s="11" t="n">
        <v>0.99395</v>
      </c>
      <c r="D28" s="11" t="n">
        <v>1.05438</v>
      </c>
      <c r="E28" s="11" t="n">
        <v>1.13923</v>
      </c>
      <c r="F28" s="11" t="n">
        <v>1.17936</v>
      </c>
      <c r="G28" s="11" t="n">
        <v>1.20565</v>
      </c>
      <c r="H28" s="11" t="n">
        <v>1.20767</v>
      </c>
      <c r="I28" s="11" t="n">
        <v>1.21296</v>
      </c>
      <c r="J28" s="11" t="n">
        <v>1.22021</v>
      </c>
      <c r="K28" s="11" t="n">
        <v>1.21907</v>
      </c>
      <c r="L28" s="11" t="n">
        <v>1.22109</v>
      </c>
      <c r="M28" s="11" t="n">
        <v>1.20325</v>
      </c>
      <c r="N28" s="11" t="n">
        <v>1.21187</v>
      </c>
      <c r="O28" s="11" t="n">
        <v>1.21721</v>
      </c>
      <c r="P28" s="11" t="n">
        <v>1.22094</v>
      </c>
      <c r="Q28" s="11" t="n">
        <v>1.21463</v>
      </c>
      <c r="R28" s="11" t="n">
        <v>1.20415</v>
      </c>
      <c r="S28" s="11" t="n">
        <v>1.19705</v>
      </c>
      <c r="T28" s="11" t="n">
        <v>1.18461</v>
      </c>
      <c r="U28" s="11" t="n">
        <v>1.17955</v>
      </c>
      <c r="V28" s="11" t="n">
        <v>1.13807</v>
      </c>
      <c r="W28" s="11" t="n">
        <v>1.15842</v>
      </c>
      <c r="X28" s="11" t="n">
        <v>1.12875</v>
      </c>
      <c r="Y28" s="11" t="n">
        <v>1.068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446</v>
      </c>
      <c r="C29" s="11" t="n">
        <v>1.09282</v>
      </c>
      <c r="D29" s="11" t="n">
        <v>1.08408</v>
      </c>
      <c r="E29" s="11" t="n">
        <v>1.10161</v>
      </c>
      <c r="F29" s="11" t="n">
        <v>1.10881</v>
      </c>
      <c r="G29" s="11" t="n">
        <v>1.14281</v>
      </c>
      <c r="H29" s="11" t="n">
        <v>1.15746</v>
      </c>
      <c r="I29" s="11" t="n">
        <v>1.16376</v>
      </c>
      <c r="J29" s="11" t="n">
        <v>1.16306</v>
      </c>
      <c r="K29" s="11" t="n">
        <v>1.1627</v>
      </c>
      <c r="L29" s="11" t="n">
        <v>1.16631</v>
      </c>
      <c r="M29" s="11" t="n">
        <v>1.15123</v>
      </c>
      <c r="N29" s="11" t="n">
        <v>1.15508</v>
      </c>
      <c r="O29" s="11" t="n">
        <v>1.15779</v>
      </c>
      <c r="P29" s="11" t="n">
        <v>1.17253</v>
      </c>
      <c r="Q29" s="11" t="n">
        <v>1.16431</v>
      </c>
      <c r="R29" s="11" t="n">
        <v>1.16213</v>
      </c>
      <c r="S29" s="11" t="n">
        <v>1.15102</v>
      </c>
      <c r="T29" s="11" t="n">
        <v>1.131</v>
      </c>
      <c r="U29" s="11" t="n">
        <v>1.10905</v>
      </c>
      <c r="V29" s="11" t="n">
        <v>1.12071</v>
      </c>
      <c r="W29" s="11" t="n">
        <v>1.09838</v>
      </c>
      <c r="X29" s="11" t="n">
        <v>1.0655</v>
      </c>
      <c r="Y29" s="11" t="n">
        <v>1.025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453</v>
      </c>
      <c r="C30" s="11" t="n">
        <v>1.03089</v>
      </c>
      <c r="D30" s="11" t="n">
        <v>1.00299</v>
      </c>
      <c r="E30" s="11" t="n">
        <v>1.02111</v>
      </c>
      <c r="F30" s="11" t="n">
        <v>1.05011</v>
      </c>
      <c r="G30" s="11" t="n">
        <v>1.0798</v>
      </c>
      <c r="H30" s="11" t="n">
        <v>1.07954</v>
      </c>
      <c r="I30" s="11" t="n">
        <v>1.06805</v>
      </c>
      <c r="J30" s="11" t="n">
        <v>1.06711</v>
      </c>
      <c r="K30" s="11" t="n">
        <v>1.06825</v>
      </c>
      <c r="L30" s="11" t="n">
        <v>1.06501</v>
      </c>
      <c r="M30" s="11" t="n">
        <v>1.07539</v>
      </c>
      <c r="N30" s="11" t="n">
        <v>1.07914</v>
      </c>
      <c r="O30" s="11" t="n">
        <v>1.09295</v>
      </c>
      <c r="P30" s="11" t="n">
        <v>1.10183</v>
      </c>
      <c r="Q30" s="11" t="n">
        <v>1.10291</v>
      </c>
      <c r="R30" s="11" t="n">
        <v>1.13268</v>
      </c>
      <c r="S30" s="11" t="n">
        <v>1.13665</v>
      </c>
      <c r="T30" s="11" t="n">
        <v>1.10739</v>
      </c>
      <c r="U30" s="11" t="n">
        <v>1.06758</v>
      </c>
      <c r="V30" s="11" t="n">
        <v>1.07335</v>
      </c>
      <c r="W30" s="11" t="n">
        <v>1.0484</v>
      </c>
      <c r="X30" s="11" t="n">
        <v>1.04505</v>
      </c>
      <c r="Y30" s="11" t="n">
        <v>1.024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712</v>
      </c>
      <c r="C31" s="11" t="n">
        <v>1.00709</v>
      </c>
      <c r="D31" s="11" t="n">
        <v>1.00522</v>
      </c>
      <c r="E31" s="11" t="n">
        <v>1.04822</v>
      </c>
      <c r="F31" s="11" t="n">
        <v>1.08695</v>
      </c>
      <c r="G31" s="11" t="n">
        <v>1.08841</v>
      </c>
      <c r="H31" s="11" t="n">
        <v>1.10379</v>
      </c>
      <c r="I31" s="11" t="n">
        <v>1.09845</v>
      </c>
      <c r="J31" s="11" t="n">
        <v>1.09313</v>
      </c>
      <c r="K31" s="11" t="n">
        <v>1.09343</v>
      </c>
      <c r="L31" s="11" t="n">
        <v>1.08885</v>
      </c>
      <c r="M31" s="11" t="n">
        <v>1.09454</v>
      </c>
      <c r="N31" s="11" t="n">
        <v>1.09219</v>
      </c>
      <c r="O31" s="11" t="n">
        <v>1.11518</v>
      </c>
      <c r="P31" s="11" t="n">
        <v>1.1239</v>
      </c>
      <c r="Q31" s="11" t="n">
        <v>1.11682</v>
      </c>
      <c r="R31" s="11" t="n">
        <v>1.11436</v>
      </c>
      <c r="S31" s="11" t="n">
        <v>1.10562</v>
      </c>
      <c r="T31" s="11" t="n">
        <v>1.10703</v>
      </c>
      <c r="U31" s="11" t="n">
        <v>1.07317</v>
      </c>
      <c r="V31" s="11" t="n">
        <v>1.04326</v>
      </c>
      <c r="W31" s="11" t="n">
        <v>0.98974</v>
      </c>
      <c r="X31" s="11" t="n">
        <v>1.00954</v>
      </c>
      <c r="Y31" s="11" t="n">
        <v>0.983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858</v>
      </c>
      <c r="C32" s="11" t="n">
        <v>1.01371</v>
      </c>
      <c r="D32" s="11" t="n">
        <v>1.00701</v>
      </c>
      <c r="E32" s="11" t="n">
        <v>1.00873</v>
      </c>
      <c r="F32" s="11" t="n">
        <v>1.04105</v>
      </c>
      <c r="G32" s="11" t="n">
        <v>1.05108</v>
      </c>
      <c r="H32" s="11" t="n">
        <v>1.08208</v>
      </c>
      <c r="I32" s="11" t="n">
        <v>1.07694</v>
      </c>
      <c r="J32" s="11" t="n">
        <v>1.06877</v>
      </c>
      <c r="K32" s="11" t="n">
        <v>1.07697</v>
      </c>
      <c r="L32" s="11" t="n">
        <v>1.07992</v>
      </c>
      <c r="M32" s="11" t="n">
        <v>1.08033</v>
      </c>
      <c r="N32" s="11" t="n">
        <v>1.08958</v>
      </c>
      <c r="O32" s="11" t="n">
        <v>1.10243</v>
      </c>
      <c r="P32" s="11" t="n">
        <v>1.10022</v>
      </c>
      <c r="Q32" s="11" t="n">
        <v>1.09872</v>
      </c>
      <c r="R32" s="11" t="n">
        <v>1.09376</v>
      </c>
      <c r="S32" s="11" t="n">
        <v>1.08671</v>
      </c>
      <c r="T32" s="11" t="n">
        <v>1.07192</v>
      </c>
      <c r="U32" s="11" t="n">
        <v>1.07382</v>
      </c>
      <c r="V32" s="11" t="n">
        <v>1.04267</v>
      </c>
      <c r="W32" s="11" t="n">
        <v>1.01396</v>
      </c>
      <c r="X32" s="11" t="n">
        <v>1.03738</v>
      </c>
      <c r="Y32" s="11" t="n">
        <v>1.006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668</v>
      </c>
      <c r="C33" s="11" t="n">
        <v>0.94018</v>
      </c>
      <c r="D33" s="11" t="n">
        <v>0.94146</v>
      </c>
      <c r="E33" s="11" t="n">
        <v>0.99713</v>
      </c>
      <c r="F33" s="11" t="n">
        <v>1.07026</v>
      </c>
      <c r="G33" s="11" t="n">
        <v>1.09967</v>
      </c>
      <c r="H33" s="11" t="n">
        <v>1.12066</v>
      </c>
      <c r="I33" s="11" t="n">
        <v>1.12209</v>
      </c>
      <c r="J33" s="11" t="n">
        <v>1.11259</v>
      </c>
      <c r="K33" s="11" t="n">
        <v>1.11014</v>
      </c>
      <c r="L33" s="11" t="n">
        <v>1.08886</v>
      </c>
      <c r="M33" s="11" t="n">
        <v>1.09174</v>
      </c>
      <c r="N33" s="11" t="n">
        <v>1.09983</v>
      </c>
      <c r="O33" s="11" t="n">
        <v>1.11228</v>
      </c>
      <c r="P33" s="11" t="n">
        <v>1.10946</v>
      </c>
      <c r="Q33" s="11" t="n">
        <v>1.10154</v>
      </c>
      <c r="R33" s="11" t="n">
        <v>1.09574</v>
      </c>
      <c r="S33" s="11" t="n">
        <v>1.08915</v>
      </c>
      <c r="T33" s="11" t="n">
        <v>1.09899</v>
      </c>
      <c r="U33" s="11" t="n">
        <v>1.07177</v>
      </c>
      <c r="V33" s="11" t="n">
        <v>0.99079</v>
      </c>
      <c r="W33" s="11" t="n">
        <v>0.93648</v>
      </c>
      <c r="X33" s="11" t="n">
        <v>0.98098</v>
      </c>
      <c r="Y33" s="11" t="n">
        <v>0.9551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69</v>
      </c>
      <c r="C34" s="11" t="n">
        <v>0.99806</v>
      </c>
      <c r="D34" s="11" t="n">
        <v>1.00068</v>
      </c>
      <c r="E34" s="11" t="n">
        <v>1.0491</v>
      </c>
      <c r="F34" s="11" t="n">
        <v>1.08016</v>
      </c>
      <c r="G34" s="11" t="n">
        <v>1.10821</v>
      </c>
      <c r="H34" s="11" t="n">
        <v>1.13528</v>
      </c>
      <c r="I34" s="11" t="n">
        <v>1.13132</v>
      </c>
      <c r="J34" s="11" t="n">
        <v>1.12109</v>
      </c>
      <c r="K34" s="11" t="n">
        <v>1.11714</v>
      </c>
      <c r="L34" s="11" t="n">
        <v>1.11537</v>
      </c>
      <c r="M34" s="11" t="n">
        <v>1.11736</v>
      </c>
      <c r="N34" s="11" t="n">
        <v>1.12623</v>
      </c>
      <c r="O34" s="11" t="n">
        <v>1.14113</v>
      </c>
      <c r="P34" s="11" t="n">
        <v>1.14117</v>
      </c>
      <c r="Q34" s="11" t="n">
        <v>1.13267</v>
      </c>
      <c r="R34" s="11" t="n">
        <v>1.12119</v>
      </c>
      <c r="S34" s="11" t="n">
        <v>1.10949</v>
      </c>
      <c r="T34" s="11" t="n">
        <v>1.08677</v>
      </c>
      <c r="U34" s="11" t="n">
        <v>1.05178</v>
      </c>
      <c r="V34" s="11" t="n">
        <v>0.99875</v>
      </c>
      <c r="W34" s="11" t="n">
        <v>0.97161</v>
      </c>
      <c r="X34" s="11" t="n">
        <v>0.99851</v>
      </c>
      <c r="Y34" s="11" t="n">
        <v>0.99122</v>
      </c>
    </row>
    <row r="35" customFormat="false" ht="12.75" hidden="false" customHeight="false" outlineLevel="0" collapsed="false">
      <c r="A35" s="10" t="n">
        <v>29</v>
      </c>
      <c r="B35" s="11" t="n">
        <v>1.06697</v>
      </c>
      <c r="C35" s="11" t="n">
        <v>1.06339</v>
      </c>
      <c r="D35" s="11" t="n">
        <v>1.08386</v>
      </c>
      <c r="E35" s="11" t="n">
        <v>1.1071</v>
      </c>
      <c r="F35" s="11" t="n">
        <v>1.13884</v>
      </c>
      <c r="G35" s="11" t="n">
        <v>1.17056</v>
      </c>
      <c r="H35" s="11" t="n">
        <v>1.18434</v>
      </c>
      <c r="I35" s="11" t="n">
        <v>1.16815</v>
      </c>
      <c r="J35" s="11" t="n">
        <v>1.15672</v>
      </c>
      <c r="K35" s="11" t="n">
        <v>1.15015</v>
      </c>
      <c r="L35" s="11" t="n">
        <v>1.1384</v>
      </c>
      <c r="M35" s="11" t="n">
        <v>1.14342</v>
      </c>
      <c r="N35" s="11" t="n">
        <v>1.14492</v>
      </c>
      <c r="O35" s="11" t="n">
        <v>1.1336</v>
      </c>
      <c r="P35" s="11" t="n">
        <v>1.14989</v>
      </c>
      <c r="Q35" s="11" t="n">
        <v>1.14601</v>
      </c>
      <c r="R35" s="11" t="n">
        <v>1.13848</v>
      </c>
      <c r="S35" s="11" t="n">
        <v>1.13005</v>
      </c>
      <c r="T35" s="11" t="n">
        <v>1.1308</v>
      </c>
      <c r="U35" s="11" t="n">
        <v>1.10716</v>
      </c>
      <c r="V35" s="11" t="n">
        <v>1.10255</v>
      </c>
      <c r="W35" s="11" t="n">
        <v>1.07867</v>
      </c>
      <c r="X35" s="11" t="n">
        <v>1.09462</v>
      </c>
      <c r="Y35" s="11" t="n">
        <v>1.08513</v>
      </c>
    </row>
    <row r="36" customFormat="false" ht="12.75" hidden="false" customHeight="false" outlineLevel="0" collapsed="false">
      <c r="A36" s="10" t="n">
        <v>30</v>
      </c>
      <c r="B36" s="11" t="n">
        <v>1.12431</v>
      </c>
      <c r="C36" s="11" t="n">
        <v>1.11444</v>
      </c>
      <c r="D36" s="11" t="n">
        <v>1.11659</v>
      </c>
      <c r="E36" s="11" t="n">
        <v>1.10724</v>
      </c>
      <c r="F36" s="11" t="n">
        <v>1.12447</v>
      </c>
      <c r="G36" s="11" t="n">
        <v>1.14192</v>
      </c>
      <c r="H36" s="11" t="n">
        <v>1.1552</v>
      </c>
      <c r="I36" s="11" t="n">
        <v>1.15596</v>
      </c>
      <c r="J36" s="11" t="n">
        <v>1.16316</v>
      </c>
      <c r="K36" s="11" t="n">
        <v>1.15917</v>
      </c>
      <c r="L36" s="11" t="n">
        <v>1.15802</v>
      </c>
      <c r="M36" s="11" t="n">
        <v>1.15931</v>
      </c>
      <c r="N36" s="11" t="n">
        <v>1.14759</v>
      </c>
      <c r="O36" s="11" t="n">
        <v>1.13688</v>
      </c>
      <c r="P36" s="11" t="n">
        <v>1.1448</v>
      </c>
      <c r="Q36" s="11" t="n">
        <v>1.16274</v>
      </c>
      <c r="R36" s="11" t="n">
        <v>1.16138</v>
      </c>
      <c r="S36" s="11" t="n">
        <v>1.14343</v>
      </c>
      <c r="T36" s="11" t="n">
        <v>1.14872</v>
      </c>
      <c r="U36" s="11" t="n">
        <v>1.15967</v>
      </c>
      <c r="V36" s="11" t="n">
        <v>1.15992</v>
      </c>
      <c r="W36" s="11" t="n">
        <v>1.14176</v>
      </c>
      <c r="X36" s="11" t="n">
        <v>1.12521</v>
      </c>
      <c r="Y36" s="11" t="n">
        <v>1.10387</v>
      </c>
    </row>
    <row r="37" customFormat="false" ht="12.75" hidden="false" customHeight="false" outlineLevel="0" collapsed="false">
      <c r="A37" s="12" t="n">
        <v>31</v>
      </c>
      <c r="B37" s="11" t="n">
        <v>1.12904</v>
      </c>
      <c r="C37" s="11" t="n">
        <v>1.1193</v>
      </c>
      <c r="D37" s="11" t="n">
        <v>1.12016</v>
      </c>
      <c r="E37" s="11" t="n">
        <v>1.13068</v>
      </c>
      <c r="F37" s="11" t="n">
        <v>1.14081</v>
      </c>
      <c r="G37" s="11" t="n">
        <v>1.16819</v>
      </c>
      <c r="H37" s="11" t="n">
        <v>1.19166</v>
      </c>
      <c r="I37" s="11" t="n">
        <v>1.1832</v>
      </c>
      <c r="J37" s="11" t="n">
        <v>1.19891</v>
      </c>
      <c r="K37" s="11" t="n">
        <v>1.20529</v>
      </c>
      <c r="L37" s="11" t="n">
        <v>1.20522</v>
      </c>
      <c r="M37" s="11" t="n">
        <v>1.207</v>
      </c>
      <c r="N37" s="11" t="n">
        <v>1.21685</v>
      </c>
      <c r="O37" s="11" t="n">
        <v>1.21459</v>
      </c>
      <c r="P37" s="11" t="n">
        <v>1.22771</v>
      </c>
      <c r="Q37" s="11" t="n">
        <v>1.21145</v>
      </c>
      <c r="R37" s="11" t="n">
        <v>1.21844</v>
      </c>
      <c r="S37" s="11" t="n">
        <v>1.24412</v>
      </c>
      <c r="T37" s="11" t="n">
        <v>1.23865</v>
      </c>
      <c r="U37" s="11" t="n">
        <v>1.21275</v>
      </c>
      <c r="V37" s="11" t="n">
        <v>1.21053</v>
      </c>
      <c r="W37" s="11" t="n">
        <v>1.18423</v>
      </c>
      <c r="X37" s="11" t="n">
        <v>1.17582</v>
      </c>
      <c r="Y37" s="11" t="n">
        <v>1.1372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833</v>
      </c>
      <c r="C43" s="11" t="n">
        <v>1.08468</v>
      </c>
      <c r="D43" s="11" t="n">
        <v>1.09536</v>
      </c>
      <c r="E43" s="11" t="n">
        <v>1.10209</v>
      </c>
      <c r="F43" s="11" t="n">
        <v>1.13179</v>
      </c>
      <c r="G43" s="11" t="n">
        <v>1.16525</v>
      </c>
      <c r="H43" s="11" t="n">
        <v>1.19069</v>
      </c>
      <c r="I43" s="11" t="n">
        <v>1.21751</v>
      </c>
      <c r="J43" s="11" t="n">
        <v>1.21082</v>
      </c>
      <c r="K43" s="11" t="n">
        <v>1.20503</v>
      </c>
      <c r="L43" s="11" t="n">
        <v>1.19689</v>
      </c>
      <c r="M43" s="11" t="n">
        <v>1.17151</v>
      </c>
      <c r="N43" s="11" t="n">
        <v>1.17593</v>
      </c>
      <c r="O43" s="11" t="n">
        <v>1.19626</v>
      </c>
      <c r="P43" s="11" t="n">
        <v>1.20729</v>
      </c>
      <c r="Q43" s="11" t="n">
        <v>1.20029</v>
      </c>
      <c r="R43" s="11" t="n">
        <v>1.18487</v>
      </c>
      <c r="S43" s="11" t="n">
        <v>1.21055</v>
      </c>
      <c r="T43" s="11" t="n">
        <v>1.19426</v>
      </c>
      <c r="U43" s="11" t="n">
        <v>1.18261</v>
      </c>
      <c r="V43" s="11" t="n">
        <v>1.16588</v>
      </c>
      <c r="W43" s="11" t="n">
        <v>1.15279</v>
      </c>
      <c r="X43" s="11" t="n">
        <v>1.13034</v>
      </c>
      <c r="Y43" s="11" t="n">
        <v>1.07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235</v>
      </c>
      <c r="C44" s="11" t="n">
        <v>1.0564</v>
      </c>
      <c r="D44" s="11" t="n">
        <v>1.06591</v>
      </c>
      <c r="E44" s="11" t="n">
        <v>1.05356</v>
      </c>
      <c r="F44" s="11" t="n">
        <v>1.06755</v>
      </c>
      <c r="G44" s="11" t="n">
        <v>1.1106</v>
      </c>
      <c r="H44" s="11" t="n">
        <v>1.14687</v>
      </c>
      <c r="I44" s="11" t="n">
        <v>1.16735</v>
      </c>
      <c r="J44" s="11" t="n">
        <v>1.16729</v>
      </c>
      <c r="K44" s="11" t="n">
        <v>1.17911</v>
      </c>
      <c r="L44" s="11" t="n">
        <v>1.18486</v>
      </c>
      <c r="M44" s="11" t="n">
        <v>1.16144</v>
      </c>
      <c r="N44" s="11" t="n">
        <v>1.16758</v>
      </c>
      <c r="O44" s="11" t="n">
        <v>1.19069</v>
      </c>
      <c r="P44" s="11" t="n">
        <v>1.19752</v>
      </c>
      <c r="Q44" s="11" t="n">
        <v>1.19048</v>
      </c>
      <c r="R44" s="11" t="n">
        <v>1.18545</v>
      </c>
      <c r="S44" s="11" t="n">
        <v>1.19687</v>
      </c>
      <c r="T44" s="11" t="n">
        <v>1.17033</v>
      </c>
      <c r="U44" s="11" t="n">
        <v>1.16687</v>
      </c>
      <c r="V44" s="11" t="n">
        <v>1.14997</v>
      </c>
      <c r="W44" s="11" t="n">
        <v>1.14177</v>
      </c>
      <c r="X44" s="11" t="n">
        <v>1.06706</v>
      </c>
      <c r="Y44" s="11" t="n">
        <v>1.017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934</v>
      </c>
      <c r="C45" s="11" t="n">
        <v>1.03856</v>
      </c>
      <c r="D45" s="11" t="n">
        <v>1.05555</v>
      </c>
      <c r="E45" s="11" t="n">
        <v>1.02907</v>
      </c>
      <c r="F45" s="11" t="n">
        <v>1.05766</v>
      </c>
      <c r="G45" s="11" t="n">
        <v>1.07721</v>
      </c>
      <c r="H45" s="11" t="n">
        <v>1.09734</v>
      </c>
      <c r="I45" s="11" t="n">
        <v>1.1292</v>
      </c>
      <c r="J45" s="11" t="n">
        <v>1.13442</v>
      </c>
      <c r="K45" s="11" t="n">
        <v>1.14266</v>
      </c>
      <c r="L45" s="11" t="n">
        <v>1.16828</v>
      </c>
      <c r="M45" s="11" t="n">
        <v>1.15925</v>
      </c>
      <c r="N45" s="11" t="n">
        <v>1.16415</v>
      </c>
      <c r="O45" s="11" t="n">
        <v>1.17951</v>
      </c>
      <c r="P45" s="11" t="n">
        <v>1.19009</v>
      </c>
      <c r="Q45" s="11" t="n">
        <v>1.18701</v>
      </c>
      <c r="R45" s="11" t="n">
        <v>1.18372</v>
      </c>
      <c r="S45" s="11" t="n">
        <v>1.19572</v>
      </c>
      <c r="T45" s="11" t="n">
        <v>1.17678</v>
      </c>
      <c r="U45" s="11" t="n">
        <v>1.16638</v>
      </c>
      <c r="V45" s="11" t="n">
        <v>1.14076</v>
      </c>
      <c r="W45" s="11" t="n">
        <v>1.12207</v>
      </c>
      <c r="X45" s="11" t="n">
        <v>1.06353</v>
      </c>
      <c r="Y45" s="11" t="n">
        <v>1.0390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7314</v>
      </c>
      <c r="C46" s="11" t="n">
        <v>1.0648</v>
      </c>
      <c r="D46" s="11" t="n">
        <v>1.08093</v>
      </c>
      <c r="E46" s="11" t="n">
        <v>1.07417</v>
      </c>
      <c r="F46" s="11" t="n">
        <v>1.14882</v>
      </c>
      <c r="G46" s="11" t="n">
        <v>1.18247</v>
      </c>
      <c r="H46" s="11" t="n">
        <v>1.21588</v>
      </c>
      <c r="I46" s="11" t="n">
        <v>1.23894</v>
      </c>
      <c r="J46" s="11" t="n">
        <v>1.24545</v>
      </c>
      <c r="K46" s="11" t="n">
        <v>1.23937</v>
      </c>
      <c r="L46" s="11" t="n">
        <v>1.23548</v>
      </c>
      <c r="M46" s="11" t="n">
        <v>1.21792</v>
      </c>
      <c r="N46" s="11" t="n">
        <v>1.22173</v>
      </c>
      <c r="O46" s="11" t="n">
        <v>1.2368</v>
      </c>
      <c r="P46" s="11" t="n">
        <v>1.23985</v>
      </c>
      <c r="Q46" s="11" t="n">
        <v>1.2342</v>
      </c>
      <c r="R46" s="11" t="n">
        <v>1.22377</v>
      </c>
      <c r="S46" s="11" t="n">
        <v>1.2366</v>
      </c>
      <c r="T46" s="11" t="n">
        <v>1.21337</v>
      </c>
      <c r="U46" s="11" t="n">
        <v>1.20407</v>
      </c>
      <c r="V46" s="11" t="n">
        <v>1.17268</v>
      </c>
      <c r="W46" s="11" t="n">
        <v>1.14451</v>
      </c>
      <c r="X46" s="11" t="n">
        <v>1.12715</v>
      </c>
      <c r="Y46" s="11" t="n">
        <v>1.085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838</v>
      </c>
      <c r="C47" s="11" t="n">
        <v>1.10017</v>
      </c>
      <c r="D47" s="11" t="n">
        <v>1.13297</v>
      </c>
      <c r="E47" s="11" t="n">
        <v>1.13616</v>
      </c>
      <c r="F47" s="11" t="n">
        <v>1.15961</v>
      </c>
      <c r="G47" s="11" t="n">
        <v>1.1915</v>
      </c>
      <c r="H47" s="11" t="n">
        <v>1.22071</v>
      </c>
      <c r="I47" s="11" t="n">
        <v>1.22191</v>
      </c>
      <c r="J47" s="11" t="n">
        <v>1.22614</v>
      </c>
      <c r="K47" s="11" t="n">
        <v>1.22252</v>
      </c>
      <c r="L47" s="11" t="n">
        <v>1.21847</v>
      </c>
      <c r="M47" s="11" t="n">
        <v>1.19922</v>
      </c>
      <c r="N47" s="11" t="n">
        <v>1.19981</v>
      </c>
      <c r="O47" s="11" t="n">
        <v>1.21401</v>
      </c>
      <c r="P47" s="11" t="n">
        <v>1.21932</v>
      </c>
      <c r="Q47" s="11" t="n">
        <v>1.2132</v>
      </c>
      <c r="R47" s="11" t="n">
        <v>1.21189</v>
      </c>
      <c r="S47" s="11" t="n">
        <v>1.22473</v>
      </c>
      <c r="T47" s="11" t="n">
        <v>1.20483</v>
      </c>
      <c r="U47" s="11" t="n">
        <v>1.19398</v>
      </c>
      <c r="V47" s="11" t="n">
        <v>1.16351</v>
      </c>
      <c r="W47" s="11" t="n">
        <v>1.14097</v>
      </c>
      <c r="X47" s="11" t="n">
        <v>1.1281</v>
      </c>
      <c r="Y47" s="11" t="n">
        <v>1.099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888</v>
      </c>
      <c r="C48" s="11" t="n">
        <v>1.07356</v>
      </c>
      <c r="D48" s="11" t="n">
        <v>1.12096</v>
      </c>
      <c r="E48" s="11" t="n">
        <v>1.10501</v>
      </c>
      <c r="F48" s="11" t="n">
        <v>1.13158</v>
      </c>
      <c r="G48" s="11" t="n">
        <v>1.15369</v>
      </c>
      <c r="H48" s="11" t="n">
        <v>1.17086</v>
      </c>
      <c r="I48" s="11" t="n">
        <v>1.18428</v>
      </c>
      <c r="J48" s="11" t="n">
        <v>1.18643</v>
      </c>
      <c r="K48" s="11" t="n">
        <v>1.18185</v>
      </c>
      <c r="L48" s="11" t="n">
        <v>1.17623</v>
      </c>
      <c r="M48" s="11" t="n">
        <v>1.17781</v>
      </c>
      <c r="N48" s="11" t="n">
        <v>1.18043</v>
      </c>
      <c r="O48" s="11" t="n">
        <v>1.19936</v>
      </c>
      <c r="P48" s="11" t="n">
        <v>1.20478</v>
      </c>
      <c r="Q48" s="11" t="n">
        <v>1.19974</v>
      </c>
      <c r="R48" s="11" t="n">
        <v>1.20818</v>
      </c>
      <c r="S48" s="11" t="n">
        <v>1.22163</v>
      </c>
      <c r="T48" s="11" t="n">
        <v>1.18379</v>
      </c>
      <c r="U48" s="11" t="n">
        <v>1.16991</v>
      </c>
      <c r="V48" s="11" t="n">
        <v>1.14393</v>
      </c>
      <c r="W48" s="11" t="n">
        <v>1.09943</v>
      </c>
      <c r="X48" s="11" t="n">
        <v>1.0725</v>
      </c>
      <c r="Y48" s="11" t="n">
        <v>1.0366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91</v>
      </c>
      <c r="C49" s="11" t="n">
        <v>1.02465</v>
      </c>
      <c r="D49" s="11" t="n">
        <v>1.05064</v>
      </c>
      <c r="E49" s="11" t="n">
        <v>1.04878</v>
      </c>
      <c r="F49" s="11" t="n">
        <v>1.07655</v>
      </c>
      <c r="G49" s="11" t="n">
        <v>1.1048</v>
      </c>
      <c r="H49" s="11" t="n">
        <v>1.10528</v>
      </c>
      <c r="I49" s="11" t="n">
        <v>1.10889</v>
      </c>
      <c r="J49" s="11" t="n">
        <v>1.11549</v>
      </c>
      <c r="K49" s="11" t="n">
        <v>1.11113</v>
      </c>
      <c r="L49" s="11" t="n">
        <v>1.10754</v>
      </c>
      <c r="M49" s="11" t="n">
        <v>1.10082</v>
      </c>
      <c r="N49" s="11" t="n">
        <v>1.11706</v>
      </c>
      <c r="O49" s="11" t="n">
        <v>1.12983</v>
      </c>
      <c r="P49" s="11" t="n">
        <v>1.13757</v>
      </c>
      <c r="Q49" s="11" t="n">
        <v>1.13113</v>
      </c>
      <c r="R49" s="11" t="n">
        <v>1.12233</v>
      </c>
      <c r="S49" s="11" t="n">
        <v>1.14089</v>
      </c>
      <c r="T49" s="11" t="n">
        <v>1.11282</v>
      </c>
      <c r="U49" s="11" t="n">
        <v>1.11444</v>
      </c>
      <c r="V49" s="11" t="n">
        <v>1.07802</v>
      </c>
      <c r="W49" s="11" t="n">
        <v>1.05594</v>
      </c>
      <c r="X49" s="11" t="n">
        <v>1.04722</v>
      </c>
      <c r="Y49" s="11" t="n">
        <v>1.038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154</v>
      </c>
      <c r="C50" s="11" t="n">
        <v>1.04053</v>
      </c>
      <c r="D50" s="11" t="n">
        <v>1.07527</v>
      </c>
      <c r="E50" s="11" t="n">
        <v>1.07434</v>
      </c>
      <c r="F50" s="11" t="n">
        <v>1.10255</v>
      </c>
      <c r="G50" s="11" t="n">
        <v>1.13149</v>
      </c>
      <c r="H50" s="11" t="n">
        <v>1.13808</v>
      </c>
      <c r="I50" s="11" t="n">
        <v>1.14871</v>
      </c>
      <c r="J50" s="11" t="n">
        <v>1.1475</v>
      </c>
      <c r="K50" s="11" t="n">
        <v>1.14784</v>
      </c>
      <c r="L50" s="11" t="n">
        <v>1.14506</v>
      </c>
      <c r="M50" s="11" t="n">
        <v>1.12556</v>
      </c>
      <c r="N50" s="11" t="n">
        <v>1.13565</v>
      </c>
      <c r="O50" s="11" t="n">
        <v>1.1407</v>
      </c>
      <c r="P50" s="11" t="n">
        <v>1.14049</v>
      </c>
      <c r="Q50" s="11" t="n">
        <v>1.12748</v>
      </c>
      <c r="R50" s="11" t="n">
        <v>1.11462</v>
      </c>
      <c r="S50" s="11" t="n">
        <v>1.14035</v>
      </c>
      <c r="T50" s="11" t="n">
        <v>1.12667</v>
      </c>
      <c r="U50" s="11" t="n">
        <v>1.12252</v>
      </c>
      <c r="V50" s="11" t="n">
        <v>1.09469</v>
      </c>
      <c r="W50" s="11" t="n">
        <v>1.08355</v>
      </c>
      <c r="X50" s="11" t="n">
        <v>1.04441</v>
      </c>
      <c r="Y50" s="11" t="n">
        <v>1.030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2191</v>
      </c>
      <c r="C51" s="11" t="n">
        <v>1.00844</v>
      </c>
      <c r="D51" s="11" t="n">
        <v>1.02544</v>
      </c>
      <c r="E51" s="11" t="n">
        <v>1.01205</v>
      </c>
      <c r="F51" s="11" t="n">
        <v>1.05655</v>
      </c>
      <c r="G51" s="11" t="n">
        <v>1.0776</v>
      </c>
      <c r="H51" s="11" t="n">
        <v>1.09759</v>
      </c>
      <c r="I51" s="11" t="n">
        <v>1.11125</v>
      </c>
      <c r="J51" s="11" t="n">
        <v>1.12099</v>
      </c>
      <c r="K51" s="11" t="n">
        <v>1.12534</v>
      </c>
      <c r="L51" s="11" t="n">
        <v>1.13454</v>
      </c>
      <c r="M51" s="11" t="n">
        <v>1.11419</v>
      </c>
      <c r="N51" s="11" t="n">
        <v>1.12499</v>
      </c>
      <c r="O51" s="11" t="n">
        <v>1.13708</v>
      </c>
      <c r="P51" s="11" t="n">
        <v>1.13926</v>
      </c>
      <c r="Q51" s="11" t="n">
        <v>1.12675</v>
      </c>
      <c r="R51" s="11" t="n">
        <v>1.12605</v>
      </c>
      <c r="S51" s="11" t="n">
        <v>1.15193</v>
      </c>
      <c r="T51" s="11" t="n">
        <v>1.13813</v>
      </c>
      <c r="U51" s="11" t="n">
        <v>1.13341</v>
      </c>
      <c r="V51" s="11" t="n">
        <v>1.10253</v>
      </c>
      <c r="W51" s="11" t="n">
        <v>1.0891</v>
      </c>
      <c r="X51" s="11" t="n">
        <v>1.04556</v>
      </c>
      <c r="Y51" s="11" t="n">
        <v>1.028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1566</v>
      </c>
      <c r="C52" s="11" t="n">
        <v>1.0163</v>
      </c>
      <c r="D52" s="11" t="n">
        <v>1.01682</v>
      </c>
      <c r="E52" s="11" t="n">
        <v>1.01574</v>
      </c>
      <c r="F52" s="11" t="n">
        <v>1.02733</v>
      </c>
      <c r="G52" s="11" t="n">
        <v>1.08752</v>
      </c>
      <c r="H52" s="11" t="n">
        <v>1.10945</v>
      </c>
      <c r="I52" s="11" t="n">
        <v>1.11803</v>
      </c>
      <c r="J52" s="11" t="n">
        <v>1.11978</v>
      </c>
      <c r="K52" s="11" t="n">
        <v>1.13253</v>
      </c>
      <c r="L52" s="11" t="n">
        <v>1.13999</v>
      </c>
      <c r="M52" s="11" t="n">
        <v>1.12463</v>
      </c>
      <c r="N52" s="11" t="n">
        <v>1.13425</v>
      </c>
      <c r="O52" s="11" t="n">
        <v>1.14549</v>
      </c>
      <c r="P52" s="11" t="n">
        <v>1.15401</v>
      </c>
      <c r="Q52" s="11" t="n">
        <v>1.15182</v>
      </c>
      <c r="R52" s="11" t="n">
        <v>1.16101</v>
      </c>
      <c r="S52" s="11" t="n">
        <v>1.1778</v>
      </c>
      <c r="T52" s="11" t="n">
        <v>1.1649</v>
      </c>
      <c r="U52" s="11" t="n">
        <v>1.15185</v>
      </c>
      <c r="V52" s="11" t="n">
        <v>1.12957</v>
      </c>
      <c r="W52" s="11" t="n">
        <v>1.10487</v>
      </c>
      <c r="X52" s="11" t="n">
        <v>1.06672</v>
      </c>
      <c r="Y52" s="11" t="n">
        <v>1.065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705</v>
      </c>
      <c r="C53" s="11" t="n">
        <v>1.02177</v>
      </c>
      <c r="D53" s="11" t="n">
        <v>1.03354</v>
      </c>
      <c r="E53" s="11" t="n">
        <v>1.06474</v>
      </c>
      <c r="F53" s="11" t="n">
        <v>1.09027</v>
      </c>
      <c r="G53" s="11" t="n">
        <v>1.11341</v>
      </c>
      <c r="H53" s="11" t="n">
        <v>1.12273</v>
      </c>
      <c r="I53" s="11" t="n">
        <v>1.13075</v>
      </c>
      <c r="J53" s="11" t="n">
        <v>1.12236</v>
      </c>
      <c r="K53" s="11" t="n">
        <v>1.10775</v>
      </c>
      <c r="L53" s="11" t="n">
        <v>1.10704</v>
      </c>
      <c r="M53" s="11" t="n">
        <v>1.10737</v>
      </c>
      <c r="N53" s="11" t="n">
        <v>1.11152</v>
      </c>
      <c r="O53" s="11" t="n">
        <v>1.11891</v>
      </c>
      <c r="P53" s="11" t="n">
        <v>1.11577</v>
      </c>
      <c r="Q53" s="11" t="n">
        <v>1.10252</v>
      </c>
      <c r="R53" s="11" t="n">
        <v>1.09933</v>
      </c>
      <c r="S53" s="11" t="n">
        <v>1.09584</v>
      </c>
      <c r="T53" s="11" t="n">
        <v>1.07469</v>
      </c>
      <c r="U53" s="11" t="n">
        <v>1.073</v>
      </c>
      <c r="V53" s="11" t="n">
        <v>1.07677</v>
      </c>
      <c r="W53" s="11" t="n">
        <v>1.06097</v>
      </c>
      <c r="X53" s="11" t="n">
        <v>1.01144</v>
      </c>
      <c r="Y53" s="11" t="n">
        <v>1.018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783</v>
      </c>
      <c r="C54" s="11" t="n">
        <v>1.00192</v>
      </c>
      <c r="D54" s="11" t="n">
        <v>1.00582</v>
      </c>
      <c r="E54" s="11" t="n">
        <v>1.04428</v>
      </c>
      <c r="F54" s="11" t="n">
        <v>1.07506</v>
      </c>
      <c r="G54" s="11" t="n">
        <v>1.09964</v>
      </c>
      <c r="H54" s="11" t="n">
        <v>1.11499</v>
      </c>
      <c r="I54" s="11" t="n">
        <v>1.11803</v>
      </c>
      <c r="J54" s="11" t="n">
        <v>1.11349</v>
      </c>
      <c r="K54" s="11" t="n">
        <v>1.09593</v>
      </c>
      <c r="L54" s="11" t="n">
        <v>1.09588</v>
      </c>
      <c r="M54" s="11" t="n">
        <v>1.09584</v>
      </c>
      <c r="N54" s="11" t="n">
        <v>1.10453</v>
      </c>
      <c r="O54" s="11" t="n">
        <v>1.11423</v>
      </c>
      <c r="P54" s="11" t="n">
        <v>1.11382</v>
      </c>
      <c r="Q54" s="11" t="n">
        <v>1.10684</v>
      </c>
      <c r="R54" s="11" t="n">
        <v>1.10916</v>
      </c>
      <c r="S54" s="11" t="n">
        <v>1.10423</v>
      </c>
      <c r="T54" s="11" t="n">
        <v>1.08394</v>
      </c>
      <c r="U54" s="11" t="n">
        <v>1.08124</v>
      </c>
      <c r="V54" s="11" t="n">
        <v>1.08069</v>
      </c>
      <c r="W54" s="11" t="n">
        <v>1.0658</v>
      </c>
      <c r="X54" s="11" t="n">
        <v>1.04942</v>
      </c>
      <c r="Y54" s="11" t="n">
        <v>1.032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751</v>
      </c>
      <c r="C55" s="11" t="n">
        <v>1.01763</v>
      </c>
      <c r="D55" s="11" t="n">
        <v>1.02093</v>
      </c>
      <c r="E55" s="11" t="n">
        <v>1.07979</v>
      </c>
      <c r="F55" s="11" t="n">
        <v>1.11784</v>
      </c>
      <c r="G55" s="11" t="n">
        <v>1.14749</v>
      </c>
      <c r="H55" s="11" t="n">
        <v>1.16114</v>
      </c>
      <c r="I55" s="11" t="n">
        <v>1.16781</v>
      </c>
      <c r="J55" s="11" t="n">
        <v>1.16308</v>
      </c>
      <c r="K55" s="11" t="n">
        <v>1.1398</v>
      </c>
      <c r="L55" s="11" t="n">
        <v>1.13869</v>
      </c>
      <c r="M55" s="11" t="n">
        <v>1.13956</v>
      </c>
      <c r="N55" s="11" t="n">
        <v>1.14743</v>
      </c>
      <c r="O55" s="11" t="n">
        <v>1.15953</v>
      </c>
      <c r="P55" s="11" t="n">
        <v>1.16263</v>
      </c>
      <c r="Q55" s="11" t="n">
        <v>1.15459</v>
      </c>
      <c r="R55" s="11" t="n">
        <v>1.14654</v>
      </c>
      <c r="S55" s="11" t="n">
        <v>1.14211</v>
      </c>
      <c r="T55" s="11" t="n">
        <v>1.12935</v>
      </c>
      <c r="U55" s="11" t="n">
        <v>1.12057</v>
      </c>
      <c r="V55" s="11" t="n">
        <v>1.1264</v>
      </c>
      <c r="W55" s="11" t="n">
        <v>1.08758</v>
      </c>
      <c r="X55" s="11" t="n">
        <v>1.05852</v>
      </c>
      <c r="Y55" s="11" t="n">
        <v>1.037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604</v>
      </c>
      <c r="C56" s="11" t="n">
        <v>1.06494</v>
      </c>
      <c r="D56" s="11" t="n">
        <v>1.06608</v>
      </c>
      <c r="E56" s="11" t="n">
        <v>1.10167</v>
      </c>
      <c r="F56" s="11" t="n">
        <v>1.13721</v>
      </c>
      <c r="G56" s="11" t="n">
        <v>1.16885</v>
      </c>
      <c r="H56" s="11" t="n">
        <v>1.18254</v>
      </c>
      <c r="I56" s="11" t="n">
        <v>1.18531</v>
      </c>
      <c r="J56" s="11" t="n">
        <v>1.17916</v>
      </c>
      <c r="K56" s="11" t="n">
        <v>1.15527</v>
      </c>
      <c r="L56" s="11" t="n">
        <v>1.15379</v>
      </c>
      <c r="M56" s="11" t="n">
        <v>1.15526</v>
      </c>
      <c r="N56" s="11" t="n">
        <v>1.16442</v>
      </c>
      <c r="O56" s="11" t="n">
        <v>1.17318</v>
      </c>
      <c r="P56" s="11" t="n">
        <v>1.17217</v>
      </c>
      <c r="Q56" s="11" t="n">
        <v>1.16343</v>
      </c>
      <c r="R56" s="11" t="n">
        <v>1.1579</v>
      </c>
      <c r="S56" s="11" t="n">
        <v>1.14924</v>
      </c>
      <c r="T56" s="11" t="n">
        <v>1.13571</v>
      </c>
      <c r="U56" s="11" t="n">
        <v>1.12943</v>
      </c>
      <c r="V56" s="11" t="n">
        <v>1.13494</v>
      </c>
      <c r="W56" s="11" t="n">
        <v>1.09183</v>
      </c>
      <c r="X56" s="11" t="n">
        <v>1.0813</v>
      </c>
      <c r="Y56" s="11" t="n">
        <v>1.030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6513</v>
      </c>
      <c r="C57" s="11" t="n">
        <v>1.06848</v>
      </c>
      <c r="D57" s="11" t="n">
        <v>1.06251</v>
      </c>
      <c r="E57" s="11" t="n">
        <v>1.09849</v>
      </c>
      <c r="F57" s="11" t="n">
        <v>1.14288</v>
      </c>
      <c r="G57" s="11" t="n">
        <v>1.16647</v>
      </c>
      <c r="H57" s="11" t="n">
        <v>1.17755</v>
      </c>
      <c r="I57" s="11" t="n">
        <v>1.17422</v>
      </c>
      <c r="J57" s="11" t="n">
        <v>1.17093</v>
      </c>
      <c r="K57" s="11" t="n">
        <v>1.14239</v>
      </c>
      <c r="L57" s="11" t="n">
        <v>1.1423</v>
      </c>
      <c r="M57" s="11" t="n">
        <v>1.1428</v>
      </c>
      <c r="N57" s="11" t="n">
        <v>1.15135</v>
      </c>
      <c r="O57" s="11" t="n">
        <v>1.16598</v>
      </c>
      <c r="P57" s="11" t="n">
        <v>1.16723</v>
      </c>
      <c r="Q57" s="11" t="n">
        <v>1.15555</v>
      </c>
      <c r="R57" s="11" t="n">
        <v>1.15826</v>
      </c>
      <c r="S57" s="11" t="n">
        <v>1.15611</v>
      </c>
      <c r="T57" s="11" t="n">
        <v>1.14843</v>
      </c>
      <c r="U57" s="11" t="n">
        <v>1.14595</v>
      </c>
      <c r="V57" s="11" t="n">
        <v>1.15161</v>
      </c>
      <c r="W57" s="11" t="n">
        <v>1.11908</v>
      </c>
      <c r="X57" s="11" t="n">
        <v>1.09544</v>
      </c>
      <c r="Y57" s="11" t="n">
        <v>1.064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826</v>
      </c>
      <c r="C58" s="11" t="n">
        <v>1.11622</v>
      </c>
      <c r="D58" s="11" t="n">
        <v>1.12177</v>
      </c>
      <c r="E58" s="11" t="n">
        <v>1.1409</v>
      </c>
      <c r="F58" s="11" t="n">
        <v>1.17783</v>
      </c>
      <c r="G58" s="11" t="n">
        <v>1.21546</v>
      </c>
      <c r="H58" s="11" t="n">
        <v>1.20042</v>
      </c>
      <c r="I58" s="11" t="n">
        <v>1.21308</v>
      </c>
      <c r="J58" s="11" t="n">
        <v>1.1919</v>
      </c>
      <c r="K58" s="11" t="n">
        <v>1.18974</v>
      </c>
      <c r="L58" s="11" t="n">
        <v>1.19043</v>
      </c>
      <c r="M58" s="11" t="n">
        <v>1.19381</v>
      </c>
      <c r="N58" s="11" t="n">
        <v>1.2031</v>
      </c>
      <c r="O58" s="11" t="n">
        <v>1.21282</v>
      </c>
      <c r="P58" s="11" t="n">
        <v>1.21547</v>
      </c>
      <c r="Q58" s="11" t="n">
        <v>1.20506</v>
      </c>
      <c r="R58" s="11" t="n">
        <v>1.19766</v>
      </c>
      <c r="S58" s="11" t="n">
        <v>1.19287</v>
      </c>
      <c r="T58" s="11" t="n">
        <v>1.1812</v>
      </c>
      <c r="U58" s="11" t="n">
        <v>1.2167</v>
      </c>
      <c r="V58" s="11" t="n">
        <v>1.19499</v>
      </c>
      <c r="W58" s="11" t="n">
        <v>1.17473</v>
      </c>
      <c r="X58" s="11" t="n">
        <v>1.14647</v>
      </c>
      <c r="Y58" s="11" t="n">
        <v>1.11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39</v>
      </c>
      <c r="C59" s="11" t="n">
        <v>1.03116</v>
      </c>
      <c r="D59" s="11" t="n">
        <v>1.04794</v>
      </c>
      <c r="E59" s="11" t="n">
        <v>1.07285</v>
      </c>
      <c r="F59" s="11" t="n">
        <v>1.0993</v>
      </c>
      <c r="G59" s="11" t="n">
        <v>1.14536</v>
      </c>
      <c r="H59" s="11" t="n">
        <v>1.13406</v>
      </c>
      <c r="I59" s="11" t="n">
        <v>1.16078</v>
      </c>
      <c r="J59" s="11" t="n">
        <v>1.14805</v>
      </c>
      <c r="K59" s="11" t="n">
        <v>1.15682</v>
      </c>
      <c r="L59" s="11" t="n">
        <v>1.16071</v>
      </c>
      <c r="M59" s="11" t="n">
        <v>1.16469</v>
      </c>
      <c r="N59" s="11" t="n">
        <v>1.17399</v>
      </c>
      <c r="O59" s="11" t="n">
        <v>1.18253</v>
      </c>
      <c r="P59" s="11" t="n">
        <v>1.19563</v>
      </c>
      <c r="Q59" s="11" t="n">
        <v>1.1879</v>
      </c>
      <c r="R59" s="11" t="n">
        <v>1.1836</v>
      </c>
      <c r="S59" s="11" t="n">
        <v>1.1731</v>
      </c>
      <c r="T59" s="11" t="n">
        <v>1.15805</v>
      </c>
      <c r="U59" s="11" t="n">
        <v>1.18814</v>
      </c>
      <c r="V59" s="11" t="n">
        <v>1.15979</v>
      </c>
      <c r="W59" s="11" t="n">
        <v>1.12833</v>
      </c>
      <c r="X59" s="11" t="n">
        <v>1.1107</v>
      </c>
      <c r="Y59" s="11" t="n">
        <v>1.079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216</v>
      </c>
      <c r="C60" s="11" t="n">
        <v>1.00564</v>
      </c>
      <c r="D60" s="11" t="n">
        <v>1.02384</v>
      </c>
      <c r="E60" s="11" t="n">
        <v>1.03085</v>
      </c>
      <c r="F60" s="11" t="n">
        <v>1.06088</v>
      </c>
      <c r="G60" s="11" t="n">
        <v>1.0923</v>
      </c>
      <c r="H60" s="11" t="n">
        <v>1.09759</v>
      </c>
      <c r="I60" s="11" t="n">
        <v>1.09107</v>
      </c>
      <c r="J60" s="11" t="n">
        <v>1.06359</v>
      </c>
      <c r="K60" s="11" t="n">
        <v>1.05886</v>
      </c>
      <c r="L60" s="11" t="n">
        <v>1.05257</v>
      </c>
      <c r="M60" s="11" t="n">
        <v>1.05669</v>
      </c>
      <c r="N60" s="11" t="n">
        <v>1.0678</v>
      </c>
      <c r="O60" s="11" t="n">
        <v>1.07431</v>
      </c>
      <c r="P60" s="11" t="n">
        <v>1.07372</v>
      </c>
      <c r="Q60" s="11" t="n">
        <v>1.06644</v>
      </c>
      <c r="R60" s="11" t="n">
        <v>1.06097</v>
      </c>
      <c r="S60" s="11" t="n">
        <v>1.05525</v>
      </c>
      <c r="T60" s="11" t="n">
        <v>1.03733</v>
      </c>
      <c r="U60" s="11" t="n">
        <v>1.03283</v>
      </c>
      <c r="V60" s="11" t="n">
        <v>1.01839</v>
      </c>
      <c r="W60" s="11" t="n">
        <v>1.01887</v>
      </c>
      <c r="X60" s="11" t="n">
        <v>0.99952</v>
      </c>
      <c r="Y60" s="11" t="n">
        <v>0.990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1162</v>
      </c>
      <c r="C61" s="11" t="n">
        <v>0.94516</v>
      </c>
      <c r="D61" s="11" t="n">
        <v>0.97136</v>
      </c>
      <c r="E61" s="11" t="n">
        <v>0.9921</v>
      </c>
      <c r="F61" s="11" t="n">
        <v>1.01547</v>
      </c>
      <c r="G61" s="11" t="n">
        <v>1.02921</v>
      </c>
      <c r="H61" s="11" t="n">
        <v>1.02931</v>
      </c>
      <c r="I61" s="11" t="n">
        <v>1.02042</v>
      </c>
      <c r="J61" s="11" t="n">
        <v>0.99276</v>
      </c>
      <c r="K61" s="11" t="n">
        <v>0.99182</v>
      </c>
      <c r="L61" s="11" t="n">
        <v>0.99505</v>
      </c>
      <c r="M61" s="11" t="n">
        <v>1.00354</v>
      </c>
      <c r="N61" s="11" t="n">
        <v>1.00988</v>
      </c>
      <c r="O61" s="11" t="n">
        <v>1.01733</v>
      </c>
      <c r="P61" s="11" t="n">
        <v>1.0176</v>
      </c>
      <c r="Q61" s="11" t="n">
        <v>1.01228</v>
      </c>
      <c r="R61" s="11" t="n">
        <v>1.0069</v>
      </c>
      <c r="S61" s="11" t="n">
        <v>0.99887</v>
      </c>
      <c r="T61" s="11" t="n">
        <v>0.98607</v>
      </c>
      <c r="U61" s="11" t="n">
        <v>0.98556</v>
      </c>
      <c r="V61" s="11" t="n">
        <v>0.97827</v>
      </c>
      <c r="W61" s="11" t="n">
        <v>0.97705</v>
      </c>
      <c r="X61" s="11" t="n">
        <v>0.90866</v>
      </c>
      <c r="Y61" s="11" t="n">
        <v>0.905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136</v>
      </c>
      <c r="C62" s="11" t="n">
        <v>0.89819</v>
      </c>
      <c r="D62" s="11" t="n">
        <v>0.9994</v>
      </c>
      <c r="E62" s="11" t="n">
        <v>1.06099</v>
      </c>
      <c r="F62" s="11" t="n">
        <v>1.08818</v>
      </c>
      <c r="G62" s="11" t="n">
        <v>1.12631</v>
      </c>
      <c r="H62" s="11" t="n">
        <v>1.1364</v>
      </c>
      <c r="I62" s="11" t="n">
        <v>1.13459</v>
      </c>
      <c r="J62" s="11" t="n">
        <v>1.12825</v>
      </c>
      <c r="K62" s="11" t="n">
        <v>1.12895</v>
      </c>
      <c r="L62" s="11" t="n">
        <v>1.1273</v>
      </c>
      <c r="M62" s="11" t="n">
        <v>1.11084</v>
      </c>
      <c r="N62" s="11" t="n">
        <v>1.11943</v>
      </c>
      <c r="O62" s="11" t="n">
        <v>1.12578</v>
      </c>
      <c r="P62" s="11" t="n">
        <v>1.12659</v>
      </c>
      <c r="Q62" s="11" t="n">
        <v>1.11498</v>
      </c>
      <c r="R62" s="11" t="n">
        <v>1.10939</v>
      </c>
      <c r="S62" s="11" t="n">
        <v>1.10202</v>
      </c>
      <c r="T62" s="11" t="n">
        <v>1.07988</v>
      </c>
      <c r="U62" s="11" t="n">
        <v>1.06489</v>
      </c>
      <c r="V62" s="11" t="n">
        <v>0.98193</v>
      </c>
      <c r="W62" s="11" t="n">
        <v>0.97742</v>
      </c>
      <c r="X62" s="11" t="n">
        <v>0.97081</v>
      </c>
      <c r="Y62" s="11" t="n">
        <v>0.925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93</v>
      </c>
      <c r="C63" s="11" t="n">
        <v>0.86594</v>
      </c>
      <c r="D63" s="11" t="n">
        <v>0.97259</v>
      </c>
      <c r="E63" s="11" t="n">
        <v>1.02854</v>
      </c>
      <c r="F63" s="11" t="n">
        <v>1.0775</v>
      </c>
      <c r="G63" s="11" t="n">
        <v>1.10971</v>
      </c>
      <c r="H63" s="11" t="n">
        <v>1.11331</v>
      </c>
      <c r="I63" s="11" t="n">
        <v>1.12078</v>
      </c>
      <c r="J63" s="11" t="n">
        <v>1.1094</v>
      </c>
      <c r="K63" s="11" t="n">
        <v>1.11158</v>
      </c>
      <c r="L63" s="11" t="n">
        <v>1.10848</v>
      </c>
      <c r="M63" s="11" t="n">
        <v>1.08958</v>
      </c>
      <c r="N63" s="11" t="n">
        <v>1.09979</v>
      </c>
      <c r="O63" s="11" t="n">
        <v>1.12238</v>
      </c>
      <c r="P63" s="11" t="n">
        <v>1.12563</v>
      </c>
      <c r="Q63" s="11" t="n">
        <v>1.14378</v>
      </c>
      <c r="R63" s="11" t="n">
        <v>1.13865</v>
      </c>
      <c r="S63" s="11" t="n">
        <v>1.13476</v>
      </c>
      <c r="T63" s="11" t="n">
        <v>1.11407</v>
      </c>
      <c r="U63" s="11" t="n">
        <v>1.10541</v>
      </c>
      <c r="V63" s="11" t="n">
        <v>1.07505</v>
      </c>
      <c r="W63" s="11" t="n">
        <v>1.07391</v>
      </c>
      <c r="X63" s="11" t="n">
        <v>1.05617</v>
      </c>
      <c r="Y63" s="11" t="n">
        <v>1.017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344</v>
      </c>
      <c r="C64" s="11" t="n">
        <v>0.98763</v>
      </c>
      <c r="D64" s="11" t="n">
        <v>1.04761</v>
      </c>
      <c r="E64" s="11" t="n">
        <v>1.13184</v>
      </c>
      <c r="F64" s="11" t="n">
        <v>1.17168</v>
      </c>
      <c r="G64" s="11" t="n">
        <v>1.19777</v>
      </c>
      <c r="H64" s="11" t="n">
        <v>1.19978</v>
      </c>
      <c r="I64" s="11" t="n">
        <v>1.20503</v>
      </c>
      <c r="J64" s="11" t="n">
        <v>1.21223</v>
      </c>
      <c r="K64" s="11" t="n">
        <v>1.2111</v>
      </c>
      <c r="L64" s="11" t="n">
        <v>1.2131</v>
      </c>
      <c r="M64" s="11" t="n">
        <v>1.19539</v>
      </c>
      <c r="N64" s="11" t="n">
        <v>1.20395</v>
      </c>
      <c r="O64" s="11" t="n">
        <v>1.20924</v>
      </c>
      <c r="P64" s="11" t="n">
        <v>1.21295</v>
      </c>
      <c r="Q64" s="11" t="n">
        <v>1.20668</v>
      </c>
      <c r="R64" s="11" t="n">
        <v>1.19628</v>
      </c>
      <c r="S64" s="11" t="n">
        <v>1.18924</v>
      </c>
      <c r="T64" s="11" t="n">
        <v>1.17688</v>
      </c>
      <c r="U64" s="11" t="n">
        <v>1.17186</v>
      </c>
      <c r="V64" s="11" t="n">
        <v>1.13069</v>
      </c>
      <c r="W64" s="11" t="n">
        <v>1.15089</v>
      </c>
      <c r="X64" s="11" t="n">
        <v>1.12144</v>
      </c>
      <c r="Y64" s="11" t="n">
        <v>1.061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74</v>
      </c>
      <c r="C65" s="11" t="n">
        <v>1.08577</v>
      </c>
      <c r="D65" s="11" t="n">
        <v>1.0771</v>
      </c>
      <c r="E65" s="11" t="n">
        <v>1.09449</v>
      </c>
      <c r="F65" s="11" t="n">
        <v>1.10164</v>
      </c>
      <c r="G65" s="11" t="n">
        <v>1.13539</v>
      </c>
      <c r="H65" s="11" t="n">
        <v>1.14994</v>
      </c>
      <c r="I65" s="11" t="n">
        <v>1.15619</v>
      </c>
      <c r="J65" s="11" t="n">
        <v>1.15549</v>
      </c>
      <c r="K65" s="11" t="n">
        <v>1.15514</v>
      </c>
      <c r="L65" s="11" t="n">
        <v>1.15872</v>
      </c>
      <c r="M65" s="11" t="n">
        <v>1.14375</v>
      </c>
      <c r="N65" s="11" t="n">
        <v>1.14757</v>
      </c>
      <c r="O65" s="11" t="n">
        <v>1.15026</v>
      </c>
      <c r="P65" s="11" t="n">
        <v>1.1649</v>
      </c>
      <c r="Q65" s="11" t="n">
        <v>1.15674</v>
      </c>
      <c r="R65" s="11" t="n">
        <v>1.15457</v>
      </c>
      <c r="S65" s="11" t="n">
        <v>1.14354</v>
      </c>
      <c r="T65" s="11" t="n">
        <v>1.12366</v>
      </c>
      <c r="U65" s="11" t="n">
        <v>1.10188</v>
      </c>
      <c r="V65" s="11" t="n">
        <v>1.11345</v>
      </c>
      <c r="W65" s="11" t="n">
        <v>1.09129</v>
      </c>
      <c r="X65" s="11" t="n">
        <v>1.05865</v>
      </c>
      <c r="Y65" s="11" t="n">
        <v>1.019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791</v>
      </c>
      <c r="C66" s="11" t="n">
        <v>1.0243</v>
      </c>
      <c r="D66" s="11" t="n">
        <v>0.99659</v>
      </c>
      <c r="E66" s="11" t="n">
        <v>1.01459</v>
      </c>
      <c r="F66" s="11" t="n">
        <v>1.04337</v>
      </c>
      <c r="G66" s="11" t="n">
        <v>1.07285</v>
      </c>
      <c r="H66" s="11" t="n">
        <v>1.07259</v>
      </c>
      <c r="I66" s="11" t="n">
        <v>1.06118</v>
      </c>
      <c r="J66" s="11" t="n">
        <v>1.06025</v>
      </c>
      <c r="K66" s="11" t="n">
        <v>1.06138</v>
      </c>
      <c r="L66" s="11" t="n">
        <v>1.05816</v>
      </c>
      <c r="M66" s="11" t="n">
        <v>1.06847</v>
      </c>
      <c r="N66" s="11" t="n">
        <v>1.07219</v>
      </c>
      <c r="O66" s="11" t="n">
        <v>1.0859</v>
      </c>
      <c r="P66" s="11" t="n">
        <v>1.09472</v>
      </c>
      <c r="Q66" s="11" t="n">
        <v>1.09579</v>
      </c>
      <c r="R66" s="11" t="n">
        <v>1.12534</v>
      </c>
      <c r="S66" s="11" t="n">
        <v>1.12928</v>
      </c>
      <c r="T66" s="11" t="n">
        <v>1.10024</v>
      </c>
      <c r="U66" s="11" t="n">
        <v>1.06071</v>
      </c>
      <c r="V66" s="11" t="n">
        <v>1.06644</v>
      </c>
      <c r="W66" s="11" t="n">
        <v>1.04167</v>
      </c>
      <c r="X66" s="11" t="n">
        <v>1.03835</v>
      </c>
      <c r="Y66" s="11" t="n">
        <v>1.017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063</v>
      </c>
      <c r="C67" s="11" t="n">
        <v>1.00067</v>
      </c>
      <c r="D67" s="11" t="n">
        <v>0.99881</v>
      </c>
      <c r="E67" s="11" t="n">
        <v>1.0415</v>
      </c>
      <c r="F67" s="11" t="n">
        <v>1.07994</v>
      </c>
      <c r="G67" s="11" t="n">
        <v>1.08139</v>
      </c>
      <c r="H67" s="11" t="n">
        <v>1.09666</v>
      </c>
      <c r="I67" s="11" t="n">
        <v>1.09136</v>
      </c>
      <c r="J67" s="11" t="n">
        <v>1.08607</v>
      </c>
      <c r="K67" s="11" t="n">
        <v>1.08638</v>
      </c>
      <c r="L67" s="11" t="n">
        <v>1.08182</v>
      </c>
      <c r="M67" s="11" t="n">
        <v>1.08747</v>
      </c>
      <c r="N67" s="11" t="n">
        <v>1.08514</v>
      </c>
      <c r="O67" s="11" t="n">
        <v>1.10797</v>
      </c>
      <c r="P67" s="11" t="n">
        <v>1.11662</v>
      </c>
      <c r="Q67" s="11" t="n">
        <v>1.1096</v>
      </c>
      <c r="R67" s="11" t="n">
        <v>1.10715</v>
      </c>
      <c r="S67" s="11" t="n">
        <v>1.09848</v>
      </c>
      <c r="T67" s="11" t="n">
        <v>1.09987</v>
      </c>
      <c r="U67" s="11" t="n">
        <v>1.06627</v>
      </c>
      <c r="V67" s="11" t="n">
        <v>1.03657</v>
      </c>
      <c r="W67" s="11" t="n">
        <v>0.98345</v>
      </c>
      <c r="X67" s="11" t="n">
        <v>1.0031</v>
      </c>
      <c r="Y67" s="11" t="n">
        <v>0.976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215</v>
      </c>
      <c r="C68" s="11" t="n">
        <v>1.00724</v>
      </c>
      <c r="D68" s="11" t="n">
        <v>1.00059</v>
      </c>
      <c r="E68" s="11" t="n">
        <v>1.0023</v>
      </c>
      <c r="F68" s="11" t="n">
        <v>1.03438</v>
      </c>
      <c r="G68" s="11" t="n">
        <v>1.04434</v>
      </c>
      <c r="H68" s="11" t="n">
        <v>1.07511</v>
      </c>
      <c r="I68" s="11" t="n">
        <v>1.07</v>
      </c>
      <c r="J68" s="11" t="n">
        <v>1.0619</v>
      </c>
      <c r="K68" s="11" t="n">
        <v>1.07004</v>
      </c>
      <c r="L68" s="11" t="n">
        <v>1.07296</v>
      </c>
      <c r="M68" s="11" t="n">
        <v>1.07337</v>
      </c>
      <c r="N68" s="11" t="n">
        <v>1.08256</v>
      </c>
      <c r="O68" s="11" t="n">
        <v>1.09531</v>
      </c>
      <c r="P68" s="11" t="n">
        <v>1.09312</v>
      </c>
      <c r="Q68" s="11" t="n">
        <v>1.09163</v>
      </c>
      <c r="R68" s="11" t="n">
        <v>1.0867</v>
      </c>
      <c r="S68" s="11" t="n">
        <v>1.0797</v>
      </c>
      <c r="T68" s="11" t="n">
        <v>1.06502</v>
      </c>
      <c r="U68" s="11" t="n">
        <v>1.06691</v>
      </c>
      <c r="V68" s="11" t="n">
        <v>1.03599</v>
      </c>
      <c r="W68" s="11" t="n">
        <v>1.00748</v>
      </c>
      <c r="X68" s="11" t="n">
        <v>1.03074</v>
      </c>
      <c r="Y68" s="11" t="n">
        <v>1.0000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5063</v>
      </c>
      <c r="C69" s="11" t="n">
        <v>0.93425</v>
      </c>
      <c r="D69" s="11" t="n">
        <v>0.93552</v>
      </c>
      <c r="E69" s="11" t="n">
        <v>0.99078</v>
      </c>
      <c r="F69" s="11" t="n">
        <v>1.06338</v>
      </c>
      <c r="G69" s="11" t="n">
        <v>1.09257</v>
      </c>
      <c r="H69" s="11" t="n">
        <v>1.11341</v>
      </c>
      <c r="I69" s="11" t="n">
        <v>1.11483</v>
      </c>
      <c r="J69" s="11" t="n">
        <v>1.10539</v>
      </c>
      <c r="K69" s="11" t="n">
        <v>1.10296</v>
      </c>
      <c r="L69" s="11" t="n">
        <v>1.08184</v>
      </c>
      <c r="M69" s="11" t="n">
        <v>1.0847</v>
      </c>
      <c r="N69" s="11" t="n">
        <v>1.09272</v>
      </c>
      <c r="O69" s="11" t="n">
        <v>1.10509</v>
      </c>
      <c r="P69" s="11" t="n">
        <v>1.10228</v>
      </c>
      <c r="Q69" s="11" t="n">
        <v>1.09442</v>
      </c>
      <c r="R69" s="11" t="n">
        <v>1.08867</v>
      </c>
      <c r="S69" s="11" t="n">
        <v>1.08213</v>
      </c>
      <c r="T69" s="11" t="n">
        <v>1.0919</v>
      </c>
      <c r="U69" s="11" t="n">
        <v>1.06487</v>
      </c>
      <c r="V69" s="11" t="n">
        <v>0.98448</v>
      </c>
      <c r="W69" s="11" t="n">
        <v>0.93058</v>
      </c>
      <c r="X69" s="11" t="n">
        <v>0.97475</v>
      </c>
      <c r="Y69" s="11" t="n">
        <v>0.9490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9055</v>
      </c>
      <c r="C70" s="11" t="n">
        <v>0.9917</v>
      </c>
      <c r="D70" s="11" t="n">
        <v>0.9943</v>
      </c>
      <c r="E70" s="11" t="n">
        <v>1.04237</v>
      </c>
      <c r="F70" s="11" t="n">
        <v>1.07321</v>
      </c>
      <c r="G70" s="11" t="n">
        <v>1.10105</v>
      </c>
      <c r="H70" s="11" t="n">
        <v>1.12792</v>
      </c>
      <c r="I70" s="11" t="n">
        <v>1.12399</v>
      </c>
      <c r="J70" s="11" t="n">
        <v>1.11384</v>
      </c>
      <c r="K70" s="11" t="n">
        <v>1.10991</v>
      </c>
      <c r="L70" s="11" t="n">
        <v>1.10815</v>
      </c>
      <c r="M70" s="11" t="n">
        <v>1.11013</v>
      </c>
      <c r="N70" s="11" t="n">
        <v>1.11894</v>
      </c>
      <c r="O70" s="11" t="n">
        <v>1.13373</v>
      </c>
      <c r="P70" s="11" t="n">
        <v>1.13376</v>
      </c>
      <c r="Q70" s="11" t="n">
        <v>1.12533</v>
      </c>
      <c r="R70" s="11" t="n">
        <v>1.11393</v>
      </c>
      <c r="S70" s="11" t="n">
        <v>1.10232</v>
      </c>
      <c r="T70" s="11" t="n">
        <v>1.07976</v>
      </c>
      <c r="U70" s="11" t="n">
        <v>1.04503</v>
      </c>
      <c r="V70" s="11" t="n">
        <v>0.99239</v>
      </c>
      <c r="W70" s="11" t="n">
        <v>0.96544</v>
      </c>
      <c r="X70" s="11" t="n">
        <v>0.99215</v>
      </c>
      <c r="Y70" s="11" t="n">
        <v>0.98491</v>
      </c>
    </row>
    <row r="71" customFormat="false" ht="12.75" hidden="false" customHeight="false" outlineLevel="0" collapsed="false">
      <c r="A71" s="10" t="n">
        <v>29</v>
      </c>
      <c r="B71" s="11" t="n">
        <v>1.06011</v>
      </c>
      <c r="C71" s="11" t="n">
        <v>1.05655</v>
      </c>
      <c r="D71" s="11" t="n">
        <v>1.07688</v>
      </c>
      <c r="E71" s="11" t="n">
        <v>1.09994</v>
      </c>
      <c r="F71" s="11" t="n">
        <v>1.13146</v>
      </c>
      <c r="G71" s="11" t="n">
        <v>1.16294</v>
      </c>
      <c r="H71" s="11" t="n">
        <v>1.17661</v>
      </c>
      <c r="I71" s="11" t="n">
        <v>1.16054</v>
      </c>
      <c r="J71" s="11" t="n">
        <v>1.1492</v>
      </c>
      <c r="K71" s="11" t="n">
        <v>1.14268</v>
      </c>
      <c r="L71" s="11" t="n">
        <v>1.13101</v>
      </c>
      <c r="M71" s="11" t="n">
        <v>1.136</v>
      </c>
      <c r="N71" s="11" t="n">
        <v>1.13749</v>
      </c>
      <c r="O71" s="11" t="n">
        <v>1.12625</v>
      </c>
      <c r="P71" s="11" t="n">
        <v>1.14242</v>
      </c>
      <c r="Q71" s="11" t="n">
        <v>1.13857</v>
      </c>
      <c r="R71" s="11" t="n">
        <v>1.13109</v>
      </c>
      <c r="S71" s="11" t="n">
        <v>1.12272</v>
      </c>
      <c r="T71" s="11" t="n">
        <v>1.12347</v>
      </c>
      <c r="U71" s="11" t="n">
        <v>1.1</v>
      </c>
      <c r="V71" s="11" t="n">
        <v>1.09543</v>
      </c>
      <c r="W71" s="11" t="n">
        <v>1.07173</v>
      </c>
      <c r="X71" s="11" t="n">
        <v>1.08755</v>
      </c>
      <c r="Y71" s="11" t="n">
        <v>1.07813</v>
      </c>
    </row>
    <row r="72" customFormat="false" ht="12.75" hidden="false" customHeight="false" outlineLevel="0" collapsed="false">
      <c r="A72" s="10" t="n">
        <v>30</v>
      </c>
      <c r="B72" s="11" t="n">
        <v>1.11703</v>
      </c>
      <c r="C72" s="11" t="n">
        <v>1.10723</v>
      </c>
      <c r="D72" s="11" t="n">
        <v>1.10936</v>
      </c>
      <c r="E72" s="11" t="n">
        <v>1.10008</v>
      </c>
      <c r="F72" s="11" t="n">
        <v>1.11719</v>
      </c>
      <c r="G72" s="11" t="n">
        <v>1.13451</v>
      </c>
      <c r="H72" s="11" t="n">
        <v>1.14769</v>
      </c>
      <c r="I72" s="11" t="n">
        <v>1.14845</v>
      </c>
      <c r="J72" s="11" t="n">
        <v>1.1556</v>
      </c>
      <c r="K72" s="11" t="n">
        <v>1.15164</v>
      </c>
      <c r="L72" s="11" t="n">
        <v>1.15049</v>
      </c>
      <c r="M72" s="11" t="n">
        <v>1.15178</v>
      </c>
      <c r="N72" s="11" t="n">
        <v>1.14014</v>
      </c>
      <c r="O72" s="11" t="n">
        <v>1.12951</v>
      </c>
      <c r="P72" s="11" t="n">
        <v>1.13737</v>
      </c>
      <c r="Q72" s="11" t="n">
        <v>1.15518</v>
      </c>
      <c r="R72" s="11" t="n">
        <v>1.15383</v>
      </c>
      <c r="S72" s="11" t="n">
        <v>1.13601</v>
      </c>
      <c r="T72" s="11" t="n">
        <v>1.14126</v>
      </c>
      <c r="U72" s="11" t="n">
        <v>1.15213</v>
      </c>
      <c r="V72" s="11" t="n">
        <v>1.15238</v>
      </c>
      <c r="W72" s="11" t="n">
        <v>1.13435</v>
      </c>
      <c r="X72" s="11" t="n">
        <v>1.11792</v>
      </c>
      <c r="Y72" s="11" t="n">
        <v>1.09674</v>
      </c>
    </row>
    <row r="73" customFormat="false" ht="12.75" hidden="false" customHeight="false" outlineLevel="0" collapsed="false">
      <c r="A73" s="12" t="n">
        <v>31</v>
      </c>
      <c r="B73" s="13" t="n">
        <v>1.12172</v>
      </c>
      <c r="C73" s="13" t="n">
        <v>1.11205</v>
      </c>
      <c r="D73" s="13" t="n">
        <v>1.1129</v>
      </c>
      <c r="E73" s="13" t="n">
        <v>1.12335</v>
      </c>
      <c r="F73" s="13" t="n">
        <v>1.13341</v>
      </c>
      <c r="G73" s="13" t="n">
        <v>1.16059</v>
      </c>
      <c r="H73" s="13" t="n">
        <v>1.18388</v>
      </c>
      <c r="I73" s="13" t="n">
        <v>1.17549</v>
      </c>
      <c r="J73" s="13" t="n">
        <v>1.19108</v>
      </c>
      <c r="K73" s="13" t="n">
        <v>1.19741</v>
      </c>
      <c r="L73" s="13" t="n">
        <v>1.19734</v>
      </c>
      <c r="M73" s="13" t="n">
        <v>1.19911</v>
      </c>
      <c r="N73" s="13" t="n">
        <v>1.20889</v>
      </c>
      <c r="O73" s="13" t="n">
        <v>1.20665</v>
      </c>
      <c r="P73" s="13" t="n">
        <v>1.21967</v>
      </c>
      <c r="Q73" s="13" t="n">
        <v>1.20353</v>
      </c>
      <c r="R73" s="13" t="n">
        <v>1.21047</v>
      </c>
      <c r="S73" s="13" t="n">
        <v>1.23596</v>
      </c>
      <c r="T73" s="13" t="n">
        <v>1.23053</v>
      </c>
      <c r="U73" s="13" t="n">
        <v>1.20482</v>
      </c>
      <c r="V73" s="13" t="n">
        <v>1.20262</v>
      </c>
      <c r="W73" s="13" t="n">
        <v>1.17651</v>
      </c>
      <c r="X73" s="13" t="n">
        <v>1.16816</v>
      </c>
      <c r="Y73" s="13" t="n">
        <v>1.129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936</v>
      </c>
      <c r="C79" s="11" t="n">
        <v>1.03538</v>
      </c>
      <c r="D79" s="11" t="n">
        <v>1.04551</v>
      </c>
      <c r="E79" s="11" t="n">
        <v>1.05189</v>
      </c>
      <c r="F79" s="11" t="n">
        <v>1.08006</v>
      </c>
      <c r="G79" s="11" t="n">
        <v>1.11179</v>
      </c>
      <c r="H79" s="11" t="n">
        <v>1.13592</v>
      </c>
      <c r="I79" s="11" t="n">
        <v>1.16135</v>
      </c>
      <c r="J79" s="11" t="n">
        <v>1.155</v>
      </c>
      <c r="K79" s="11" t="n">
        <v>1.14951</v>
      </c>
      <c r="L79" s="11" t="n">
        <v>1.14179</v>
      </c>
      <c r="M79" s="11" t="n">
        <v>1.11773</v>
      </c>
      <c r="N79" s="11" t="n">
        <v>1.12191</v>
      </c>
      <c r="O79" s="11" t="n">
        <v>1.14119</v>
      </c>
      <c r="P79" s="11" t="n">
        <v>1.15165</v>
      </c>
      <c r="Q79" s="11" t="n">
        <v>1.14502</v>
      </c>
      <c r="R79" s="11" t="n">
        <v>1.13039</v>
      </c>
      <c r="S79" s="11" t="n">
        <v>1.15474</v>
      </c>
      <c r="T79" s="11" t="n">
        <v>1.13929</v>
      </c>
      <c r="U79" s="11" t="n">
        <v>1.12825</v>
      </c>
      <c r="V79" s="11" t="n">
        <v>1.11238</v>
      </c>
      <c r="W79" s="11" t="n">
        <v>1.09997</v>
      </c>
      <c r="X79" s="11" t="n">
        <v>1.07868</v>
      </c>
      <c r="Y79" s="11" t="n">
        <v>1.024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0472</v>
      </c>
      <c r="C80" s="11" t="n">
        <v>1.00857</v>
      </c>
      <c r="D80" s="11" t="n">
        <v>1.01758</v>
      </c>
      <c r="E80" s="11" t="n">
        <v>1.00587</v>
      </c>
      <c r="F80" s="11" t="n">
        <v>1.01914</v>
      </c>
      <c r="G80" s="11" t="n">
        <v>1.05996</v>
      </c>
      <c r="H80" s="11" t="n">
        <v>1.09436</v>
      </c>
      <c r="I80" s="11" t="n">
        <v>1.11377</v>
      </c>
      <c r="J80" s="11" t="n">
        <v>1.11372</v>
      </c>
      <c r="K80" s="11" t="n">
        <v>1.12493</v>
      </c>
      <c r="L80" s="11" t="n">
        <v>1.13038</v>
      </c>
      <c r="M80" s="11" t="n">
        <v>1.10818</v>
      </c>
      <c r="N80" s="11" t="n">
        <v>1.114</v>
      </c>
      <c r="O80" s="11" t="n">
        <v>1.13592</v>
      </c>
      <c r="P80" s="11" t="n">
        <v>1.14239</v>
      </c>
      <c r="Q80" s="11" t="n">
        <v>1.13572</v>
      </c>
      <c r="R80" s="11" t="n">
        <v>1.13095</v>
      </c>
      <c r="S80" s="11" t="n">
        <v>1.14177</v>
      </c>
      <c r="T80" s="11" t="n">
        <v>1.1166</v>
      </c>
      <c r="U80" s="11" t="n">
        <v>1.11332</v>
      </c>
      <c r="V80" s="11" t="n">
        <v>1.0973</v>
      </c>
      <c r="W80" s="11" t="n">
        <v>1.08952</v>
      </c>
      <c r="X80" s="11" t="n">
        <v>1.01867</v>
      </c>
      <c r="Y80" s="11" t="n">
        <v>0.971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342</v>
      </c>
      <c r="C81" s="11" t="n">
        <v>0.99165</v>
      </c>
      <c r="D81" s="11" t="n">
        <v>1.00776</v>
      </c>
      <c r="E81" s="11" t="n">
        <v>0.98265</v>
      </c>
      <c r="F81" s="11" t="n">
        <v>1.00976</v>
      </c>
      <c r="G81" s="11" t="n">
        <v>1.0283</v>
      </c>
      <c r="H81" s="11" t="n">
        <v>1.04738</v>
      </c>
      <c r="I81" s="11" t="n">
        <v>1.0776</v>
      </c>
      <c r="J81" s="11" t="n">
        <v>1.08256</v>
      </c>
      <c r="K81" s="11" t="n">
        <v>1.09036</v>
      </c>
      <c r="L81" s="11" t="n">
        <v>1.11466</v>
      </c>
      <c r="M81" s="11" t="n">
        <v>1.1061</v>
      </c>
      <c r="N81" s="11" t="n">
        <v>1.11075</v>
      </c>
      <c r="O81" s="11" t="n">
        <v>1.12531</v>
      </c>
      <c r="P81" s="11" t="n">
        <v>1.13534</v>
      </c>
      <c r="Q81" s="11" t="n">
        <v>1.13243</v>
      </c>
      <c r="R81" s="11" t="n">
        <v>1.1293</v>
      </c>
      <c r="S81" s="11" t="n">
        <v>1.14069</v>
      </c>
      <c r="T81" s="11" t="n">
        <v>1.12272</v>
      </c>
      <c r="U81" s="11" t="n">
        <v>1.11286</v>
      </c>
      <c r="V81" s="11" t="n">
        <v>1.08856</v>
      </c>
      <c r="W81" s="11" t="n">
        <v>1.07084</v>
      </c>
      <c r="X81" s="11" t="n">
        <v>1.01533</v>
      </c>
      <c r="Y81" s="11" t="n">
        <v>0.992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2444</v>
      </c>
      <c r="C82" s="11" t="n">
        <v>1.01653</v>
      </c>
      <c r="D82" s="11" t="n">
        <v>1.03182</v>
      </c>
      <c r="E82" s="11" t="n">
        <v>1.02542</v>
      </c>
      <c r="F82" s="11" t="n">
        <v>1.09621</v>
      </c>
      <c r="G82" s="11" t="n">
        <v>1.12812</v>
      </c>
      <c r="H82" s="11" t="n">
        <v>1.1598</v>
      </c>
      <c r="I82" s="11" t="n">
        <v>1.18167</v>
      </c>
      <c r="J82" s="11" t="n">
        <v>1.18784</v>
      </c>
      <c r="K82" s="11" t="n">
        <v>1.18208</v>
      </c>
      <c r="L82" s="11" t="n">
        <v>1.17839</v>
      </c>
      <c r="M82" s="11" t="n">
        <v>1.16173</v>
      </c>
      <c r="N82" s="11" t="n">
        <v>1.16535</v>
      </c>
      <c r="O82" s="11" t="n">
        <v>1.17963</v>
      </c>
      <c r="P82" s="11" t="n">
        <v>1.18253</v>
      </c>
      <c r="Q82" s="11" t="n">
        <v>1.17717</v>
      </c>
      <c r="R82" s="11" t="n">
        <v>1.16728</v>
      </c>
      <c r="S82" s="11" t="n">
        <v>1.17945</v>
      </c>
      <c r="T82" s="11" t="n">
        <v>1.15742</v>
      </c>
      <c r="U82" s="11" t="n">
        <v>1.1486</v>
      </c>
      <c r="V82" s="11" t="n">
        <v>1.11883</v>
      </c>
      <c r="W82" s="11" t="n">
        <v>1.09212</v>
      </c>
      <c r="X82" s="11" t="n">
        <v>1.07565</v>
      </c>
      <c r="Y82" s="11" t="n">
        <v>1.035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838</v>
      </c>
      <c r="C83" s="11" t="n">
        <v>1.05007</v>
      </c>
      <c r="D83" s="11" t="n">
        <v>1.08118</v>
      </c>
      <c r="E83" s="11" t="n">
        <v>1.0842</v>
      </c>
      <c r="F83" s="11" t="n">
        <v>1.10644</v>
      </c>
      <c r="G83" s="11" t="n">
        <v>1.13668</v>
      </c>
      <c r="H83" s="11" t="n">
        <v>1.16438</v>
      </c>
      <c r="I83" s="11" t="n">
        <v>1.16552</v>
      </c>
      <c r="J83" s="11" t="n">
        <v>1.16953</v>
      </c>
      <c r="K83" s="11" t="n">
        <v>1.1661</v>
      </c>
      <c r="L83" s="11" t="n">
        <v>1.16225</v>
      </c>
      <c r="M83" s="11" t="n">
        <v>1.144</v>
      </c>
      <c r="N83" s="11" t="n">
        <v>1.14456</v>
      </c>
      <c r="O83" s="11" t="n">
        <v>1.15802</v>
      </c>
      <c r="P83" s="11" t="n">
        <v>1.16306</v>
      </c>
      <c r="Q83" s="11" t="n">
        <v>1.15726</v>
      </c>
      <c r="R83" s="11" t="n">
        <v>1.15601</v>
      </c>
      <c r="S83" s="11" t="n">
        <v>1.16819</v>
      </c>
      <c r="T83" s="11" t="n">
        <v>1.14932</v>
      </c>
      <c r="U83" s="11" t="n">
        <v>1.13903</v>
      </c>
      <c r="V83" s="11" t="n">
        <v>1.11014</v>
      </c>
      <c r="W83" s="11" t="n">
        <v>1.08876</v>
      </c>
      <c r="X83" s="11" t="n">
        <v>1.07656</v>
      </c>
      <c r="Y83" s="11" t="n">
        <v>1.049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988</v>
      </c>
      <c r="C84" s="11" t="n">
        <v>1.02483</v>
      </c>
      <c r="D84" s="11" t="n">
        <v>1.06979</v>
      </c>
      <c r="E84" s="11" t="n">
        <v>1.05466</v>
      </c>
      <c r="F84" s="11" t="n">
        <v>1.07986</v>
      </c>
      <c r="G84" s="11" t="n">
        <v>1.10082</v>
      </c>
      <c r="H84" s="11" t="n">
        <v>1.11711</v>
      </c>
      <c r="I84" s="11" t="n">
        <v>1.12983</v>
      </c>
      <c r="J84" s="11" t="n">
        <v>1.13187</v>
      </c>
      <c r="K84" s="11" t="n">
        <v>1.12753</v>
      </c>
      <c r="L84" s="11" t="n">
        <v>1.1222</v>
      </c>
      <c r="M84" s="11" t="n">
        <v>1.1237</v>
      </c>
      <c r="N84" s="11" t="n">
        <v>1.12619</v>
      </c>
      <c r="O84" s="11" t="n">
        <v>1.14413</v>
      </c>
      <c r="P84" s="11" t="n">
        <v>1.14928</v>
      </c>
      <c r="Q84" s="11" t="n">
        <v>1.1445</v>
      </c>
      <c r="R84" s="11" t="n">
        <v>1.1525</v>
      </c>
      <c r="S84" s="11" t="n">
        <v>1.16526</v>
      </c>
      <c r="T84" s="11" t="n">
        <v>1.12937</v>
      </c>
      <c r="U84" s="11" t="n">
        <v>1.1162</v>
      </c>
      <c r="V84" s="11" t="n">
        <v>1.09157</v>
      </c>
      <c r="W84" s="11" t="n">
        <v>1.04937</v>
      </c>
      <c r="X84" s="11" t="n">
        <v>1.02383</v>
      </c>
      <c r="Y84" s="11" t="n">
        <v>0.989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267</v>
      </c>
      <c r="C85" s="11" t="n">
        <v>0.97845</v>
      </c>
      <c r="D85" s="11" t="n">
        <v>1.0031</v>
      </c>
      <c r="E85" s="11" t="n">
        <v>1.00133</v>
      </c>
      <c r="F85" s="11" t="n">
        <v>1.02767</v>
      </c>
      <c r="G85" s="11" t="n">
        <v>1.05446</v>
      </c>
      <c r="H85" s="11" t="n">
        <v>1.05492</v>
      </c>
      <c r="I85" s="11" t="n">
        <v>1.05834</v>
      </c>
      <c r="J85" s="11" t="n">
        <v>1.0646</v>
      </c>
      <c r="K85" s="11" t="n">
        <v>1.06047</v>
      </c>
      <c r="L85" s="11" t="n">
        <v>1.05706</v>
      </c>
      <c r="M85" s="11" t="n">
        <v>1.05069</v>
      </c>
      <c r="N85" s="11" t="n">
        <v>1.06609</v>
      </c>
      <c r="O85" s="11" t="n">
        <v>1.07819</v>
      </c>
      <c r="P85" s="11" t="n">
        <v>1.08554</v>
      </c>
      <c r="Q85" s="11" t="n">
        <v>1.07943</v>
      </c>
      <c r="R85" s="11" t="n">
        <v>1.07108</v>
      </c>
      <c r="S85" s="11" t="n">
        <v>1.08868</v>
      </c>
      <c r="T85" s="11" t="n">
        <v>1.06207</v>
      </c>
      <c r="U85" s="11" t="n">
        <v>1.06361</v>
      </c>
      <c r="V85" s="11" t="n">
        <v>1.02906</v>
      </c>
      <c r="W85" s="11" t="n">
        <v>1.00813</v>
      </c>
      <c r="X85" s="11" t="n">
        <v>0.99985</v>
      </c>
      <c r="Y85" s="11" t="n">
        <v>0.991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448</v>
      </c>
      <c r="C86" s="11" t="n">
        <v>0.99352</v>
      </c>
      <c r="D86" s="11" t="n">
        <v>1.02646</v>
      </c>
      <c r="E86" s="11" t="n">
        <v>1.02557</v>
      </c>
      <c r="F86" s="11" t="n">
        <v>1.05233</v>
      </c>
      <c r="G86" s="11" t="n">
        <v>1.07977</v>
      </c>
      <c r="H86" s="11" t="n">
        <v>1.08602</v>
      </c>
      <c r="I86" s="11" t="n">
        <v>1.09611</v>
      </c>
      <c r="J86" s="11" t="n">
        <v>1.09496</v>
      </c>
      <c r="K86" s="11" t="n">
        <v>1.09528</v>
      </c>
      <c r="L86" s="11" t="n">
        <v>1.09264</v>
      </c>
      <c r="M86" s="11" t="n">
        <v>1.07415</v>
      </c>
      <c r="N86" s="11" t="n">
        <v>1.08372</v>
      </c>
      <c r="O86" s="11" t="n">
        <v>1.08851</v>
      </c>
      <c r="P86" s="11" t="n">
        <v>1.08831</v>
      </c>
      <c r="Q86" s="11" t="n">
        <v>1.07597</v>
      </c>
      <c r="R86" s="11" t="n">
        <v>1.06377</v>
      </c>
      <c r="S86" s="11" t="n">
        <v>1.08818</v>
      </c>
      <c r="T86" s="11" t="n">
        <v>1.0752</v>
      </c>
      <c r="U86" s="11" t="n">
        <v>1.07127</v>
      </c>
      <c r="V86" s="11" t="n">
        <v>1.04488</v>
      </c>
      <c r="W86" s="11" t="n">
        <v>1.03431</v>
      </c>
      <c r="X86" s="11" t="n">
        <v>0.99719</v>
      </c>
      <c r="Y86" s="11" t="n">
        <v>0.983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7586</v>
      </c>
      <c r="C87" s="11" t="n">
        <v>0.96308</v>
      </c>
      <c r="D87" s="11" t="n">
        <v>0.9792</v>
      </c>
      <c r="E87" s="11" t="n">
        <v>0.96651</v>
      </c>
      <c r="F87" s="11" t="n">
        <v>1.00871</v>
      </c>
      <c r="G87" s="11" t="n">
        <v>1.02867</v>
      </c>
      <c r="H87" s="11" t="n">
        <v>1.04763</v>
      </c>
      <c r="I87" s="11" t="n">
        <v>1.06058</v>
      </c>
      <c r="J87" s="11" t="n">
        <v>1.06981</v>
      </c>
      <c r="K87" s="11" t="n">
        <v>1.07394</v>
      </c>
      <c r="L87" s="11" t="n">
        <v>1.08267</v>
      </c>
      <c r="M87" s="11" t="n">
        <v>1.06336</v>
      </c>
      <c r="N87" s="11" t="n">
        <v>1.07361</v>
      </c>
      <c r="O87" s="11" t="n">
        <v>1.08507</v>
      </c>
      <c r="P87" s="11" t="n">
        <v>1.08714</v>
      </c>
      <c r="Q87" s="11" t="n">
        <v>1.07528</v>
      </c>
      <c r="R87" s="11" t="n">
        <v>1.07462</v>
      </c>
      <c r="S87" s="11" t="n">
        <v>1.09915</v>
      </c>
      <c r="T87" s="11" t="n">
        <v>1.08607</v>
      </c>
      <c r="U87" s="11" t="n">
        <v>1.0816</v>
      </c>
      <c r="V87" s="11" t="n">
        <v>1.05231</v>
      </c>
      <c r="W87" s="11" t="n">
        <v>1.03958</v>
      </c>
      <c r="X87" s="11" t="n">
        <v>0.99829</v>
      </c>
      <c r="Y87" s="11" t="n">
        <v>0.982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993</v>
      </c>
      <c r="C88" s="11" t="n">
        <v>0.97054</v>
      </c>
      <c r="D88" s="11" t="n">
        <v>0.97103</v>
      </c>
      <c r="E88" s="11" t="n">
        <v>0.97001</v>
      </c>
      <c r="F88" s="11" t="n">
        <v>0.98099</v>
      </c>
      <c r="G88" s="11" t="n">
        <v>1.03807</v>
      </c>
      <c r="H88" s="11" t="n">
        <v>1.05887</v>
      </c>
      <c r="I88" s="11" t="n">
        <v>1.06701</v>
      </c>
      <c r="J88" s="11" t="n">
        <v>1.06866</v>
      </c>
      <c r="K88" s="11" t="n">
        <v>1.08076</v>
      </c>
      <c r="L88" s="11" t="n">
        <v>1.08783</v>
      </c>
      <c r="M88" s="11" t="n">
        <v>1.07327</v>
      </c>
      <c r="N88" s="11" t="n">
        <v>1.08239</v>
      </c>
      <c r="O88" s="11" t="n">
        <v>1.09305</v>
      </c>
      <c r="P88" s="11" t="n">
        <v>1.10113</v>
      </c>
      <c r="Q88" s="11" t="n">
        <v>1.09905</v>
      </c>
      <c r="R88" s="11" t="n">
        <v>1.10777</v>
      </c>
      <c r="S88" s="11" t="n">
        <v>1.12369</v>
      </c>
      <c r="T88" s="11" t="n">
        <v>1.11146</v>
      </c>
      <c r="U88" s="11" t="n">
        <v>1.09908</v>
      </c>
      <c r="V88" s="11" t="n">
        <v>1.07795</v>
      </c>
      <c r="W88" s="11" t="n">
        <v>1.05453</v>
      </c>
      <c r="X88" s="11" t="n">
        <v>1.01835</v>
      </c>
      <c r="Y88" s="11" t="n">
        <v>1.017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021</v>
      </c>
      <c r="C89" s="11" t="n">
        <v>0.97573</v>
      </c>
      <c r="D89" s="11" t="n">
        <v>0.98689</v>
      </c>
      <c r="E89" s="11" t="n">
        <v>1.01647</v>
      </c>
      <c r="F89" s="11" t="n">
        <v>1.04068</v>
      </c>
      <c r="G89" s="11" t="n">
        <v>1.06262</v>
      </c>
      <c r="H89" s="11" t="n">
        <v>1.07147</v>
      </c>
      <c r="I89" s="11" t="n">
        <v>1.07907</v>
      </c>
      <c r="J89" s="11" t="n">
        <v>1.07112</v>
      </c>
      <c r="K89" s="11" t="n">
        <v>1.05726</v>
      </c>
      <c r="L89" s="11" t="n">
        <v>1.05658</v>
      </c>
      <c r="M89" s="11" t="n">
        <v>1.0569</v>
      </c>
      <c r="N89" s="11" t="n">
        <v>1.06083</v>
      </c>
      <c r="O89" s="11" t="n">
        <v>1.06785</v>
      </c>
      <c r="P89" s="11" t="n">
        <v>1.06487</v>
      </c>
      <c r="Q89" s="11" t="n">
        <v>1.0523</v>
      </c>
      <c r="R89" s="11" t="n">
        <v>1.04927</v>
      </c>
      <c r="S89" s="11" t="n">
        <v>1.04597</v>
      </c>
      <c r="T89" s="11" t="n">
        <v>1.02591</v>
      </c>
      <c r="U89" s="11" t="n">
        <v>1.0243</v>
      </c>
      <c r="V89" s="11" t="n">
        <v>1.02788</v>
      </c>
      <c r="W89" s="11" t="n">
        <v>1.0129</v>
      </c>
      <c r="X89" s="11" t="n">
        <v>0.96593</v>
      </c>
      <c r="Y89" s="11" t="n">
        <v>0.972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251</v>
      </c>
      <c r="C90" s="11" t="n">
        <v>0.9569</v>
      </c>
      <c r="D90" s="11" t="n">
        <v>0.9606</v>
      </c>
      <c r="E90" s="11" t="n">
        <v>0.99707</v>
      </c>
      <c r="F90" s="11" t="n">
        <v>1.02626</v>
      </c>
      <c r="G90" s="11" t="n">
        <v>1.04957</v>
      </c>
      <c r="H90" s="11" t="n">
        <v>1.06413</v>
      </c>
      <c r="I90" s="11" t="n">
        <v>1.06701</v>
      </c>
      <c r="J90" s="11" t="n">
        <v>1.0627</v>
      </c>
      <c r="K90" s="11" t="n">
        <v>1.04605</v>
      </c>
      <c r="L90" s="11" t="n">
        <v>1.046</v>
      </c>
      <c r="M90" s="11" t="n">
        <v>1.04597</v>
      </c>
      <c r="N90" s="11" t="n">
        <v>1.05421</v>
      </c>
      <c r="O90" s="11" t="n">
        <v>1.06341</v>
      </c>
      <c r="P90" s="11" t="n">
        <v>1.06302</v>
      </c>
      <c r="Q90" s="11" t="n">
        <v>1.0564</v>
      </c>
      <c r="R90" s="11" t="n">
        <v>1.05859</v>
      </c>
      <c r="S90" s="11" t="n">
        <v>1.05392</v>
      </c>
      <c r="T90" s="11" t="n">
        <v>1.03468</v>
      </c>
      <c r="U90" s="11" t="n">
        <v>1.03212</v>
      </c>
      <c r="V90" s="11" t="n">
        <v>1.0316</v>
      </c>
      <c r="W90" s="11" t="n">
        <v>1.01748</v>
      </c>
      <c r="X90" s="11" t="n">
        <v>1.00194</v>
      </c>
      <c r="Y90" s="11" t="n">
        <v>0.985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8117</v>
      </c>
      <c r="C91" s="11" t="n">
        <v>0.97179</v>
      </c>
      <c r="D91" s="11" t="n">
        <v>0.97493</v>
      </c>
      <c r="E91" s="11" t="n">
        <v>1.03074</v>
      </c>
      <c r="F91" s="11" t="n">
        <v>1.06683</v>
      </c>
      <c r="G91" s="11" t="n">
        <v>1.09495</v>
      </c>
      <c r="H91" s="11" t="n">
        <v>1.10789</v>
      </c>
      <c r="I91" s="11" t="n">
        <v>1.11422</v>
      </c>
      <c r="J91" s="11" t="n">
        <v>1.10973</v>
      </c>
      <c r="K91" s="11" t="n">
        <v>1.08766</v>
      </c>
      <c r="L91" s="11" t="n">
        <v>1.0866</v>
      </c>
      <c r="M91" s="11" t="n">
        <v>1.08743</v>
      </c>
      <c r="N91" s="11" t="n">
        <v>1.09489</v>
      </c>
      <c r="O91" s="11" t="n">
        <v>1.10636</v>
      </c>
      <c r="P91" s="11" t="n">
        <v>1.1093</v>
      </c>
      <c r="Q91" s="11" t="n">
        <v>1.10168</v>
      </c>
      <c r="R91" s="11" t="n">
        <v>1.09404</v>
      </c>
      <c r="S91" s="11" t="n">
        <v>1.08984</v>
      </c>
      <c r="T91" s="11" t="n">
        <v>1.07774</v>
      </c>
      <c r="U91" s="11" t="n">
        <v>1.06941</v>
      </c>
      <c r="V91" s="11" t="n">
        <v>1.07495</v>
      </c>
      <c r="W91" s="11" t="n">
        <v>1.03813</v>
      </c>
      <c r="X91" s="11" t="n">
        <v>1.01058</v>
      </c>
      <c r="Y91" s="11" t="n">
        <v>0.990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925</v>
      </c>
      <c r="C92" s="11" t="n">
        <v>1.01666</v>
      </c>
      <c r="D92" s="11" t="n">
        <v>1.01774</v>
      </c>
      <c r="E92" s="11" t="n">
        <v>1.05149</v>
      </c>
      <c r="F92" s="11" t="n">
        <v>1.0852</v>
      </c>
      <c r="G92" s="11" t="n">
        <v>1.1152</v>
      </c>
      <c r="H92" s="11" t="n">
        <v>1.12819</v>
      </c>
      <c r="I92" s="11" t="n">
        <v>1.13081</v>
      </c>
      <c r="J92" s="11" t="n">
        <v>1.12498</v>
      </c>
      <c r="K92" s="11" t="n">
        <v>1.10232</v>
      </c>
      <c r="L92" s="11" t="n">
        <v>1.10092</v>
      </c>
      <c r="M92" s="11" t="n">
        <v>1.10231</v>
      </c>
      <c r="N92" s="11" t="n">
        <v>1.111</v>
      </c>
      <c r="O92" s="11" t="n">
        <v>1.11931</v>
      </c>
      <c r="P92" s="11" t="n">
        <v>1.11835</v>
      </c>
      <c r="Q92" s="11" t="n">
        <v>1.11006</v>
      </c>
      <c r="R92" s="11" t="n">
        <v>1.10482</v>
      </c>
      <c r="S92" s="11" t="n">
        <v>1.0966</v>
      </c>
      <c r="T92" s="11" t="n">
        <v>1.08377</v>
      </c>
      <c r="U92" s="11" t="n">
        <v>1.07782</v>
      </c>
      <c r="V92" s="11" t="n">
        <v>1.08304</v>
      </c>
      <c r="W92" s="11" t="n">
        <v>1.04216</v>
      </c>
      <c r="X92" s="11" t="n">
        <v>1.03218</v>
      </c>
      <c r="Y92" s="11" t="n">
        <v>0.983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684</v>
      </c>
      <c r="C93" s="11" t="n">
        <v>1.02002</v>
      </c>
      <c r="D93" s="11" t="n">
        <v>1.01435</v>
      </c>
      <c r="E93" s="11" t="n">
        <v>1.04848</v>
      </c>
      <c r="F93" s="11" t="n">
        <v>1.09057</v>
      </c>
      <c r="G93" s="11" t="n">
        <v>1.11295</v>
      </c>
      <c r="H93" s="11" t="n">
        <v>1.12345</v>
      </c>
      <c r="I93" s="11" t="n">
        <v>1.12029</v>
      </c>
      <c r="J93" s="11" t="n">
        <v>1.11718</v>
      </c>
      <c r="K93" s="11" t="n">
        <v>1.09011</v>
      </c>
      <c r="L93" s="11" t="n">
        <v>1.09002</v>
      </c>
      <c r="M93" s="11" t="n">
        <v>1.0905</v>
      </c>
      <c r="N93" s="11" t="n">
        <v>1.0986</v>
      </c>
      <c r="O93" s="11" t="n">
        <v>1.11248</v>
      </c>
      <c r="P93" s="11" t="n">
        <v>1.11366</v>
      </c>
      <c r="Q93" s="11" t="n">
        <v>1.10259</v>
      </c>
      <c r="R93" s="11" t="n">
        <v>1.10516</v>
      </c>
      <c r="S93" s="11" t="n">
        <v>1.10312</v>
      </c>
      <c r="T93" s="11" t="n">
        <v>1.09584</v>
      </c>
      <c r="U93" s="11" t="n">
        <v>1.09349</v>
      </c>
      <c r="V93" s="11" t="n">
        <v>1.09886</v>
      </c>
      <c r="W93" s="11" t="n">
        <v>1.068</v>
      </c>
      <c r="X93" s="11" t="n">
        <v>1.04558</v>
      </c>
      <c r="Y93" s="11" t="n">
        <v>1.01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619</v>
      </c>
      <c r="C94" s="11" t="n">
        <v>1.0653</v>
      </c>
      <c r="D94" s="11" t="n">
        <v>1.07055</v>
      </c>
      <c r="E94" s="11" t="n">
        <v>1.0887</v>
      </c>
      <c r="F94" s="11" t="n">
        <v>1.12371</v>
      </c>
      <c r="G94" s="11" t="n">
        <v>1.1594</v>
      </c>
      <c r="H94" s="11" t="n">
        <v>1.14514</v>
      </c>
      <c r="I94" s="11" t="n">
        <v>1.15714</v>
      </c>
      <c r="J94" s="11" t="n">
        <v>1.13706</v>
      </c>
      <c r="K94" s="11" t="n">
        <v>1.13501</v>
      </c>
      <c r="L94" s="11" t="n">
        <v>1.13566</v>
      </c>
      <c r="M94" s="11" t="n">
        <v>1.13888</v>
      </c>
      <c r="N94" s="11" t="n">
        <v>1.14768</v>
      </c>
      <c r="O94" s="11" t="n">
        <v>1.1569</v>
      </c>
      <c r="P94" s="11" t="n">
        <v>1.15942</v>
      </c>
      <c r="Q94" s="11" t="n">
        <v>1.14954</v>
      </c>
      <c r="R94" s="11" t="n">
        <v>1.14252</v>
      </c>
      <c r="S94" s="11" t="n">
        <v>1.13798</v>
      </c>
      <c r="T94" s="11" t="n">
        <v>1.12692</v>
      </c>
      <c r="U94" s="11" t="n">
        <v>1.16057</v>
      </c>
      <c r="V94" s="11" t="n">
        <v>1.13999</v>
      </c>
      <c r="W94" s="11" t="n">
        <v>1.12078</v>
      </c>
      <c r="X94" s="11" t="n">
        <v>1.09397</v>
      </c>
      <c r="Y94" s="11" t="n">
        <v>1.060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568</v>
      </c>
      <c r="C95" s="11" t="n">
        <v>0.98463</v>
      </c>
      <c r="D95" s="11" t="n">
        <v>1.00054</v>
      </c>
      <c r="E95" s="11" t="n">
        <v>1.02416</v>
      </c>
      <c r="F95" s="11" t="n">
        <v>1.04925</v>
      </c>
      <c r="G95" s="11" t="n">
        <v>1.09293</v>
      </c>
      <c r="H95" s="11" t="n">
        <v>1.08221</v>
      </c>
      <c r="I95" s="11" t="n">
        <v>1.10755</v>
      </c>
      <c r="J95" s="11" t="n">
        <v>1.09548</v>
      </c>
      <c r="K95" s="11" t="n">
        <v>1.10379</v>
      </c>
      <c r="L95" s="11" t="n">
        <v>1.10748</v>
      </c>
      <c r="M95" s="11" t="n">
        <v>1.11126</v>
      </c>
      <c r="N95" s="11" t="n">
        <v>1.12008</v>
      </c>
      <c r="O95" s="11" t="n">
        <v>1.12817</v>
      </c>
      <c r="P95" s="11" t="n">
        <v>1.1406</v>
      </c>
      <c r="Q95" s="11" t="n">
        <v>1.13327</v>
      </c>
      <c r="R95" s="11" t="n">
        <v>1.12919</v>
      </c>
      <c r="S95" s="11" t="n">
        <v>1.11923</v>
      </c>
      <c r="T95" s="11" t="n">
        <v>1.10496</v>
      </c>
      <c r="U95" s="11" t="n">
        <v>1.1335</v>
      </c>
      <c r="V95" s="11" t="n">
        <v>1.10661</v>
      </c>
      <c r="W95" s="11" t="n">
        <v>1.07678</v>
      </c>
      <c r="X95" s="11" t="n">
        <v>1.06006</v>
      </c>
      <c r="Y95" s="11" t="n">
        <v>1.03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609</v>
      </c>
      <c r="C96" s="11" t="n">
        <v>0.96043</v>
      </c>
      <c r="D96" s="11" t="n">
        <v>0.97769</v>
      </c>
      <c r="E96" s="11" t="n">
        <v>0.98434</v>
      </c>
      <c r="F96" s="11" t="n">
        <v>1.01281</v>
      </c>
      <c r="G96" s="11" t="n">
        <v>1.04261</v>
      </c>
      <c r="H96" s="11" t="n">
        <v>1.04763</v>
      </c>
      <c r="I96" s="11" t="n">
        <v>1.04144</v>
      </c>
      <c r="J96" s="11" t="n">
        <v>1.01538</v>
      </c>
      <c r="K96" s="11" t="n">
        <v>1.0109</v>
      </c>
      <c r="L96" s="11" t="n">
        <v>1.00493</v>
      </c>
      <c r="M96" s="11" t="n">
        <v>1.00884</v>
      </c>
      <c r="N96" s="11" t="n">
        <v>1.01938</v>
      </c>
      <c r="O96" s="11" t="n">
        <v>1.02555</v>
      </c>
      <c r="P96" s="11" t="n">
        <v>1.02499</v>
      </c>
      <c r="Q96" s="11" t="n">
        <v>1.01809</v>
      </c>
      <c r="R96" s="11" t="n">
        <v>1.0129</v>
      </c>
      <c r="S96" s="11" t="n">
        <v>1.00747</v>
      </c>
      <c r="T96" s="11" t="n">
        <v>0.99048</v>
      </c>
      <c r="U96" s="11" t="n">
        <v>0.98622</v>
      </c>
      <c r="V96" s="11" t="n">
        <v>0.97252</v>
      </c>
      <c r="W96" s="11" t="n">
        <v>0.97298</v>
      </c>
      <c r="X96" s="11" t="n">
        <v>0.95462</v>
      </c>
      <c r="Y96" s="11" t="n">
        <v>0.94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127</v>
      </c>
      <c r="C97" s="11" t="n">
        <v>0.90307</v>
      </c>
      <c r="D97" s="11" t="n">
        <v>0.92792</v>
      </c>
      <c r="E97" s="11" t="n">
        <v>0.94759</v>
      </c>
      <c r="F97" s="11" t="n">
        <v>0.96975</v>
      </c>
      <c r="G97" s="11" t="n">
        <v>0.98278</v>
      </c>
      <c r="H97" s="11" t="n">
        <v>0.98287</v>
      </c>
      <c r="I97" s="11" t="n">
        <v>0.97444</v>
      </c>
      <c r="J97" s="11" t="n">
        <v>0.94822</v>
      </c>
      <c r="K97" s="11" t="n">
        <v>0.94732</v>
      </c>
      <c r="L97" s="11" t="n">
        <v>0.95038</v>
      </c>
      <c r="M97" s="11" t="n">
        <v>0.95843</v>
      </c>
      <c r="N97" s="11" t="n">
        <v>0.96445</v>
      </c>
      <c r="O97" s="11" t="n">
        <v>0.97152</v>
      </c>
      <c r="P97" s="11" t="n">
        <v>0.97177</v>
      </c>
      <c r="Q97" s="11" t="n">
        <v>0.96673</v>
      </c>
      <c r="R97" s="11" t="n">
        <v>0.96162</v>
      </c>
      <c r="S97" s="11" t="n">
        <v>0.954</v>
      </c>
      <c r="T97" s="11" t="n">
        <v>0.94187</v>
      </c>
      <c r="U97" s="11" t="n">
        <v>0.94138</v>
      </c>
      <c r="V97" s="11" t="n">
        <v>0.93447</v>
      </c>
      <c r="W97" s="11" t="n">
        <v>0.93332</v>
      </c>
      <c r="X97" s="11" t="n">
        <v>0.86847</v>
      </c>
      <c r="Y97" s="11" t="n">
        <v>0.865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741</v>
      </c>
      <c r="C98" s="11" t="n">
        <v>0.85854</v>
      </c>
      <c r="D98" s="11" t="n">
        <v>0.95451</v>
      </c>
      <c r="E98" s="11" t="n">
        <v>1.01292</v>
      </c>
      <c r="F98" s="11" t="n">
        <v>1.0387</v>
      </c>
      <c r="G98" s="11" t="n">
        <v>1.07486</v>
      </c>
      <c r="H98" s="11" t="n">
        <v>1.08443</v>
      </c>
      <c r="I98" s="11" t="n">
        <v>1.08271</v>
      </c>
      <c r="J98" s="11" t="n">
        <v>1.0767</v>
      </c>
      <c r="K98" s="11" t="n">
        <v>1.07737</v>
      </c>
      <c r="L98" s="11" t="n">
        <v>1.0758</v>
      </c>
      <c r="M98" s="11" t="n">
        <v>1.06019</v>
      </c>
      <c r="N98" s="11" t="n">
        <v>1.06833</v>
      </c>
      <c r="O98" s="11" t="n">
        <v>1.07436</v>
      </c>
      <c r="P98" s="11" t="n">
        <v>1.07512</v>
      </c>
      <c r="Q98" s="11" t="n">
        <v>1.06411</v>
      </c>
      <c r="R98" s="11" t="n">
        <v>1.05881</v>
      </c>
      <c r="S98" s="11" t="n">
        <v>1.05182</v>
      </c>
      <c r="T98" s="11" t="n">
        <v>1.03083</v>
      </c>
      <c r="U98" s="11" t="n">
        <v>1.01662</v>
      </c>
      <c r="V98" s="11" t="n">
        <v>0.93795</v>
      </c>
      <c r="W98" s="11" t="n">
        <v>0.93366</v>
      </c>
      <c r="X98" s="11" t="n">
        <v>0.9274</v>
      </c>
      <c r="Y98" s="11" t="n">
        <v>0.884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361</v>
      </c>
      <c r="C99" s="11" t="n">
        <v>0.82795</v>
      </c>
      <c r="D99" s="11" t="n">
        <v>0.92909</v>
      </c>
      <c r="E99" s="11" t="n">
        <v>0.98214</v>
      </c>
      <c r="F99" s="11" t="n">
        <v>1.02858</v>
      </c>
      <c r="G99" s="11" t="n">
        <v>1.05912</v>
      </c>
      <c r="H99" s="11" t="n">
        <v>1.06253</v>
      </c>
      <c r="I99" s="11" t="n">
        <v>1.06961</v>
      </c>
      <c r="J99" s="11" t="n">
        <v>1.05882</v>
      </c>
      <c r="K99" s="11" t="n">
        <v>1.06089</v>
      </c>
      <c r="L99" s="11" t="n">
        <v>1.05795</v>
      </c>
      <c r="M99" s="11" t="n">
        <v>1.04003</v>
      </c>
      <c r="N99" s="11" t="n">
        <v>1.04971</v>
      </c>
      <c r="O99" s="11" t="n">
        <v>1.07114</v>
      </c>
      <c r="P99" s="11" t="n">
        <v>1.07422</v>
      </c>
      <c r="Q99" s="11" t="n">
        <v>1.09142</v>
      </c>
      <c r="R99" s="11" t="n">
        <v>1.08656</v>
      </c>
      <c r="S99" s="11" t="n">
        <v>1.08288</v>
      </c>
      <c r="T99" s="11" t="n">
        <v>1.06325</v>
      </c>
      <c r="U99" s="11" t="n">
        <v>1.05504</v>
      </c>
      <c r="V99" s="11" t="n">
        <v>1.02625</v>
      </c>
      <c r="W99" s="11" t="n">
        <v>1.02517</v>
      </c>
      <c r="X99" s="11" t="n">
        <v>1.00835</v>
      </c>
      <c r="Y99" s="11" t="n">
        <v>0.971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628</v>
      </c>
      <c r="C100" s="11" t="n">
        <v>0.94335</v>
      </c>
      <c r="D100" s="11" t="n">
        <v>1.00023</v>
      </c>
      <c r="E100" s="11" t="n">
        <v>1.0801</v>
      </c>
      <c r="F100" s="11" t="n">
        <v>1.11788</v>
      </c>
      <c r="G100" s="11" t="n">
        <v>1.14263</v>
      </c>
      <c r="H100" s="11" t="n">
        <v>1.14453</v>
      </c>
      <c r="I100" s="11" t="n">
        <v>1.14951</v>
      </c>
      <c r="J100" s="11" t="n">
        <v>1.15633</v>
      </c>
      <c r="K100" s="11" t="n">
        <v>1.15526</v>
      </c>
      <c r="L100" s="11" t="n">
        <v>1.15716</v>
      </c>
      <c r="M100" s="11" t="n">
        <v>1.14037</v>
      </c>
      <c r="N100" s="11" t="n">
        <v>1.14848</v>
      </c>
      <c r="O100" s="11" t="n">
        <v>1.15351</v>
      </c>
      <c r="P100" s="11" t="n">
        <v>1.15702</v>
      </c>
      <c r="Q100" s="11" t="n">
        <v>1.15108</v>
      </c>
      <c r="R100" s="11" t="n">
        <v>1.14122</v>
      </c>
      <c r="S100" s="11" t="n">
        <v>1.13454</v>
      </c>
      <c r="T100" s="11" t="n">
        <v>1.12282</v>
      </c>
      <c r="U100" s="11" t="n">
        <v>1.11806</v>
      </c>
      <c r="V100" s="11" t="n">
        <v>1.07901</v>
      </c>
      <c r="W100" s="11" t="n">
        <v>1.09817</v>
      </c>
      <c r="X100" s="11" t="n">
        <v>1.07024</v>
      </c>
      <c r="Y100" s="11" t="n">
        <v>1.013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796</v>
      </c>
      <c r="C101" s="11" t="n">
        <v>1.03642</v>
      </c>
      <c r="D101" s="11" t="n">
        <v>1.02819</v>
      </c>
      <c r="E101" s="11" t="n">
        <v>1.04469</v>
      </c>
      <c r="F101" s="11" t="n">
        <v>1.05147</v>
      </c>
      <c r="G101" s="11" t="n">
        <v>1.08347</v>
      </c>
      <c r="H101" s="11" t="n">
        <v>1.09727</v>
      </c>
      <c r="I101" s="11" t="n">
        <v>1.1032</v>
      </c>
      <c r="J101" s="11" t="n">
        <v>1.10253</v>
      </c>
      <c r="K101" s="11" t="n">
        <v>1.1022</v>
      </c>
      <c r="L101" s="11" t="n">
        <v>1.10559</v>
      </c>
      <c r="M101" s="11" t="n">
        <v>1.0914</v>
      </c>
      <c r="N101" s="11" t="n">
        <v>1.09502</v>
      </c>
      <c r="O101" s="11" t="n">
        <v>1.09757</v>
      </c>
      <c r="P101" s="11" t="n">
        <v>1.11146</v>
      </c>
      <c r="Q101" s="11" t="n">
        <v>1.10371</v>
      </c>
      <c r="R101" s="11" t="n">
        <v>1.10166</v>
      </c>
      <c r="S101" s="11" t="n">
        <v>1.0912</v>
      </c>
      <c r="T101" s="11" t="n">
        <v>1.07235</v>
      </c>
      <c r="U101" s="11" t="n">
        <v>1.05169</v>
      </c>
      <c r="V101" s="11" t="n">
        <v>1.06267</v>
      </c>
      <c r="W101" s="11" t="n">
        <v>1.04165</v>
      </c>
      <c r="X101" s="11" t="n">
        <v>1.0107</v>
      </c>
      <c r="Y101" s="11" t="n">
        <v>0.973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155</v>
      </c>
      <c r="C102" s="11" t="n">
        <v>0.97812</v>
      </c>
      <c r="D102" s="11" t="n">
        <v>0.95185</v>
      </c>
      <c r="E102" s="11" t="n">
        <v>0.96891</v>
      </c>
      <c r="F102" s="11" t="n">
        <v>0.99621</v>
      </c>
      <c r="G102" s="11" t="n">
        <v>1.02416</v>
      </c>
      <c r="H102" s="11" t="n">
        <v>1.02392</v>
      </c>
      <c r="I102" s="11" t="n">
        <v>1.0131</v>
      </c>
      <c r="J102" s="11" t="n">
        <v>1.01221</v>
      </c>
      <c r="K102" s="11" t="n">
        <v>1.01328</v>
      </c>
      <c r="L102" s="11" t="n">
        <v>1.01024</v>
      </c>
      <c r="M102" s="11" t="n">
        <v>1.02001</v>
      </c>
      <c r="N102" s="11" t="n">
        <v>1.02354</v>
      </c>
      <c r="O102" s="11" t="n">
        <v>1.03654</v>
      </c>
      <c r="P102" s="11" t="n">
        <v>1.0449</v>
      </c>
      <c r="Q102" s="11" t="n">
        <v>1.04592</v>
      </c>
      <c r="R102" s="11" t="n">
        <v>1.07394</v>
      </c>
      <c r="S102" s="11" t="n">
        <v>1.07767</v>
      </c>
      <c r="T102" s="11" t="n">
        <v>1.05013</v>
      </c>
      <c r="U102" s="11" t="n">
        <v>1.01265</v>
      </c>
      <c r="V102" s="11" t="n">
        <v>1.01809</v>
      </c>
      <c r="W102" s="11" t="n">
        <v>0.9946</v>
      </c>
      <c r="X102" s="11" t="n">
        <v>0.99145</v>
      </c>
      <c r="Y102" s="11" t="n">
        <v>0.972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516</v>
      </c>
      <c r="C103" s="11" t="n">
        <v>0.95572</v>
      </c>
      <c r="D103" s="11" t="n">
        <v>0.95395</v>
      </c>
      <c r="E103" s="11" t="n">
        <v>0.99443</v>
      </c>
      <c r="F103" s="11" t="n">
        <v>1.03089</v>
      </c>
      <c r="G103" s="11" t="n">
        <v>1.03227</v>
      </c>
      <c r="H103" s="11" t="n">
        <v>1.04674</v>
      </c>
      <c r="I103" s="11" t="n">
        <v>1.04172</v>
      </c>
      <c r="J103" s="11" t="n">
        <v>1.03671</v>
      </c>
      <c r="K103" s="11" t="n">
        <v>1.03699</v>
      </c>
      <c r="L103" s="11" t="n">
        <v>1.03267</v>
      </c>
      <c r="M103" s="11" t="n">
        <v>1.03803</v>
      </c>
      <c r="N103" s="11" t="n">
        <v>1.03582</v>
      </c>
      <c r="O103" s="11" t="n">
        <v>1.05747</v>
      </c>
      <c r="P103" s="11" t="n">
        <v>1.06567</v>
      </c>
      <c r="Q103" s="11" t="n">
        <v>1.05901</v>
      </c>
      <c r="R103" s="11" t="n">
        <v>1.05669</v>
      </c>
      <c r="S103" s="11" t="n">
        <v>1.04847</v>
      </c>
      <c r="T103" s="11" t="n">
        <v>1.04979</v>
      </c>
      <c r="U103" s="11" t="n">
        <v>1.01792</v>
      </c>
      <c r="V103" s="11" t="n">
        <v>0.98976</v>
      </c>
      <c r="W103" s="11" t="n">
        <v>0.93938</v>
      </c>
      <c r="X103" s="11" t="n">
        <v>0.95802</v>
      </c>
      <c r="Y103" s="11" t="n">
        <v>0.93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712</v>
      </c>
      <c r="C104" s="11" t="n">
        <v>0.96194</v>
      </c>
      <c r="D104" s="11" t="n">
        <v>0.95564</v>
      </c>
      <c r="E104" s="11" t="n">
        <v>0.95726</v>
      </c>
      <c r="F104" s="11" t="n">
        <v>0.98769</v>
      </c>
      <c r="G104" s="11" t="n">
        <v>0.99713</v>
      </c>
      <c r="H104" s="11" t="n">
        <v>1.0263</v>
      </c>
      <c r="I104" s="11" t="n">
        <v>1.02147</v>
      </c>
      <c r="J104" s="11" t="n">
        <v>1.01378</v>
      </c>
      <c r="K104" s="11" t="n">
        <v>1.0215</v>
      </c>
      <c r="L104" s="11" t="n">
        <v>1.02427</v>
      </c>
      <c r="M104" s="11" t="n">
        <v>1.02466</v>
      </c>
      <c r="N104" s="11" t="n">
        <v>1.03337</v>
      </c>
      <c r="O104" s="11" t="n">
        <v>1.04546</v>
      </c>
      <c r="P104" s="11" t="n">
        <v>1.04339</v>
      </c>
      <c r="Q104" s="11" t="n">
        <v>1.04197</v>
      </c>
      <c r="R104" s="11" t="n">
        <v>1.0373</v>
      </c>
      <c r="S104" s="11" t="n">
        <v>1.03066</v>
      </c>
      <c r="T104" s="11" t="n">
        <v>1.01674</v>
      </c>
      <c r="U104" s="11" t="n">
        <v>1.01853</v>
      </c>
      <c r="V104" s="11" t="n">
        <v>0.98921</v>
      </c>
      <c r="W104" s="11" t="n">
        <v>0.96218</v>
      </c>
      <c r="X104" s="11" t="n">
        <v>0.98423</v>
      </c>
      <c r="Y104" s="11" t="n">
        <v>0.955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826</v>
      </c>
      <c r="C105" s="11" t="n">
        <v>0.89273</v>
      </c>
      <c r="D105" s="11" t="n">
        <v>0.89393</v>
      </c>
      <c r="E105" s="11" t="n">
        <v>0.94634</v>
      </c>
      <c r="F105" s="11" t="n">
        <v>1.01518</v>
      </c>
      <c r="G105" s="11" t="n">
        <v>1.04287</v>
      </c>
      <c r="H105" s="11" t="n">
        <v>1.06262</v>
      </c>
      <c r="I105" s="11" t="n">
        <v>1.06397</v>
      </c>
      <c r="J105" s="11" t="n">
        <v>1.05503</v>
      </c>
      <c r="K105" s="11" t="n">
        <v>1.05272</v>
      </c>
      <c r="L105" s="11" t="n">
        <v>1.03269</v>
      </c>
      <c r="M105" s="11" t="n">
        <v>1.0354</v>
      </c>
      <c r="N105" s="11" t="n">
        <v>1.04301</v>
      </c>
      <c r="O105" s="11" t="n">
        <v>1.05474</v>
      </c>
      <c r="P105" s="11" t="n">
        <v>1.05208</v>
      </c>
      <c r="Q105" s="11" t="n">
        <v>1.04462</v>
      </c>
      <c r="R105" s="11" t="n">
        <v>1.03917</v>
      </c>
      <c r="S105" s="11" t="n">
        <v>1.03296</v>
      </c>
      <c r="T105" s="11" t="n">
        <v>1.04223</v>
      </c>
      <c r="U105" s="11" t="n">
        <v>1.0166</v>
      </c>
      <c r="V105" s="11" t="n">
        <v>0.94037</v>
      </c>
      <c r="W105" s="11" t="n">
        <v>0.88925</v>
      </c>
      <c r="X105" s="11" t="n">
        <v>0.93113</v>
      </c>
      <c r="Y105" s="11" t="n">
        <v>0.90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4612</v>
      </c>
      <c r="C106" s="11" t="n">
        <v>0.94721</v>
      </c>
      <c r="D106" s="11" t="n">
        <v>0.94968</v>
      </c>
      <c r="E106" s="11" t="n">
        <v>0.99526</v>
      </c>
      <c r="F106" s="11" t="n">
        <v>1.0245</v>
      </c>
      <c r="G106" s="11" t="n">
        <v>1.05091</v>
      </c>
      <c r="H106" s="11" t="n">
        <v>1.07638</v>
      </c>
      <c r="I106" s="11" t="n">
        <v>1.07266</v>
      </c>
      <c r="J106" s="11" t="n">
        <v>1.06303</v>
      </c>
      <c r="K106" s="11" t="n">
        <v>1.05931</v>
      </c>
      <c r="L106" s="11" t="n">
        <v>1.05764</v>
      </c>
      <c r="M106" s="11" t="n">
        <v>1.05952</v>
      </c>
      <c r="N106" s="11" t="n">
        <v>1.06787</v>
      </c>
      <c r="O106" s="11" t="n">
        <v>1.08189</v>
      </c>
      <c r="P106" s="11" t="n">
        <v>1.08193</v>
      </c>
      <c r="Q106" s="11" t="n">
        <v>1.07393</v>
      </c>
      <c r="R106" s="11" t="n">
        <v>1.06312</v>
      </c>
      <c r="S106" s="11" t="n">
        <v>1.05211</v>
      </c>
      <c r="T106" s="11" t="n">
        <v>1.03072</v>
      </c>
      <c r="U106" s="11" t="n">
        <v>0.99778</v>
      </c>
      <c r="V106" s="11" t="n">
        <v>0.94786</v>
      </c>
      <c r="W106" s="11" t="n">
        <v>0.92231</v>
      </c>
      <c r="X106" s="11" t="n">
        <v>0.94763</v>
      </c>
      <c r="Y106" s="11" t="n">
        <v>0.94077</v>
      </c>
    </row>
    <row r="107" customFormat="false" ht="12.75" hidden="false" customHeight="false" outlineLevel="0" collapsed="false">
      <c r="A107" s="10" t="n">
        <v>29</v>
      </c>
      <c r="B107" s="11" t="n">
        <v>1.01208</v>
      </c>
      <c r="C107" s="11" t="n">
        <v>1.00871</v>
      </c>
      <c r="D107" s="11" t="n">
        <v>1.02798</v>
      </c>
      <c r="E107" s="11" t="n">
        <v>1.04986</v>
      </c>
      <c r="F107" s="11" t="n">
        <v>1.07974</v>
      </c>
      <c r="G107" s="11" t="n">
        <v>1.1096</v>
      </c>
      <c r="H107" s="11" t="n">
        <v>1.12256</v>
      </c>
      <c r="I107" s="11" t="n">
        <v>1.10733</v>
      </c>
      <c r="J107" s="11" t="n">
        <v>1.09657</v>
      </c>
      <c r="K107" s="11" t="n">
        <v>1.09039</v>
      </c>
      <c r="L107" s="11" t="n">
        <v>1.07932</v>
      </c>
      <c r="M107" s="11" t="n">
        <v>1.08405</v>
      </c>
      <c r="N107" s="11" t="n">
        <v>1.08546</v>
      </c>
      <c r="O107" s="11" t="n">
        <v>1.0748</v>
      </c>
      <c r="P107" s="11" t="n">
        <v>1.09014</v>
      </c>
      <c r="Q107" s="11" t="n">
        <v>1.08649</v>
      </c>
      <c r="R107" s="11" t="n">
        <v>1.0794</v>
      </c>
      <c r="S107" s="11" t="n">
        <v>1.07146</v>
      </c>
      <c r="T107" s="11" t="n">
        <v>1.07216</v>
      </c>
      <c r="U107" s="11" t="n">
        <v>1.04991</v>
      </c>
      <c r="V107" s="11" t="n">
        <v>1.04557</v>
      </c>
      <c r="W107" s="11" t="n">
        <v>1.0231</v>
      </c>
      <c r="X107" s="11" t="n">
        <v>1.03811</v>
      </c>
      <c r="Y107" s="11" t="n">
        <v>1.02917</v>
      </c>
    </row>
    <row r="108" customFormat="false" ht="12.75" hidden="false" customHeight="false" outlineLevel="0" collapsed="false">
      <c r="A108" s="10" t="n">
        <v>30</v>
      </c>
      <c r="B108" s="11" t="n">
        <v>1.06606</v>
      </c>
      <c r="C108" s="11" t="n">
        <v>1.05677</v>
      </c>
      <c r="D108" s="11" t="n">
        <v>1.05879</v>
      </c>
      <c r="E108" s="11" t="n">
        <v>1.04999</v>
      </c>
      <c r="F108" s="11" t="n">
        <v>1.06621</v>
      </c>
      <c r="G108" s="11" t="n">
        <v>1.08263</v>
      </c>
      <c r="H108" s="11" t="n">
        <v>1.09513</v>
      </c>
      <c r="I108" s="11" t="n">
        <v>1.09585</v>
      </c>
      <c r="J108" s="11" t="n">
        <v>1.10263</v>
      </c>
      <c r="K108" s="11" t="n">
        <v>1.09888</v>
      </c>
      <c r="L108" s="11" t="n">
        <v>1.0978</v>
      </c>
      <c r="M108" s="11" t="n">
        <v>1.09901</v>
      </c>
      <c r="N108" s="11" t="n">
        <v>1.08798</v>
      </c>
      <c r="O108" s="11" t="n">
        <v>1.0779</v>
      </c>
      <c r="P108" s="11" t="n">
        <v>1.08535</v>
      </c>
      <c r="Q108" s="11" t="n">
        <v>1.10223</v>
      </c>
      <c r="R108" s="11" t="n">
        <v>1.10095</v>
      </c>
      <c r="S108" s="11" t="n">
        <v>1.08406</v>
      </c>
      <c r="T108" s="11" t="n">
        <v>1.08904</v>
      </c>
      <c r="U108" s="11" t="n">
        <v>1.09934</v>
      </c>
      <c r="V108" s="11" t="n">
        <v>1.09958</v>
      </c>
      <c r="W108" s="11" t="n">
        <v>1.08249</v>
      </c>
      <c r="X108" s="11" t="n">
        <v>1.06691</v>
      </c>
      <c r="Y108" s="11" t="n">
        <v>1.04682</v>
      </c>
    </row>
    <row r="109" customFormat="false" ht="12.75" hidden="false" customHeight="false" outlineLevel="0" collapsed="false">
      <c r="A109" s="12" t="n">
        <v>31</v>
      </c>
      <c r="B109" s="13" t="n">
        <v>1.07051</v>
      </c>
      <c r="C109" s="13" t="n">
        <v>1.06134</v>
      </c>
      <c r="D109" s="13" t="n">
        <v>1.06215</v>
      </c>
      <c r="E109" s="13" t="n">
        <v>1.07205</v>
      </c>
      <c r="F109" s="13" t="n">
        <v>1.0816</v>
      </c>
      <c r="G109" s="13" t="n">
        <v>1.10737</v>
      </c>
      <c r="H109" s="13" t="n">
        <v>1.12946</v>
      </c>
      <c r="I109" s="13" t="n">
        <v>1.12149</v>
      </c>
      <c r="J109" s="13" t="n">
        <v>1.13628</v>
      </c>
      <c r="K109" s="13" t="n">
        <v>1.14229</v>
      </c>
      <c r="L109" s="13" t="n">
        <v>1.14222</v>
      </c>
      <c r="M109" s="13" t="n">
        <v>1.1439</v>
      </c>
      <c r="N109" s="13" t="n">
        <v>1.15318</v>
      </c>
      <c r="O109" s="13" t="n">
        <v>1.15104</v>
      </c>
      <c r="P109" s="13" t="n">
        <v>1.16339</v>
      </c>
      <c r="Q109" s="13" t="n">
        <v>1.14809</v>
      </c>
      <c r="R109" s="13" t="n">
        <v>1.15467</v>
      </c>
      <c r="S109" s="13" t="n">
        <v>1.17884</v>
      </c>
      <c r="T109" s="13" t="n">
        <v>1.17369</v>
      </c>
      <c r="U109" s="13" t="n">
        <v>1.14931</v>
      </c>
      <c r="V109" s="13" t="n">
        <v>1.14722</v>
      </c>
      <c r="W109" s="13" t="n">
        <v>1.12247</v>
      </c>
      <c r="X109" s="13" t="n">
        <v>1.11455</v>
      </c>
      <c r="Y109" s="13" t="n">
        <v>1.0782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072</v>
      </c>
      <c r="C115" s="11" t="n">
        <v>0.99648</v>
      </c>
      <c r="D115" s="11" t="n">
        <v>1.00617</v>
      </c>
      <c r="E115" s="11" t="n">
        <v>1.01228</v>
      </c>
      <c r="F115" s="11" t="n">
        <v>1.03924</v>
      </c>
      <c r="G115" s="11" t="n">
        <v>1.0696</v>
      </c>
      <c r="H115" s="11" t="n">
        <v>1.09269</v>
      </c>
      <c r="I115" s="11" t="n">
        <v>1.11703</v>
      </c>
      <c r="J115" s="11" t="n">
        <v>1.11096</v>
      </c>
      <c r="K115" s="11" t="n">
        <v>1.1057</v>
      </c>
      <c r="L115" s="11" t="n">
        <v>1.09832</v>
      </c>
      <c r="M115" s="11" t="n">
        <v>1.07529</v>
      </c>
      <c r="N115" s="11" t="n">
        <v>1.07929</v>
      </c>
      <c r="O115" s="11" t="n">
        <v>1.09775</v>
      </c>
      <c r="P115" s="11" t="n">
        <v>1.10775</v>
      </c>
      <c r="Q115" s="11" t="n">
        <v>1.1014</v>
      </c>
      <c r="R115" s="11" t="n">
        <v>1.08741</v>
      </c>
      <c r="S115" s="11" t="n">
        <v>1.11071</v>
      </c>
      <c r="T115" s="11" t="n">
        <v>1.09593</v>
      </c>
      <c r="U115" s="11" t="n">
        <v>1.08536</v>
      </c>
      <c r="V115" s="11" t="n">
        <v>1.07017</v>
      </c>
      <c r="W115" s="11" t="n">
        <v>1.0583</v>
      </c>
      <c r="X115" s="11" t="n">
        <v>1.03792</v>
      </c>
      <c r="Y115" s="11" t="n">
        <v>0.986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715</v>
      </c>
      <c r="C116" s="11" t="n">
        <v>0.97082</v>
      </c>
      <c r="D116" s="11" t="n">
        <v>0.97945</v>
      </c>
      <c r="E116" s="11" t="n">
        <v>0.96825</v>
      </c>
      <c r="F116" s="11" t="n">
        <v>0.98094</v>
      </c>
      <c r="G116" s="11" t="n">
        <v>1.02001</v>
      </c>
      <c r="H116" s="11" t="n">
        <v>1.05293</v>
      </c>
      <c r="I116" s="11" t="n">
        <v>1.07151</v>
      </c>
      <c r="J116" s="11" t="n">
        <v>1.07145</v>
      </c>
      <c r="K116" s="11" t="n">
        <v>1.08218</v>
      </c>
      <c r="L116" s="11" t="n">
        <v>1.0874</v>
      </c>
      <c r="M116" s="11" t="n">
        <v>1.06615</v>
      </c>
      <c r="N116" s="11" t="n">
        <v>1.07172</v>
      </c>
      <c r="O116" s="11" t="n">
        <v>1.09269</v>
      </c>
      <c r="P116" s="11" t="n">
        <v>1.09889</v>
      </c>
      <c r="Q116" s="11" t="n">
        <v>1.0925</v>
      </c>
      <c r="R116" s="11" t="n">
        <v>1.08794</v>
      </c>
      <c r="S116" s="11" t="n">
        <v>1.0983</v>
      </c>
      <c r="T116" s="11" t="n">
        <v>1.07421</v>
      </c>
      <c r="U116" s="11" t="n">
        <v>1.07107</v>
      </c>
      <c r="V116" s="11" t="n">
        <v>1.05574</v>
      </c>
      <c r="W116" s="11" t="n">
        <v>1.0483</v>
      </c>
      <c r="X116" s="11" t="n">
        <v>0.98049</v>
      </c>
      <c r="Y116" s="11" t="n">
        <v>0.93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719</v>
      </c>
      <c r="C117" s="11" t="n">
        <v>0.95463</v>
      </c>
      <c r="D117" s="11" t="n">
        <v>0.97005</v>
      </c>
      <c r="E117" s="11" t="n">
        <v>0.94602</v>
      </c>
      <c r="F117" s="11" t="n">
        <v>0.97197</v>
      </c>
      <c r="G117" s="11" t="n">
        <v>0.98971</v>
      </c>
      <c r="H117" s="11" t="n">
        <v>1.00797</v>
      </c>
      <c r="I117" s="11" t="n">
        <v>1.03688</v>
      </c>
      <c r="J117" s="11" t="n">
        <v>1.04163</v>
      </c>
      <c r="K117" s="11" t="n">
        <v>1.0491</v>
      </c>
      <c r="L117" s="11" t="n">
        <v>1.07235</v>
      </c>
      <c r="M117" s="11" t="n">
        <v>1.06416</v>
      </c>
      <c r="N117" s="11" t="n">
        <v>1.06861</v>
      </c>
      <c r="O117" s="11" t="n">
        <v>1.08255</v>
      </c>
      <c r="P117" s="11" t="n">
        <v>1.09214</v>
      </c>
      <c r="Q117" s="11" t="n">
        <v>1.08935</v>
      </c>
      <c r="R117" s="11" t="n">
        <v>1.08636</v>
      </c>
      <c r="S117" s="11" t="n">
        <v>1.09726</v>
      </c>
      <c r="T117" s="11" t="n">
        <v>1.08007</v>
      </c>
      <c r="U117" s="11" t="n">
        <v>1.07063</v>
      </c>
      <c r="V117" s="11" t="n">
        <v>1.04738</v>
      </c>
      <c r="W117" s="11" t="n">
        <v>1.03042</v>
      </c>
      <c r="X117" s="11" t="n">
        <v>0.97729</v>
      </c>
      <c r="Y117" s="11" t="n">
        <v>0.955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601</v>
      </c>
      <c r="C118" s="11" t="n">
        <v>0.97844</v>
      </c>
      <c r="D118" s="11" t="n">
        <v>0.99308</v>
      </c>
      <c r="E118" s="11" t="n">
        <v>0.98695</v>
      </c>
      <c r="F118" s="11" t="n">
        <v>1.05469</v>
      </c>
      <c r="G118" s="11" t="n">
        <v>1.08523</v>
      </c>
      <c r="H118" s="11" t="n">
        <v>1.11555</v>
      </c>
      <c r="I118" s="11" t="n">
        <v>1.13648</v>
      </c>
      <c r="J118" s="11" t="n">
        <v>1.14238</v>
      </c>
      <c r="K118" s="11" t="n">
        <v>1.13687</v>
      </c>
      <c r="L118" s="11" t="n">
        <v>1.13334</v>
      </c>
      <c r="M118" s="11" t="n">
        <v>1.1174</v>
      </c>
      <c r="N118" s="11" t="n">
        <v>1.12086</v>
      </c>
      <c r="O118" s="11" t="n">
        <v>1.13453</v>
      </c>
      <c r="P118" s="11" t="n">
        <v>1.1373</v>
      </c>
      <c r="Q118" s="11" t="n">
        <v>1.13218</v>
      </c>
      <c r="R118" s="11" t="n">
        <v>1.12271</v>
      </c>
      <c r="S118" s="11" t="n">
        <v>1.13435</v>
      </c>
      <c r="T118" s="11" t="n">
        <v>1.11327</v>
      </c>
      <c r="U118" s="11" t="n">
        <v>1.10484</v>
      </c>
      <c r="V118" s="11" t="n">
        <v>1.07635</v>
      </c>
      <c r="W118" s="11" t="n">
        <v>1.05078</v>
      </c>
      <c r="X118" s="11" t="n">
        <v>1.03502</v>
      </c>
      <c r="Y118" s="11" t="n">
        <v>0.996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0892</v>
      </c>
      <c r="C119" s="11" t="n">
        <v>1.01054</v>
      </c>
      <c r="D119" s="11" t="n">
        <v>1.04031</v>
      </c>
      <c r="E119" s="11" t="n">
        <v>1.0432</v>
      </c>
      <c r="F119" s="11" t="n">
        <v>1.06449</v>
      </c>
      <c r="G119" s="11" t="n">
        <v>1.09342</v>
      </c>
      <c r="H119" s="11" t="n">
        <v>1.11994</v>
      </c>
      <c r="I119" s="11" t="n">
        <v>1.12103</v>
      </c>
      <c r="J119" s="11" t="n">
        <v>1.12486</v>
      </c>
      <c r="K119" s="11" t="n">
        <v>1.12158</v>
      </c>
      <c r="L119" s="11" t="n">
        <v>1.1179</v>
      </c>
      <c r="M119" s="11" t="n">
        <v>1.10043</v>
      </c>
      <c r="N119" s="11" t="n">
        <v>1.10097</v>
      </c>
      <c r="O119" s="11" t="n">
        <v>1.11385</v>
      </c>
      <c r="P119" s="11" t="n">
        <v>1.11867</v>
      </c>
      <c r="Q119" s="11" t="n">
        <v>1.11312</v>
      </c>
      <c r="R119" s="11" t="n">
        <v>1.11193</v>
      </c>
      <c r="S119" s="11" t="n">
        <v>1.12358</v>
      </c>
      <c r="T119" s="11" t="n">
        <v>1.10552</v>
      </c>
      <c r="U119" s="11" t="n">
        <v>1.09567</v>
      </c>
      <c r="V119" s="11" t="n">
        <v>1.06803</v>
      </c>
      <c r="W119" s="11" t="n">
        <v>1.04757</v>
      </c>
      <c r="X119" s="11" t="n">
        <v>1.03589</v>
      </c>
      <c r="Y119" s="11" t="n">
        <v>1.010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122</v>
      </c>
      <c r="C120" s="11" t="n">
        <v>0.98639</v>
      </c>
      <c r="D120" s="11" t="n">
        <v>1.02941</v>
      </c>
      <c r="E120" s="11" t="n">
        <v>1.01493</v>
      </c>
      <c r="F120" s="11" t="n">
        <v>1.03905</v>
      </c>
      <c r="G120" s="11" t="n">
        <v>1.05911</v>
      </c>
      <c r="H120" s="11" t="n">
        <v>1.0747</v>
      </c>
      <c r="I120" s="11" t="n">
        <v>1.08687</v>
      </c>
      <c r="J120" s="11" t="n">
        <v>1.08883</v>
      </c>
      <c r="K120" s="11" t="n">
        <v>1.08467</v>
      </c>
      <c r="L120" s="11" t="n">
        <v>1.07957</v>
      </c>
      <c r="M120" s="11" t="n">
        <v>1.08101</v>
      </c>
      <c r="N120" s="11" t="n">
        <v>1.08338</v>
      </c>
      <c r="O120" s="11" t="n">
        <v>1.10056</v>
      </c>
      <c r="P120" s="11" t="n">
        <v>1.10548</v>
      </c>
      <c r="Q120" s="11" t="n">
        <v>1.10091</v>
      </c>
      <c r="R120" s="11" t="n">
        <v>1.10857</v>
      </c>
      <c r="S120" s="11" t="n">
        <v>1.12077</v>
      </c>
      <c r="T120" s="11" t="n">
        <v>1.08643</v>
      </c>
      <c r="U120" s="11" t="n">
        <v>1.07383</v>
      </c>
      <c r="V120" s="11" t="n">
        <v>1.05025</v>
      </c>
      <c r="W120" s="11" t="n">
        <v>1.00987</v>
      </c>
      <c r="X120" s="11" t="n">
        <v>0.98543</v>
      </c>
      <c r="Y120" s="11" t="n">
        <v>0.952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604</v>
      </c>
      <c r="C121" s="11" t="n">
        <v>0.942</v>
      </c>
      <c r="D121" s="11" t="n">
        <v>0.96559</v>
      </c>
      <c r="E121" s="11" t="n">
        <v>0.9639</v>
      </c>
      <c r="F121" s="11" t="n">
        <v>0.98911</v>
      </c>
      <c r="G121" s="11" t="n">
        <v>1.01474</v>
      </c>
      <c r="H121" s="11" t="n">
        <v>1.01518</v>
      </c>
      <c r="I121" s="11" t="n">
        <v>1.01845</v>
      </c>
      <c r="J121" s="11" t="n">
        <v>1.02445</v>
      </c>
      <c r="K121" s="11" t="n">
        <v>1.02049</v>
      </c>
      <c r="L121" s="11" t="n">
        <v>1.01723</v>
      </c>
      <c r="M121" s="11" t="n">
        <v>1.01113</v>
      </c>
      <c r="N121" s="11" t="n">
        <v>1.02587</v>
      </c>
      <c r="O121" s="11" t="n">
        <v>1.03746</v>
      </c>
      <c r="P121" s="11" t="n">
        <v>1.04448</v>
      </c>
      <c r="Q121" s="11" t="n">
        <v>1.03864</v>
      </c>
      <c r="R121" s="11" t="n">
        <v>1.03065</v>
      </c>
      <c r="S121" s="11" t="n">
        <v>1.04749</v>
      </c>
      <c r="T121" s="11" t="n">
        <v>1.02203</v>
      </c>
      <c r="U121" s="11" t="n">
        <v>1.02349</v>
      </c>
      <c r="V121" s="11" t="n">
        <v>0.99044</v>
      </c>
      <c r="W121" s="11" t="n">
        <v>0.9704</v>
      </c>
      <c r="X121" s="11" t="n">
        <v>0.96249</v>
      </c>
      <c r="Y121" s="11" t="n">
        <v>0.954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734</v>
      </c>
      <c r="C122" s="11" t="n">
        <v>0.95642</v>
      </c>
      <c r="D122" s="11" t="n">
        <v>0.98794</v>
      </c>
      <c r="E122" s="11" t="n">
        <v>0.9871</v>
      </c>
      <c r="F122" s="11" t="n">
        <v>1.0127</v>
      </c>
      <c r="G122" s="11" t="n">
        <v>1.03897</v>
      </c>
      <c r="H122" s="11" t="n">
        <v>1.04495</v>
      </c>
      <c r="I122" s="11" t="n">
        <v>1.0546</v>
      </c>
      <c r="J122" s="11" t="n">
        <v>1.0535</v>
      </c>
      <c r="K122" s="11" t="n">
        <v>1.0538</v>
      </c>
      <c r="L122" s="11" t="n">
        <v>1.05128</v>
      </c>
      <c r="M122" s="11" t="n">
        <v>1.03359</v>
      </c>
      <c r="N122" s="11" t="n">
        <v>1.04274</v>
      </c>
      <c r="O122" s="11" t="n">
        <v>1.04733</v>
      </c>
      <c r="P122" s="11" t="n">
        <v>1.04714</v>
      </c>
      <c r="Q122" s="11" t="n">
        <v>1.03533</v>
      </c>
      <c r="R122" s="11" t="n">
        <v>1.02365</v>
      </c>
      <c r="S122" s="11" t="n">
        <v>1.04701</v>
      </c>
      <c r="T122" s="11" t="n">
        <v>1.03459</v>
      </c>
      <c r="U122" s="11" t="n">
        <v>1.03083</v>
      </c>
      <c r="V122" s="11" t="n">
        <v>1.00557</v>
      </c>
      <c r="W122" s="11" t="n">
        <v>0.99546</v>
      </c>
      <c r="X122" s="11" t="n">
        <v>0.95994</v>
      </c>
      <c r="Y122" s="11" t="n">
        <v>0.947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3952</v>
      </c>
      <c r="C123" s="11" t="n">
        <v>0.92729</v>
      </c>
      <c r="D123" s="11" t="n">
        <v>0.94272</v>
      </c>
      <c r="E123" s="11" t="n">
        <v>0.93057</v>
      </c>
      <c r="F123" s="11" t="n">
        <v>0.97096</v>
      </c>
      <c r="G123" s="11" t="n">
        <v>0.99006</v>
      </c>
      <c r="H123" s="11" t="n">
        <v>1.0082</v>
      </c>
      <c r="I123" s="11" t="n">
        <v>1.0206</v>
      </c>
      <c r="J123" s="11" t="n">
        <v>1.02943</v>
      </c>
      <c r="K123" s="11" t="n">
        <v>1.03339</v>
      </c>
      <c r="L123" s="11" t="n">
        <v>1.04174</v>
      </c>
      <c r="M123" s="11" t="n">
        <v>1.02326</v>
      </c>
      <c r="N123" s="11" t="n">
        <v>1.03307</v>
      </c>
      <c r="O123" s="11" t="n">
        <v>1.04404</v>
      </c>
      <c r="P123" s="11" t="n">
        <v>1.04602</v>
      </c>
      <c r="Q123" s="11" t="n">
        <v>1.03467</v>
      </c>
      <c r="R123" s="11" t="n">
        <v>1.03403</v>
      </c>
      <c r="S123" s="11" t="n">
        <v>1.05751</v>
      </c>
      <c r="T123" s="11" t="n">
        <v>1.04499</v>
      </c>
      <c r="U123" s="11" t="n">
        <v>1.04071</v>
      </c>
      <c r="V123" s="11" t="n">
        <v>1.01268</v>
      </c>
      <c r="W123" s="11" t="n">
        <v>1.0005</v>
      </c>
      <c r="X123" s="11" t="n">
        <v>0.96099</v>
      </c>
      <c r="Y123" s="11" t="n">
        <v>0.945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385</v>
      </c>
      <c r="C124" s="11" t="n">
        <v>0.93443</v>
      </c>
      <c r="D124" s="11" t="n">
        <v>0.9349</v>
      </c>
      <c r="E124" s="11" t="n">
        <v>0.93392</v>
      </c>
      <c r="F124" s="11" t="n">
        <v>0.94444</v>
      </c>
      <c r="G124" s="11" t="n">
        <v>0.99906</v>
      </c>
      <c r="H124" s="11" t="n">
        <v>1.01896</v>
      </c>
      <c r="I124" s="11" t="n">
        <v>1.02675</v>
      </c>
      <c r="J124" s="11" t="n">
        <v>1.02833</v>
      </c>
      <c r="K124" s="11" t="n">
        <v>1.03991</v>
      </c>
      <c r="L124" s="11" t="n">
        <v>1.04668</v>
      </c>
      <c r="M124" s="11" t="n">
        <v>1.03274</v>
      </c>
      <c r="N124" s="11" t="n">
        <v>1.04147</v>
      </c>
      <c r="O124" s="11" t="n">
        <v>1.05167</v>
      </c>
      <c r="P124" s="11" t="n">
        <v>1.0594</v>
      </c>
      <c r="Q124" s="11" t="n">
        <v>1.05742</v>
      </c>
      <c r="R124" s="11" t="n">
        <v>1.06576</v>
      </c>
      <c r="S124" s="11" t="n">
        <v>1.081</v>
      </c>
      <c r="T124" s="11" t="n">
        <v>1.06929</v>
      </c>
      <c r="U124" s="11" t="n">
        <v>1.05744</v>
      </c>
      <c r="V124" s="11" t="n">
        <v>1.03722</v>
      </c>
      <c r="W124" s="11" t="n">
        <v>1.01481</v>
      </c>
      <c r="X124" s="11" t="n">
        <v>0.98019</v>
      </c>
      <c r="Y124" s="11" t="n">
        <v>0.979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326</v>
      </c>
      <c r="C125" s="11" t="n">
        <v>0.93939</v>
      </c>
      <c r="D125" s="11" t="n">
        <v>0.95008</v>
      </c>
      <c r="E125" s="11" t="n">
        <v>0.97839</v>
      </c>
      <c r="F125" s="11" t="n">
        <v>1.00156</v>
      </c>
      <c r="G125" s="11" t="n">
        <v>1.02255</v>
      </c>
      <c r="H125" s="11" t="n">
        <v>1.03102</v>
      </c>
      <c r="I125" s="11" t="n">
        <v>1.03829</v>
      </c>
      <c r="J125" s="11" t="n">
        <v>1.03068</v>
      </c>
      <c r="K125" s="11" t="n">
        <v>1.01742</v>
      </c>
      <c r="L125" s="11" t="n">
        <v>1.01677</v>
      </c>
      <c r="M125" s="11" t="n">
        <v>1.01708</v>
      </c>
      <c r="N125" s="11" t="n">
        <v>1.02084</v>
      </c>
      <c r="O125" s="11" t="n">
        <v>1.02755</v>
      </c>
      <c r="P125" s="11" t="n">
        <v>1.0247</v>
      </c>
      <c r="Q125" s="11" t="n">
        <v>1.01267</v>
      </c>
      <c r="R125" s="11" t="n">
        <v>1.00978</v>
      </c>
      <c r="S125" s="11" t="n">
        <v>1.00662</v>
      </c>
      <c r="T125" s="11" t="n">
        <v>0.98742</v>
      </c>
      <c r="U125" s="11" t="n">
        <v>0.98588</v>
      </c>
      <c r="V125" s="11" t="n">
        <v>0.98931</v>
      </c>
      <c r="W125" s="11" t="n">
        <v>0.97497</v>
      </c>
      <c r="X125" s="11" t="n">
        <v>0.93002</v>
      </c>
      <c r="Y125" s="11" t="n">
        <v>0.9366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674</v>
      </c>
      <c r="C126" s="11" t="n">
        <v>0.92138</v>
      </c>
      <c r="D126" s="11" t="n">
        <v>0.92492</v>
      </c>
      <c r="E126" s="11" t="n">
        <v>0.95982</v>
      </c>
      <c r="F126" s="11" t="n">
        <v>0.98775</v>
      </c>
      <c r="G126" s="11" t="n">
        <v>1.01006</v>
      </c>
      <c r="H126" s="11" t="n">
        <v>1.02399</v>
      </c>
      <c r="I126" s="11" t="n">
        <v>1.02675</v>
      </c>
      <c r="J126" s="11" t="n">
        <v>1.02263</v>
      </c>
      <c r="K126" s="11" t="n">
        <v>1.00669</v>
      </c>
      <c r="L126" s="11" t="n">
        <v>1.00665</v>
      </c>
      <c r="M126" s="11" t="n">
        <v>1.00662</v>
      </c>
      <c r="N126" s="11" t="n">
        <v>1.0145</v>
      </c>
      <c r="O126" s="11" t="n">
        <v>1.0233</v>
      </c>
      <c r="P126" s="11" t="n">
        <v>1.02293</v>
      </c>
      <c r="Q126" s="11" t="n">
        <v>1.01659</v>
      </c>
      <c r="R126" s="11" t="n">
        <v>1.0187</v>
      </c>
      <c r="S126" s="11" t="n">
        <v>1.01423</v>
      </c>
      <c r="T126" s="11" t="n">
        <v>0.99582</v>
      </c>
      <c r="U126" s="11" t="n">
        <v>0.99337</v>
      </c>
      <c r="V126" s="11" t="n">
        <v>0.99287</v>
      </c>
      <c r="W126" s="11" t="n">
        <v>0.97935</v>
      </c>
      <c r="X126" s="11" t="n">
        <v>0.96448</v>
      </c>
      <c r="Y126" s="11" t="n">
        <v>0.948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46</v>
      </c>
      <c r="C127" s="11" t="n">
        <v>0.93563</v>
      </c>
      <c r="D127" s="11" t="n">
        <v>0.93863</v>
      </c>
      <c r="E127" s="11" t="n">
        <v>0.99204</v>
      </c>
      <c r="F127" s="11" t="n">
        <v>1.02658</v>
      </c>
      <c r="G127" s="11" t="n">
        <v>1.05349</v>
      </c>
      <c r="H127" s="11" t="n">
        <v>1.06587</v>
      </c>
      <c r="I127" s="11" t="n">
        <v>1.07193</v>
      </c>
      <c r="J127" s="11" t="n">
        <v>1.06764</v>
      </c>
      <c r="K127" s="11" t="n">
        <v>1.04651</v>
      </c>
      <c r="L127" s="11" t="n">
        <v>1.0455</v>
      </c>
      <c r="M127" s="11" t="n">
        <v>1.04629</v>
      </c>
      <c r="N127" s="11" t="n">
        <v>1.05343</v>
      </c>
      <c r="O127" s="11" t="n">
        <v>1.06441</v>
      </c>
      <c r="P127" s="11" t="n">
        <v>1.06723</v>
      </c>
      <c r="Q127" s="11" t="n">
        <v>1.05993</v>
      </c>
      <c r="R127" s="11" t="n">
        <v>1.05262</v>
      </c>
      <c r="S127" s="11" t="n">
        <v>1.0486</v>
      </c>
      <c r="T127" s="11" t="n">
        <v>1.03702</v>
      </c>
      <c r="U127" s="11" t="n">
        <v>1.02905</v>
      </c>
      <c r="V127" s="11" t="n">
        <v>1.03435</v>
      </c>
      <c r="W127" s="11" t="n">
        <v>0.99911</v>
      </c>
      <c r="X127" s="11" t="n">
        <v>0.97275</v>
      </c>
      <c r="Y127" s="11" t="n">
        <v>0.953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5234</v>
      </c>
      <c r="C128" s="11" t="n">
        <v>0.97857</v>
      </c>
      <c r="D128" s="11" t="n">
        <v>0.97961</v>
      </c>
      <c r="E128" s="11" t="n">
        <v>1.0119</v>
      </c>
      <c r="F128" s="11" t="n">
        <v>1.04416</v>
      </c>
      <c r="G128" s="11" t="n">
        <v>1.07287</v>
      </c>
      <c r="H128" s="11" t="n">
        <v>1.0853</v>
      </c>
      <c r="I128" s="11" t="n">
        <v>1.08781</v>
      </c>
      <c r="J128" s="11" t="n">
        <v>1.08223</v>
      </c>
      <c r="K128" s="11" t="n">
        <v>1.06055</v>
      </c>
      <c r="L128" s="11" t="n">
        <v>1.0592</v>
      </c>
      <c r="M128" s="11" t="n">
        <v>1.06054</v>
      </c>
      <c r="N128" s="11" t="n">
        <v>1.06885</v>
      </c>
      <c r="O128" s="11" t="n">
        <v>1.0768</v>
      </c>
      <c r="P128" s="11" t="n">
        <v>1.07588</v>
      </c>
      <c r="Q128" s="11" t="n">
        <v>1.06795</v>
      </c>
      <c r="R128" s="11" t="n">
        <v>1.06293</v>
      </c>
      <c r="S128" s="11" t="n">
        <v>1.05507</v>
      </c>
      <c r="T128" s="11" t="n">
        <v>1.04279</v>
      </c>
      <c r="U128" s="11" t="n">
        <v>1.0371</v>
      </c>
      <c r="V128" s="11" t="n">
        <v>1.04209</v>
      </c>
      <c r="W128" s="11" t="n">
        <v>1.00297</v>
      </c>
      <c r="X128" s="11" t="n">
        <v>0.99342</v>
      </c>
      <c r="Y128" s="11" t="n">
        <v>0.947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874</v>
      </c>
      <c r="C129" s="11" t="n">
        <v>0.98178</v>
      </c>
      <c r="D129" s="11" t="n">
        <v>0.97636</v>
      </c>
      <c r="E129" s="11" t="n">
        <v>1.00902</v>
      </c>
      <c r="F129" s="11" t="n">
        <v>1.0493</v>
      </c>
      <c r="G129" s="11" t="n">
        <v>1.07071</v>
      </c>
      <c r="H129" s="11" t="n">
        <v>1.08076</v>
      </c>
      <c r="I129" s="11" t="n">
        <v>1.07774</v>
      </c>
      <c r="J129" s="11" t="n">
        <v>1.07476</v>
      </c>
      <c r="K129" s="11" t="n">
        <v>1.04886</v>
      </c>
      <c r="L129" s="11" t="n">
        <v>1.04877</v>
      </c>
      <c r="M129" s="11" t="n">
        <v>1.04923</v>
      </c>
      <c r="N129" s="11" t="n">
        <v>1.05698</v>
      </c>
      <c r="O129" s="11" t="n">
        <v>1.07027</v>
      </c>
      <c r="P129" s="11" t="n">
        <v>1.0714</v>
      </c>
      <c r="Q129" s="11" t="n">
        <v>1.0608</v>
      </c>
      <c r="R129" s="11" t="n">
        <v>1.06326</v>
      </c>
      <c r="S129" s="11" t="n">
        <v>1.06131</v>
      </c>
      <c r="T129" s="11" t="n">
        <v>1.05434</v>
      </c>
      <c r="U129" s="11" t="n">
        <v>1.05209</v>
      </c>
      <c r="V129" s="11" t="n">
        <v>1.05723</v>
      </c>
      <c r="W129" s="11" t="n">
        <v>1.0277</v>
      </c>
      <c r="X129" s="11" t="n">
        <v>1.00625</v>
      </c>
      <c r="Y129" s="11" t="n">
        <v>0.978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4511</v>
      </c>
      <c r="C130" s="11" t="n">
        <v>1.02511</v>
      </c>
      <c r="D130" s="11" t="n">
        <v>1.03014</v>
      </c>
      <c r="E130" s="11" t="n">
        <v>1.04751</v>
      </c>
      <c r="F130" s="11" t="n">
        <v>1.08102</v>
      </c>
      <c r="G130" s="11" t="n">
        <v>1.11517</v>
      </c>
      <c r="H130" s="11" t="n">
        <v>1.10152</v>
      </c>
      <c r="I130" s="11" t="n">
        <v>1.11301</v>
      </c>
      <c r="J130" s="11" t="n">
        <v>1.09379</v>
      </c>
      <c r="K130" s="11" t="n">
        <v>1.09183</v>
      </c>
      <c r="L130" s="11" t="n">
        <v>1.09245</v>
      </c>
      <c r="M130" s="11" t="n">
        <v>1.09553</v>
      </c>
      <c r="N130" s="11" t="n">
        <v>1.10395</v>
      </c>
      <c r="O130" s="11" t="n">
        <v>1.11277</v>
      </c>
      <c r="P130" s="11" t="n">
        <v>1.11518</v>
      </c>
      <c r="Q130" s="11" t="n">
        <v>1.10573</v>
      </c>
      <c r="R130" s="11" t="n">
        <v>1.09901</v>
      </c>
      <c r="S130" s="11" t="n">
        <v>1.09467</v>
      </c>
      <c r="T130" s="11" t="n">
        <v>1.08408</v>
      </c>
      <c r="U130" s="11" t="n">
        <v>1.11629</v>
      </c>
      <c r="V130" s="11" t="n">
        <v>1.09659</v>
      </c>
      <c r="W130" s="11" t="n">
        <v>1.07821</v>
      </c>
      <c r="X130" s="11" t="n">
        <v>1.05256</v>
      </c>
      <c r="Y130" s="11" t="n">
        <v>1.0201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763</v>
      </c>
      <c r="C131" s="11" t="n">
        <v>0.94791</v>
      </c>
      <c r="D131" s="11" t="n">
        <v>0.96314</v>
      </c>
      <c r="E131" s="11" t="n">
        <v>0.98575</v>
      </c>
      <c r="F131" s="11" t="n">
        <v>1.00976</v>
      </c>
      <c r="G131" s="11" t="n">
        <v>1.05155</v>
      </c>
      <c r="H131" s="11" t="n">
        <v>1.0413</v>
      </c>
      <c r="I131" s="11" t="n">
        <v>1.06554</v>
      </c>
      <c r="J131" s="11" t="n">
        <v>1.05399</v>
      </c>
      <c r="K131" s="11" t="n">
        <v>1.06195</v>
      </c>
      <c r="L131" s="11" t="n">
        <v>1.06548</v>
      </c>
      <c r="M131" s="11" t="n">
        <v>1.0691</v>
      </c>
      <c r="N131" s="11" t="n">
        <v>1.07754</v>
      </c>
      <c r="O131" s="11" t="n">
        <v>1.08529</v>
      </c>
      <c r="P131" s="11" t="n">
        <v>1.09717</v>
      </c>
      <c r="Q131" s="11" t="n">
        <v>1.09016</v>
      </c>
      <c r="R131" s="11" t="n">
        <v>1.08626</v>
      </c>
      <c r="S131" s="11" t="n">
        <v>1.07673</v>
      </c>
      <c r="T131" s="11" t="n">
        <v>1.06307</v>
      </c>
      <c r="U131" s="11" t="n">
        <v>1.09038</v>
      </c>
      <c r="V131" s="11" t="n">
        <v>1.06465</v>
      </c>
      <c r="W131" s="11" t="n">
        <v>1.0361</v>
      </c>
      <c r="X131" s="11" t="n">
        <v>1.0201</v>
      </c>
      <c r="Y131" s="11" t="n">
        <v>0.991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974</v>
      </c>
      <c r="C132" s="11" t="n">
        <v>0.92476</v>
      </c>
      <c r="D132" s="11" t="n">
        <v>0.94128</v>
      </c>
      <c r="E132" s="11" t="n">
        <v>0.94764</v>
      </c>
      <c r="F132" s="11" t="n">
        <v>0.97488</v>
      </c>
      <c r="G132" s="11" t="n">
        <v>1.0034</v>
      </c>
      <c r="H132" s="11" t="n">
        <v>1.0082</v>
      </c>
      <c r="I132" s="11" t="n">
        <v>1.00228</v>
      </c>
      <c r="J132" s="11" t="n">
        <v>0.97734</v>
      </c>
      <c r="K132" s="11" t="n">
        <v>0.97305</v>
      </c>
      <c r="L132" s="11" t="n">
        <v>0.96735</v>
      </c>
      <c r="M132" s="11" t="n">
        <v>0.97109</v>
      </c>
      <c r="N132" s="11" t="n">
        <v>0.98117</v>
      </c>
      <c r="O132" s="11" t="n">
        <v>0.98708</v>
      </c>
      <c r="P132" s="11" t="n">
        <v>0.98654</v>
      </c>
      <c r="Q132" s="11" t="n">
        <v>0.97993</v>
      </c>
      <c r="R132" s="11" t="n">
        <v>0.97497</v>
      </c>
      <c r="S132" s="11" t="n">
        <v>0.96978</v>
      </c>
      <c r="T132" s="11" t="n">
        <v>0.95351</v>
      </c>
      <c r="U132" s="11" t="n">
        <v>0.94943</v>
      </c>
      <c r="V132" s="11" t="n">
        <v>0.93633</v>
      </c>
      <c r="W132" s="11" t="n">
        <v>0.93676</v>
      </c>
      <c r="X132" s="11" t="n">
        <v>0.9192</v>
      </c>
      <c r="Y132" s="11" t="n">
        <v>0.911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943</v>
      </c>
      <c r="C133" s="11" t="n">
        <v>0.86987</v>
      </c>
      <c r="D133" s="11" t="n">
        <v>0.89365</v>
      </c>
      <c r="E133" s="11" t="n">
        <v>0.91247</v>
      </c>
      <c r="F133" s="11" t="n">
        <v>0.93368</v>
      </c>
      <c r="G133" s="11" t="n">
        <v>0.94615</v>
      </c>
      <c r="H133" s="11" t="n">
        <v>0.94623</v>
      </c>
      <c r="I133" s="11" t="n">
        <v>0.93817</v>
      </c>
      <c r="J133" s="11" t="n">
        <v>0.91307</v>
      </c>
      <c r="K133" s="11" t="n">
        <v>0.91221</v>
      </c>
      <c r="L133" s="11" t="n">
        <v>0.91514</v>
      </c>
      <c r="M133" s="11" t="n">
        <v>0.92285</v>
      </c>
      <c r="N133" s="11" t="n">
        <v>0.9286</v>
      </c>
      <c r="O133" s="11" t="n">
        <v>0.93537</v>
      </c>
      <c r="P133" s="11" t="n">
        <v>0.93561</v>
      </c>
      <c r="Q133" s="11" t="n">
        <v>0.93078</v>
      </c>
      <c r="R133" s="11" t="n">
        <v>0.9259</v>
      </c>
      <c r="S133" s="11" t="n">
        <v>0.91861</v>
      </c>
      <c r="T133" s="11" t="n">
        <v>0.90699</v>
      </c>
      <c r="U133" s="11" t="n">
        <v>0.90653</v>
      </c>
      <c r="V133" s="11" t="n">
        <v>0.89991</v>
      </c>
      <c r="W133" s="11" t="n">
        <v>0.89881</v>
      </c>
      <c r="X133" s="11" t="n">
        <v>0.83675</v>
      </c>
      <c r="Y133" s="11" t="n">
        <v>0.8334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0272</v>
      </c>
      <c r="C134" s="11" t="n">
        <v>0.82725</v>
      </c>
      <c r="D134" s="11" t="n">
        <v>0.91909</v>
      </c>
      <c r="E134" s="11" t="n">
        <v>0.97499</v>
      </c>
      <c r="F134" s="11" t="n">
        <v>0.99966</v>
      </c>
      <c r="G134" s="11" t="n">
        <v>1.03426</v>
      </c>
      <c r="H134" s="11" t="n">
        <v>1.04343</v>
      </c>
      <c r="I134" s="11" t="n">
        <v>1.04178</v>
      </c>
      <c r="J134" s="11" t="n">
        <v>1.03603</v>
      </c>
      <c r="K134" s="11" t="n">
        <v>1.03666</v>
      </c>
      <c r="L134" s="11" t="n">
        <v>1.03516</v>
      </c>
      <c r="M134" s="11" t="n">
        <v>1.02023</v>
      </c>
      <c r="N134" s="11" t="n">
        <v>1.02802</v>
      </c>
      <c r="O134" s="11" t="n">
        <v>1.03379</v>
      </c>
      <c r="P134" s="11" t="n">
        <v>1.03452</v>
      </c>
      <c r="Q134" s="11" t="n">
        <v>1.02398</v>
      </c>
      <c r="R134" s="11" t="n">
        <v>1.01891</v>
      </c>
      <c r="S134" s="11" t="n">
        <v>1.01222</v>
      </c>
      <c r="T134" s="11" t="n">
        <v>0.99213</v>
      </c>
      <c r="U134" s="11" t="n">
        <v>0.97853</v>
      </c>
      <c r="V134" s="11" t="n">
        <v>0.90324</v>
      </c>
      <c r="W134" s="11" t="n">
        <v>0.89914</v>
      </c>
      <c r="X134" s="11" t="n">
        <v>0.89315</v>
      </c>
      <c r="Y134" s="11" t="n">
        <v>0.85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2253</v>
      </c>
      <c r="C135" s="11" t="n">
        <v>0.79797</v>
      </c>
      <c r="D135" s="11" t="n">
        <v>0.89477</v>
      </c>
      <c r="E135" s="11" t="n">
        <v>0.94553</v>
      </c>
      <c r="F135" s="11" t="n">
        <v>0.98997</v>
      </c>
      <c r="G135" s="11" t="n">
        <v>1.0192</v>
      </c>
      <c r="H135" s="11" t="n">
        <v>1.02247</v>
      </c>
      <c r="I135" s="11" t="n">
        <v>1.02924</v>
      </c>
      <c r="J135" s="11" t="n">
        <v>1.01892</v>
      </c>
      <c r="K135" s="11" t="n">
        <v>1.0209</v>
      </c>
      <c r="L135" s="11" t="n">
        <v>1.01808</v>
      </c>
      <c r="M135" s="11" t="n">
        <v>1.00093</v>
      </c>
      <c r="N135" s="11" t="n">
        <v>1.0102</v>
      </c>
      <c r="O135" s="11" t="n">
        <v>1.0307</v>
      </c>
      <c r="P135" s="11" t="n">
        <v>1.03365</v>
      </c>
      <c r="Q135" s="11" t="n">
        <v>1.05012</v>
      </c>
      <c r="R135" s="11" t="n">
        <v>1.04547</v>
      </c>
      <c r="S135" s="11" t="n">
        <v>1.04194</v>
      </c>
      <c r="T135" s="11" t="n">
        <v>1.02316</v>
      </c>
      <c r="U135" s="11" t="n">
        <v>1.01529</v>
      </c>
      <c r="V135" s="11" t="n">
        <v>0.98774</v>
      </c>
      <c r="W135" s="11" t="n">
        <v>0.98671</v>
      </c>
      <c r="X135" s="11" t="n">
        <v>0.97061</v>
      </c>
      <c r="Y135" s="11" t="n">
        <v>0.935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5906</v>
      </c>
      <c r="C136" s="11" t="n">
        <v>0.90841</v>
      </c>
      <c r="D136" s="11" t="n">
        <v>0.96285</v>
      </c>
      <c r="E136" s="11" t="n">
        <v>1.03928</v>
      </c>
      <c r="F136" s="11" t="n">
        <v>1.07544</v>
      </c>
      <c r="G136" s="11" t="n">
        <v>1.09912</v>
      </c>
      <c r="H136" s="11" t="n">
        <v>1.10094</v>
      </c>
      <c r="I136" s="11" t="n">
        <v>1.1057</v>
      </c>
      <c r="J136" s="11" t="n">
        <v>1.11223</v>
      </c>
      <c r="K136" s="11" t="n">
        <v>1.11121</v>
      </c>
      <c r="L136" s="11" t="n">
        <v>1.11303</v>
      </c>
      <c r="M136" s="11" t="n">
        <v>1.09695</v>
      </c>
      <c r="N136" s="11" t="n">
        <v>1.10472</v>
      </c>
      <c r="O136" s="11" t="n">
        <v>1.10953</v>
      </c>
      <c r="P136" s="11" t="n">
        <v>1.11289</v>
      </c>
      <c r="Q136" s="11" t="n">
        <v>1.1072</v>
      </c>
      <c r="R136" s="11" t="n">
        <v>1.09777</v>
      </c>
      <c r="S136" s="11" t="n">
        <v>1.09137</v>
      </c>
      <c r="T136" s="11" t="n">
        <v>1.08016</v>
      </c>
      <c r="U136" s="11" t="n">
        <v>1.07561</v>
      </c>
      <c r="V136" s="11" t="n">
        <v>1.03824</v>
      </c>
      <c r="W136" s="11" t="n">
        <v>1.05657</v>
      </c>
      <c r="X136" s="11" t="n">
        <v>1.02985</v>
      </c>
      <c r="Y136" s="11" t="n">
        <v>0.975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896</v>
      </c>
      <c r="C137" s="11" t="n">
        <v>0.99748</v>
      </c>
      <c r="D137" s="11" t="n">
        <v>0.9896</v>
      </c>
      <c r="E137" s="11" t="n">
        <v>1.00539</v>
      </c>
      <c r="F137" s="11" t="n">
        <v>1.01188</v>
      </c>
      <c r="G137" s="11" t="n">
        <v>1.04251</v>
      </c>
      <c r="H137" s="11" t="n">
        <v>1.05571</v>
      </c>
      <c r="I137" s="11" t="n">
        <v>1.06138</v>
      </c>
      <c r="J137" s="11" t="n">
        <v>1.06075</v>
      </c>
      <c r="K137" s="11" t="n">
        <v>1.06043</v>
      </c>
      <c r="L137" s="11" t="n">
        <v>1.06367</v>
      </c>
      <c r="M137" s="11" t="n">
        <v>1.05009</v>
      </c>
      <c r="N137" s="11" t="n">
        <v>1.05356</v>
      </c>
      <c r="O137" s="11" t="n">
        <v>1.056</v>
      </c>
      <c r="P137" s="11" t="n">
        <v>1.06929</v>
      </c>
      <c r="Q137" s="11" t="n">
        <v>1.06188</v>
      </c>
      <c r="R137" s="11" t="n">
        <v>1.05991</v>
      </c>
      <c r="S137" s="11" t="n">
        <v>1.0499</v>
      </c>
      <c r="T137" s="11" t="n">
        <v>1.03186</v>
      </c>
      <c r="U137" s="11" t="n">
        <v>1.01209</v>
      </c>
      <c r="V137" s="11" t="n">
        <v>1.0226</v>
      </c>
      <c r="W137" s="11" t="n">
        <v>1.00249</v>
      </c>
      <c r="X137" s="11" t="n">
        <v>0.97286</v>
      </c>
      <c r="Y137" s="11" t="n">
        <v>0.936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496</v>
      </c>
      <c r="C138" s="11" t="n">
        <v>0.94169</v>
      </c>
      <c r="D138" s="11" t="n">
        <v>0.91655</v>
      </c>
      <c r="E138" s="11" t="n">
        <v>0.93287</v>
      </c>
      <c r="F138" s="11" t="n">
        <v>0.959</v>
      </c>
      <c r="G138" s="11" t="n">
        <v>0.98575</v>
      </c>
      <c r="H138" s="11" t="n">
        <v>0.98551</v>
      </c>
      <c r="I138" s="11" t="n">
        <v>0.97516</v>
      </c>
      <c r="J138" s="11" t="n">
        <v>0.97431</v>
      </c>
      <c r="K138" s="11" t="n">
        <v>0.97534</v>
      </c>
      <c r="L138" s="11" t="n">
        <v>0.97242</v>
      </c>
      <c r="M138" s="11" t="n">
        <v>0.98177</v>
      </c>
      <c r="N138" s="11" t="n">
        <v>0.98515</v>
      </c>
      <c r="O138" s="11" t="n">
        <v>0.99759</v>
      </c>
      <c r="P138" s="11" t="n">
        <v>1.00559</v>
      </c>
      <c r="Q138" s="11" t="n">
        <v>1.00656</v>
      </c>
      <c r="R138" s="11" t="n">
        <v>1.03339</v>
      </c>
      <c r="S138" s="11" t="n">
        <v>1.03696</v>
      </c>
      <c r="T138" s="11" t="n">
        <v>1.0106</v>
      </c>
      <c r="U138" s="11" t="n">
        <v>0.97473</v>
      </c>
      <c r="V138" s="11" t="n">
        <v>0.97993</v>
      </c>
      <c r="W138" s="11" t="n">
        <v>0.95746</v>
      </c>
      <c r="X138" s="11" t="n">
        <v>0.95444</v>
      </c>
      <c r="Y138" s="11" t="n">
        <v>0.935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2928</v>
      </c>
      <c r="C139" s="11" t="n">
        <v>0.92025</v>
      </c>
      <c r="D139" s="11" t="n">
        <v>0.91855</v>
      </c>
      <c r="E139" s="11" t="n">
        <v>0.9573</v>
      </c>
      <c r="F139" s="11" t="n">
        <v>0.99218</v>
      </c>
      <c r="G139" s="11" t="n">
        <v>0.9935</v>
      </c>
      <c r="H139" s="11" t="n">
        <v>1.00736</v>
      </c>
      <c r="I139" s="11" t="n">
        <v>1.00255</v>
      </c>
      <c r="J139" s="11" t="n">
        <v>0.99775</v>
      </c>
      <c r="K139" s="11" t="n">
        <v>0.99803</v>
      </c>
      <c r="L139" s="11" t="n">
        <v>0.99389</v>
      </c>
      <c r="M139" s="11" t="n">
        <v>0.99902</v>
      </c>
      <c r="N139" s="11" t="n">
        <v>0.99691</v>
      </c>
      <c r="O139" s="11" t="n">
        <v>1.01762</v>
      </c>
      <c r="P139" s="11" t="n">
        <v>1.02547</v>
      </c>
      <c r="Q139" s="11" t="n">
        <v>1.0191</v>
      </c>
      <c r="R139" s="11" t="n">
        <v>1.01688</v>
      </c>
      <c r="S139" s="11" t="n">
        <v>1.00901</v>
      </c>
      <c r="T139" s="11" t="n">
        <v>1.01027</v>
      </c>
      <c r="U139" s="11" t="n">
        <v>0.97977</v>
      </c>
      <c r="V139" s="11" t="n">
        <v>0.95283</v>
      </c>
      <c r="W139" s="11" t="n">
        <v>0.90462</v>
      </c>
      <c r="X139" s="11" t="n">
        <v>0.92245</v>
      </c>
      <c r="Y139" s="11" t="n">
        <v>0.89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159</v>
      </c>
      <c r="C140" s="11" t="n">
        <v>0.92621</v>
      </c>
      <c r="D140" s="11" t="n">
        <v>0.92017</v>
      </c>
      <c r="E140" s="11" t="n">
        <v>0.92172</v>
      </c>
      <c r="F140" s="11" t="n">
        <v>0.95084</v>
      </c>
      <c r="G140" s="11" t="n">
        <v>0.95988</v>
      </c>
      <c r="H140" s="11" t="n">
        <v>0.9878</v>
      </c>
      <c r="I140" s="11" t="n">
        <v>0.98317</v>
      </c>
      <c r="J140" s="11" t="n">
        <v>0.97581</v>
      </c>
      <c r="K140" s="11" t="n">
        <v>0.9832</v>
      </c>
      <c r="L140" s="11" t="n">
        <v>0.98585</v>
      </c>
      <c r="M140" s="11" t="n">
        <v>0.98622</v>
      </c>
      <c r="N140" s="11" t="n">
        <v>0.99456</v>
      </c>
      <c r="O140" s="11" t="n">
        <v>1.00613</v>
      </c>
      <c r="P140" s="11" t="n">
        <v>1.00414</v>
      </c>
      <c r="Q140" s="11" t="n">
        <v>1.00279</v>
      </c>
      <c r="R140" s="11" t="n">
        <v>0.99832</v>
      </c>
      <c r="S140" s="11" t="n">
        <v>0.99197</v>
      </c>
      <c r="T140" s="11" t="n">
        <v>0.97864</v>
      </c>
      <c r="U140" s="11" t="n">
        <v>0.98036</v>
      </c>
      <c r="V140" s="11" t="n">
        <v>0.9523</v>
      </c>
      <c r="W140" s="11" t="n">
        <v>0.92643</v>
      </c>
      <c r="X140" s="11" t="n">
        <v>0.94753</v>
      </c>
      <c r="Y140" s="11" t="n">
        <v>0.919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483</v>
      </c>
      <c r="C141" s="11" t="n">
        <v>0.85997</v>
      </c>
      <c r="D141" s="11" t="n">
        <v>0.86112</v>
      </c>
      <c r="E141" s="11" t="n">
        <v>0.91127</v>
      </c>
      <c r="F141" s="11" t="n">
        <v>0.97715</v>
      </c>
      <c r="G141" s="11" t="n">
        <v>1.00365</v>
      </c>
      <c r="H141" s="11" t="n">
        <v>1.02255</v>
      </c>
      <c r="I141" s="11" t="n">
        <v>1.02384</v>
      </c>
      <c r="J141" s="11" t="n">
        <v>1.01528</v>
      </c>
      <c r="K141" s="11" t="n">
        <v>1.01307</v>
      </c>
      <c r="L141" s="11" t="n">
        <v>0.9939</v>
      </c>
      <c r="M141" s="11" t="n">
        <v>0.9965</v>
      </c>
      <c r="N141" s="11" t="n">
        <v>1.00379</v>
      </c>
      <c r="O141" s="11" t="n">
        <v>1.01501</v>
      </c>
      <c r="P141" s="11" t="n">
        <v>1.01246</v>
      </c>
      <c r="Q141" s="11" t="n">
        <v>1.00533</v>
      </c>
      <c r="R141" s="11" t="n">
        <v>1.00011</v>
      </c>
      <c r="S141" s="11" t="n">
        <v>0.99417</v>
      </c>
      <c r="T141" s="11" t="n">
        <v>1.00304</v>
      </c>
      <c r="U141" s="11" t="n">
        <v>0.97851</v>
      </c>
      <c r="V141" s="11" t="n">
        <v>0.90556</v>
      </c>
      <c r="W141" s="11" t="n">
        <v>0.85664</v>
      </c>
      <c r="X141" s="11" t="n">
        <v>0.89672</v>
      </c>
      <c r="Y141" s="11" t="n">
        <v>0.873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1106</v>
      </c>
      <c r="C142" s="11" t="n">
        <v>0.91211</v>
      </c>
      <c r="D142" s="11" t="n">
        <v>0.91446</v>
      </c>
      <c r="E142" s="11" t="n">
        <v>0.95809</v>
      </c>
      <c r="F142" s="11" t="n">
        <v>0.98607</v>
      </c>
      <c r="G142" s="11" t="n">
        <v>1.01134</v>
      </c>
      <c r="H142" s="11" t="n">
        <v>1.03572</v>
      </c>
      <c r="I142" s="11" t="n">
        <v>1.03216</v>
      </c>
      <c r="J142" s="11" t="n">
        <v>1.02295</v>
      </c>
      <c r="K142" s="11" t="n">
        <v>1.01938</v>
      </c>
      <c r="L142" s="11" t="n">
        <v>1.01779</v>
      </c>
      <c r="M142" s="11" t="n">
        <v>1.01958</v>
      </c>
      <c r="N142" s="11" t="n">
        <v>1.02757</v>
      </c>
      <c r="O142" s="11" t="n">
        <v>1.041</v>
      </c>
      <c r="P142" s="11" t="n">
        <v>1.04103</v>
      </c>
      <c r="Q142" s="11" t="n">
        <v>1.03338</v>
      </c>
      <c r="R142" s="11" t="n">
        <v>1.02303</v>
      </c>
      <c r="S142" s="11" t="n">
        <v>1.01249</v>
      </c>
      <c r="T142" s="11" t="n">
        <v>0.99202</v>
      </c>
      <c r="U142" s="11" t="n">
        <v>0.9605</v>
      </c>
      <c r="V142" s="11" t="n">
        <v>0.91273</v>
      </c>
      <c r="W142" s="11" t="n">
        <v>0.88828</v>
      </c>
      <c r="X142" s="11" t="n">
        <v>0.91251</v>
      </c>
      <c r="Y142" s="11" t="n">
        <v>0.90595</v>
      </c>
    </row>
    <row r="143" customFormat="false" ht="12.75" hidden="false" customHeight="false" outlineLevel="0" collapsed="false">
      <c r="A143" s="10" t="n">
        <v>29</v>
      </c>
      <c r="B143" s="11" t="n">
        <v>0.97418</v>
      </c>
      <c r="C143" s="11" t="n">
        <v>0.97096</v>
      </c>
      <c r="D143" s="11" t="n">
        <v>0.9894</v>
      </c>
      <c r="E143" s="11" t="n">
        <v>1.01034</v>
      </c>
      <c r="F143" s="11" t="n">
        <v>1.03893</v>
      </c>
      <c r="G143" s="11" t="n">
        <v>1.06751</v>
      </c>
      <c r="H143" s="11" t="n">
        <v>1.07992</v>
      </c>
      <c r="I143" s="11" t="n">
        <v>1.06533</v>
      </c>
      <c r="J143" s="11" t="n">
        <v>1.05504</v>
      </c>
      <c r="K143" s="11" t="n">
        <v>1.04912</v>
      </c>
      <c r="L143" s="11" t="n">
        <v>1.03853</v>
      </c>
      <c r="M143" s="11" t="n">
        <v>1.04306</v>
      </c>
      <c r="N143" s="11" t="n">
        <v>1.04441</v>
      </c>
      <c r="O143" s="11" t="n">
        <v>1.03421</v>
      </c>
      <c r="P143" s="11" t="n">
        <v>1.04889</v>
      </c>
      <c r="Q143" s="11" t="n">
        <v>1.04539</v>
      </c>
      <c r="R143" s="11" t="n">
        <v>1.03861</v>
      </c>
      <c r="S143" s="11" t="n">
        <v>1.03101</v>
      </c>
      <c r="T143" s="11" t="n">
        <v>1.03168</v>
      </c>
      <c r="U143" s="11" t="n">
        <v>1.01039</v>
      </c>
      <c r="V143" s="11" t="n">
        <v>1.00624</v>
      </c>
      <c r="W143" s="11" t="n">
        <v>0.98473</v>
      </c>
      <c r="X143" s="11" t="n">
        <v>0.99909</v>
      </c>
      <c r="Y143" s="11" t="n">
        <v>0.99054</v>
      </c>
    </row>
    <row r="144" customFormat="false" ht="12.75" hidden="false" customHeight="false" outlineLevel="0" collapsed="false">
      <c r="A144" s="10" t="n">
        <v>30</v>
      </c>
      <c r="B144" s="11" t="n">
        <v>1.02584</v>
      </c>
      <c r="C144" s="11" t="n">
        <v>1.01695</v>
      </c>
      <c r="D144" s="11" t="n">
        <v>1.01889</v>
      </c>
      <c r="E144" s="11" t="n">
        <v>1.01046</v>
      </c>
      <c r="F144" s="11" t="n">
        <v>1.02599</v>
      </c>
      <c r="G144" s="11" t="n">
        <v>1.0417</v>
      </c>
      <c r="H144" s="11" t="n">
        <v>1.05367</v>
      </c>
      <c r="I144" s="11" t="n">
        <v>1.05435</v>
      </c>
      <c r="J144" s="11" t="n">
        <v>1.06084</v>
      </c>
      <c r="K144" s="11" t="n">
        <v>1.05725</v>
      </c>
      <c r="L144" s="11" t="n">
        <v>1.05621</v>
      </c>
      <c r="M144" s="11" t="n">
        <v>1.05738</v>
      </c>
      <c r="N144" s="11" t="n">
        <v>1.04682</v>
      </c>
      <c r="O144" s="11" t="n">
        <v>1.03717</v>
      </c>
      <c r="P144" s="11" t="n">
        <v>1.0443</v>
      </c>
      <c r="Q144" s="11" t="n">
        <v>1.06046</v>
      </c>
      <c r="R144" s="11" t="n">
        <v>1.05924</v>
      </c>
      <c r="S144" s="11" t="n">
        <v>1.04307</v>
      </c>
      <c r="T144" s="11" t="n">
        <v>1.04783</v>
      </c>
      <c r="U144" s="11" t="n">
        <v>1.05769</v>
      </c>
      <c r="V144" s="11" t="n">
        <v>1.05793</v>
      </c>
      <c r="W144" s="11" t="n">
        <v>1.04157</v>
      </c>
      <c r="X144" s="11" t="n">
        <v>1.02665</v>
      </c>
      <c r="Y144" s="11" t="n">
        <v>1.00743</v>
      </c>
    </row>
    <row r="145" customFormat="false" ht="12.75" hidden="false" customHeight="false" outlineLevel="0" collapsed="false">
      <c r="A145" s="12" t="n">
        <v>31</v>
      </c>
      <c r="B145" s="13" t="n">
        <v>1.0301</v>
      </c>
      <c r="C145" s="13" t="n">
        <v>1.02133</v>
      </c>
      <c r="D145" s="13" t="n">
        <v>1.0221</v>
      </c>
      <c r="E145" s="13" t="n">
        <v>1.03158</v>
      </c>
      <c r="F145" s="13" t="n">
        <v>1.04071</v>
      </c>
      <c r="G145" s="13" t="n">
        <v>1.06538</v>
      </c>
      <c r="H145" s="13" t="n">
        <v>1.08651</v>
      </c>
      <c r="I145" s="13" t="n">
        <v>1.07889</v>
      </c>
      <c r="J145" s="13" t="n">
        <v>1.09304</v>
      </c>
      <c r="K145" s="13" t="n">
        <v>1.09879</v>
      </c>
      <c r="L145" s="13" t="n">
        <v>1.09873</v>
      </c>
      <c r="M145" s="13" t="n">
        <v>1.10033</v>
      </c>
      <c r="N145" s="13" t="n">
        <v>1.10921</v>
      </c>
      <c r="O145" s="13" t="n">
        <v>1.10717</v>
      </c>
      <c r="P145" s="13" t="n">
        <v>1.11899</v>
      </c>
      <c r="Q145" s="13" t="n">
        <v>1.10434</v>
      </c>
      <c r="R145" s="13" t="n">
        <v>1.11064</v>
      </c>
      <c r="S145" s="13" t="n">
        <v>1.13377</v>
      </c>
      <c r="T145" s="13" t="n">
        <v>1.12885</v>
      </c>
      <c r="U145" s="13" t="n">
        <v>1.10551</v>
      </c>
      <c r="V145" s="13" t="n">
        <v>1.10352</v>
      </c>
      <c r="W145" s="13" t="n">
        <v>1.07982</v>
      </c>
      <c r="X145" s="13" t="n">
        <v>1.07224</v>
      </c>
      <c r="Y145" s="13" t="n">
        <v>1.037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949</v>
      </c>
      <c r="C7" s="11" t="n">
        <v>1.34588</v>
      </c>
      <c r="D7" s="11" t="n">
        <v>1.35664</v>
      </c>
      <c r="E7" s="11" t="n">
        <v>1.36342</v>
      </c>
      <c r="F7" s="11" t="n">
        <v>1.39334</v>
      </c>
      <c r="G7" s="11" t="n">
        <v>1.42705</v>
      </c>
      <c r="H7" s="11" t="n">
        <v>1.45268</v>
      </c>
      <c r="I7" s="11" t="n">
        <v>1.4797</v>
      </c>
      <c r="J7" s="11" t="n">
        <v>1.47295</v>
      </c>
      <c r="K7" s="11" t="n">
        <v>1.46712</v>
      </c>
      <c r="L7" s="11" t="n">
        <v>1.45892</v>
      </c>
      <c r="M7" s="11" t="n">
        <v>1.43336</v>
      </c>
      <c r="N7" s="11" t="n">
        <v>1.4378</v>
      </c>
      <c r="O7" s="11" t="n">
        <v>1.45829</v>
      </c>
      <c r="P7" s="11" t="n">
        <v>1.4694</v>
      </c>
      <c r="Q7" s="11" t="n">
        <v>1.46235</v>
      </c>
      <c r="R7" s="11" t="n">
        <v>1.44681</v>
      </c>
      <c r="S7" s="11" t="n">
        <v>1.47268</v>
      </c>
      <c r="T7" s="11" t="n">
        <v>1.45627</v>
      </c>
      <c r="U7" s="11" t="n">
        <v>1.44454</v>
      </c>
      <c r="V7" s="11" t="n">
        <v>1.42768</v>
      </c>
      <c r="W7" s="11" t="n">
        <v>1.41449</v>
      </c>
      <c r="X7" s="11" t="n">
        <v>1.39188</v>
      </c>
      <c r="Y7" s="11" t="n">
        <v>1.3347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331</v>
      </c>
      <c r="C8" s="11" t="n">
        <v>1.3174</v>
      </c>
      <c r="D8" s="11" t="n">
        <v>1.32697</v>
      </c>
      <c r="E8" s="11" t="n">
        <v>1.31453</v>
      </c>
      <c r="F8" s="11" t="n">
        <v>1.32862</v>
      </c>
      <c r="G8" s="11" t="n">
        <v>1.37199</v>
      </c>
      <c r="H8" s="11" t="n">
        <v>1.40854</v>
      </c>
      <c r="I8" s="11" t="n">
        <v>1.42916</v>
      </c>
      <c r="J8" s="11" t="n">
        <v>1.4291</v>
      </c>
      <c r="K8" s="11" t="n">
        <v>1.44101</v>
      </c>
      <c r="L8" s="11" t="n">
        <v>1.4468</v>
      </c>
      <c r="M8" s="11" t="n">
        <v>1.42321</v>
      </c>
      <c r="N8" s="11" t="n">
        <v>1.42939</v>
      </c>
      <c r="O8" s="11" t="n">
        <v>1.45268</v>
      </c>
      <c r="P8" s="11" t="n">
        <v>1.45955</v>
      </c>
      <c r="Q8" s="11" t="n">
        <v>1.45247</v>
      </c>
      <c r="R8" s="11" t="n">
        <v>1.4474</v>
      </c>
      <c r="S8" s="11" t="n">
        <v>1.4589</v>
      </c>
      <c r="T8" s="11" t="n">
        <v>1.43216</v>
      </c>
      <c r="U8" s="11" t="n">
        <v>1.42868</v>
      </c>
      <c r="V8" s="11" t="n">
        <v>1.41166</v>
      </c>
      <c r="W8" s="11" t="n">
        <v>1.4034</v>
      </c>
      <c r="X8" s="11" t="n">
        <v>1.32813</v>
      </c>
      <c r="Y8" s="11" t="n">
        <v>1.277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006</v>
      </c>
      <c r="C9" s="11" t="n">
        <v>1.29943</v>
      </c>
      <c r="D9" s="11" t="n">
        <v>1.31654</v>
      </c>
      <c r="E9" s="11" t="n">
        <v>1.28986</v>
      </c>
      <c r="F9" s="11" t="n">
        <v>1.31866</v>
      </c>
      <c r="G9" s="11" t="n">
        <v>1.33836</v>
      </c>
      <c r="H9" s="11" t="n">
        <v>1.35863</v>
      </c>
      <c r="I9" s="11" t="n">
        <v>1.39073</v>
      </c>
      <c r="J9" s="11" t="n">
        <v>1.39599</v>
      </c>
      <c r="K9" s="11" t="n">
        <v>1.40429</v>
      </c>
      <c r="L9" s="11" t="n">
        <v>1.4301</v>
      </c>
      <c r="M9" s="11" t="n">
        <v>1.42101</v>
      </c>
      <c r="N9" s="11" t="n">
        <v>1.42594</v>
      </c>
      <c r="O9" s="11" t="n">
        <v>1.44142</v>
      </c>
      <c r="P9" s="11" t="n">
        <v>1.45207</v>
      </c>
      <c r="Q9" s="11" t="n">
        <v>1.44897</v>
      </c>
      <c r="R9" s="11" t="n">
        <v>1.44565</v>
      </c>
      <c r="S9" s="11" t="n">
        <v>1.45775</v>
      </c>
      <c r="T9" s="11" t="n">
        <v>1.43866</v>
      </c>
      <c r="U9" s="11" t="n">
        <v>1.42818</v>
      </c>
      <c r="V9" s="11" t="n">
        <v>1.40238</v>
      </c>
      <c r="W9" s="11" t="n">
        <v>1.38355</v>
      </c>
      <c r="X9" s="11" t="n">
        <v>1.32458</v>
      </c>
      <c r="Y9" s="11" t="n">
        <v>1.299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3425</v>
      </c>
      <c r="C10" s="11" t="n">
        <v>1.32586</v>
      </c>
      <c r="D10" s="11" t="n">
        <v>1.3421</v>
      </c>
      <c r="E10" s="11" t="n">
        <v>1.3353</v>
      </c>
      <c r="F10" s="11" t="n">
        <v>1.41049</v>
      </c>
      <c r="G10" s="11" t="n">
        <v>1.4444</v>
      </c>
      <c r="H10" s="11" t="n">
        <v>1.47805</v>
      </c>
      <c r="I10" s="11" t="n">
        <v>1.50128</v>
      </c>
      <c r="J10" s="11" t="n">
        <v>1.50784</v>
      </c>
      <c r="K10" s="11" t="n">
        <v>1.50171</v>
      </c>
      <c r="L10" s="11" t="n">
        <v>1.4978</v>
      </c>
      <c r="M10" s="11" t="n">
        <v>1.48011</v>
      </c>
      <c r="N10" s="11" t="n">
        <v>1.48394</v>
      </c>
      <c r="O10" s="11" t="n">
        <v>1.49912</v>
      </c>
      <c r="P10" s="11" t="n">
        <v>1.5022</v>
      </c>
      <c r="Q10" s="11" t="n">
        <v>1.49651</v>
      </c>
      <c r="R10" s="11" t="n">
        <v>1.48599</v>
      </c>
      <c r="S10" s="11" t="n">
        <v>1.49892</v>
      </c>
      <c r="T10" s="11" t="n">
        <v>1.47552</v>
      </c>
      <c r="U10" s="11" t="n">
        <v>1.46616</v>
      </c>
      <c r="V10" s="11" t="n">
        <v>1.43453</v>
      </c>
      <c r="W10" s="11" t="n">
        <v>1.40615</v>
      </c>
      <c r="X10" s="11" t="n">
        <v>1.38866</v>
      </c>
      <c r="Y10" s="11" t="n">
        <v>1.346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969</v>
      </c>
      <c r="C11" s="11" t="n">
        <v>1.36148</v>
      </c>
      <c r="D11" s="11" t="n">
        <v>1.39453</v>
      </c>
      <c r="E11" s="11" t="n">
        <v>1.39774</v>
      </c>
      <c r="F11" s="11" t="n">
        <v>1.42137</v>
      </c>
      <c r="G11" s="11" t="n">
        <v>1.45349</v>
      </c>
      <c r="H11" s="11" t="n">
        <v>1.48292</v>
      </c>
      <c r="I11" s="11" t="n">
        <v>1.48413</v>
      </c>
      <c r="J11" s="11" t="n">
        <v>1.48839</v>
      </c>
      <c r="K11" s="11" t="n">
        <v>1.48474</v>
      </c>
      <c r="L11" s="11" t="n">
        <v>1.48066</v>
      </c>
      <c r="M11" s="11" t="n">
        <v>1.46127</v>
      </c>
      <c r="N11" s="11" t="n">
        <v>1.46186</v>
      </c>
      <c r="O11" s="11" t="n">
        <v>1.47616</v>
      </c>
      <c r="P11" s="11" t="n">
        <v>1.48151</v>
      </c>
      <c r="Q11" s="11" t="n">
        <v>1.47535</v>
      </c>
      <c r="R11" s="11" t="n">
        <v>1.47403</v>
      </c>
      <c r="S11" s="11" t="n">
        <v>1.48697</v>
      </c>
      <c r="T11" s="11" t="n">
        <v>1.46692</v>
      </c>
      <c r="U11" s="11" t="n">
        <v>1.45599</v>
      </c>
      <c r="V11" s="11" t="n">
        <v>1.4253</v>
      </c>
      <c r="W11" s="11" t="n">
        <v>1.40259</v>
      </c>
      <c r="X11" s="11" t="n">
        <v>1.38962</v>
      </c>
      <c r="Y11" s="11" t="n">
        <v>1.361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004</v>
      </c>
      <c r="C12" s="11" t="n">
        <v>1.33468</v>
      </c>
      <c r="D12" s="11" t="n">
        <v>1.38243</v>
      </c>
      <c r="E12" s="11" t="n">
        <v>1.36636</v>
      </c>
      <c r="F12" s="11" t="n">
        <v>1.39313</v>
      </c>
      <c r="G12" s="11" t="n">
        <v>1.4154</v>
      </c>
      <c r="H12" s="11" t="n">
        <v>1.4327</v>
      </c>
      <c r="I12" s="11" t="n">
        <v>1.44622</v>
      </c>
      <c r="J12" s="11" t="n">
        <v>1.44839</v>
      </c>
      <c r="K12" s="11" t="n">
        <v>1.44378</v>
      </c>
      <c r="L12" s="11" t="n">
        <v>1.43811</v>
      </c>
      <c r="M12" s="11" t="n">
        <v>1.4397</v>
      </c>
      <c r="N12" s="11" t="n">
        <v>1.44234</v>
      </c>
      <c r="O12" s="11" t="n">
        <v>1.46141</v>
      </c>
      <c r="P12" s="11" t="n">
        <v>1.46687</v>
      </c>
      <c r="Q12" s="11" t="n">
        <v>1.46179</v>
      </c>
      <c r="R12" s="11" t="n">
        <v>1.4703</v>
      </c>
      <c r="S12" s="11" t="n">
        <v>1.48385</v>
      </c>
      <c r="T12" s="11" t="n">
        <v>1.44572</v>
      </c>
      <c r="U12" s="11" t="n">
        <v>1.43174</v>
      </c>
      <c r="V12" s="11" t="n">
        <v>1.40557</v>
      </c>
      <c r="W12" s="11" t="n">
        <v>1.36074</v>
      </c>
      <c r="X12" s="11" t="n">
        <v>1.33361</v>
      </c>
      <c r="Y12" s="11" t="n">
        <v>1.297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989</v>
      </c>
      <c r="C13" s="11" t="n">
        <v>1.28541</v>
      </c>
      <c r="D13" s="11" t="n">
        <v>1.31159</v>
      </c>
      <c r="E13" s="11" t="n">
        <v>1.30971</v>
      </c>
      <c r="F13" s="11" t="n">
        <v>1.33769</v>
      </c>
      <c r="G13" s="11" t="n">
        <v>1.36615</v>
      </c>
      <c r="H13" s="11" t="n">
        <v>1.36663</v>
      </c>
      <c r="I13" s="11" t="n">
        <v>1.37027</v>
      </c>
      <c r="J13" s="11" t="n">
        <v>1.37692</v>
      </c>
      <c r="K13" s="11" t="n">
        <v>1.37253</v>
      </c>
      <c r="L13" s="11" t="n">
        <v>1.36891</v>
      </c>
      <c r="M13" s="11" t="n">
        <v>1.36214</v>
      </c>
      <c r="N13" s="11" t="n">
        <v>1.3785</v>
      </c>
      <c r="O13" s="11" t="n">
        <v>1.39136</v>
      </c>
      <c r="P13" s="11" t="n">
        <v>1.39916</v>
      </c>
      <c r="Q13" s="11" t="n">
        <v>1.39267</v>
      </c>
      <c r="R13" s="11" t="n">
        <v>1.38381</v>
      </c>
      <c r="S13" s="11" t="n">
        <v>1.40251</v>
      </c>
      <c r="T13" s="11" t="n">
        <v>1.37423</v>
      </c>
      <c r="U13" s="11" t="n">
        <v>1.37586</v>
      </c>
      <c r="V13" s="11" t="n">
        <v>1.33917</v>
      </c>
      <c r="W13" s="11" t="n">
        <v>1.31693</v>
      </c>
      <c r="X13" s="11" t="n">
        <v>1.30814</v>
      </c>
      <c r="Y13" s="11" t="n">
        <v>1.29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0243</v>
      </c>
      <c r="C14" s="11" t="n">
        <v>1.30141</v>
      </c>
      <c r="D14" s="11" t="n">
        <v>1.3364</v>
      </c>
      <c r="E14" s="11" t="n">
        <v>1.33546</v>
      </c>
      <c r="F14" s="11" t="n">
        <v>1.36389</v>
      </c>
      <c r="G14" s="11" t="n">
        <v>1.39304</v>
      </c>
      <c r="H14" s="11" t="n">
        <v>1.39968</v>
      </c>
      <c r="I14" s="11" t="n">
        <v>1.41039</v>
      </c>
      <c r="J14" s="11" t="n">
        <v>1.40917</v>
      </c>
      <c r="K14" s="11" t="n">
        <v>1.40951</v>
      </c>
      <c r="L14" s="11" t="n">
        <v>1.40671</v>
      </c>
      <c r="M14" s="11" t="n">
        <v>1.38707</v>
      </c>
      <c r="N14" s="11" t="n">
        <v>1.39723</v>
      </c>
      <c r="O14" s="11" t="n">
        <v>1.40232</v>
      </c>
      <c r="P14" s="11" t="n">
        <v>1.40211</v>
      </c>
      <c r="Q14" s="11" t="n">
        <v>1.389</v>
      </c>
      <c r="R14" s="11" t="n">
        <v>1.37604</v>
      </c>
      <c r="S14" s="11" t="n">
        <v>1.40197</v>
      </c>
      <c r="T14" s="11" t="n">
        <v>1.38818</v>
      </c>
      <c r="U14" s="11" t="n">
        <v>1.38401</v>
      </c>
      <c r="V14" s="11" t="n">
        <v>1.35597</v>
      </c>
      <c r="W14" s="11" t="n">
        <v>1.34474</v>
      </c>
      <c r="X14" s="11" t="n">
        <v>1.30531</v>
      </c>
      <c r="Y14" s="11" t="n">
        <v>1.291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8265</v>
      </c>
      <c r="C15" s="11" t="n">
        <v>1.26908</v>
      </c>
      <c r="D15" s="11" t="n">
        <v>1.2862</v>
      </c>
      <c r="E15" s="11" t="n">
        <v>1.27271</v>
      </c>
      <c r="F15" s="11" t="n">
        <v>1.31755</v>
      </c>
      <c r="G15" s="11" t="n">
        <v>1.33875</v>
      </c>
      <c r="H15" s="11" t="n">
        <v>1.35889</v>
      </c>
      <c r="I15" s="11" t="n">
        <v>1.37265</v>
      </c>
      <c r="J15" s="11" t="n">
        <v>1.38246</v>
      </c>
      <c r="K15" s="11" t="n">
        <v>1.38684</v>
      </c>
      <c r="L15" s="11" t="n">
        <v>1.39611</v>
      </c>
      <c r="M15" s="11" t="n">
        <v>1.37561</v>
      </c>
      <c r="N15" s="11" t="n">
        <v>1.38649</v>
      </c>
      <c r="O15" s="11" t="n">
        <v>1.39867</v>
      </c>
      <c r="P15" s="11" t="n">
        <v>1.40086</v>
      </c>
      <c r="Q15" s="11" t="n">
        <v>1.38826</v>
      </c>
      <c r="R15" s="11" t="n">
        <v>1.38756</v>
      </c>
      <c r="S15" s="11" t="n">
        <v>1.41363</v>
      </c>
      <c r="T15" s="11" t="n">
        <v>1.39973</v>
      </c>
      <c r="U15" s="11" t="n">
        <v>1.39497</v>
      </c>
      <c r="V15" s="11" t="n">
        <v>1.36386</v>
      </c>
      <c r="W15" s="11" t="n">
        <v>1.35034</v>
      </c>
      <c r="X15" s="11" t="n">
        <v>1.30648</v>
      </c>
      <c r="Y15" s="11" t="n">
        <v>1.289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7635</v>
      </c>
      <c r="C16" s="11" t="n">
        <v>1.277</v>
      </c>
      <c r="D16" s="11" t="n">
        <v>1.27752</v>
      </c>
      <c r="E16" s="11" t="n">
        <v>1.27643</v>
      </c>
      <c r="F16" s="11" t="n">
        <v>1.2881</v>
      </c>
      <c r="G16" s="11" t="n">
        <v>1.34874</v>
      </c>
      <c r="H16" s="11" t="n">
        <v>1.37083</v>
      </c>
      <c r="I16" s="11" t="n">
        <v>1.37948</v>
      </c>
      <c r="J16" s="11" t="n">
        <v>1.38124</v>
      </c>
      <c r="K16" s="11" t="n">
        <v>1.39408</v>
      </c>
      <c r="L16" s="11" t="n">
        <v>1.4016</v>
      </c>
      <c r="M16" s="11" t="n">
        <v>1.38613</v>
      </c>
      <c r="N16" s="11" t="n">
        <v>1.39582</v>
      </c>
      <c r="O16" s="11" t="n">
        <v>1.40714</v>
      </c>
      <c r="P16" s="11" t="n">
        <v>1.41573</v>
      </c>
      <c r="Q16" s="11" t="n">
        <v>1.41352</v>
      </c>
      <c r="R16" s="11" t="n">
        <v>1.42278</v>
      </c>
      <c r="S16" s="11" t="n">
        <v>1.43969</v>
      </c>
      <c r="T16" s="11" t="n">
        <v>1.42669</v>
      </c>
      <c r="U16" s="11" t="n">
        <v>1.41354</v>
      </c>
      <c r="V16" s="11" t="n">
        <v>1.3911</v>
      </c>
      <c r="W16" s="11" t="n">
        <v>1.36622</v>
      </c>
      <c r="X16" s="11" t="n">
        <v>1.32779</v>
      </c>
      <c r="Y16" s="11" t="n">
        <v>1.326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79</v>
      </c>
      <c r="C17" s="11" t="n">
        <v>1.28251</v>
      </c>
      <c r="D17" s="11" t="n">
        <v>1.29437</v>
      </c>
      <c r="E17" s="11" t="n">
        <v>1.3258</v>
      </c>
      <c r="F17" s="11" t="n">
        <v>1.35151</v>
      </c>
      <c r="G17" s="11" t="n">
        <v>1.37482</v>
      </c>
      <c r="H17" s="11" t="n">
        <v>1.38422</v>
      </c>
      <c r="I17" s="11" t="n">
        <v>1.39229</v>
      </c>
      <c r="J17" s="11" t="n">
        <v>1.38384</v>
      </c>
      <c r="K17" s="11" t="n">
        <v>1.36912</v>
      </c>
      <c r="L17" s="11" t="n">
        <v>1.3684</v>
      </c>
      <c r="M17" s="11" t="n">
        <v>1.36874</v>
      </c>
      <c r="N17" s="11" t="n">
        <v>1.37292</v>
      </c>
      <c r="O17" s="11" t="n">
        <v>1.38037</v>
      </c>
      <c r="P17" s="11" t="n">
        <v>1.3772</v>
      </c>
      <c r="Q17" s="11" t="n">
        <v>1.36385</v>
      </c>
      <c r="R17" s="11" t="n">
        <v>1.36064</v>
      </c>
      <c r="S17" s="11" t="n">
        <v>1.35713</v>
      </c>
      <c r="T17" s="11" t="n">
        <v>1.33581</v>
      </c>
      <c r="U17" s="11" t="n">
        <v>1.33411</v>
      </c>
      <c r="V17" s="11" t="n">
        <v>1.33791</v>
      </c>
      <c r="W17" s="11" t="n">
        <v>1.322</v>
      </c>
      <c r="X17" s="11" t="n">
        <v>1.2721</v>
      </c>
      <c r="Y17" s="11" t="n">
        <v>1.279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847</v>
      </c>
      <c r="C18" s="11" t="n">
        <v>1.26251</v>
      </c>
      <c r="D18" s="11" t="n">
        <v>1.26644</v>
      </c>
      <c r="E18" s="11" t="n">
        <v>1.30519</v>
      </c>
      <c r="F18" s="11" t="n">
        <v>1.33619</v>
      </c>
      <c r="G18" s="11" t="n">
        <v>1.36095</v>
      </c>
      <c r="H18" s="11" t="n">
        <v>1.37642</v>
      </c>
      <c r="I18" s="11" t="n">
        <v>1.37948</v>
      </c>
      <c r="J18" s="11" t="n">
        <v>1.3749</v>
      </c>
      <c r="K18" s="11" t="n">
        <v>1.35721</v>
      </c>
      <c r="L18" s="11" t="n">
        <v>1.35717</v>
      </c>
      <c r="M18" s="11" t="n">
        <v>1.35713</v>
      </c>
      <c r="N18" s="11" t="n">
        <v>1.36588</v>
      </c>
      <c r="O18" s="11" t="n">
        <v>1.37565</v>
      </c>
      <c r="P18" s="11" t="n">
        <v>1.37524</v>
      </c>
      <c r="Q18" s="11" t="n">
        <v>1.3682</v>
      </c>
      <c r="R18" s="11" t="n">
        <v>1.37054</v>
      </c>
      <c r="S18" s="11" t="n">
        <v>1.36558</v>
      </c>
      <c r="T18" s="11" t="n">
        <v>1.34514</v>
      </c>
      <c r="U18" s="11" t="n">
        <v>1.34242</v>
      </c>
      <c r="V18" s="11" t="n">
        <v>1.34187</v>
      </c>
      <c r="W18" s="11" t="n">
        <v>1.32686</v>
      </c>
      <c r="X18" s="11" t="n">
        <v>1.31036</v>
      </c>
      <c r="Y18" s="11" t="n">
        <v>1.292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829</v>
      </c>
      <c r="C19" s="11" t="n">
        <v>1.27833</v>
      </c>
      <c r="D19" s="11" t="n">
        <v>1.28166</v>
      </c>
      <c r="E19" s="11" t="n">
        <v>1.34095</v>
      </c>
      <c r="F19" s="11" t="n">
        <v>1.37929</v>
      </c>
      <c r="G19" s="11" t="n">
        <v>1.40916</v>
      </c>
      <c r="H19" s="11" t="n">
        <v>1.42291</v>
      </c>
      <c r="I19" s="11" t="n">
        <v>1.42963</v>
      </c>
      <c r="J19" s="11" t="n">
        <v>1.42486</v>
      </c>
      <c r="K19" s="11" t="n">
        <v>1.40141</v>
      </c>
      <c r="L19" s="11" t="n">
        <v>1.40029</v>
      </c>
      <c r="M19" s="11" t="n">
        <v>1.40117</v>
      </c>
      <c r="N19" s="11" t="n">
        <v>1.4091</v>
      </c>
      <c r="O19" s="11" t="n">
        <v>1.42129</v>
      </c>
      <c r="P19" s="11" t="n">
        <v>1.42441</v>
      </c>
      <c r="Q19" s="11" t="n">
        <v>1.41631</v>
      </c>
      <c r="R19" s="11" t="n">
        <v>1.40819</v>
      </c>
      <c r="S19" s="11" t="n">
        <v>1.40374</v>
      </c>
      <c r="T19" s="11" t="n">
        <v>1.39088</v>
      </c>
      <c r="U19" s="11" t="n">
        <v>1.38203</v>
      </c>
      <c r="V19" s="11" t="n">
        <v>1.38791</v>
      </c>
      <c r="W19" s="11" t="n">
        <v>1.3488</v>
      </c>
      <c r="X19" s="11" t="n">
        <v>1.31953</v>
      </c>
      <c r="Y19" s="11" t="n">
        <v>1.298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688</v>
      </c>
      <c r="C20" s="11" t="n">
        <v>1.326</v>
      </c>
      <c r="D20" s="11" t="n">
        <v>1.32715</v>
      </c>
      <c r="E20" s="11" t="n">
        <v>1.363</v>
      </c>
      <c r="F20" s="11" t="n">
        <v>1.3988</v>
      </c>
      <c r="G20" s="11" t="n">
        <v>1.43067</v>
      </c>
      <c r="H20" s="11" t="n">
        <v>1.44447</v>
      </c>
      <c r="I20" s="11" t="n">
        <v>1.44726</v>
      </c>
      <c r="J20" s="11" t="n">
        <v>1.44107</v>
      </c>
      <c r="K20" s="11" t="n">
        <v>1.41699</v>
      </c>
      <c r="L20" s="11" t="n">
        <v>1.4155</v>
      </c>
      <c r="M20" s="11" t="n">
        <v>1.41698</v>
      </c>
      <c r="N20" s="11" t="n">
        <v>1.42621</v>
      </c>
      <c r="O20" s="11" t="n">
        <v>1.43504</v>
      </c>
      <c r="P20" s="11" t="n">
        <v>1.43401</v>
      </c>
      <c r="Q20" s="11" t="n">
        <v>1.42522</v>
      </c>
      <c r="R20" s="11" t="n">
        <v>1.41964</v>
      </c>
      <c r="S20" s="11" t="n">
        <v>1.41092</v>
      </c>
      <c r="T20" s="11" t="n">
        <v>1.39729</v>
      </c>
      <c r="U20" s="11" t="n">
        <v>1.39096</v>
      </c>
      <c r="V20" s="11" t="n">
        <v>1.39651</v>
      </c>
      <c r="W20" s="11" t="n">
        <v>1.35308</v>
      </c>
      <c r="X20" s="11" t="n">
        <v>1.34248</v>
      </c>
      <c r="Y20" s="11" t="n">
        <v>1.291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618</v>
      </c>
      <c r="C21" s="11" t="n">
        <v>1.32956</v>
      </c>
      <c r="D21" s="11" t="n">
        <v>1.32354</v>
      </c>
      <c r="E21" s="11" t="n">
        <v>1.35979</v>
      </c>
      <c r="F21" s="11" t="n">
        <v>1.40451</v>
      </c>
      <c r="G21" s="11" t="n">
        <v>1.42828</v>
      </c>
      <c r="H21" s="11" t="n">
        <v>1.43943</v>
      </c>
      <c r="I21" s="11" t="n">
        <v>1.43608</v>
      </c>
      <c r="J21" s="11" t="n">
        <v>1.43277</v>
      </c>
      <c r="K21" s="11" t="n">
        <v>1.40402</v>
      </c>
      <c r="L21" s="11" t="n">
        <v>1.40392</v>
      </c>
      <c r="M21" s="11" t="n">
        <v>1.40443</v>
      </c>
      <c r="N21" s="11" t="n">
        <v>1.41304</v>
      </c>
      <c r="O21" s="11" t="n">
        <v>1.42779</v>
      </c>
      <c r="P21" s="11" t="n">
        <v>1.42904</v>
      </c>
      <c r="Q21" s="11" t="n">
        <v>1.41727</v>
      </c>
      <c r="R21" s="11" t="n">
        <v>1.42001</v>
      </c>
      <c r="S21" s="11" t="n">
        <v>1.41784</v>
      </c>
      <c r="T21" s="11" t="n">
        <v>1.41011</v>
      </c>
      <c r="U21" s="11" t="n">
        <v>1.40761</v>
      </c>
      <c r="V21" s="11" t="n">
        <v>1.41331</v>
      </c>
      <c r="W21" s="11" t="n">
        <v>1.38053</v>
      </c>
      <c r="X21" s="11" t="n">
        <v>1.35672</v>
      </c>
      <c r="Y21" s="11" t="n">
        <v>1.32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985</v>
      </c>
      <c r="C22" s="11" t="n">
        <v>1.37766</v>
      </c>
      <c r="D22" s="11" t="n">
        <v>1.38324</v>
      </c>
      <c r="E22" s="11" t="n">
        <v>1.40252</v>
      </c>
      <c r="F22" s="11" t="n">
        <v>1.43972</v>
      </c>
      <c r="G22" s="11" t="n">
        <v>1.47763</v>
      </c>
      <c r="H22" s="11" t="n">
        <v>1.46247</v>
      </c>
      <c r="I22" s="11" t="n">
        <v>1.47523</v>
      </c>
      <c r="J22" s="11" t="n">
        <v>1.4539</v>
      </c>
      <c r="K22" s="11" t="n">
        <v>1.45172</v>
      </c>
      <c r="L22" s="11" t="n">
        <v>1.45241</v>
      </c>
      <c r="M22" s="11" t="n">
        <v>1.45582</v>
      </c>
      <c r="N22" s="11" t="n">
        <v>1.46517</v>
      </c>
      <c r="O22" s="11" t="n">
        <v>1.47497</v>
      </c>
      <c r="P22" s="11" t="n">
        <v>1.47764</v>
      </c>
      <c r="Q22" s="11" t="n">
        <v>1.46715</v>
      </c>
      <c r="R22" s="11" t="n">
        <v>1.45969</v>
      </c>
      <c r="S22" s="11" t="n">
        <v>1.45487</v>
      </c>
      <c r="T22" s="11" t="n">
        <v>1.44312</v>
      </c>
      <c r="U22" s="11" t="n">
        <v>1.47887</v>
      </c>
      <c r="V22" s="11" t="n">
        <v>1.45701</v>
      </c>
      <c r="W22" s="11" t="n">
        <v>1.4366</v>
      </c>
      <c r="X22" s="11" t="n">
        <v>1.40812</v>
      </c>
      <c r="Y22" s="11" t="n">
        <v>1.372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495</v>
      </c>
      <c r="C23" s="11" t="n">
        <v>1.29196</v>
      </c>
      <c r="D23" s="11" t="n">
        <v>1.30887</v>
      </c>
      <c r="E23" s="11" t="n">
        <v>1.33396</v>
      </c>
      <c r="F23" s="11" t="n">
        <v>1.36061</v>
      </c>
      <c r="G23" s="11" t="n">
        <v>1.40701</v>
      </c>
      <c r="H23" s="11" t="n">
        <v>1.39563</v>
      </c>
      <c r="I23" s="11" t="n">
        <v>1.42254</v>
      </c>
      <c r="J23" s="11" t="n">
        <v>1.40972</v>
      </c>
      <c r="K23" s="11" t="n">
        <v>1.41855</v>
      </c>
      <c r="L23" s="11" t="n">
        <v>1.42247</v>
      </c>
      <c r="M23" s="11" t="n">
        <v>1.42648</v>
      </c>
      <c r="N23" s="11" t="n">
        <v>1.43586</v>
      </c>
      <c r="O23" s="11" t="n">
        <v>1.44446</v>
      </c>
      <c r="P23" s="11" t="n">
        <v>1.45765</v>
      </c>
      <c r="Q23" s="11" t="n">
        <v>1.44986</v>
      </c>
      <c r="R23" s="11" t="n">
        <v>1.44553</v>
      </c>
      <c r="S23" s="11" t="n">
        <v>1.43495</v>
      </c>
      <c r="T23" s="11" t="n">
        <v>1.4198</v>
      </c>
      <c r="U23" s="11" t="n">
        <v>1.45011</v>
      </c>
      <c r="V23" s="11" t="n">
        <v>1.42154</v>
      </c>
      <c r="W23" s="11" t="n">
        <v>1.38986</v>
      </c>
      <c r="X23" s="11" t="n">
        <v>1.3721</v>
      </c>
      <c r="Y23" s="11" t="n">
        <v>1.340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29</v>
      </c>
      <c r="C24" s="11" t="n">
        <v>1.26626</v>
      </c>
      <c r="D24" s="11" t="n">
        <v>1.2846</v>
      </c>
      <c r="E24" s="11" t="n">
        <v>1.29166</v>
      </c>
      <c r="F24" s="11" t="n">
        <v>1.3219</v>
      </c>
      <c r="G24" s="11" t="n">
        <v>1.35356</v>
      </c>
      <c r="H24" s="11" t="n">
        <v>1.35889</v>
      </c>
      <c r="I24" s="11" t="n">
        <v>1.35232</v>
      </c>
      <c r="J24" s="11" t="n">
        <v>1.32464</v>
      </c>
      <c r="K24" s="11" t="n">
        <v>1.31987</v>
      </c>
      <c r="L24" s="11" t="n">
        <v>1.31354</v>
      </c>
      <c r="M24" s="11" t="n">
        <v>1.31769</v>
      </c>
      <c r="N24" s="11" t="n">
        <v>1.32888</v>
      </c>
      <c r="O24" s="11" t="n">
        <v>1.33544</v>
      </c>
      <c r="P24" s="11" t="n">
        <v>1.33484</v>
      </c>
      <c r="Q24" s="11" t="n">
        <v>1.32751</v>
      </c>
      <c r="R24" s="11" t="n">
        <v>1.322</v>
      </c>
      <c r="S24" s="11" t="n">
        <v>1.31624</v>
      </c>
      <c r="T24" s="11" t="n">
        <v>1.29818</v>
      </c>
      <c r="U24" s="11" t="n">
        <v>1.29365</v>
      </c>
      <c r="V24" s="11" t="n">
        <v>1.27911</v>
      </c>
      <c r="W24" s="11" t="n">
        <v>1.27959</v>
      </c>
      <c r="X24" s="11" t="n">
        <v>1.26009</v>
      </c>
      <c r="Y24" s="11" t="n">
        <v>1.251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155</v>
      </c>
      <c r="C25" s="11" t="n">
        <v>1.20533</v>
      </c>
      <c r="D25" s="11" t="n">
        <v>1.23173</v>
      </c>
      <c r="E25" s="11" t="n">
        <v>1.25262</v>
      </c>
      <c r="F25" s="11" t="n">
        <v>1.27616</v>
      </c>
      <c r="G25" s="11" t="n">
        <v>1.29001</v>
      </c>
      <c r="H25" s="11" t="n">
        <v>1.2901</v>
      </c>
      <c r="I25" s="11" t="n">
        <v>1.28115</v>
      </c>
      <c r="J25" s="11" t="n">
        <v>1.25329</v>
      </c>
      <c r="K25" s="11" t="n">
        <v>1.25234</v>
      </c>
      <c r="L25" s="11" t="n">
        <v>1.25559</v>
      </c>
      <c r="M25" s="11" t="n">
        <v>1.26414</v>
      </c>
      <c r="N25" s="11" t="n">
        <v>1.27053</v>
      </c>
      <c r="O25" s="11" t="n">
        <v>1.27804</v>
      </c>
      <c r="P25" s="11" t="n">
        <v>1.27831</v>
      </c>
      <c r="Q25" s="11" t="n">
        <v>1.27295</v>
      </c>
      <c r="R25" s="11" t="n">
        <v>1.26753</v>
      </c>
      <c r="S25" s="11" t="n">
        <v>1.25943</v>
      </c>
      <c r="T25" s="11" t="n">
        <v>1.24654</v>
      </c>
      <c r="U25" s="11" t="n">
        <v>1.24603</v>
      </c>
      <c r="V25" s="11" t="n">
        <v>1.23868</v>
      </c>
      <c r="W25" s="11" t="n">
        <v>1.23746</v>
      </c>
      <c r="X25" s="11" t="n">
        <v>1.16857</v>
      </c>
      <c r="Y25" s="11" t="n">
        <v>1.164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18</v>
      </c>
      <c r="C26" s="11" t="n">
        <v>1.15802</v>
      </c>
      <c r="D26" s="11" t="n">
        <v>1.25997</v>
      </c>
      <c r="E26" s="11" t="n">
        <v>1.32202</v>
      </c>
      <c r="F26" s="11" t="n">
        <v>1.34941</v>
      </c>
      <c r="G26" s="11" t="n">
        <v>1.38782</v>
      </c>
      <c r="H26" s="11" t="n">
        <v>1.39799</v>
      </c>
      <c r="I26" s="11" t="n">
        <v>1.39616</v>
      </c>
      <c r="J26" s="11" t="n">
        <v>1.38978</v>
      </c>
      <c r="K26" s="11" t="n">
        <v>1.39048</v>
      </c>
      <c r="L26" s="11" t="n">
        <v>1.38882</v>
      </c>
      <c r="M26" s="11" t="n">
        <v>1.37224</v>
      </c>
      <c r="N26" s="11" t="n">
        <v>1.38089</v>
      </c>
      <c r="O26" s="11" t="n">
        <v>1.38729</v>
      </c>
      <c r="P26" s="11" t="n">
        <v>1.3881</v>
      </c>
      <c r="Q26" s="11" t="n">
        <v>1.3764</v>
      </c>
      <c r="R26" s="11" t="n">
        <v>1.37077</v>
      </c>
      <c r="S26" s="11" t="n">
        <v>1.36335</v>
      </c>
      <c r="T26" s="11" t="n">
        <v>1.34105</v>
      </c>
      <c r="U26" s="11" t="n">
        <v>1.32595</v>
      </c>
      <c r="V26" s="11" t="n">
        <v>1.24238</v>
      </c>
      <c r="W26" s="11" t="n">
        <v>1.23783</v>
      </c>
      <c r="X26" s="11" t="n">
        <v>1.23117</v>
      </c>
      <c r="Y26" s="11" t="n">
        <v>1.185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279</v>
      </c>
      <c r="C27" s="11" t="n">
        <v>1.12552</v>
      </c>
      <c r="D27" s="11" t="n">
        <v>1.23297</v>
      </c>
      <c r="E27" s="11" t="n">
        <v>1.28932</v>
      </c>
      <c r="F27" s="11" t="n">
        <v>1.33865</v>
      </c>
      <c r="G27" s="11" t="n">
        <v>1.3711</v>
      </c>
      <c r="H27" s="11" t="n">
        <v>1.37473</v>
      </c>
      <c r="I27" s="11" t="n">
        <v>1.38225</v>
      </c>
      <c r="J27" s="11" t="n">
        <v>1.37078</v>
      </c>
      <c r="K27" s="11" t="n">
        <v>1.37298</v>
      </c>
      <c r="L27" s="11" t="n">
        <v>1.36986</v>
      </c>
      <c r="M27" s="11" t="n">
        <v>1.35082</v>
      </c>
      <c r="N27" s="11" t="n">
        <v>1.36111</v>
      </c>
      <c r="O27" s="11" t="n">
        <v>1.38386</v>
      </c>
      <c r="P27" s="11" t="n">
        <v>1.38714</v>
      </c>
      <c r="Q27" s="11" t="n">
        <v>1.40541</v>
      </c>
      <c r="R27" s="11" t="n">
        <v>1.40025</v>
      </c>
      <c r="S27" s="11" t="n">
        <v>1.39633</v>
      </c>
      <c r="T27" s="11" t="n">
        <v>1.37549</v>
      </c>
      <c r="U27" s="11" t="n">
        <v>1.36676</v>
      </c>
      <c r="V27" s="11" t="n">
        <v>1.33618</v>
      </c>
      <c r="W27" s="11" t="n">
        <v>1.33503</v>
      </c>
      <c r="X27" s="11" t="n">
        <v>1.31716</v>
      </c>
      <c r="Y27" s="11" t="n">
        <v>1.278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434</v>
      </c>
      <c r="C28" s="11" t="n">
        <v>1.24811</v>
      </c>
      <c r="D28" s="11" t="n">
        <v>1.30854</v>
      </c>
      <c r="E28" s="11" t="n">
        <v>1.39339</v>
      </c>
      <c r="F28" s="11" t="n">
        <v>1.43352</v>
      </c>
      <c r="G28" s="11" t="n">
        <v>1.45981</v>
      </c>
      <c r="H28" s="11" t="n">
        <v>1.46183</v>
      </c>
      <c r="I28" s="11" t="n">
        <v>1.46712</v>
      </c>
      <c r="J28" s="11" t="n">
        <v>1.47437</v>
      </c>
      <c r="K28" s="11" t="n">
        <v>1.47323</v>
      </c>
      <c r="L28" s="11" t="n">
        <v>1.47525</v>
      </c>
      <c r="M28" s="11" t="n">
        <v>1.45741</v>
      </c>
      <c r="N28" s="11" t="n">
        <v>1.46603</v>
      </c>
      <c r="O28" s="11" t="n">
        <v>1.47137</v>
      </c>
      <c r="P28" s="11" t="n">
        <v>1.4751</v>
      </c>
      <c r="Q28" s="11" t="n">
        <v>1.46879</v>
      </c>
      <c r="R28" s="11" t="n">
        <v>1.45831</v>
      </c>
      <c r="S28" s="11" t="n">
        <v>1.45121</v>
      </c>
      <c r="T28" s="11" t="n">
        <v>1.43877</v>
      </c>
      <c r="U28" s="11" t="n">
        <v>1.43371</v>
      </c>
      <c r="V28" s="11" t="n">
        <v>1.39223</v>
      </c>
      <c r="W28" s="11" t="n">
        <v>1.41258</v>
      </c>
      <c r="X28" s="11" t="n">
        <v>1.38291</v>
      </c>
      <c r="Y28" s="11" t="n">
        <v>1.322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4862</v>
      </c>
      <c r="C29" s="11" t="n">
        <v>1.34698</v>
      </c>
      <c r="D29" s="11" t="n">
        <v>1.33824</v>
      </c>
      <c r="E29" s="11" t="n">
        <v>1.35577</v>
      </c>
      <c r="F29" s="11" t="n">
        <v>1.36297</v>
      </c>
      <c r="G29" s="11" t="n">
        <v>1.39697</v>
      </c>
      <c r="H29" s="11" t="n">
        <v>1.41162</v>
      </c>
      <c r="I29" s="11" t="n">
        <v>1.41792</v>
      </c>
      <c r="J29" s="11" t="n">
        <v>1.41722</v>
      </c>
      <c r="K29" s="11" t="n">
        <v>1.41686</v>
      </c>
      <c r="L29" s="11" t="n">
        <v>1.42047</v>
      </c>
      <c r="M29" s="11" t="n">
        <v>1.40539</v>
      </c>
      <c r="N29" s="11" t="n">
        <v>1.40924</v>
      </c>
      <c r="O29" s="11" t="n">
        <v>1.41195</v>
      </c>
      <c r="P29" s="11" t="n">
        <v>1.42669</v>
      </c>
      <c r="Q29" s="11" t="n">
        <v>1.41847</v>
      </c>
      <c r="R29" s="11" t="n">
        <v>1.41629</v>
      </c>
      <c r="S29" s="11" t="n">
        <v>1.40518</v>
      </c>
      <c r="T29" s="11" t="n">
        <v>1.38516</v>
      </c>
      <c r="U29" s="11" t="n">
        <v>1.36321</v>
      </c>
      <c r="V29" s="11" t="n">
        <v>1.37487</v>
      </c>
      <c r="W29" s="11" t="n">
        <v>1.35254</v>
      </c>
      <c r="X29" s="11" t="n">
        <v>1.31966</v>
      </c>
      <c r="Y29" s="11" t="n">
        <v>1.279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869</v>
      </c>
      <c r="C30" s="11" t="n">
        <v>1.28505</v>
      </c>
      <c r="D30" s="11" t="n">
        <v>1.25715</v>
      </c>
      <c r="E30" s="11" t="n">
        <v>1.27527</v>
      </c>
      <c r="F30" s="11" t="n">
        <v>1.30427</v>
      </c>
      <c r="G30" s="11" t="n">
        <v>1.33396</v>
      </c>
      <c r="H30" s="11" t="n">
        <v>1.3337</v>
      </c>
      <c r="I30" s="11" t="n">
        <v>1.32221</v>
      </c>
      <c r="J30" s="11" t="n">
        <v>1.32127</v>
      </c>
      <c r="K30" s="11" t="n">
        <v>1.32241</v>
      </c>
      <c r="L30" s="11" t="n">
        <v>1.31917</v>
      </c>
      <c r="M30" s="11" t="n">
        <v>1.32955</v>
      </c>
      <c r="N30" s="11" t="n">
        <v>1.3333</v>
      </c>
      <c r="O30" s="11" t="n">
        <v>1.34711</v>
      </c>
      <c r="P30" s="11" t="n">
        <v>1.35599</v>
      </c>
      <c r="Q30" s="11" t="n">
        <v>1.35707</v>
      </c>
      <c r="R30" s="11" t="n">
        <v>1.38684</v>
      </c>
      <c r="S30" s="11" t="n">
        <v>1.39081</v>
      </c>
      <c r="T30" s="11" t="n">
        <v>1.36155</v>
      </c>
      <c r="U30" s="11" t="n">
        <v>1.32174</v>
      </c>
      <c r="V30" s="11" t="n">
        <v>1.32751</v>
      </c>
      <c r="W30" s="11" t="n">
        <v>1.30256</v>
      </c>
      <c r="X30" s="11" t="n">
        <v>1.29921</v>
      </c>
      <c r="Y30" s="11" t="n">
        <v>1.278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128</v>
      </c>
      <c r="C31" s="11" t="n">
        <v>1.26125</v>
      </c>
      <c r="D31" s="11" t="n">
        <v>1.25938</v>
      </c>
      <c r="E31" s="11" t="n">
        <v>1.30238</v>
      </c>
      <c r="F31" s="11" t="n">
        <v>1.34111</v>
      </c>
      <c r="G31" s="11" t="n">
        <v>1.34257</v>
      </c>
      <c r="H31" s="11" t="n">
        <v>1.35795</v>
      </c>
      <c r="I31" s="11" t="n">
        <v>1.35261</v>
      </c>
      <c r="J31" s="11" t="n">
        <v>1.34729</v>
      </c>
      <c r="K31" s="11" t="n">
        <v>1.34759</v>
      </c>
      <c r="L31" s="11" t="n">
        <v>1.34301</v>
      </c>
      <c r="M31" s="11" t="n">
        <v>1.3487</v>
      </c>
      <c r="N31" s="11" t="n">
        <v>1.34635</v>
      </c>
      <c r="O31" s="11" t="n">
        <v>1.36934</v>
      </c>
      <c r="P31" s="11" t="n">
        <v>1.37806</v>
      </c>
      <c r="Q31" s="11" t="n">
        <v>1.37098</v>
      </c>
      <c r="R31" s="11" t="n">
        <v>1.36852</v>
      </c>
      <c r="S31" s="11" t="n">
        <v>1.35978</v>
      </c>
      <c r="T31" s="11" t="n">
        <v>1.36119</v>
      </c>
      <c r="U31" s="11" t="n">
        <v>1.32733</v>
      </c>
      <c r="V31" s="11" t="n">
        <v>1.29742</v>
      </c>
      <c r="W31" s="11" t="n">
        <v>1.2439</v>
      </c>
      <c r="X31" s="11" t="n">
        <v>1.2637</v>
      </c>
      <c r="Y31" s="11" t="n">
        <v>1.237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274</v>
      </c>
      <c r="C32" s="11" t="n">
        <v>1.26787</v>
      </c>
      <c r="D32" s="11" t="n">
        <v>1.26117</v>
      </c>
      <c r="E32" s="11" t="n">
        <v>1.26289</v>
      </c>
      <c r="F32" s="11" t="n">
        <v>1.29521</v>
      </c>
      <c r="G32" s="11" t="n">
        <v>1.30524</v>
      </c>
      <c r="H32" s="11" t="n">
        <v>1.33624</v>
      </c>
      <c r="I32" s="11" t="n">
        <v>1.3311</v>
      </c>
      <c r="J32" s="11" t="n">
        <v>1.32293</v>
      </c>
      <c r="K32" s="11" t="n">
        <v>1.33113</v>
      </c>
      <c r="L32" s="11" t="n">
        <v>1.33408</v>
      </c>
      <c r="M32" s="11" t="n">
        <v>1.33449</v>
      </c>
      <c r="N32" s="11" t="n">
        <v>1.34374</v>
      </c>
      <c r="O32" s="11" t="n">
        <v>1.35659</v>
      </c>
      <c r="P32" s="11" t="n">
        <v>1.35438</v>
      </c>
      <c r="Q32" s="11" t="n">
        <v>1.35288</v>
      </c>
      <c r="R32" s="11" t="n">
        <v>1.34792</v>
      </c>
      <c r="S32" s="11" t="n">
        <v>1.34087</v>
      </c>
      <c r="T32" s="11" t="n">
        <v>1.32608</v>
      </c>
      <c r="U32" s="11" t="n">
        <v>1.32798</v>
      </c>
      <c r="V32" s="11" t="n">
        <v>1.29683</v>
      </c>
      <c r="W32" s="11" t="n">
        <v>1.26812</v>
      </c>
      <c r="X32" s="11" t="n">
        <v>1.29154</v>
      </c>
      <c r="Y32" s="11" t="n">
        <v>1.260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084</v>
      </c>
      <c r="C33" s="11" t="n">
        <v>1.19434</v>
      </c>
      <c r="D33" s="11" t="n">
        <v>1.19562</v>
      </c>
      <c r="E33" s="11" t="n">
        <v>1.25129</v>
      </c>
      <c r="F33" s="11" t="n">
        <v>1.32442</v>
      </c>
      <c r="G33" s="11" t="n">
        <v>1.35383</v>
      </c>
      <c r="H33" s="11" t="n">
        <v>1.37482</v>
      </c>
      <c r="I33" s="11" t="n">
        <v>1.37625</v>
      </c>
      <c r="J33" s="11" t="n">
        <v>1.36675</v>
      </c>
      <c r="K33" s="11" t="n">
        <v>1.3643</v>
      </c>
      <c r="L33" s="11" t="n">
        <v>1.34302</v>
      </c>
      <c r="M33" s="11" t="n">
        <v>1.3459</v>
      </c>
      <c r="N33" s="11" t="n">
        <v>1.35399</v>
      </c>
      <c r="O33" s="11" t="n">
        <v>1.36644</v>
      </c>
      <c r="P33" s="11" t="n">
        <v>1.36362</v>
      </c>
      <c r="Q33" s="11" t="n">
        <v>1.3557</v>
      </c>
      <c r="R33" s="11" t="n">
        <v>1.3499</v>
      </c>
      <c r="S33" s="11" t="n">
        <v>1.34331</v>
      </c>
      <c r="T33" s="11" t="n">
        <v>1.35315</v>
      </c>
      <c r="U33" s="11" t="n">
        <v>1.32593</v>
      </c>
      <c r="V33" s="11" t="n">
        <v>1.24495</v>
      </c>
      <c r="W33" s="11" t="n">
        <v>1.19064</v>
      </c>
      <c r="X33" s="11" t="n">
        <v>1.23514</v>
      </c>
      <c r="Y33" s="11" t="n">
        <v>1.209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106</v>
      </c>
      <c r="C34" s="11" t="n">
        <v>1.25222</v>
      </c>
      <c r="D34" s="11" t="n">
        <v>1.25484</v>
      </c>
      <c r="E34" s="11" t="n">
        <v>1.30326</v>
      </c>
      <c r="F34" s="11" t="n">
        <v>1.33432</v>
      </c>
      <c r="G34" s="11" t="n">
        <v>1.36237</v>
      </c>
      <c r="H34" s="11" t="n">
        <v>1.38944</v>
      </c>
      <c r="I34" s="11" t="n">
        <v>1.38548</v>
      </c>
      <c r="J34" s="11" t="n">
        <v>1.37525</v>
      </c>
      <c r="K34" s="11" t="n">
        <v>1.3713</v>
      </c>
      <c r="L34" s="11" t="n">
        <v>1.36953</v>
      </c>
      <c r="M34" s="11" t="n">
        <v>1.37152</v>
      </c>
      <c r="N34" s="11" t="n">
        <v>1.38039</v>
      </c>
      <c r="O34" s="11" t="n">
        <v>1.39529</v>
      </c>
      <c r="P34" s="11" t="n">
        <v>1.39533</v>
      </c>
      <c r="Q34" s="11" t="n">
        <v>1.38683</v>
      </c>
      <c r="R34" s="11" t="n">
        <v>1.37535</v>
      </c>
      <c r="S34" s="11" t="n">
        <v>1.36365</v>
      </c>
      <c r="T34" s="11" t="n">
        <v>1.34093</v>
      </c>
      <c r="U34" s="11" t="n">
        <v>1.30594</v>
      </c>
      <c r="V34" s="11" t="n">
        <v>1.25291</v>
      </c>
      <c r="W34" s="11" t="n">
        <v>1.22577</v>
      </c>
      <c r="X34" s="11" t="n">
        <v>1.25267</v>
      </c>
      <c r="Y34" s="11" t="n">
        <v>1.24538</v>
      </c>
    </row>
    <row r="35" customFormat="false" ht="12.75" hidden="false" customHeight="false" outlineLevel="0" collapsed="false">
      <c r="A35" s="10" t="n">
        <v>29</v>
      </c>
      <c r="B35" s="11" t="n">
        <v>1.32113</v>
      </c>
      <c r="C35" s="11" t="n">
        <v>1.31755</v>
      </c>
      <c r="D35" s="11" t="n">
        <v>1.33802</v>
      </c>
      <c r="E35" s="11" t="n">
        <v>1.36126</v>
      </c>
      <c r="F35" s="11" t="n">
        <v>1.393</v>
      </c>
      <c r="G35" s="11" t="n">
        <v>1.42472</v>
      </c>
      <c r="H35" s="11" t="n">
        <v>1.4385</v>
      </c>
      <c r="I35" s="11" t="n">
        <v>1.42231</v>
      </c>
      <c r="J35" s="11" t="n">
        <v>1.41088</v>
      </c>
      <c r="K35" s="11" t="n">
        <v>1.40431</v>
      </c>
      <c r="L35" s="11" t="n">
        <v>1.39256</v>
      </c>
      <c r="M35" s="11" t="n">
        <v>1.39758</v>
      </c>
      <c r="N35" s="11" t="n">
        <v>1.39908</v>
      </c>
      <c r="O35" s="11" t="n">
        <v>1.38776</v>
      </c>
      <c r="P35" s="11" t="n">
        <v>1.40405</v>
      </c>
      <c r="Q35" s="11" t="n">
        <v>1.40017</v>
      </c>
      <c r="R35" s="11" t="n">
        <v>1.39264</v>
      </c>
      <c r="S35" s="11" t="n">
        <v>1.38421</v>
      </c>
      <c r="T35" s="11" t="n">
        <v>1.38496</v>
      </c>
      <c r="U35" s="11" t="n">
        <v>1.36132</v>
      </c>
      <c r="V35" s="11" t="n">
        <v>1.35671</v>
      </c>
      <c r="W35" s="11" t="n">
        <v>1.33283</v>
      </c>
      <c r="X35" s="11" t="n">
        <v>1.34878</v>
      </c>
      <c r="Y35" s="11" t="n">
        <v>1.33929</v>
      </c>
    </row>
    <row r="36" customFormat="false" ht="12.75" hidden="false" customHeight="false" outlineLevel="0" collapsed="false">
      <c r="A36" s="10" t="n">
        <v>30</v>
      </c>
      <c r="B36" s="11" t="n">
        <v>1.37847</v>
      </c>
      <c r="C36" s="11" t="n">
        <v>1.3686</v>
      </c>
      <c r="D36" s="11" t="n">
        <v>1.37075</v>
      </c>
      <c r="E36" s="11" t="n">
        <v>1.3614</v>
      </c>
      <c r="F36" s="11" t="n">
        <v>1.37863</v>
      </c>
      <c r="G36" s="11" t="n">
        <v>1.39608</v>
      </c>
      <c r="H36" s="11" t="n">
        <v>1.40936</v>
      </c>
      <c r="I36" s="11" t="n">
        <v>1.41012</v>
      </c>
      <c r="J36" s="11" t="n">
        <v>1.41732</v>
      </c>
      <c r="K36" s="11" t="n">
        <v>1.41333</v>
      </c>
      <c r="L36" s="11" t="n">
        <v>1.41218</v>
      </c>
      <c r="M36" s="11" t="n">
        <v>1.41347</v>
      </c>
      <c r="N36" s="11" t="n">
        <v>1.40175</v>
      </c>
      <c r="O36" s="11" t="n">
        <v>1.39104</v>
      </c>
      <c r="P36" s="11" t="n">
        <v>1.39896</v>
      </c>
      <c r="Q36" s="11" t="n">
        <v>1.4169</v>
      </c>
      <c r="R36" s="11" t="n">
        <v>1.41554</v>
      </c>
      <c r="S36" s="11" t="n">
        <v>1.39759</v>
      </c>
      <c r="T36" s="11" t="n">
        <v>1.40288</v>
      </c>
      <c r="U36" s="11" t="n">
        <v>1.41383</v>
      </c>
      <c r="V36" s="11" t="n">
        <v>1.41408</v>
      </c>
      <c r="W36" s="11" t="n">
        <v>1.39592</v>
      </c>
      <c r="X36" s="11" t="n">
        <v>1.37937</v>
      </c>
      <c r="Y36" s="11" t="n">
        <v>1.35803</v>
      </c>
    </row>
    <row r="37" customFormat="false" ht="12.75" hidden="false" customHeight="false" outlineLevel="0" collapsed="false">
      <c r="A37" s="12" t="n">
        <v>31</v>
      </c>
      <c r="B37" s="11" t="n">
        <v>1.3832</v>
      </c>
      <c r="C37" s="11" t="n">
        <v>1.37346</v>
      </c>
      <c r="D37" s="11" t="n">
        <v>1.37432</v>
      </c>
      <c r="E37" s="11" t="n">
        <v>1.38484</v>
      </c>
      <c r="F37" s="11" t="n">
        <v>1.39497</v>
      </c>
      <c r="G37" s="11" t="n">
        <v>1.42235</v>
      </c>
      <c r="H37" s="11" t="n">
        <v>1.44582</v>
      </c>
      <c r="I37" s="11" t="n">
        <v>1.43736</v>
      </c>
      <c r="J37" s="11" t="n">
        <v>1.45307</v>
      </c>
      <c r="K37" s="11" t="n">
        <v>1.45945</v>
      </c>
      <c r="L37" s="11" t="n">
        <v>1.45938</v>
      </c>
      <c r="M37" s="11" t="n">
        <v>1.46116</v>
      </c>
      <c r="N37" s="11" t="n">
        <v>1.47101</v>
      </c>
      <c r="O37" s="11" t="n">
        <v>1.46875</v>
      </c>
      <c r="P37" s="11" t="n">
        <v>1.48187</v>
      </c>
      <c r="Q37" s="11" t="n">
        <v>1.46561</v>
      </c>
      <c r="R37" s="11" t="n">
        <v>1.4726</v>
      </c>
      <c r="S37" s="11" t="n">
        <v>1.49828</v>
      </c>
      <c r="T37" s="11" t="n">
        <v>1.49281</v>
      </c>
      <c r="U37" s="11" t="n">
        <v>1.46691</v>
      </c>
      <c r="V37" s="11" t="n">
        <v>1.46469</v>
      </c>
      <c r="W37" s="11" t="n">
        <v>1.43839</v>
      </c>
      <c r="X37" s="11" t="n">
        <v>1.42998</v>
      </c>
      <c r="Y37" s="11" t="n">
        <v>1.391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3249</v>
      </c>
      <c r="C43" s="11" t="n">
        <v>1.33884</v>
      </c>
      <c r="D43" s="11" t="n">
        <v>1.34952</v>
      </c>
      <c r="E43" s="11" t="n">
        <v>1.35625</v>
      </c>
      <c r="F43" s="11" t="n">
        <v>1.38595</v>
      </c>
      <c r="G43" s="11" t="n">
        <v>1.41941</v>
      </c>
      <c r="H43" s="11" t="n">
        <v>1.44485</v>
      </c>
      <c r="I43" s="11" t="n">
        <v>1.47167</v>
      </c>
      <c r="J43" s="11" t="n">
        <v>1.46498</v>
      </c>
      <c r="K43" s="11" t="n">
        <v>1.45919</v>
      </c>
      <c r="L43" s="11" t="n">
        <v>1.45105</v>
      </c>
      <c r="M43" s="11" t="n">
        <v>1.42567</v>
      </c>
      <c r="N43" s="11" t="n">
        <v>1.43009</v>
      </c>
      <c r="O43" s="11" t="n">
        <v>1.45042</v>
      </c>
      <c r="P43" s="11" t="n">
        <v>1.46145</v>
      </c>
      <c r="Q43" s="11" t="n">
        <v>1.45445</v>
      </c>
      <c r="R43" s="11" t="n">
        <v>1.43903</v>
      </c>
      <c r="S43" s="11" t="n">
        <v>1.46471</v>
      </c>
      <c r="T43" s="11" t="n">
        <v>1.44842</v>
      </c>
      <c r="U43" s="11" t="n">
        <v>1.43677</v>
      </c>
      <c r="V43" s="11" t="n">
        <v>1.42004</v>
      </c>
      <c r="W43" s="11" t="n">
        <v>1.40695</v>
      </c>
      <c r="X43" s="11" t="n">
        <v>1.3845</v>
      </c>
      <c r="Y43" s="11" t="n">
        <v>1.327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651</v>
      </c>
      <c r="C44" s="11" t="n">
        <v>1.31056</v>
      </c>
      <c r="D44" s="11" t="n">
        <v>1.32007</v>
      </c>
      <c r="E44" s="11" t="n">
        <v>1.30772</v>
      </c>
      <c r="F44" s="11" t="n">
        <v>1.32171</v>
      </c>
      <c r="G44" s="11" t="n">
        <v>1.36476</v>
      </c>
      <c r="H44" s="11" t="n">
        <v>1.40103</v>
      </c>
      <c r="I44" s="11" t="n">
        <v>1.42151</v>
      </c>
      <c r="J44" s="11" t="n">
        <v>1.42145</v>
      </c>
      <c r="K44" s="11" t="n">
        <v>1.43327</v>
      </c>
      <c r="L44" s="11" t="n">
        <v>1.43902</v>
      </c>
      <c r="M44" s="11" t="n">
        <v>1.4156</v>
      </c>
      <c r="N44" s="11" t="n">
        <v>1.42174</v>
      </c>
      <c r="O44" s="11" t="n">
        <v>1.44485</v>
      </c>
      <c r="P44" s="11" t="n">
        <v>1.45168</v>
      </c>
      <c r="Q44" s="11" t="n">
        <v>1.44464</v>
      </c>
      <c r="R44" s="11" t="n">
        <v>1.43961</v>
      </c>
      <c r="S44" s="11" t="n">
        <v>1.45103</v>
      </c>
      <c r="T44" s="11" t="n">
        <v>1.42449</v>
      </c>
      <c r="U44" s="11" t="n">
        <v>1.42103</v>
      </c>
      <c r="V44" s="11" t="n">
        <v>1.40413</v>
      </c>
      <c r="W44" s="11" t="n">
        <v>1.39593</v>
      </c>
      <c r="X44" s="11" t="n">
        <v>1.32122</v>
      </c>
      <c r="Y44" s="11" t="n">
        <v>1.27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35</v>
      </c>
      <c r="C45" s="11" t="n">
        <v>1.29272</v>
      </c>
      <c r="D45" s="11" t="n">
        <v>1.30971</v>
      </c>
      <c r="E45" s="11" t="n">
        <v>1.28323</v>
      </c>
      <c r="F45" s="11" t="n">
        <v>1.31182</v>
      </c>
      <c r="G45" s="11" t="n">
        <v>1.33137</v>
      </c>
      <c r="H45" s="11" t="n">
        <v>1.3515</v>
      </c>
      <c r="I45" s="11" t="n">
        <v>1.38336</v>
      </c>
      <c r="J45" s="11" t="n">
        <v>1.38858</v>
      </c>
      <c r="K45" s="11" t="n">
        <v>1.39682</v>
      </c>
      <c r="L45" s="11" t="n">
        <v>1.42244</v>
      </c>
      <c r="M45" s="11" t="n">
        <v>1.41341</v>
      </c>
      <c r="N45" s="11" t="n">
        <v>1.41831</v>
      </c>
      <c r="O45" s="11" t="n">
        <v>1.43367</v>
      </c>
      <c r="P45" s="11" t="n">
        <v>1.44425</v>
      </c>
      <c r="Q45" s="11" t="n">
        <v>1.44117</v>
      </c>
      <c r="R45" s="11" t="n">
        <v>1.43788</v>
      </c>
      <c r="S45" s="11" t="n">
        <v>1.44988</v>
      </c>
      <c r="T45" s="11" t="n">
        <v>1.43094</v>
      </c>
      <c r="U45" s="11" t="n">
        <v>1.42054</v>
      </c>
      <c r="V45" s="11" t="n">
        <v>1.39492</v>
      </c>
      <c r="W45" s="11" t="n">
        <v>1.37623</v>
      </c>
      <c r="X45" s="11" t="n">
        <v>1.31769</v>
      </c>
      <c r="Y45" s="11" t="n">
        <v>1.293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273</v>
      </c>
      <c r="C46" s="11" t="n">
        <v>1.31896</v>
      </c>
      <c r="D46" s="11" t="n">
        <v>1.33509</v>
      </c>
      <c r="E46" s="11" t="n">
        <v>1.32833</v>
      </c>
      <c r="F46" s="11" t="n">
        <v>1.40298</v>
      </c>
      <c r="G46" s="11" t="n">
        <v>1.43663</v>
      </c>
      <c r="H46" s="11" t="n">
        <v>1.47004</v>
      </c>
      <c r="I46" s="11" t="n">
        <v>1.4931</v>
      </c>
      <c r="J46" s="11" t="n">
        <v>1.49961</v>
      </c>
      <c r="K46" s="11" t="n">
        <v>1.49353</v>
      </c>
      <c r="L46" s="11" t="n">
        <v>1.48964</v>
      </c>
      <c r="M46" s="11" t="n">
        <v>1.47208</v>
      </c>
      <c r="N46" s="11" t="n">
        <v>1.47589</v>
      </c>
      <c r="O46" s="11" t="n">
        <v>1.49096</v>
      </c>
      <c r="P46" s="11" t="n">
        <v>1.49401</v>
      </c>
      <c r="Q46" s="11" t="n">
        <v>1.48836</v>
      </c>
      <c r="R46" s="11" t="n">
        <v>1.47793</v>
      </c>
      <c r="S46" s="11" t="n">
        <v>1.49076</v>
      </c>
      <c r="T46" s="11" t="n">
        <v>1.46753</v>
      </c>
      <c r="U46" s="11" t="n">
        <v>1.45823</v>
      </c>
      <c r="V46" s="11" t="n">
        <v>1.42684</v>
      </c>
      <c r="W46" s="11" t="n">
        <v>1.39867</v>
      </c>
      <c r="X46" s="11" t="n">
        <v>1.38131</v>
      </c>
      <c r="Y46" s="11" t="n">
        <v>1.3392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5254</v>
      </c>
      <c r="C47" s="11" t="n">
        <v>1.35433</v>
      </c>
      <c r="D47" s="11" t="n">
        <v>1.38713</v>
      </c>
      <c r="E47" s="11" t="n">
        <v>1.39032</v>
      </c>
      <c r="F47" s="11" t="n">
        <v>1.41377</v>
      </c>
      <c r="G47" s="11" t="n">
        <v>1.44566</v>
      </c>
      <c r="H47" s="11" t="n">
        <v>1.47487</v>
      </c>
      <c r="I47" s="11" t="n">
        <v>1.47607</v>
      </c>
      <c r="J47" s="11" t="n">
        <v>1.4803</v>
      </c>
      <c r="K47" s="11" t="n">
        <v>1.47668</v>
      </c>
      <c r="L47" s="11" t="n">
        <v>1.47263</v>
      </c>
      <c r="M47" s="11" t="n">
        <v>1.45338</v>
      </c>
      <c r="N47" s="11" t="n">
        <v>1.45397</v>
      </c>
      <c r="O47" s="11" t="n">
        <v>1.46817</v>
      </c>
      <c r="P47" s="11" t="n">
        <v>1.47348</v>
      </c>
      <c r="Q47" s="11" t="n">
        <v>1.46736</v>
      </c>
      <c r="R47" s="11" t="n">
        <v>1.46605</v>
      </c>
      <c r="S47" s="11" t="n">
        <v>1.47889</v>
      </c>
      <c r="T47" s="11" t="n">
        <v>1.45899</v>
      </c>
      <c r="U47" s="11" t="n">
        <v>1.44814</v>
      </c>
      <c r="V47" s="11" t="n">
        <v>1.41767</v>
      </c>
      <c r="W47" s="11" t="n">
        <v>1.39513</v>
      </c>
      <c r="X47" s="11" t="n">
        <v>1.38226</v>
      </c>
      <c r="Y47" s="11" t="n">
        <v>1.354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304</v>
      </c>
      <c r="C48" s="11" t="n">
        <v>1.32772</v>
      </c>
      <c r="D48" s="11" t="n">
        <v>1.37512</v>
      </c>
      <c r="E48" s="11" t="n">
        <v>1.35917</v>
      </c>
      <c r="F48" s="11" t="n">
        <v>1.38574</v>
      </c>
      <c r="G48" s="11" t="n">
        <v>1.40785</v>
      </c>
      <c r="H48" s="11" t="n">
        <v>1.42502</v>
      </c>
      <c r="I48" s="11" t="n">
        <v>1.43844</v>
      </c>
      <c r="J48" s="11" t="n">
        <v>1.44059</v>
      </c>
      <c r="K48" s="11" t="n">
        <v>1.43601</v>
      </c>
      <c r="L48" s="11" t="n">
        <v>1.43039</v>
      </c>
      <c r="M48" s="11" t="n">
        <v>1.43197</v>
      </c>
      <c r="N48" s="11" t="n">
        <v>1.43459</v>
      </c>
      <c r="O48" s="11" t="n">
        <v>1.45352</v>
      </c>
      <c r="P48" s="11" t="n">
        <v>1.45894</v>
      </c>
      <c r="Q48" s="11" t="n">
        <v>1.4539</v>
      </c>
      <c r="R48" s="11" t="n">
        <v>1.46234</v>
      </c>
      <c r="S48" s="11" t="n">
        <v>1.47579</v>
      </c>
      <c r="T48" s="11" t="n">
        <v>1.43795</v>
      </c>
      <c r="U48" s="11" t="n">
        <v>1.42407</v>
      </c>
      <c r="V48" s="11" t="n">
        <v>1.39809</v>
      </c>
      <c r="W48" s="11" t="n">
        <v>1.35359</v>
      </c>
      <c r="X48" s="11" t="n">
        <v>1.32666</v>
      </c>
      <c r="Y48" s="11" t="n">
        <v>1.290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8326</v>
      </c>
      <c r="C49" s="11" t="n">
        <v>1.27881</v>
      </c>
      <c r="D49" s="11" t="n">
        <v>1.3048</v>
      </c>
      <c r="E49" s="11" t="n">
        <v>1.30294</v>
      </c>
      <c r="F49" s="11" t="n">
        <v>1.33071</v>
      </c>
      <c r="G49" s="11" t="n">
        <v>1.35896</v>
      </c>
      <c r="H49" s="11" t="n">
        <v>1.35944</v>
      </c>
      <c r="I49" s="11" t="n">
        <v>1.36305</v>
      </c>
      <c r="J49" s="11" t="n">
        <v>1.36965</v>
      </c>
      <c r="K49" s="11" t="n">
        <v>1.36529</v>
      </c>
      <c r="L49" s="11" t="n">
        <v>1.3617</v>
      </c>
      <c r="M49" s="11" t="n">
        <v>1.35498</v>
      </c>
      <c r="N49" s="11" t="n">
        <v>1.37122</v>
      </c>
      <c r="O49" s="11" t="n">
        <v>1.38399</v>
      </c>
      <c r="P49" s="11" t="n">
        <v>1.39173</v>
      </c>
      <c r="Q49" s="11" t="n">
        <v>1.38529</v>
      </c>
      <c r="R49" s="11" t="n">
        <v>1.37649</v>
      </c>
      <c r="S49" s="11" t="n">
        <v>1.39505</v>
      </c>
      <c r="T49" s="11" t="n">
        <v>1.36698</v>
      </c>
      <c r="U49" s="11" t="n">
        <v>1.3686</v>
      </c>
      <c r="V49" s="11" t="n">
        <v>1.33218</v>
      </c>
      <c r="W49" s="11" t="n">
        <v>1.3101</v>
      </c>
      <c r="X49" s="11" t="n">
        <v>1.30138</v>
      </c>
      <c r="Y49" s="11" t="n">
        <v>1.292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957</v>
      </c>
      <c r="C50" s="11" t="n">
        <v>1.29469</v>
      </c>
      <c r="D50" s="11" t="n">
        <v>1.32943</v>
      </c>
      <c r="E50" s="11" t="n">
        <v>1.3285</v>
      </c>
      <c r="F50" s="11" t="n">
        <v>1.35671</v>
      </c>
      <c r="G50" s="11" t="n">
        <v>1.38565</v>
      </c>
      <c r="H50" s="11" t="n">
        <v>1.39224</v>
      </c>
      <c r="I50" s="11" t="n">
        <v>1.40287</v>
      </c>
      <c r="J50" s="11" t="n">
        <v>1.40166</v>
      </c>
      <c r="K50" s="11" t="n">
        <v>1.402</v>
      </c>
      <c r="L50" s="11" t="n">
        <v>1.39922</v>
      </c>
      <c r="M50" s="11" t="n">
        <v>1.37972</v>
      </c>
      <c r="N50" s="11" t="n">
        <v>1.38981</v>
      </c>
      <c r="O50" s="11" t="n">
        <v>1.39486</v>
      </c>
      <c r="P50" s="11" t="n">
        <v>1.39465</v>
      </c>
      <c r="Q50" s="11" t="n">
        <v>1.38164</v>
      </c>
      <c r="R50" s="11" t="n">
        <v>1.36878</v>
      </c>
      <c r="S50" s="11" t="n">
        <v>1.39451</v>
      </c>
      <c r="T50" s="11" t="n">
        <v>1.38083</v>
      </c>
      <c r="U50" s="11" t="n">
        <v>1.37668</v>
      </c>
      <c r="V50" s="11" t="n">
        <v>1.34885</v>
      </c>
      <c r="W50" s="11" t="n">
        <v>1.33771</v>
      </c>
      <c r="X50" s="11" t="n">
        <v>1.29857</v>
      </c>
      <c r="Y50" s="11" t="n">
        <v>1.284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607</v>
      </c>
      <c r="C51" s="11" t="n">
        <v>1.2626</v>
      </c>
      <c r="D51" s="11" t="n">
        <v>1.2796</v>
      </c>
      <c r="E51" s="11" t="n">
        <v>1.26621</v>
      </c>
      <c r="F51" s="11" t="n">
        <v>1.31071</v>
      </c>
      <c r="G51" s="11" t="n">
        <v>1.33176</v>
      </c>
      <c r="H51" s="11" t="n">
        <v>1.35175</v>
      </c>
      <c r="I51" s="11" t="n">
        <v>1.36541</v>
      </c>
      <c r="J51" s="11" t="n">
        <v>1.37515</v>
      </c>
      <c r="K51" s="11" t="n">
        <v>1.3795</v>
      </c>
      <c r="L51" s="11" t="n">
        <v>1.3887</v>
      </c>
      <c r="M51" s="11" t="n">
        <v>1.36835</v>
      </c>
      <c r="N51" s="11" t="n">
        <v>1.37915</v>
      </c>
      <c r="O51" s="11" t="n">
        <v>1.39124</v>
      </c>
      <c r="P51" s="11" t="n">
        <v>1.39342</v>
      </c>
      <c r="Q51" s="11" t="n">
        <v>1.38091</v>
      </c>
      <c r="R51" s="11" t="n">
        <v>1.38021</v>
      </c>
      <c r="S51" s="11" t="n">
        <v>1.40609</v>
      </c>
      <c r="T51" s="11" t="n">
        <v>1.39229</v>
      </c>
      <c r="U51" s="11" t="n">
        <v>1.38757</v>
      </c>
      <c r="V51" s="11" t="n">
        <v>1.35669</v>
      </c>
      <c r="W51" s="11" t="n">
        <v>1.34326</v>
      </c>
      <c r="X51" s="11" t="n">
        <v>1.29972</v>
      </c>
      <c r="Y51" s="11" t="n">
        <v>1.282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6982</v>
      </c>
      <c r="C52" s="11" t="n">
        <v>1.27046</v>
      </c>
      <c r="D52" s="11" t="n">
        <v>1.27098</v>
      </c>
      <c r="E52" s="11" t="n">
        <v>1.2699</v>
      </c>
      <c r="F52" s="11" t="n">
        <v>1.28149</v>
      </c>
      <c r="G52" s="11" t="n">
        <v>1.34168</v>
      </c>
      <c r="H52" s="11" t="n">
        <v>1.36361</v>
      </c>
      <c r="I52" s="11" t="n">
        <v>1.37219</v>
      </c>
      <c r="J52" s="11" t="n">
        <v>1.37394</v>
      </c>
      <c r="K52" s="11" t="n">
        <v>1.38669</v>
      </c>
      <c r="L52" s="11" t="n">
        <v>1.39415</v>
      </c>
      <c r="M52" s="11" t="n">
        <v>1.37879</v>
      </c>
      <c r="N52" s="11" t="n">
        <v>1.38841</v>
      </c>
      <c r="O52" s="11" t="n">
        <v>1.39965</v>
      </c>
      <c r="P52" s="11" t="n">
        <v>1.40817</v>
      </c>
      <c r="Q52" s="11" t="n">
        <v>1.40598</v>
      </c>
      <c r="R52" s="11" t="n">
        <v>1.41517</v>
      </c>
      <c r="S52" s="11" t="n">
        <v>1.43196</v>
      </c>
      <c r="T52" s="11" t="n">
        <v>1.41906</v>
      </c>
      <c r="U52" s="11" t="n">
        <v>1.40601</v>
      </c>
      <c r="V52" s="11" t="n">
        <v>1.38373</v>
      </c>
      <c r="W52" s="11" t="n">
        <v>1.35903</v>
      </c>
      <c r="X52" s="11" t="n">
        <v>1.32088</v>
      </c>
      <c r="Y52" s="11" t="n">
        <v>1.319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121</v>
      </c>
      <c r="C53" s="11" t="n">
        <v>1.27593</v>
      </c>
      <c r="D53" s="11" t="n">
        <v>1.2877</v>
      </c>
      <c r="E53" s="11" t="n">
        <v>1.3189</v>
      </c>
      <c r="F53" s="11" t="n">
        <v>1.34443</v>
      </c>
      <c r="G53" s="11" t="n">
        <v>1.36757</v>
      </c>
      <c r="H53" s="11" t="n">
        <v>1.37689</v>
      </c>
      <c r="I53" s="11" t="n">
        <v>1.38491</v>
      </c>
      <c r="J53" s="11" t="n">
        <v>1.37652</v>
      </c>
      <c r="K53" s="11" t="n">
        <v>1.36191</v>
      </c>
      <c r="L53" s="11" t="n">
        <v>1.3612</v>
      </c>
      <c r="M53" s="11" t="n">
        <v>1.36153</v>
      </c>
      <c r="N53" s="11" t="n">
        <v>1.36568</v>
      </c>
      <c r="O53" s="11" t="n">
        <v>1.37307</v>
      </c>
      <c r="P53" s="11" t="n">
        <v>1.36993</v>
      </c>
      <c r="Q53" s="11" t="n">
        <v>1.35668</v>
      </c>
      <c r="R53" s="11" t="n">
        <v>1.35349</v>
      </c>
      <c r="S53" s="11" t="n">
        <v>1.35</v>
      </c>
      <c r="T53" s="11" t="n">
        <v>1.32885</v>
      </c>
      <c r="U53" s="11" t="n">
        <v>1.32716</v>
      </c>
      <c r="V53" s="11" t="n">
        <v>1.33093</v>
      </c>
      <c r="W53" s="11" t="n">
        <v>1.31513</v>
      </c>
      <c r="X53" s="11" t="n">
        <v>1.2656</v>
      </c>
      <c r="Y53" s="11" t="n">
        <v>1.272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199</v>
      </c>
      <c r="C54" s="11" t="n">
        <v>1.25608</v>
      </c>
      <c r="D54" s="11" t="n">
        <v>1.25998</v>
      </c>
      <c r="E54" s="11" t="n">
        <v>1.29844</v>
      </c>
      <c r="F54" s="11" t="n">
        <v>1.32922</v>
      </c>
      <c r="G54" s="11" t="n">
        <v>1.3538</v>
      </c>
      <c r="H54" s="11" t="n">
        <v>1.36915</v>
      </c>
      <c r="I54" s="11" t="n">
        <v>1.37219</v>
      </c>
      <c r="J54" s="11" t="n">
        <v>1.36765</v>
      </c>
      <c r="K54" s="11" t="n">
        <v>1.35009</v>
      </c>
      <c r="L54" s="11" t="n">
        <v>1.35004</v>
      </c>
      <c r="M54" s="11" t="n">
        <v>1.35</v>
      </c>
      <c r="N54" s="11" t="n">
        <v>1.35869</v>
      </c>
      <c r="O54" s="11" t="n">
        <v>1.36839</v>
      </c>
      <c r="P54" s="11" t="n">
        <v>1.36798</v>
      </c>
      <c r="Q54" s="11" t="n">
        <v>1.361</v>
      </c>
      <c r="R54" s="11" t="n">
        <v>1.36332</v>
      </c>
      <c r="S54" s="11" t="n">
        <v>1.35839</v>
      </c>
      <c r="T54" s="11" t="n">
        <v>1.3381</v>
      </c>
      <c r="U54" s="11" t="n">
        <v>1.3354</v>
      </c>
      <c r="V54" s="11" t="n">
        <v>1.33485</v>
      </c>
      <c r="W54" s="11" t="n">
        <v>1.31996</v>
      </c>
      <c r="X54" s="11" t="n">
        <v>1.30358</v>
      </c>
      <c r="Y54" s="11" t="n">
        <v>1.286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167</v>
      </c>
      <c r="C55" s="11" t="n">
        <v>1.27179</v>
      </c>
      <c r="D55" s="11" t="n">
        <v>1.27509</v>
      </c>
      <c r="E55" s="11" t="n">
        <v>1.33395</v>
      </c>
      <c r="F55" s="11" t="n">
        <v>1.372</v>
      </c>
      <c r="G55" s="11" t="n">
        <v>1.40165</v>
      </c>
      <c r="H55" s="11" t="n">
        <v>1.4153</v>
      </c>
      <c r="I55" s="11" t="n">
        <v>1.42197</v>
      </c>
      <c r="J55" s="11" t="n">
        <v>1.41724</v>
      </c>
      <c r="K55" s="11" t="n">
        <v>1.39396</v>
      </c>
      <c r="L55" s="11" t="n">
        <v>1.39285</v>
      </c>
      <c r="M55" s="11" t="n">
        <v>1.39372</v>
      </c>
      <c r="N55" s="11" t="n">
        <v>1.40159</v>
      </c>
      <c r="O55" s="11" t="n">
        <v>1.41369</v>
      </c>
      <c r="P55" s="11" t="n">
        <v>1.41679</v>
      </c>
      <c r="Q55" s="11" t="n">
        <v>1.40875</v>
      </c>
      <c r="R55" s="11" t="n">
        <v>1.4007</v>
      </c>
      <c r="S55" s="11" t="n">
        <v>1.39627</v>
      </c>
      <c r="T55" s="11" t="n">
        <v>1.38351</v>
      </c>
      <c r="U55" s="11" t="n">
        <v>1.37473</v>
      </c>
      <c r="V55" s="11" t="n">
        <v>1.38056</v>
      </c>
      <c r="W55" s="11" t="n">
        <v>1.34174</v>
      </c>
      <c r="X55" s="11" t="n">
        <v>1.31268</v>
      </c>
      <c r="Y55" s="11" t="n">
        <v>1.291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02</v>
      </c>
      <c r="C56" s="11" t="n">
        <v>1.3191</v>
      </c>
      <c r="D56" s="11" t="n">
        <v>1.32024</v>
      </c>
      <c r="E56" s="11" t="n">
        <v>1.35583</v>
      </c>
      <c r="F56" s="11" t="n">
        <v>1.39137</v>
      </c>
      <c r="G56" s="11" t="n">
        <v>1.42301</v>
      </c>
      <c r="H56" s="11" t="n">
        <v>1.4367</v>
      </c>
      <c r="I56" s="11" t="n">
        <v>1.43947</v>
      </c>
      <c r="J56" s="11" t="n">
        <v>1.43332</v>
      </c>
      <c r="K56" s="11" t="n">
        <v>1.40943</v>
      </c>
      <c r="L56" s="11" t="n">
        <v>1.40795</v>
      </c>
      <c r="M56" s="11" t="n">
        <v>1.40942</v>
      </c>
      <c r="N56" s="11" t="n">
        <v>1.41858</v>
      </c>
      <c r="O56" s="11" t="n">
        <v>1.42734</v>
      </c>
      <c r="P56" s="11" t="n">
        <v>1.42633</v>
      </c>
      <c r="Q56" s="11" t="n">
        <v>1.41759</v>
      </c>
      <c r="R56" s="11" t="n">
        <v>1.41206</v>
      </c>
      <c r="S56" s="11" t="n">
        <v>1.4034</v>
      </c>
      <c r="T56" s="11" t="n">
        <v>1.38987</v>
      </c>
      <c r="U56" s="11" t="n">
        <v>1.38359</v>
      </c>
      <c r="V56" s="11" t="n">
        <v>1.3891</v>
      </c>
      <c r="W56" s="11" t="n">
        <v>1.34599</v>
      </c>
      <c r="X56" s="11" t="n">
        <v>1.33546</v>
      </c>
      <c r="Y56" s="11" t="n">
        <v>1.284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929</v>
      </c>
      <c r="C57" s="11" t="n">
        <v>1.32264</v>
      </c>
      <c r="D57" s="11" t="n">
        <v>1.31667</v>
      </c>
      <c r="E57" s="11" t="n">
        <v>1.35265</v>
      </c>
      <c r="F57" s="11" t="n">
        <v>1.39704</v>
      </c>
      <c r="G57" s="11" t="n">
        <v>1.42063</v>
      </c>
      <c r="H57" s="11" t="n">
        <v>1.43171</v>
      </c>
      <c r="I57" s="11" t="n">
        <v>1.42838</v>
      </c>
      <c r="J57" s="11" t="n">
        <v>1.42509</v>
      </c>
      <c r="K57" s="11" t="n">
        <v>1.39655</v>
      </c>
      <c r="L57" s="11" t="n">
        <v>1.39646</v>
      </c>
      <c r="M57" s="11" t="n">
        <v>1.39696</v>
      </c>
      <c r="N57" s="11" t="n">
        <v>1.40551</v>
      </c>
      <c r="O57" s="11" t="n">
        <v>1.42014</v>
      </c>
      <c r="P57" s="11" t="n">
        <v>1.42139</v>
      </c>
      <c r="Q57" s="11" t="n">
        <v>1.40971</v>
      </c>
      <c r="R57" s="11" t="n">
        <v>1.41242</v>
      </c>
      <c r="S57" s="11" t="n">
        <v>1.41027</v>
      </c>
      <c r="T57" s="11" t="n">
        <v>1.40259</v>
      </c>
      <c r="U57" s="11" t="n">
        <v>1.40011</v>
      </c>
      <c r="V57" s="11" t="n">
        <v>1.40577</v>
      </c>
      <c r="W57" s="11" t="n">
        <v>1.37324</v>
      </c>
      <c r="X57" s="11" t="n">
        <v>1.3496</v>
      </c>
      <c r="Y57" s="11" t="n">
        <v>1.318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9242</v>
      </c>
      <c r="C58" s="11" t="n">
        <v>1.37038</v>
      </c>
      <c r="D58" s="11" t="n">
        <v>1.37593</v>
      </c>
      <c r="E58" s="11" t="n">
        <v>1.39506</v>
      </c>
      <c r="F58" s="11" t="n">
        <v>1.43199</v>
      </c>
      <c r="G58" s="11" t="n">
        <v>1.46962</v>
      </c>
      <c r="H58" s="11" t="n">
        <v>1.45458</v>
      </c>
      <c r="I58" s="11" t="n">
        <v>1.46724</v>
      </c>
      <c r="J58" s="11" t="n">
        <v>1.44606</v>
      </c>
      <c r="K58" s="11" t="n">
        <v>1.4439</v>
      </c>
      <c r="L58" s="11" t="n">
        <v>1.44459</v>
      </c>
      <c r="M58" s="11" t="n">
        <v>1.44797</v>
      </c>
      <c r="N58" s="11" t="n">
        <v>1.45726</v>
      </c>
      <c r="O58" s="11" t="n">
        <v>1.46698</v>
      </c>
      <c r="P58" s="11" t="n">
        <v>1.46963</v>
      </c>
      <c r="Q58" s="11" t="n">
        <v>1.45922</v>
      </c>
      <c r="R58" s="11" t="n">
        <v>1.45182</v>
      </c>
      <c r="S58" s="11" t="n">
        <v>1.44703</v>
      </c>
      <c r="T58" s="11" t="n">
        <v>1.43536</v>
      </c>
      <c r="U58" s="11" t="n">
        <v>1.47086</v>
      </c>
      <c r="V58" s="11" t="n">
        <v>1.44915</v>
      </c>
      <c r="W58" s="11" t="n">
        <v>1.42889</v>
      </c>
      <c r="X58" s="11" t="n">
        <v>1.40063</v>
      </c>
      <c r="Y58" s="11" t="n">
        <v>1.364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1806</v>
      </c>
      <c r="C59" s="11" t="n">
        <v>1.28532</v>
      </c>
      <c r="D59" s="11" t="n">
        <v>1.3021</v>
      </c>
      <c r="E59" s="11" t="n">
        <v>1.32701</v>
      </c>
      <c r="F59" s="11" t="n">
        <v>1.35346</v>
      </c>
      <c r="G59" s="11" t="n">
        <v>1.39952</v>
      </c>
      <c r="H59" s="11" t="n">
        <v>1.38822</v>
      </c>
      <c r="I59" s="11" t="n">
        <v>1.41494</v>
      </c>
      <c r="J59" s="11" t="n">
        <v>1.40221</v>
      </c>
      <c r="K59" s="11" t="n">
        <v>1.41098</v>
      </c>
      <c r="L59" s="11" t="n">
        <v>1.41487</v>
      </c>
      <c r="M59" s="11" t="n">
        <v>1.41885</v>
      </c>
      <c r="N59" s="11" t="n">
        <v>1.42815</v>
      </c>
      <c r="O59" s="11" t="n">
        <v>1.43669</v>
      </c>
      <c r="P59" s="11" t="n">
        <v>1.44979</v>
      </c>
      <c r="Q59" s="11" t="n">
        <v>1.44206</v>
      </c>
      <c r="R59" s="11" t="n">
        <v>1.43776</v>
      </c>
      <c r="S59" s="11" t="n">
        <v>1.42726</v>
      </c>
      <c r="T59" s="11" t="n">
        <v>1.41221</v>
      </c>
      <c r="U59" s="11" t="n">
        <v>1.4423</v>
      </c>
      <c r="V59" s="11" t="n">
        <v>1.41395</v>
      </c>
      <c r="W59" s="11" t="n">
        <v>1.38249</v>
      </c>
      <c r="X59" s="11" t="n">
        <v>1.36486</v>
      </c>
      <c r="Y59" s="11" t="n">
        <v>1.333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7632</v>
      </c>
      <c r="C60" s="11" t="n">
        <v>1.2598</v>
      </c>
      <c r="D60" s="11" t="n">
        <v>1.278</v>
      </c>
      <c r="E60" s="11" t="n">
        <v>1.28501</v>
      </c>
      <c r="F60" s="11" t="n">
        <v>1.31504</v>
      </c>
      <c r="G60" s="11" t="n">
        <v>1.34646</v>
      </c>
      <c r="H60" s="11" t="n">
        <v>1.35175</v>
      </c>
      <c r="I60" s="11" t="n">
        <v>1.34523</v>
      </c>
      <c r="J60" s="11" t="n">
        <v>1.31775</v>
      </c>
      <c r="K60" s="11" t="n">
        <v>1.31302</v>
      </c>
      <c r="L60" s="11" t="n">
        <v>1.30673</v>
      </c>
      <c r="M60" s="11" t="n">
        <v>1.31085</v>
      </c>
      <c r="N60" s="11" t="n">
        <v>1.32196</v>
      </c>
      <c r="O60" s="11" t="n">
        <v>1.32847</v>
      </c>
      <c r="P60" s="11" t="n">
        <v>1.32788</v>
      </c>
      <c r="Q60" s="11" t="n">
        <v>1.3206</v>
      </c>
      <c r="R60" s="11" t="n">
        <v>1.31513</v>
      </c>
      <c r="S60" s="11" t="n">
        <v>1.30941</v>
      </c>
      <c r="T60" s="11" t="n">
        <v>1.29149</v>
      </c>
      <c r="U60" s="11" t="n">
        <v>1.28699</v>
      </c>
      <c r="V60" s="11" t="n">
        <v>1.27255</v>
      </c>
      <c r="W60" s="11" t="n">
        <v>1.27303</v>
      </c>
      <c r="X60" s="11" t="n">
        <v>1.25368</v>
      </c>
      <c r="Y60" s="11" t="n">
        <v>1.24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578</v>
      </c>
      <c r="C61" s="11" t="n">
        <v>1.19932</v>
      </c>
      <c r="D61" s="11" t="n">
        <v>1.22552</v>
      </c>
      <c r="E61" s="11" t="n">
        <v>1.24626</v>
      </c>
      <c r="F61" s="11" t="n">
        <v>1.26963</v>
      </c>
      <c r="G61" s="11" t="n">
        <v>1.28337</v>
      </c>
      <c r="H61" s="11" t="n">
        <v>1.28347</v>
      </c>
      <c r="I61" s="11" t="n">
        <v>1.27458</v>
      </c>
      <c r="J61" s="11" t="n">
        <v>1.24692</v>
      </c>
      <c r="K61" s="11" t="n">
        <v>1.24598</v>
      </c>
      <c r="L61" s="11" t="n">
        <v>1.24921</v>
      </c>
      <c r="M61" s="11" t="n">
        <v>1.2577</v>
      </c>
      <c r="N61" s="11" t="n">
        <v>1.26404</v>
      </c>
      <c r="O61" s="11" t="n">
        <v>1.27149</v>
      </c>
      <c r="P61" s="11" t="n">
        <v>1.27176</v>
      </c>
      <c r="Q61" s="11" t="n">
        <v>1.26644</v>
      </c>
      <c r="R61" s="11" t="n">
        <v>1.26106</v>
      </c>
      <c r="S61" s="11" t="n">
        <v>1.25303</v>
      </c>
      <c r="T61" s="11" t="n">
        <v>1.24023</v>
      </c>
      <c r="U61" s="11" t="n">
        <v>1.23972</v>
      </c>
      <c r="V61" s="11" t="n">
        <v>1.23243</v>
      </c>
      <c r="W61" s="11" t="n">
        <v>1.23121</v>
      </c>
      <c r="X61" s="11" t="n">
        <v>1.16282</v>
      </c>
      <c r="Y61" s="11" t="n">
        <v>1.159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552</v>
      </c>
      <c r="C62" s="11" t="n">
        <v>1.15235</v>
      </c>
      <c r="D62" s="11" t="n">
        <v>1.25356</v>
      </c>
      <c r="E62" s="11" t="n">
        <v>1.31515</v>
      </c>
      <c r="F62" s="11" t="n">
        <v>1.34234</v>
      </c>
      <c r="G62" s="11" t="n">
        <v>1.38047</v>
      </c>
      <c r="H62" s="11" t="n">
        <v>1.39056</v>
      </c>
      <c r="I62" s="11" t="n">
        <v>1.38875</v>
      </c>
      <c r="J62" s="11" t="n">
        <v>1.38241</v>
      </c>
      <c r="K62" s="11" t="n">
        <v>1.38311</v>
      </c>
      <c r="L62" s="11" t="n">
        <v>1.38146</v>
      </c>
      <c r="M62" s="11" t="n">
        <v>1.365</v>
      </c>
      <c r="N62" s="11" t="n">
        <v>1.37359</v>
      </c>
      <c r="O62" s="11" t="n">
        <v>1.37994</v>
      </c>
      <c r="P62" s="11" t="n">
        <v>1.38075</v>
      </c>
      <c r="Q62" s="11" t="n">
        <v>1.36914</v>
      </c>
      <c r="R62" s="11" t="n">
        <v>1.36355</v>
      </c>
      <c r="S62" s="11" t="n">
        <v>1.35618</v>
      </c>
      <c r="T62" s="11" t="n">
        <v>1.33404</v>
      </c>
      <c r="U62" s="11" t="n">
        <v>1.31905</v>
      </c>
      <c r="V62" s="11" t="n">
        <v>1.23609</v>
      </c>
      <c r="W62" s="11" t="n">
        <v>1.23158</v>
      </c>
      <c r="X62" s="11" t="n">
        <v>1.22497</v>
      </c>
      <c r="Y62" s="11" t="n">
        <v>1.180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716</v>
      </c>
      <c r="C63" s="11" t="n">
        <v>1.1201</v>
      </c>
      <c r="D63" s="11" t="n">
        <v>1.22675</v>
      </c>
      <c r="E63" s="11" t="n">
        <v>1.2827</v>
      </c>
      <c r="F63" s="11" t="n">
        <v>1.33166</v>
      </c>
      <c r="G63" s="11" t="n">
        <v>1.36387</v>
      </c>
      <c r="H63" s="11" t="n">
        <v>1.36747</v>
      </c>
      <c r="I63" s="11" t="n">
        <v>1.37494</v>
      </c>
      <c r="J63" s="11" t="n">
        <v>1.36356</v>
      </c>
      <c r="K63" s="11" t="n">
        <v>1.36574</v>
      </c>
      <c r="L63" s="11" t="n">
        <v>1.36264</v>
      </c>
      <c r="M63" s="11" t="n">
        <v>1.34374</v>
      </c>
      <c r="N63" s="11" t="n">
        <v>1.35395</v>
      </c>
      <c r="O63" s="11" t="n">
        <v>1.37654</v>
      </c>
      <c r="P63" s="11" t="n">
        <v>1.37979</v>
      </c>
      <c r="Q63" s="11" t="n">
        <v>1.39794</v>
      </c>
      <c r="R63" s="11" t="n">
        <v>1.39281</v>
      </c>
      <c r="S63" s="11" t="n">
        <v>1.38892</v>
      </c>
      <c r="T63" s="11" t="n">
        <v>1.36823</v>
      </c>
      <c r="U63" s="11" t="n">
        <v>1.35957</v>
      </c>
      <c r="V63" s="11" t="n">
        <v>1.32921</v>
      </c>
      <c r="W63" s="11" t="n">
        <v>1.32807</v>
      </c>
      <c r="X63" s="11" t="n">
        <v>1.31033</v>
      </c>
      <c r="Y63" s="11" t="n">
        <v>1.271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76</v>
      </c>
      <c r="C64" s="11" t="n">
        <v>1.24179</v>
      </c>
      <c r="D64" s="11" t="n">
        <v>1.30177</v>
      </c>
      <c r="E64" s="11" t="n">
        <v>1.386</v>
      </c>
      <c r="F64" s="11" t="n">
        <v>1.42584</v>
      </c>
      <c r="G64" s="11" t="n">
        <v>1.45193</v>
      </c>
      <c r="H64" s="11" t="n">
        <v>1.45394</v>
      </c>
      <c r="I64" s="11" t="n">
        <v>1.45919</v>
      </c>
      <c r="J64" s="11" t="n">
        <v>1.46639</v>
      </c>
      <c r="K64" s="11" t="n">
        <v>1.46526</v>
      </c>
      <c r="L64" s="11" t="n">
        <v>1.46726</v>
      </c>
      <c r="M64" s="11" t="n">
        <v>1.44955</v>
      </c>
      <c r="N64" s="11" t="n">
        <v>1.45811</v>
      </c>
      <c r="O64" s="11" t="n">
        <v>1.4634</v>
      </c>
      <c r="P64" s="11" t="n">
        <v>1.46711</v>
      </c>
      <c r="Q64" s="11" t="n">
        <v>1.46084</v>
      </c>
      <c r="R64" s="11" t="n">
        <v>1.45044</v>
      </c>
      <c r="S64" s="11" t="n">
        <v>1.4434</v>
      </c>
      <c r="T64" s="11" t="n">
        <v>1.43104</v>
      </c>
      <c r="U64" s="11" t="n">
        <v>1.42602</v>
      </c>
      <c r="V64" s="11" t="n">
        <v>1.38485</v>
      </c>
      <c r="W64" s="11" t="n">
        <v>1.40505</v>
      </c>
      <c r="X64" s="11" t="n">
        <v>1.3756</v>
      </c>
      <c r="Y64" s="11" t="n">
        <v>1.315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4156</v>
      </c>
      <c r="C65" s="11" t="n">
        <v>1.33993</v>
      </c>
      <c r="D65" s="11" t="n">
        <v>1.33126</v>
      </c>
      <c r="E65" s="11" t="n">
        <v>1.34865</v>
      </c>
      <c r="F65" s="11" t="n">
        <v>1.3558</v>
      </c>
      <c r="G65" s="11" t="n">
        <v>1.38955</v>
      </c>
      <c r="H65" s="11" t="n">
        <v>1.4041</v>
      </c>
      <c r="I65" s="11" t="n">
        <v>1.41035</v>
      </c>
      <c r="J65" s="11" t="n">
        <v>1.40965</v>
      </c>
      <c r="K65" s="11" t="n">
        <v>1.4093</v>
      </c>
      <c r="L65" s="11" t="n">
        <v>1.41288</v>
      </c>
      <c r="M65" s="11" t="n">
        <v>1.39791</v>
      </c>
      <c r="N65" s="11" t="n">
        <v>1.40173</v>
      </c>
      <c r="O65" s="11" t="n">
        <v>1.40442</v>
      </c>
      <c r="P65" s="11" t="n">
        <v>1.41906</v>
      </c>
      <c r="Q65" s="11" t="n">
        <v>1.4109</v>
      </c>
      <c r="R65" s="11" t="n">
        <v>1.40873</v>
      </c>
      <c r="S65" s="11" t="n">
        <v>1.3977</v>
      </c>
      <c r="T65" s="11" t="n">
        <v>1.37782</v>
      </c>
      <c r="U65" s="11" t="n">
        <v>1.35604</v>
      </c>
      <c r="V65" s="11" t="n">
        <v>1.36761</v>
      </c>
      <c r="W65" s="11" t="n">
        <v>1.34545</v>
      </c>
      <c r="X65" s="11" t="n">
        <v>1.31281</v>
      </c>
      <c r="Y65" s="11" t="n">
        <v>1.273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8207</v>
      </c>
      <c r="C66" s="11" t="n">
        <v>1.27846</v>
      </c>
      <c r="D66" s="11" t="n">
        <v>1.25075</v>
      </c>
      <c r="E66" s="11" t="n">
        <v>1.26875</v>
      </c>
      <c r="F66" s="11" t="n">
        <v>1.29753</v>
      </c>
      <c r="G66" s="11" t="n">
        <v>1.32701</v>
      </c>
      <c r="H66" s="11" t="n">
        <v>1.32675</v>
      </c>
      <c r="I66" s="11" t="n">
        <v>1.31534</v>
      </c>
      <c r="J66" s="11" t="n">
        <v>1.31441</v>
      </c>
      <c r="K66" s="11" t="n">
        <v>1.31554</v>
      </c>
      <c r="L66" s="11" t="n">
        <v>1.31232</v>
      </c>
      <c r="M66" s="11" t="n">
        <v>1.32263</v>
      </c>
      <c r="N66" s="11" t="n">
        <v>1.32635</v>
      </c>
      <c r="O66" s="11" t="n">
        <v>1.34006</v>
      </c>
      <c r="P66" s="11" t="n">
        <v>1.34888</v>
      </c>
      <c r="Q66" s="11" t="n">
        <v>1.34995</v>
      </c>
      <c r="R66" s="11" t="n">
        <v>1.3795</v>
      </c>
      <c r="S66" s="11" t="n">
        <v>1.38344</v>
      </c>
      <c r="T66" s="11" t="n">
        <v>1.3544</v>
      </c>
      <c r="U66" s="11" t="n">
        <v>1.31487</v>
      </c>
      <c r="V66" s="11" t="n">
        <v>1.3206</v>
      </c>
      <c r="W66" s="11" t="n">
        <v>1.29583</v>
      </c>
      <c r="X66" s="11" t="n">
        <v>1.29251</v>
      </c>
      <c r="Y66" s="11" t="n">
        <v>1.272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6479</v>
      </c>
      <c r="C67" s="11" t="n">
        <v>1.25483</v>
      </c>
      <c r="D67" s="11" t="n">
        <v>1.25297</v>
      </c>
      <c r="E67" s="11" t="n">
        <v>1.29566</v>
      </c>
      <c r="F67" s="11" t="n">
        <v>1.3341</v>
      </c>
      <c r="G67" s="11" t="n">
        <v>1.33555</v>
      </c>
      <c r="H67" s="11" t="n">
        <v>1.35082</v>
      </c>
      <c r="I67" s="11" t="n">
        <v>1.34552</v>
      </c>
      <c r="J67" s="11" t="n">
        <v>1.34023</v>
      </c>
      <c r="K67" s="11" t="n">
        <v>1.34054</v>
      </c>
      <c r="L67" s="11" t="n">
        <v>1.33598</v>
      </c>
      <c r="M67" s="11" t="n">
        <v>1.34163</v>
      </c>
      <c r="N67" s="11" t="n">
        <v>1.3393</v>
      </c>
      <c r="O67" s="11" t="n">
        <v>1.36213</v>
      </c>
      <c r="P67" s="11" t="n">
        <v>1.37078</v>
      </c>
      <c r="Q67" s="11" t="n">
        <v>1.36376</v>
      </c>
      <c r="R67" s="11" t="n">
        <v>1.36131</v>
      </c>
      <c r="S67" s="11" t="n">
        <v>1.35264</v>
      </c>
      <c r="T67" s="11" t="n">
        <v>1.35403</v>
      </c>
      <c r="U67" s="11" t="n">
        <v>1.32043</v>
      </c>
      <c r="V67" s="11" t="n">
        <v>1.29073</v>
      </c>
      <c r="W67" s="11" t="n">
        <v>1.23761</v>
      </c>
      <c r="X67" s="11" t="n">
        <v>1.25726</v>
      </c>
      <c r="Y67" s="11" t="n">
        <v>1.231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631</v>
      </c>
      <c r="C68" s="11" t="n">
        <v>1.2614</v>
      </c>
      <c r="D68" s="11" t="n">
        <v>1.25475</v>
      </c>
      <c r="E68" s="11" t="n">
        <v>1.25646</v>
      </c>
      <c r="F68" s="11" t="n">
        <v>1.28854</v>
      </c>
      <c r="G68" s="11" t="n">
        <v>1.2985</v>
      </c>
      <c r="H68" s="11" t="n">
        <v>1.32927</v>
      </c>
      <c r="I68" s="11" t="n">
        <v>1.32416</v>
      </c>
      <c r="J68" s="11" t="n">
        <v>1.31606</v>
      </c>
      <c r="K68" s="11" t="n">
        <v>1.3242</v>
      </c>
      <c r="L68" s="11" t="n">
        <v>1.32712</v>
      </c>
      <c r="M68" s="11" t="n">
        <v>1.32753</v>
      </c>
      <c r="N68" s="11" t="n">
        <v>1.33672</v>
      </c>
      <c r="O68" s="11" t="n">
        <v>1.34947</v>
      </c>
      <c r="P68" s="11" t="n">
        <v>1.34728</v>
      </c>
      <c r="Q68" s="11" t="n">
        <v>1.34579</v>
      </c>
      <c r="R68" s="11" t="n">
        <v>1.34086</v>
      </c>
      <c r="S68" s="11" t="n">
        <v>1.33386</v>
      </c>
      <c r="T68" s="11" t="n">
        <v>1.31918</v>
      </c>
      <c r="U68" s="11" t="n">
        <v>1.32107</v>
      </c>
      <c r="V68" s="11" t="n">
        <v>1.29015</v>
      </c>
      <c r="W68" s="11" t="n">
        <v>1.26164</v>
      </c>
      <c r="X68" s="11" t="n">
        <v>1.2849</v>
      </c>
      <c r="Y68" s="11" t="n">
        <v>1.254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479</v>
      </c>
      <c r="C69" s="11" t="n">
        <v>1.18841</v>
      </c>
      <c r="D69" s="11" t="n">
        <v>1.18968</v>
      </c>
      <c r="E69" s="11" t="n">
        <v>1.24494</v>
      </c>
      <c r="F69" s="11" t="n">
        <v>1.31754</v>
      </c>
      <c r="G69" s="11" t="n">
        <v>1.34673</v>
      </c>
      <c r="H69" s="11" t="n">
        <v>1.36757</v>
      </c>
      <c r="I69" s="11" t="n">
        <v>1.36899</v>
      </c>
      <c r="J69" s="11" t="n">
        <v>1.35955</v>
      </c>
      <c r="K69" s="11" t="n">
        <v>1.35712</v>
      </c>
      <c r="L69" s="11" t="n">
        <v>1.336</v>
      </c>
      <c r="M69" s="11" t="n">
        <v>1.33886</v>
      </c>
      <c r="N69" s="11" t="n">
        <v>1.34688</v>
      </c>
      <c r="O69" s="11" t="n">
        <v>1.35925</v>
      </c>
      <c r="P69" s="11" t="n">
        <v>1.35644</v>
      </c>
      <c r="Q69" s="11" t="n">
        <v>1.34858</v>
      </c>
      <c r="R69" s="11" t="n">
        <v>1.34283</v>
      </c>
      <c r="S69" s="11" t="n">
        <v>1.33629</v>
      </c>
      <c r="T69" s="11" t="n">
        <v>1.34606</v>
      </c>
      <c r="U69" s="11" t="n">
        <v>1.31903</v>
      </c>
      <c r="V69" s="11" t="n">
        <v>1.23864</v>
      </c>
      <c r="W69" s="11" t="n">
        <v>1.18474</v>
      </c>
      <c r="X69" s="11" t="n">
        <v>1.22891</v>
      </c>
      <c r="Y69" s="11" t="n">
        <v>1.203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4471</v>
      </c>
      <c r="C70" s="11" t="n">
        <v>1.24586</v>
      </c>
      <c r="D70" s="11" t="n">
        <v>1.24846</v>
      </c>
      <c r="E70" s="11" t="n">
        <v>1.29653</v>
      </c>
      <c r="F70" s="11" t="n">
        <v>1.32737</v>
      </c>
      <c r="G70" s="11" t="n">
        <v>1.35521</v>
      </c>
      <c r="H70" s="11" t="n">
        <v>1.38208</v>
      </c>
      <c r="I70" s="11" t="n">
        <v>1.37815</v>
      </c>
      <c r="J70" s="11" t="n">
        <v>1.368</v>
      </c>
      <c r="K70" s="11" t="n">
        <v>1.36407</v>
      </c>
      <c r="L70" s="11" t="n">
        <v>1.36231</v>
      </c>
      <c r="M70" s="11" t="n">
        <v>1.36429</v>
      </c>
      <c r="N70" s="11" t="n">
        <v>1.3731</v>
      </c>
      <c r="O70" s="11" t="n">
        <v>1.38789</v>
      </c>
      <c r="P70" s="11" t="n">
        <v>1.38792</v>
      </c>
      <c r="Q70" s="11" t="n">
        <v>1.37949</v>
      </c>
      <c r="R70" s="11" t="n">
        <v>1.36809</v>
      </c>
      <c r="S70" s="11" t="n">
        <v>1.35648</v>
      </c>
      <c r="T70" s="11" t="n">
        <v>1.33392</v>
      </c>
      <c r="U70" s="11" t="n">
        <v>1.29919</v>
      </c>
      <c r="V70" s="11" t="n">
        <v>1.24655</v>
      </c>
      <c r="W70" s="11" t="n">
        <v>1.2196</v>
      </c>
      <c r="X70" s="11" t="n">
        <v>1.24631</v>
      </c>
      <c r="Y70" s="11" t="n">
        <v>1.23907</v>
      </c>
    </row>
    <row r="71" customFormat="false" ht="12.75" hidden="false" customHeight="false" outlineLevel="0" collapsed="false">
      <c r="A71" s="10" t="n">
        <v>29</v>
      </c>
      <c r="B71" s="11" t="n">
        <v>1.31427</v>
      </c>
      <c r="C71" s="11" t="n">
        <v>1.31071</v>
      </c>
      <c r="D71" s="11" t="n">
        <v>1.33104</v>
      </c>
      <c r="E71" s="11" t="n">
        <v>1.3541</v>
      </c>
      <c r="F71" s="11" t="n">
        <v>1.38562</v>
      </c>
      <c r="G71" s="11" t="n">
        <v>1.4171</v>
      </c>
      <c r="H71" s="11" t="n">
        <v>1.43077</v>
      </c>
      <c r="I71" s="11" t="n">
        <v>1.4147</v>
      </c>
      <c r="J71" s="11" t="n">
        <v>1.40336</v>
      </c>
      <c r="K71" s="11" t="n">
        <v>1.39684</v>
      </c>
      <c r="L71" s="11" t="n">
        <v>1.38517</v>
      </c>
      <c r="M71" s="11" t="n">
        <v>1.39016</v>
      </c>
      <c r="N71" s="11" t="n">
        <v>1.39165</v>
      </c>
      <c r="O71" s="11" t="n">
        <v>1.38041</v>
      </c>
      <c r="P71" s="11" t="n">
        <v>1.39658</v>
      </c>
      <c r="Q71" s="11" t="n">
        <v>1.39273</v>
      </c>
      <c r="R71" s="11" t="n">
        <v>1.38525</v>
      </c>
      <c r="S71" s="11" t="n">
        <v>1.37688</v>
      </c>
      <c r="T71" s="11" t="n">
        <v>1.37763</v>
      </c>
      <c r="U71" s="11" t="n">
        <v>1.35416</v>
      </c>
      <c r="V71" s="11" t="n">
        <v>1.34959</v>
      </c>
      <c r="W71" s="11" t="n">
        <v>1.32589</v>
      </c>
      <c r="X71" s="11" t="n">
        <v>1.34171</v>
      </c>
      <c r="Y71" s="11" t="n">
        <v>1.33229</v>
      </c>
    </row>
    <row r="72" customFormat="false" ht="12.75" hidden="false" customHeight="false" outlineLevel="0" collapsed="false">
      <c r="A72" s="10" t="n">
        <v>30</v>
      </c>
      <c r="B72" s="11" t="n">
        <v>1.37119</v>
      </c>
      <c r="C72" s="11" t="n">
        <v>1.36139</v>
      </c>
      <c r="D72" s="11" t="n">
        <v>1.36352</v>
      </c>
      <c r="E72" s="11" t="n">
        <v>1.35424</v>
      </c>
      <c r="F72" s="11" t="n">
        <v>1.37135</v>
      </c>
      <c r="G72" s="11" t="n">
        <v>1.38867</v>
      </c>
      <c r="H72" s="11" t="n">
        <v>1.40185</v>
      </c>
      <c r="I72" s="11" t="n">
        <v>1.40261</v>
      </c>
      <c r="J72" s="11" t="n">
        <v>1.40976</v>
      </c>
      <c r="K72" s="11" t="n">
        <v>1.4058</v>
      </c>
      <c r="L72" s="11" t="n">
        <v>1.40465</v>
      </c>
      <c r="M72" s="11" t="n">
        <v>1.40594</v>
      </c>
      <c r="N72" s="11" t="n">
        <v>1.3943</v>
      </c>
      <c r="O72" s="11" t="n">
        <v>1.38367</v>
      </c>
      <c r="P72" s="11" t="n">
        <v>1.39153</v>
      </c>
      <c r="Q72" s="11" t="n">
        <v>1.40934</v>
      </c>
      <c r="R72" s="11" t="n">
        <v>1.40799</v>
      </c>
      <c r="S72" s="11" t="n">
        <v>1.39017</v>
      </c>
      <c r="T72" s="11" t="n">
        <v>1.39542</v>
      </c>
      <c r="U72" s="11" t="n">
        <v>1.40629</v>
      </c>
      <c r="V72" s="11" t="n">
        <v>1.40654</v>
      </c>
      <c r="W72" s="11" t="n">
        <v>1.38851</v>
      </c>
      <c r="X72" s="11" t="n">
        <v>1.37208</v>
      </c>
      <c r="Y72" s="11" t="n">
        <v>1.3509</v>
      </c>
    </row>
    <row r="73" customFormat="false" ht="12.75" hidden="false" customHeight="false" outlineLevel="0" collapsed="false">
      <c r="A73" s="12" t="n">
        <v>31</v>
      </c>
      <c r="B73" s="13" t="n">
        <v>1.37588</v>
      </c>
      <c r="C73" s="13" t="n">
        <v>1.36621</v>
      </c>
      <c r="D73" s="13" t="n">
        <v>1.36706</v>
      </c>
      <c r="E73" s="13" t="n">
        <v>1.37751</v>
      </c>
      <c r="F73" s="13" t="n">
        <v>1.38757</v>
      </c>
      <c r="G73" s="13" t="n">
        <v>1.41475</v>
      </c>
      <c r="H73" s="13" t="n">
        <v>1.43804</v>
      </c>
      <c r="I73" s="13" t="n">
        <v>1.42965</v>
      </c>
      <c r="J73" s="13" t="n">
        <v>1.44524</v>
      </c>
      <c r="K73" s="13" t="n">
        <v>1.45157</v>
      </c>
      <c r="L73" s="13" t="n">
        <v>1.4515</v>
      </c>
      <c r="M73" s="13" t="n">
        <v>1.45327</v>
      </c>
      <c r="N73" s="13" t="n">
        <v>1.46305</v>
      </c>
      <c r="O73" s="13" t="n">
        <v>1.46081</v>
      </c>
      <c r="P73" s="13" t="n">
        <v>1.47383</v>
      </c>
      <c r="Q73" s="13" t="n">
        <v>1.45769</v>
      </c>
      <c r="R73" s="13" t="n">
        <v>1.46463</v>
      </c>
      <c r="S73" s="13" t="n">
        <v>1.49012</v>
      </c>
      <c r="T73" s="13" t="n">
        <v>1.48469</v>
      </c>
      <c r="U73" s="13" t="n">
        <v>1.45898</v>
      </c>
      <c r="V73" s="13" t="n">
        <v>1.45678</v>
      </c>
      <c r="W73" s="13" t="n">
        <v>1.43067</v>
      </c>
      <c r="X73" s="13" t="n">
        <v>1.42232</v>
      </c>
      <c r="Y73" s="13" t="n">
        <v>1.384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352</v>
      </c>
      <c r="C79" s="11" t="n">
        <v>1.28954</v>
      </c>
      <c r="D79" s="11" t="n">
        <v>1.29967</v>
      </c>
      <c r="E79" s="11" t="n">
        <v>1.30605</v>
      </c>
      <c r="F79" s="11" t="n">
        <v>1.33422</v>
      </c>
      <c r="G79" s="11" t="n">
        <v>1.36595</v>
      </c>
      <c r="H79" s="11" t="n">
        <v>1.39008</v>
      </c>
      <c r="I79" s="11" t="n">
        <v>1.41551</v>
      </c>
      <c r="J79" s="11" t="n">
        <v>1.40916</v>
      </c>
      <c r="K79" s="11" t="n">
        <v>1.40367</v>
      </c>
      <c r="L79" s="11" t="n">
        <v>1.39595</v>
      </c>
      <c r="M79" s="11" t="n">
        <v>1.37189</v>
      </c>
      <c r="N79" s="11" t="n">
        <v>1.37607</v>
      </c>
      <c r="O79" s="11" t="n">
        <v>1.39535</v>
      </c>
      <c r="P79" s="11" t="n">
        <v>1.40581</v>
      </c>
      <c r="Q79" s="11" t="n">
        <v>1.39918</v>
      </c>
      <c r="R79" s="11" t="n">
        <v>1.38455</v>
      </c>
      <c r="S79" s="11" t="n">
        <v>1.4089</v>
      </c>
      <c r="T79" s="11" t="n">
        <v>1.39345</v>
      </c>
      <c r="U79" s="11" t="n">
        <v>1.38241</v>
      </c>
      <c r="V79" s="11" t="n">
        <v>1.36654</v>
      </c>
      <c r="W79" s="11" t="n">
        <v>1.35413</v>
      </c>
      <c r="X79" s="11" t="n">
        <v>1.33284</v>
      </c>
      <c r="Y79" s="11" t="n">
        <v>1.279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888</v>
      </c>
      <c r="C80" s="11" t="n">
        <v>1.26273</v>
      </c>
      <c r="D80" s="11" t="n">
        <v>1.27174</v>
      </c>
      <c r="E80" s="11" t="n">
        <v>1.26003</v>
      </c>
      <c r="F80" s="11" t="n">
        <v>1.2733</v>
      </c>
      <c r="G80" s="11" t="n">
        <v>1.31412</v>
      </c>
      <c r="H80" s="11" t="n">
        <v>1.34852</v>
      </c>
      <c r="I80" s="11" t="n">
        <v>1.36793</v>
      </c>
      <c r="J80" s="11" t="n">
        <v>1.36788</v>
      </c>
      <c r="K80" s="11" t="n">
        <v>1.37909</v>
      </c>
      <c r="L80" s="11" t="n">
        <v>1.38454</v>
      </c>
      <c r="M80" s="11" t="n">
        <v>1.36234</v>
      </c>
      <c r="N80" s="11" t="n">
        <v>1.36816</v>
      </c>
      <c r="O80" s="11" t="n">
        <v>1.39008</v>
      </c>
      <c r="P80" s="11" t="n">
        <v>1.39655</v>
      </c>
      <c r="Q80" s="11" t="n">
        <v>1.38988</v>
      </c>
      <c r="R80" s="11" t="n">
        <v>1.38511</v>
      </c>
      <c r="S80" s="11" t="n">
        <v>1.39593</v>
      </c>
      <c r="T80" s="11" t="n">
        <v>1.37076</v>
      </c>
      <c r="U80" s="11" t="n">
        <v>1.36748</v>
      </c>
      <c r="V80" s="11" t="n">
        <v>1.35146</v>
      </c>
      <c r="W80" s="11" t="n">
        <v>1.34368</v>
      </c>
      <c r="X80" s="11" t="n">
        <v>1.27283</v>
      </c>
      <c r="Y80" s="11" t="n">
        <v>1.22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758</v>
      </c>
      <c r="C81" s="11" t="n">
        <v>1.24581</v>
      </c>
      <c r="D81" s="11" t="n">
        <v>1.26192</v>
      </c>
      <c r="E81" s="11" t="n">
        <v>1.23681</v>
      </c>
      <c r="F81" s="11" t="n">
        <v>1.26392</v>
      </c>
      <c r="G81" s="11" t="n">
        <v>1.28246</v>
      </c>
      <c r="H81" s="11" t="n">
        <v>1.30154</v>
      </c>
      <c r="I81" s="11" t="n">
        <v>1.33176</v>
      </c>
      <c r="J81" s="11" t="n">
        <v>1.33672</v>
      </c>
      <c r="K81" s="11" t="n">
        <v>1.34452</v>
      </c>
      <c r="L81" s="11" t="n">
        <v>1.36882</v>
      </c>
      <c r="M81" s="11" t="n">
        <v>1.36026</v>
      </c>
      <c r="N81" s="11" t="n">
        <v>1.36491</v>
      </c>
      <c r="O81" s="11" t="n">
        <v>1.37947</v>
      </c>
      <c r="P81" s="11" t="n">
        <v>1.3895</v>
      </c>
      <c r="Q81" s="11" t="n">
        <v>1.38659</v>
      </c>
      <c r="R81" s="11" t="n">
        <v>1.38346</v>
      </c>
      <c r="S81" s="11" t="n">
        <v>1.39485</v>
      </c>
      <c r="T81" s="11" t="n">
        <v>1.37688</v>
      </c>
      <c r="U81" s="11" t="n">
        <v>1.36702</v>
      </c>
      <c r="V81" s="11" t="n">
        <v>1.34272</v>
      </c>
      <c r="W81" s="11" t="n">
        <v>1.325</v>
      </c>
      <c r="X81" s="11" t="n">
        <v>1.26949</v>
      </c>
      <c r="Y81" s="11" t="n">
        <v>1.246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86</v>
      </c>
      <c r="C82" s="11" t="n">
        <v>1.27069</v>
      </c>
      <c r="D82" s="11" t="n">
        <v>1.28598</v>
      </c>
      <c r="E82" s="11" t="n">
        <v>1.27958</v>
      </c>
      <c r="F82" s="11" t="n">
        <v>1.35037</v>
      </c>
      <c r="G82" s="11" t="n">
        <v>1.38228</v>
      </c>
      <c r="H82" s="11" t="n">
        <v>1.41396</v>
      </c>
      <c r="I82" s="11" t="n">
        <v>1.43583</v>
      </c>
      <c r="J82" s="11" t="n">
        <v>1.442</v>
      </c>
      <c r="K82" s="11" t="n">
        <v>1.43624</v>
      </c>
      <c r="L82" s="11" t="n">
        <v>1.43255</v>
      </c>
      <c r="M82" s="11" t="n">
        <v>1.41589</v>
      </c>
      <c r="N82" s="11" t="n">
        <v>1.41951</v>
      </c>
      <c r="O82" s="11" t="n">
        <v>1.43379</v>
      </c>
      <c r="P82" s="11" t="n">
        <v>1.43669</v>
      </c>
      <c r="Q82" s="11" t="n">
        <v>1.43133</v>
      </c>
      <c r="R82" s="11" t="n">
        <v>1.42144</v>
      </c>
      <c r="S82" s="11" t="n">
        <v>1.43361</v>
      </c>
      <c r="T82" s="11" t="n">
        <v>1.41158</v>
      </c>
      <c r="U82" s="11" t="n">
        <v>1.40276</v>
      </c>
      <c r="V82" s="11" t="n">
        <v>1.37299</v>
      </c>
      <c r="W82" s="11" t="n">
        <v>1.34628</v>
      </c>
      <c r="X82" s="11" t="n">
        <v>1.32981</v>
      </c>
      <c r="Y82" s="11" t="n">
        <v>1.289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0254</v>
      </c>
      <c r="C83" s="11" t="n">
        <v>1.30423</v>
      </c>
      <c r="D83" s="11" t="n">
        <v>1.33534</v>
      </c>
      <c r="E83" s="11" t="n">
        <v>1.33836</v>
      </c>
      <c r="F83" s="11" t="n">
        <v>1.3606</v>
      </c>
      <c r="G83" s="11" t="n">
        <v>1.39084</v>
      </c>
      <c r="H83" s="11" t="n">
        <v>1.41854</v>
      </c>
      <c r="I83" s="11" t="n">
        <v>1.41968</v>
      </c>
      <c r="J83" s="11" t="n">
        <v>1.42369</v>
      </c>
      <c r="K83" s="11" t="n">
        <v>1.42026</v>
      </c>
      <c r="L83" s="11" t="n">
        <v>1.41641</v>
      </c>
      <c r="M83" s="11" t="n">
        <v>1.39816</v>
      </c>
      <c r="N83" s="11" t="n">
        <v>1.39872</v>
      </c>
      <c r="O83" s="11" t="n">
        <v>1.41218</v>
      </c>
      <c r="P83" s="11" t="n">
        <v>1.41722</v>
      </c>
      <c r="Q83" s="11" t="n">
        <v>1.41142</v>
      </c>
      <c r="R83" s="11" t="n">
        <v>1.41017</v>
      </c>
      <c r="S83" s="11" t="n">
        <v>1.42235</v>
      </c>
      <c r="T83" s="11" t="n">
        <v>1.40348</v>
      </c>
      <c r="U83" s="11" t="n">
        <v>1.39319</v>
      </c>
      <c r="V83" s="11" t="n">
        <v>1.3643</v>
      </c>
      <c r="W83" s="11" t="n">
        <v>1.34292</v>
      </c>
      <c r="X83" s="11" t="n">
        <v>1.33072</v>
      </c>
      <c r="Y83" s="11" t="n">
        <v>1.304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404</v>
      </c>
      <c r="C84" s="11" t="n">
        <v>1.27899</v>
      </c>
      <c r="D84" s="11" t="n">
        <v>1.32395</v>
      </c>
      <c r="E84" s="11" t="n">
        <v>1.30882</v>
      </c>
      <c r="F84" s="11" t="n">
        <v>1.33402</v>
      </c>
      <c r="G84" s="11" t="n">
        <v>1.35498</v>
      </c>
      <c r="H84" s="11" t="n">
        <v>1.37127</v>
      </c>
      <c r="I84" s="11" t="n">
        <v>1.38399</v>
      </c>
      <c r="J84" s="11" t="n">
        <v>1.38603</v>
      </c>
      <c r="K84" s="11" t="n">
        <v>1.38169</v>
      </c>
      <c r="L84" s="11" t="n">
        <v>1.37636</v>
      </c>
      <c r="M84" s="11" t="n">
        <v>1.37786</v>
      </c>
      <c r="N84" s="11" t="n">
        <v>1.38035</v>
      </c>
      <c r="O84" s="11" t="n">
        <v>1.39829</v>
      </c>
      <c r="P84" s="11" t="n">
        <v>1.40344</v>
      </c>
      <c r="Q84" s="11" t="n">
        <v>1.39866</v>
      </c>
      <c r="R84" s="11" t="n">
        <v>1.40666</v>
      </c>
      <c r="S84" s="11" t="n">
        <v>1.41942</v>
      </c>
      <c r="T84" s="11" t="n">
        <v>1.38353</v>
      </c>
      <c r="U84" s="11" t="n">
        <v>1.37036</v>
      </c>
      <c r="V84" s="11" t="n">
        <v>1.34573</v>
      </c>
      <c r="W84" s="11" t="n">
        <v>1.30353</v>
      </c>
      <c r="X84" s="11" t="n">
        <v>1.27799</v>
      </c>
      <c r="Y84" s="11" t="n">
        <v>1.243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3683</v>
      </c>
      <c r="C85" s="11" t="n">
        <v>1.23261</v>
      </c>
      <c r="D85" s="11" t="n">
        <v>1.25726</v>
      </c>
      <c r="E85" s="11" t="n">
        <v>1.25549</v>
      </c>
      <c r="F85" s="11" t="n">
        <v>1.28183</v>
      </c>
      <c r="G85" s="11" t="n">
        <v>1.30862</v>
      </c>
      <c r="H85" s="11" t="n">
        <v>1.30908</v>
      </c>
      <c r="I85" s="11" t="n">
        <v>1.3125</v>
      </c>
      <c r="J85" s="11" t="n">
        <v>1.31876</v>
      </c>
      <c r="K85" s="11" t="n">
        <v>1.31463</v>
      </c>
      <c r="L85" s="11" t="n">
        <v>1.31122</v>
      </c>
      <c r="M85" s="11" t="n">
        <v>1.30485</v>
      </c>
      <c r="N85" s="11" t="n">
        <v>1.32025</v>
      </c>
      <c r="O85" s="11" t="n">
        <v>1.33235</v>
      </c>
      <c r="P85" s="11" t="n">
        <v>1.3397</v>
      </c>
      <c r="Q85" s="11" t="n">
        <v>1.33359</v>
      </c>
      <c r="R85" s="11" t="n">
        <v>1.32524</v>
      </c>
      <c r="S85" s="11" t="n">
        <v>1.34284</v>
      </c>
      <c r="T85" s="11" t="n">
        <v>1.31623</v>
      </c>
      <c r="U85" s="11" t="n">
        <v>1.31777</v>
      </c>
      <c r="V85" s="11" t="n">
        <v>1.28322</v>
      </c>
      <c r="W85" s="11" t="n">
        <v>1.26229</v>
      </c>
      <c r="X85" s="11" t="n">
        <v>1.25401</v>
      </c>
      <c r="Y85" s="11" t="n">
        <v>1.245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4864</v>
      </c>
      <c r="C86" s="11" t="n">
        <v>1.24768</v>
      </c>
      <c r="D86" s="11" t="n">
        <v>1.28062</v>
      </c>
      <c r="E86" s="11" t="n">
        <v>1.27973</v>
      </c>
      <c r="F86" s="11" t="n">
        <v>1.30649</v>
      </c>
      <c r="G86" s="11" t="n">
        <v>1.33393</v>
      </c>
      <c r="H86" s="11" t="n">
        <v>1.34018</v>
      </c>
      <c r="I86" s="11" t="n">
        <v>1.35027</v>
      </c>
      <c r="J86" s="11" t="n">
        <v>1.34912</v>
      </c>
      <c r="K86" s="11" t="n">
        <v>1.34944</v>
      </c>
      <c r="L86" s="11" t="n">
        <v>1.3468</v>
      </c>
      <c r="M86" s="11" t="n">
        <v>1.32831</v>
      </c>
      <c r="N86" s="11" t="n">
        <v>1.33788</v>
      </c>
      <c r="O86" s="11" t="n">
        <v>1.34267</v>
      </c>
      <c r="P86" s="11" t="n">
        <v>1.34247</v>
      </c>
      <c r="Q86" s="11" t="n">
        <v>1.33013</v>
      </c>
      <c r="R86" s="11" t="n">
        <v>1.31793</v>
      </c>
      <c r="S86" s="11" t="n">
        <v>1.34234</v>
      </c>
      <c r="T86" s="11" t="n">
        <v>1.32936</v>
      </c>
      <c r="U86" s="11" t="n">
        <v>1.32543</v>
      </c>
      <c r="V86" s="11" t="n">
        <v>1.29904</v>
      </c>
      <c r="W86" s="11" t="n">
        <v>1.28847</v>
      </c>
      <c r="X86" s="11" t="n">
        <v>1.25135</v>
      </c>
      <c r="Y86" s="11" t="n">
        <v>1.237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3002</v>
      </c>
      <c r="C87" s="11" t="n">
        <v>1.21724</v>
      </c>
      <c r="D87" s="11" t="n">
        <v>1.23336</v>
      </c>
      <c r="E87" s="11" t="n">
        <v>1.22067</v>
      </c>
      <c r="F87" s="11" t="n">
        <v>1.26287</v>
      </c>
      <c r="G87" s="11" t="n">
        <v>1.28283</v>
      </c>
      <c r="H87" s="11" t="n">
        <v>1.30179</v>
      </c>
      <c r="I87" s="11" t="n">
        <v>1.31474</v>
      </c>
      <c r="J87" s="11" t="n">
        <v>1.32397</v>
      </c>
      <c r="K87" s="11" t="n">
        <v>1.3281</v>
      </c>
      <c r="L87" s="11" t="n">
        <v>1.33683</v>
      </c>
      <c r="M87" s="11" t="n">
        <v>1.31752</v>
      </c>
      <c r="N87" s="11" t="n">
        <v>1.32777</v>
      </c>
      <c r="O87" s="11" t="n">
        <v>1.33923</v>
      </c>
      <c r="P87" s="11" t="n">
        <v>1.3413</v>
      </c>
      <c r="Q87" s="11" t="n">
        <v>1.32944</v>
      </c>
      <c r="R87" s="11" t="n">
        <v>1.32878</v>
      </c>
      <c r="S87" s="11" t="n">
        <v>1.35331</v>
      </c>
      <c r="T87" s="11" t="n">
        <v>1.34023</v>
      </c>
      <c r="U87" s="11" t="n">
        <v>1.33576</v>
      </c>
      <c r="V87" s="11" t="n">
        <v>1.30647</v>
      </c>
      <c r="W87" s="11" t="n">
        <v>1.29374</v>
      </c>
      <c r="X87" s="11" t="n">
        <v>1.25245</v>
      </c>
      <c r="Y87" s="11" t="n">
        <v>1.2362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2409</v>
      </c>
      <c r="C88" s="11" t="n">
        <v>1.2247</v>
      </c>
      <c r="D88" s="11" t="n">
        <v>1.22519</v>
      </c>
      <c r="E88" s="11" t="n">
        <v>1.22417</v>
      </c>
      <c r="F88" s="11" t="n">
        <v>1.23515</v>
      </c>
      <c r="G88" s="11" t="n">
        <v>1.29223</v>
      </c>
      <c r="H88" s="11" t="n">
        <v>1.31303</v>
      </c>
      <c r="I88" s="11" t="n">
        <v>1.32117</v>
      </c>
      <c r="J88" s="11" t="n">
        <v>1.32282</v>
      </c>
      <c r="K88" s="11" t="n">
        <v>1.33492</v>
      </c>
      <c r="L88" s="11" t="n">
        <v>1.34199</v>
      </c>
      <c r="M88" s="11" t="n">
        <v>1.32743</v>
      </c>
      <c r="N88" s="11" t="n">
        <v>1.33655</v>
      </c>
      <c r="O88" s="11" t="n">
        <v>1.34721</v>
      </c>
      <c r="P88" s="11" t="n">
        <v>1.35529</v>
      </c>
      <c r="Q88" s="11" t="n">
        <v>1.35321</v>
      </c>
      <c r="R88" s="11" t="n">
        <v>1.36193</v>
      </c>
      <c r="S88" s="11" t="n">
        <v>1.37785</v>
      </c>
      <c r="T88" s="11" t="n">
        <v>1.36562</v>
      </c>
      <c r="U88" s="11" t="n">
        <v>1.35324</v>
      </c>
      <c r="V88" s="11" t="n">
        <v>1.33211</v>
      </c>
      <c r="W88" s="11" t="n">
        <v>1.30869</v>
      </c>
      <c r="X88" s="11" t="n">
        <v>1.27251</v>
      </c>
      <c r="Y88" s="11" t="n">
        <v>1.271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437</v>
      </c>
      <c r="C89" s="11" t="n">
        <v>1.22989</v>
      </c>
      <c r="D89" s="11" t="n">
        <v>1.24105</v>
      </c>
      <c r="E89" s="11" t="n">
        <v>1.27063</v>
      </c>
      <c r="F89" s="11" t="n">
        <v>1.29484</v>
      </c>
      <c r="G89" s="11" t="n">
        <v>1.31678</v>
      </c>
      <c r="H89" s="11" t="n">
        <v>1.32563</v>
      </c>
      <c r="I89" s="11" t="n">
        <v>1.33323</v>
      </c>
      <c r="J89" s="11" t="n">
        <v>1.32528</v>
      </c>
      <c r="K89" s="11" t="n">
        <v>1.31142</v>
      </c>
      <c r="L89" s="11" t="n">
        <v>1.31074</v>
      </c>
      <c r="M89" s="11" t="n">
        <v>1.31106</v>
      </c>
      <c r="N89" s="11" t="n">
        <v>1.31499</v>
      </c>
      <c r="O89" s="11" t="n">
        <v>1.32201</v>
      </c>
      <c r="P89" s="11" t="n">
        <v>1.31903</v>
      </c>
      <c r="Q89" s="11" t="n">
        <v>1.30646</v>
      </c>
      <c r="R89" s="11" t="n">
        <v>1.30343</v>
      </c>
      <c r="S89" s="11" t="n">
        <v>1.30013</v>
      </c>
      <c r="T89" s="11" t="n">
        <v>1.28007</v>
      </c>
      <c r="U89" s="11" t="n">
        <v>1.27846</v>
      </c>
      <c r="V89" s="11" t="n">
        <v>1.28204</v>
      </c>
      <c r="W89" s="11" t="n">
        <v>1.26706</v>
      </c>
      <c r="X89" s="11" t="n">
        <v>1.22009</v>
      </c>
      <c r="Y89" s="11" t="n">
        <v>1.2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667</v>
      </c>
      <c r="C90" s="11" t="n">
        <v>1.21106</v>
      </c>
      <c r="D90" s="11" t="n">
        <v>1.21476</v>
      </c>
      <c r="E90" s="11" t="n">
        <v>1.25123</v>
      </c>
      <c r="F90" s="11" t="n">
        <v>1.28042</v>
      </c>
      <c r="G90" s="11" t="n">
        <v>1.30373</v>
      </c>
      <c r="H90" s="11" t="n">
        <v>1.31829</v>
      </c>
      <c r="I90" s="11" t="n">
        <v>1.32117</v>
      </c>
      <c r="J90" s="11" t="n">
        <v>1.31686</v>
      </c>
      <c r="K90" s="11" t="n">
        <v>1.30021</v>
      </c>
      <c r="L90" s="11" t="n">
        <v>1.30016</v>
      </c>
      <c r="M90" s="11" t="n">
        <v>1.30013</v>
      </c>
      <c r="N90" s="11" t="n">
        <v>1.30837</v>
      </c>
      <c r="O90" s="11" t="n">
        <v>1.31757</v>
      </c>
      <c r="P90" s="11" t="n">
        <v>1.31718</v>
      </c>
      <c r="Q90" s="11" t="n">
        <v>1.31056</v>
      </c>
      <c r="R90" s="11" t="n">
        <v>1.31275</v>
      </c>
      <c r="S90" s="11" t="n">
        <v>1.30808</v>
      </c>
      <c r="T90" s="11" t="n">
        <v>1.28884</v>
      </c>
      <c r="U90" s="11" t="n">
        <v>1.28628</v>
      </c>
      <c r="V90" s="11" t="n">
        <v>1.28576</v>
      </c>
      <c r="W90" s="11" t="n">
        <v>1.27164</v>
      </c>
      <c r="X90" s="11" t="n">
        <v>1.2561</v>
      </c>
      <c r="Y90" s="11" t="n">
        <v>1.239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533</v>
      </c>
      <c r="C91" s="11" t="n">
        <v>1.22595</v>
      </c>
      <c r="D91" s="11" t="n">
        <v>1.22909</v>
      </c>
      <c r="E91" s="11" t="n">
        <v>1.2849</v>
      </c>
      <c r="F91" s="11" t="n">
        <v>1.32099</v>
      </c>
      <c r="G91" s="11" t="n">
        <v>1.34911</v>
      </c>
      <c r="H91" s="11" t="n">
        <v>1.36205</v>
      </c>
      <c r="I91" s="11" t="n">
        <v>1.36838</v>
      </c>
      <c r="J91" s="11" t="n">
        <v>1.36389</v>
      </c>
      <c r="K91" s="11" t="n">
        <v>1.34182</v>
      </c>
      <c r="L91" s="11" t="n">
        <v>1.34076</v>
      </c>
      <c r="M91" s="11" t="n">
        <v>1.34159</v>
      </c>
      <c r="N91" s="11" t="n">
        <v>1.34905</v>
      </c>
      <c r="O91" s="11" t="n">
        <v>1.36052</v>
      </c>
      <c r="P91" s="11" t="n">
        <v>1.36346</v>
      </c>
      <c r="Q91" s="11" t="n">
        <v>1.35584</v>
      </c>
      <c r="R91" s="11" t="n">
        <v>1.3482</v>
      </c>
      <c r="S91" s="11" t="n">
        <v>1.344</v>
      </c>
      <c r="T91" s="11" t="n">
        <v>1.3319</v>
      </c>
      <c r="U91" s="11" t="n">
        <v>1.32357</v>
      </c>
      <c r="V91" s="11" t="n">
        <v>1.32911</v>
      </c>
      <c r="W91" s="11" t="n">
        <v>1.29229</v>
      </c>
      <c r="X91" s="11" t="n">
        <v>1.26474</v>
      </c>
      <c r="Y91" s="11" t="n">
        <v>1.245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341</v>
      </c>
      <c r="C92" s="11" t="n">
        <v>1.27082</v>
      </c>
      <c r="D92" s="11" t="n">
        <v>1.2719</v>
      </c>
      <c r="E92" s="11" t="n">
        <v>1.30565</v>
      </c>
      <c r="F92" s="11" t="n">
        <v>1.33936</v>
      </c>
      <c r="G92" s="11" t="n">
        <v>1.36936</v>
      </c>
      <c r="H92" s="11" t="n">
        <v>1.38235</v>
      </c>
      <c r="I92" s="11" t="n">
        <v>1.38497</v>
      </c>
      <c r="J92" s="11" t="n">
        <v>1.37914</v>
      </c>
      <c r="K92" s="11" t="n">
        <v>1.35648</v>
      </c>
      <c r="L92" s="11" t="n">
        <v>1.35508</v>
      </c>
      <c r="M92" s="11" t="n">
        <v>1.35647</v>
      </c>
      <c r="N92" s="11" t="n">
        <v>1.36516</v>
      </c>
      <c r="O92" s="11" t="n">
        <v>1.37347</v>
      </c>
      <c r="P92" s="11" t="n">
        <v>1.37251</v>
      </c>
      <c r="Q92" s="11" t="n">
        <v>1.36422</v>
      </c>
      <c r="R92" s="11" t="n">
        <v>1.35898</v>
      </c>
      <c r="S92" s="11" t="n">
        <v>1.35076</v>
      </c>
      <c r="T92" s="11" t="n">
        <v>1.33793</v>
      </c>
      <c r="U92" s="11" t="n">
        <v>1.33198</v>
      </c>
      <c r="V92" s="11" t="n">
        <v>1.3372</v>
      </c>
      <c r="W92" s="11" t="n">
        <v>1.29632</v>
      </c>
      <c r="X92" s="11" t="n">
        <v>1.28634</v>
      </c>
      <c r="Y92" s="11" t="n">
        <v>1.2378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1</v>
      </c>
      <c r="C93" s="11" t="n">
        <v>1.27418</v>
      </c>
      <c r="D93" s="11" t="n">
        <v>1.26851</v>
      </c>
      <c r="E93" s="11" t="n">
        <v>1.30264</v>
      </c>
      <c r="F93" s="11" t="n">
        <v>1.34473</v>
      </c>
      <c r="G93" s="11" t="n">
        <v>1.36711</v>
      </c>
      <c r="H93" s="11" t="n">
        <v>1.37761</v>
      </c>
      <c r="I93" s="11" t="n">
        <v>1.37445</v>
      </c>
      <c r="J93" s="11" t="n">
        <v>1.37134</v>
      </c>
      <c r="K93" s="11" t="n">
        <v>1.34427</v>
      </c>
      <c r="L93" s="11" t="n">
        <v>1.34418</v>
      </c>
      <c r="M93" s="11" t="n">
        <v>1.34466</v>
      </c>
      <c r="N93" s="11" t="n">
        <v>1.35276</v>
      </c>
      <c r="O93" s="11" t="n">
        <v>1.36664</v>
      </c>
      <c r="P93" s="11" t="n">
        <v>1.36782</v>
      </c>
      <c r="Q93" s="11" t="n">
        <v>1.35675</v>
      </c>
      <c r="R93" s="11" t="n">
        <v>1.35932</v>
      </c>
      <c r="S93" s="11" t="n">
        <v>1.35728</v>
      </c>
      <c r="T93" s="11" t="n">
        <v>1.35</v>
      </c>
      <c r="U93" s="11" t="n">
        <v>1.34765</v>
      </c>
      <c r="V93" s="11" t="n">
        <v>1.35302</v>
      </c>
      <c r="W93" s="11" t="n">
        <v>1.32216</v>
      </c>
      <c r="X93" s="11" t="n">
        <v>1.29974</v>
      </c>
      <c r="Y93" s="11" t="n">
        <v>1.270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035</v>
      </c>
      <c r="C94" s="11" t="n">
        <v>1.31946</v>
      </c>
      <c r="D94" s="11" t="n">
        <v>1.32471</v>
      </c>
      <c r="E94" s="11" t="n">
        <v>1.34286</v>
      </c>
      <c r="F94" s="11" t="n">
        <v>1.37787</v>
      </c>
      <c r="G94" s="11" t="n">
        <v>1.41356</v>
      </c>
      <c r="H94" s="11" t="n">
        <v>1.3993</v>
      </c>
      <c r="I94" s="11" t="n">
        <v>1.4113</v>
      </c>
      <c r="J94" s="11" t="n">
        <v>1.39122</v>
      </c>
      <c r="K94" s="11" t="n">
        <v>1.38917</v>
      </c>
      <c r="L94" s="11" t="n">
        <v>1.38982</v>
      </c>
      <c r="M94" s="11" t="n">
        <v>1.39304</v>
      </c>
      <c r="N94" s="11" t="n">
        <v>1.40184</v>
      </c>
      <c r="O94" s="11" t="n">
        <v>1.41106</v>
      </c>
      <c r="P94" s="11" t="n">
        <v>1.41358</v>
      </c>
      <c r="Q94" s="11" t="n">
        <v>1.4037</v>
      </c>
      <c r="R94" s="11" t="n">
        <v>1.39668</v>
      </c>
      <c r="S94" s="11" t="n">
        <v>1.39214</v>
      </c>
      <c r="T94" s="11" t="n">
        <v>1.38108</v>
      </c>
      <c r="U94" s="11" t="n">
        <v>1.41473</v>
      </c>
      <c r="V94" s="11" t="n">
        <v>1.39415</v>
      </c>
      <c r="W94" s="11" t="n">
        <v>1.37494</v>
      </c>
      <c r="X94" s="11" t="n">
        <v>1.34813</v>
      </c>
      <c r="Y94" s="11" t="n">
        <v>1.314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6984</v>
      </c>
      <c r="C95" s="11" t="n">
        <v>1.23879</v>
      </c>
      <c r="D95" s="11" t="n">
        <v>1.2547</v>
      </c>
      <c r="E95" s="11" t="n">
        <v>1.27832</v>
      </c>
      <c r="F95" s="11" t="n">
        <v>1.30341</v>
      </c>
      <c r="G95" s="11" t="n">
        <v>1.34709</v>
      </c>
      <c r="H95" s="11" t="n">
        <v>1.33637</v>
      </c>
      <c r="I95" s="11" t="n">
        <v>1.36171</v>
      </c>
      <c r="J95" s="11" t="n">
        <v>1.34964</v>
      </c>
      <c r="K95" s="11" t="n">
        <v>1.35795</v>
      </c>
      <c r="L95" s="11" t="n">
        <v>1.36164</v>
      </c>
      <c r="M95" s="11" t="n">
        <v>1.36542</v>
      </c>
      <c r="N95" s="11" t="n">
        <v>1.37424</v>
      </c>
      <c r="O95" s="11" t="n">
        <v>1.38233</v>
      </c>
      <c r="P95" s="11" t="n">
        <v>1.39476</v>
      </c>
      <c r="Q95" s="11" t="n">
        <v>1.38743</v>
      </c>
      <c r="R95" s="11" t="n">
        <v>1.38335</v>
      </c>
      <c r="S95" s="11" t="n">
        <v>1.37339</v>
      </c>
      <c r="T95" s="11" t="n">
        <v>1.35912</v>
      </c>
      <c r="U95" s="11" t="n">
        <v>1.38766</v>
      </c>
      <c r="V95" s="11" t="n">
        <v>1.36077</v>
      </c>
      <c r="W95" s="11" t="n">
        <v>1.33094</v>
      </c>
      <c r="X95" s="11" t="n">
        <v>1.31422</v>
      </c>
      <c r="Y95" s="11" t="n">
        <v>1.284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3025</v>
      </c>
      <c r="C96" s="11" t="n">
        <v>1.21459</v>
      </c>
      <c r="D96" s="11" t="n">
        <v>1.23185</v>
      </c>
      <c r="E96" s="11" t="n">
        <v>1.2385</v>
      </c>
      <c r="F96" s="11" t="n">
        <v>1.26697</v>
      </c>
      <c r="G96" s="11" t="n">
        <v>1.29677</v>
      </c>
      <c r="H96" s="11" t="n">
        <v>1.30179</v>
      </c>
      <c r="I96" s="11" t="n">
        <v>1.2956</v>
      </c>
      <c r="J96" s="11" t="n">
        <v>1.26954</v>
      </c>
      <c r="K96" s="11" t="n">
        <v>1.26506</v>
      </c>
      <c r="L96" s="11" t="n">
        <v>1.25909</v>
      </c>
      <c r="M96" s="11" t="n">
        <v>1.263</v>
      </c>
      <c r="N96" s="11" t="n">
        <v>1.27354</v>
      </c>
      <c r="O96" s="11" t="n">
        <v>1.27971</v>
      </c>
      <c r="P96" s="11" t="n">
        <v>1.27915</v>
      </c>
      <c r="Q96" s="11" t="n">
        <v>1.27225</v>
      </c>
      <c r="R96" s="11" t="n">
        <v>1.26706</v>
      </c>
      <c r="S96" s="11" t="n">
        <v>1.26163</v>
      </c>
      <c r="T96" s="11" t="n">
        <v>1.24464</v>
      </c>
      <c r="U96" s="11" t="n">
        <v>1.24038</v>
      </c>
      <c r="V96" s="11" t="n">
        <v>1.22668</v>
      </c>
      <c r="W96" s="11" t="n">
        <v>1.22714</v>
      </c>
      <c r="X96" s="11" t="n">
        <v>1.20878</v>
      </c>
      <c r="Y96" s="11" t="n">
        <v>1.200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2543</v>
      </c>
      <c r="C97" s="11" t="n">
        <v>1.15723</v>
      </c>
      <c r="D97" s="11" t="n">
        <v>1.18208</v>
      </c>
      <c r="E97" s="11" t="n">
        <v>1.20175</v>
      </c>
      <c r="F97" s="11" t="n">
        <v>1.22391</v>
      </c>
      <c r="G97" s="11" t="n">
        <v>1.23694</v>
      </c>
      <c r="H97" s="11" t="n">
        <v>1.23703</v>
      </c>
      <c r="I97" s="11" t="n">
        <v>1.2286</v>
      </c>
      <c r="J97" s="11" t="n">
        <v>1.20238</v>
      </c>
      <c r="K97" s="11" t="n">
        <v>1.20148</v>
      </c>
      <c r="L97" s="11" t="n">
        <v>1.20454</v>
      </c>
      <c r="M97" s="11" t="n">
        <v>1.21259</v>
      </c>
      <c r="N97" s="11" t="n">
        <v>1.21861</v>
      </c>
      <c r="O97" s="11" t="n">
        <v>1.22568</v>
      </c>
      <c r="P97" s="11" t="n">
        <v>1.22593</v>
      </c>
      <c r="Q97" s="11" t="n">
        <v>1.22089</v>
      </c>
      <c r="R97" s="11" t="n">
        <v>1.21578</v>
      </c>
      <c r="S97" s="11" t="n">
        <v>1.20816</v>
      </c>
      <c r="T97" s="11" t="n">
        <v>1.19603</v>
      </c>
      <c r="U97" s="11" t="n">
        <v>1.19554</v>
      </c>
      <c r="V97" s="11" t="n">
        <v>1.18863</v>
      </c>
      <c r="W97" s="11" t="n">
        <v>1.18748</v>
      </c>
      <c r="X97" s="11" t="n">
        <v>1.12263</v>
      </c>
      <c r="Y97" s="11" t="n">
        <v>1.119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157</v>
      </c>
      <c r="C98" s="11" t="n">
        <v>1.1127</v>
      </c>
      <c r="D98" s="11" t="n">
        <v>1.20867</v>
      </c>
      <c r="E98" s="11" t="n">
        <v>1.26708</v>
      </c>
      <c r="F98" s="11" t="n">
        <v>1.29286</v>
      </c>
      <c r="G98" s="11" t="n">
        <v>1.32902</v>
      </c>
      <c r="H98" s="11" t="n">
        <v>1.33859</v>
      </c>
      <c r="I98" s="11" t="n">
        <v>1.33687</v>
      </c>
      <c r="J98" s="11" t="n">
        <v>1.33086</v>
      </c>
      <c r="K98" s="11" t="n">
        <v>1.33153</v>
      </c>
      <c r="L98" s="11" t="n">
        <v>1.32996</v>
      </c>
      <c r="M98" s="11" t="n">
        <v>1.31435</v>
      </c>
      <c r="N98" s="11" t="n">
        <v>1.32249</v>
      </c>
      <c r="O98" s="11" t="n">
        <v>1.32852</v>
      </c>
      <c r="P98" s="11" t="n">
        <v>1.32928</v>
      </c>
      <c r="Q98" s="11" t="n">
        <v>1.31827</v>
      </c>
      <c r="R98" s="11" t="n">
        <v>1.31297</v>
      </c>
      <c r="S98" s="11" t="n">
        <v>1.30598</v>
      </c>
      <c r="T98" s="11" t="n">
        <v>1.28499</v>
      </c>
      <c r="U98" s="11" t="n">
        <v>1.27078</v>
      </c>
      <c r="V98" s="11" t="n">
        <v>1.19211</v>
      </c>
      <c r="W98" s="11" t="n">
        <v>1.18782</v>
      </c>
      <c r="X98" s="11" t="n">
        <v>1.18156</v>
      </c>
      <c r="Y98" s="11" t="n">
        <v>1.138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777</v>
      </c>
      <c r="C99" s="11" t="n">
        <v>1.08211</v>
      </c>
      <c r="D99" s="11" t="n">
        <v>1.18325</v>
      </c>
      <c r="E99" s="11" t="n">
        <v>1.2363</v>
      </c>
      <c r="F99" s="11" t="n">
        <v>1.28274</v>
      </c>
      <c r="G99" s="11" t="n">
        <v>1.31328</v>
      </c>
      <c r="H99" s="11" t="n">
        <v>1.31669</v>
      </c>
      <c r="I99" s="11" t="n">
        <v>1.32377</v>
      </c>
      <c r="J99" s="11" t="n">
        <v>1.31298</v>
      </c>
      <c r="K99" s="11" t="n">
        <v>1.31505</v>
      </c>
      <c r="L99" s="11" t="n">
        <v>1.31211</v>
      </c>
      <c r="M99" s="11" t="n">
        <v>1.29419</v>
      </c>
      <c r="N99" s="11" t="n">
        <v>1.30387</v>
      </c>
      <c r="O99" s="11" t="n">
        <v>1.3253</v>
      </c>
      <c r="P99" s="11" t="n">
        <v>1.32838</v>
      </c>
      <c r="Q99" s="11" t="n">
        <v>1.34558</v>
      </c>
      <c r="R99" s="11" t="n">
        <v>1.34072</v>
      </c>
      <c r="S99" s="11" t="n">
        <v>1.33704</v>
      </c>
      <c r="T99" s="11" t="n">
        <v>1.31741</v>
      </c>
      <c r="U99" s="11" t="n">
        <v>1.3092</v>
      </c>
      <c r="V99" s="11" t="n">
        <v>1.28041</v>
      </c>
      <c r="W99" s="11" t="n">
        <v>1.27933</v>
      </c>
      <c r="X99" s="11" t="n">
        <v>1.26251</v>
      </c>
      <c r="Y99" s="11" t="n">
        <v>1.226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044</v>
      </c>
      <c r="C100" s="11" t="n">
        <v>1.19751</v>
      </c>
      <c r="D100" s="11" t="n">
        <v>1.25439</v>
      </c>
      <c r="E100" s="11" t="n">
        <v>1.33426</v>
      </c>
      <c r="F100" s="11" t="n">
        <v>1.37204</v>
      </c>
      <c r="G100" s="11" t="n">
        <v>1.39679</v>
      </c>
      <c r="H100" s="11" t="n">
        <v>1.39869</v>
      </c>
      <c r="I100" s="11" t="n">
        <v>1.40367</v>
      </c>
      <c r="J100" s="11" t="n">
        <v>1.41049</v>
      </c>
      <c r="K100" s="11" t="n">
        <v>1.40942</v>
      </c>
      <c r="L100" s="11" t="n">
        <v>1.41132</v>
      </c>
      <c r="M100" s="11" t="n">
        <v>1.39453</v>
      </c>
      <c r="N100" s="11" t="n">
        <v>1.40264</v>
      </c>
      <c r="O100" s="11" t="n">
        <v>1.40767</v>
      </c>
      <c r="P100" s="11" t="n">
        <v>1.41118</v>
      </c>
      <c r="Q100" s="11" t="n">
        <v>1.40524</v>
      </c>
      <c r="R100" s="11" t="n">
        <v>1.39538</v>
      </c>
      <c r="S100" s="11" t="n">
        <v>1.3887</v>
      </c>
      <c r="T100" s="11" t="n">
        <v>1.37698</v>
      </c>
      <c r="U100" s="11" t="n">
        <v>1.37222</v>
      </c>
      <c r="V100" s="11" t="n">
        <v>1.33317</v>
      </c>
      <c r="W100" s="11" t="n">
        <v>1.35233</v>
      </c>
      <c r="X100" s="11" t="n">
        <v>1.3244</v>
      </c>
      <c r="Y100" s="11" t="n">
        <v>1.267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9212</v>
      </c>
      <c r="C101" s="11" t="n">
        <v>1.29058</v>
      </c>
      <c r="D101" s="11" t="n">
        <v>1.28235</v>
      </c>
      <c r="E101" s="11" t="n">
        <v>1.29885</v>
      </c>
      <c r="F101" s="11" t="n">
        <v>1.30563</v>
      </c>
      <c r="G101" s="11" t="n">
        <v>1.33763</v>
      </c>
      <c r="H101" s="11" t="n">
        <v>1.35143</v>
      </c>
      <c r="I101" s="11" t="n">
        <v>1.35736</v>
      </c>
      <c r="J101" s="11" t="n">
        <v>1.35669</v>
      </c>
      <c r="K101" s="11" t="n">
        <v>1.35636</v>
      </c>
      <c r="L101" s="11" t="n">
        <v>1.35975</v>
      </c>
      <c r="M101" s="11" t="n">
        <v>1.34556</v>
      </c>
      <c r="N101" s="11" t="n">
        <v>1.34918</v>
      </c>
      <c r="O101" s="11" t="n">
        <v>1.35173</v>
      </c>
      <c r="P101" s="11" t="n">
        <v>1.36562</v>
      </c>
      <c r="Q101" s="11" t="n">
        <v>1.35787</v>
      </c>
      <c r="R101" s="11" t="n">
        <v>1.35582</v>
      </c>
      <c r="S101" s="11" t="n">
        <v>1.34536</v>
      </c>
      <c r="T101" s="11" t="n">
        <v>1.32651</v>
      </c>
      <c r="U101" s="11" t="n">
        <v>1.30585</v>
      </c>
      <c r="V101" s="11" t="n">
        <v>1.31683</v>
      </c>
      <c r="W101" s="11" t="n">
        <v>1.29581</v>
      </c>
      <c r="X101" s="11" t="n">
        <v>1.26486</v>
      </c>
      <c r="Y101" s="11" t="n">
        <v>1.227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3571</v>
      </c>
      <c r="C102" s="11" t="n">
        <v>1.23228</v>
      </c>
      <c r="D102" s="11" t="n">
        <v>1.20601</v>
      </c>
      <c r="E102" s="11" t="n">
        <v>1.22307</v>
      </c>
      <c r="F102" s="11" t="n">
        <v>1.25037</v>
      </c>
      <c r="G102" s="11" t="n">
        <v>1.27832</v>
      </c>
      <c r="H102" s="11" t="n">
        <v>1.27808</v>
      </c>
      <c r="I102" s="11" t="n">
        <v>1.26726</v>
      </c>
      <c r="J102" s="11" t="n">
        <v>1.26637</v>
      </c>
      <c r="K102" s="11" t="n">
        <v>1.26744</v>
      </c>
      <c r="L102" s="11" t="n">
        <v>1.2644</v>
      </c>
      <c r="M102" s="11" t="n">
        <v>1.27417</v>
      </c>
      <c r="N102" s="11" t="n">
        <v>1.2777</v>
      </c>
      <c r="O102" s="11" t="n">
        <v>1.2907</v>
      </c>
      <c r="P102" s="11" t="n">
        <v>1.29906</v>
      </c>
      <c r="Q102" s="11" t="n">
        <v>1.30008</v>
      </c>
      <c r="R102" s="11" t="n">
        <v>1.3281</v>
      </c>
      <c r="S102" s="11" t="n">
        <v>1.33183</v>
      </c>
      <c r="T102" s="11" t="n">
        <v>1.30429</v>
      </c>
      <c r="U102" s="11" t="n">
        <v>1.26681</v>
      </c>
      <c r="V102" s="11" t="n">
        <v>1.27225</v>
      </c>
      <c r="W102" s="11" t="n">
        <v>1.24876</v>
      </c>
      <c r="X102" s="11" t="n">
        <v>1.24561</v>
      </c>
      <c r="Y102" s="11" t="n">
        <v>1.22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1932</v>
      </c>
      <c r="C103" s="11" t="n">
        <v>1.20988</v>
      </c>
      <c r="D103" s="11" t="n">
        <v>1.20811</v>
      </c>
      <c r="E103" s="11" t="n">
        <v>1.24859</v>
      </c>
      <c r="F103" s="11" t="n">
        <v>1.28505</v>
      </c>
      <c r="G103" s="11" t="n">
        <v>1.28643</v>
      </c>
      <c r="H103" s="11" t="n">
        <v>1.3009</v>
      </c>
      <c r="I103" s="11" t="n">
        <v>1.29588</v>
      </c>
      <c r="J103" s="11" t="n">
        <v>1.29087</v>
      </c>
      <c r="K103" s="11" t="n">
        <v>1.29115</v>
      </c>
      <c r="L103" s="11" t="n">
        <v>1.28683</v>
      </c>
      <c r="M103" s="11" t="n">
        <v>1.29219</v>
      </c>
      <c r="N103" s="11" t="n">
        <v>1.28998</v>
      </c>
      <c r="O103" s="11" t="n">
        <v>1.31163</v>
      </c>
      <c r="P103" s="11" t="n">
        <v>1.31983</v>
      </c>
      <c r="Q103" s="11" t="n">
        <v>1.31317</v>
      </c>
      <c r="R103" s="11" t="n">
        <v>1.31085</v>
      </c>
      <c r="S103" s="11" t="n">
        <v>1.30263</v>
      </c>
      <c r="T103" s="11" t="n">
        <v>1.30395</v>
      </c>
      <c r="U103" s="11" t="n">
        <v>1.27208</v>
      </c>
      <c r="V103" s="11" t="n">
        <v>1.24392</v>
      </c>
      <c r="W103" s="11" t="n">
        <v>1.19354</v>
      </c>
      <c r="X103" s="11" t="n">
        <v>1.21218</v>
      </c>
      <c r="Y103" s="11" t="n">
        <v>1.187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128</v>
      </c>
      <c r="C104" s="11" t="n">
        <v>1.2161</v>
      </c>
      <c r="D104" s="11" t="n">
        <v>1.2098</v>
      </c>
      <c r="E104" s="11" t="n">
        <v>1.21142</v>
      </c>
      <c r="F104" s="11" t="n">
        <v>1.24185</v>
      </c>
      <c r="G104" s="11" t="n">
        <v>1.25129</v>
      </c>
      <c r="H104" s="11" t="n">
        <v>1.28046</v>
      </c>
      <c r="I104" s="11" t="n">
        <v>1.27563</v>
      </c>
      <c r="J104" s="11" t="n">
        <v>1.26794</v>
      </c>
      <c r="K104" s="11" t="n">
        <v>1.27566</v>
      </c>
      <c r="L104" s="11" t="n">
        <v>1.27843</v>
      </c>
      <c r="M104" s="11" t="n">
        <v>1.27882</v>
      </c>
      <c r="N104" s="11" t="n">
        <v>1.28753</v>
      </c>
      <c r="O104" s="11" t="n">
        <v>1.29962</v>
      </c>
      <c r="P104" s="11" t="n">
        <v>1.29755</v>
      </c>
      <c r="Q104" s="11" t="n">
        <v>1.29613</v>
      </c>
      <c r="R104" s="11" t="n">
        <v>1.29146</v>
      </c>
      <c r="S104" s="11" t="n">
        <v>1.28482</v>
      </c>
      <c r="T104" s="11" t="n">
        <v>1.2709</v>
      </c>
      <c r="U104" s="11" t="n">
        <v>1.27269</v>
      </c>
      <c r="V104" s="11" t="n">
        <v>1.24337</v>
      </c>
      <c r="W104" s="11" t="n">
        <v>1.21634</v>
      </c>
      <c r="X104" s="11" t="n">
        <v>1.23839</v>
      </c>
      <c r="Y104" s="11" t="n">
        <v>1.209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242</v>
      </c>
      <c r="C105" s="11" t="n">
        <v>1.14689</v>
      </c>
      <c r="D105" s="11" t="n">
        <v>1.14809</v>
      </c>
      <c r="E105" s="11" t="n">
        <v>1.2005</v>
      </c>
      <c r="F105" s="11" t="n">
        <v>1.26934</v>
      </c>
      <c r="G105" s="11" t="n">
        <v>1.29703</v>
      </c>
      <c r="H105" s="11" t="n">
        <v>1.31678</v>
      </c>
      <c r="I105" s="11" t="n">
        <v>1.31813</v>
      </c>
      <c r="J105" s="11" t="n">
        <v>1.30919</v>
      </c>
      <c r="K105" s="11" t="n">
        <v>1.30688</v>
      </c>
      <c r="L105" s="11" t="n">
        <v>1.28685</v>
      </c>
      <c r="M105" s="11" t="n">
        <v>1.28956</v>
      </c>
      <c r="N105" s="11" t="n">
        <v>1.29717</v>
      </c>
      <c r="O105" s="11" t="n">
        <v>1.3089</v>
      </c>
      <c r="P105" s="11" t="n">
        <v>1.30624</v>
      </c>
      <c r="Q105" s="11" t="n">
        <v>1.29878</v>
      </c>
      <c r="R105" s="11" t="n">
        <v>1.29333</v>
      </c>
      <c r="S105" s="11" t="n">
        <v>1.28712</v>
      </c>
      <c r="T105" s="11" t="n">
        <v>1.29639</v>
      </c>
      <c r="U105" s="11" t="n">
        <v>1.27076</v>
      </c>
      <c r="V105" s="11" t="n">
        <v>1.19453</v>
      </c>
      <c r="W105" s="11" t="n">
        <v>1.14341</v>
      </c>
      <c r="X105" s="11" t="n">
        <v>1.18529</v>
      </c>
      <c r="Y105" s="11" t="n">
        <v>1.160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0028</v>
      </c>
      <c r="C106" s="11" t="n">
        <v>1.20137</v>
      </c>
      <c r="D106" s="11" t="n">
        <v>1.20384</v>
      </c>
      <c r="E106" s="11" t="n">
        <v>1.24942</v>
      </c>
      <c r="F106" s="11" t="n">
        <v>1.27866</v>
      </c>
      <c r="G106" s="11" t="n">
        <v>1.30507</v>
      </c>
      <c r="H106" s="11" t="n">
        <v>1.33054</v>
      </c>
      <c r="I106" s="11" t="n">
        <v>1.32682</v>
      </c>
      <c r="J106" s="11" t="n">
        <v>1.31719</v>
      </c>
      <c r="K106" s="11" t="n">
        <v>1.31347</v>
      </c>
      <c r="L106" s="11" t="n">
        <v>1.3118</v>
      </c>
      <c r="M106" s="11" t="n">
        <v>1.31368</v>
      </c>
      <c r="N106" s="11" t="n">
        <v>1.32203</v>
      </c>
      <c r="O106" s="11" t="n">
        <v>1.33605</v>
      </c>
      <c r="P106" s="11" t="n">
        <v>1.33609</v>
      </c>
      <c r="Q106" s="11" t="n">
        <v>1.32809</v>
      </c>
      <c r="R106" s="11" t="n">
        <v>1.31728</v>
      </c>
      <c r="S106" s="11" t="n">
        <v>1.30627</v>
      </c>
      <c r="T106" s="11" t="n">
        <v>1.28488</v>
      </c>
      <c r="U106" s="11" t="n">
        <v>1.25194</v>
      </c>
      <c r="V106" s="11" t="n">
        <v>1.20202</v>
      </c>
      <c r="W106" s="11" t="n">
        <v>1.17647</v>
      </c>
      <c r="X106" s="11" t="n">
        <v>1.20179</v>
      </c>
      <c r="Y106" s="11" t="n">
        <v>1.19493</v>
      </c>
    </row>
    <row r="107" customFormat="false" ht="12.75" hidden="false" customHeight="false" outlineLevel="0" collapsed="false">
      <c r="A107" s="10" t="n">
        <v>29</v>
      </c>
      <c r="B107" s="11" t="n">
        <v>1.26624</v>
      </c>
      <c r="C107" s="11" t="n">
        <v>1.26287</v>
      </c>
      <c r="D107" s="11" t="n">
        <v>1.28214</v>
      </c>
      <c r="E107" s="11" t="n">
        <v>1.30402</v>
      </c>
      <c r="F107" s="11" t="n">
        <v>1.3339</v>
      </c>
      <c r="G107" s="11" t="n">
        <v>1.36376</v>
      </c>
      <c r="H107" s="11" t="n">
        <v>1.37672</v>
      </c>
      <c r="I107" s="11" t="n">
        <v>1.36149</v>
      </c>
      <c r="J107" s="11" t="n">
        <v>1.35073</v>
      </c>
      <c r="K107" s="11" t="n">
        <v>1.34455</v>
      </c>
      <c r="L107" s="11" t="n">
        <v>1.33348</v>
      </c>
      <c r="M107" s="11" t="n">
        <v>1.33821</v>
      </c>
      <c r="N107" s="11" t="n">
        <v>1.33962</v>
      </c>
      <c r="O107" s="11" t="n">
        <v>1.32896</v>
      </c>
      <c r="P107" s="11" t="n">
        <v>1.3443</v>
      </c>
      <c r="Q107" s="11" t="n">
        <v>1.34065</v>
      </c>
      <c r="R107" s="11" t="n">
        <v>1.33356</v>
      </c>
      <c r="S107" s="11" t="n">
        <v>1.32562</v>
      </c>
      <c r="T107" s="11" t="n">
        <v>1.32632</v>
      </c>
      <c r="U107" s="11" t="n">
        <v>1.30407</v>
      </c>
      <c r="V107" s="11" t="n">
        <v>1.29973</v>
      </c>
      <c r="W107" s="11" t="n">
        <v>1.27726</v>
      </c>
      <c r="X107" s="11" t="n">
        <v>1.29227</v>
      </c>
      <c r="Y107" s="11" t="n">
        <v>1.28333</v>
      </c>
    </row>
    <row r="108" customFormat="false" ht="12.75" hidden="false" customHeight="false" outlineLevel="0" collapsed="false">
      <c r="A108" s="10" t="n">
        <v>30</v>
      </c>
      <c r="B108" s="11" t="n">
        <v>1.32022</v>
      </c>
      <c r="C108" s="11" t="n">
        <v>1.31093</v>
      </c>
      <c r="D108" s="11" t="n">
        <v>1.31295</v>
      </c>
      <c r="E108" s="11" t="n">
        <v>1.30415</v>
      </c>
      <c r="F108" s="11" t="n">
        <v>1.32037</v>
      </c>
      <c r="G108" s="11" t="n">
        <v>1.33679</v>
      </c>
      <c r="H108" s="11" t="n">
        <v>1.34929</v>
      </c>
      <c r="I108" s="11" t="n">
        <v>1.35001</v>
      </c>
      <c r="J108" s="11" t="n">
        <v>1.35679</v>
      </c>
      <c r="K108" s="11" t="n">
        <v>1.35304</v>
      </c>
      <c r="L108" s="11" t="n">
        <v>1.35196</v>
      </c>
      <c r="M108" s="11" t="n">
        <v>1.35317</v>
      </c>
      <c r="N108" s="11" t="n">
        <v>1.34214</v>
      </c>
      <c r="O108" s="11" t="n">
        <v>1.33206</v>
      </c>
      <c r="P108" s="11" t="n">
        <v>1.33951</v>
      </c>
      <c r="Q108" s="11" t="n">
        <v>1.35639</v>
      </c>
      <c r="R108" s="11" t="n">
        <v>1.35511</v>
      </c>
      <c r="S108" s="11" t="n">
        <v>1.33822</v>
      </c>
      <c r="T108" s="11" t="n">
        <v>1.3432</v>
      </c>
      <c r="U108" s="11" t="n">
        <v>1.3535</v>
      </c>
      <c r="V108" s="11" t="n">
        <v>1.35374</v>
      </c>
      <c r="W108" s="11" t="n">
        <v>1.33665</v>
      </c>
      <c r="X108" s="11" t="n">
        <v>1.32107</v>
      </c>
      <c r="Y108" s="11" t="n">
        <v>1.30098</v>
      </c>
    </row>
    <row r="109" customFormat="false" ht="12.75" hidden="false" customHeight="false" outlineLevel="0" collapsed="false">
      <c r="A109" s="12" t="n">
        <v>31</v>
      </c>
      <c r="B109" s="13" t="n">
        <v>1.32467</v>
      </c>
      <c r="C109" s="13" t="n">
        <v>1.3155</v>
      </c>
      <c r="D109" s="13" t="n">
        <v>1.31631</v>
      </c>
      <c r="E109" s="13" t="n">
        <v>1.32621</v>
      </c>
      <c r="F109" s="13" t="n">
        <v>1.33576</v>
      </c>
      <c r="G109" s="13" t="n">
        <v>1.36153</v>
      </c>
      <c r="H109" s="13" t="n">
        <v>1.38362</v>
      </c>
      <c r="I109" s="13" t="n">
        <v>1.37565</v>
      </c>
      <c r="J109" s="13" t="n">
        <v>1.39044</v>
      </c>
      <c r="K109" s="13" t="n">
        <v>1.39645</v>
      </c>
      <c r="L109" s="13" t="n">
        <v>1.39638</v>
      </c>
      <c r="M109" s="13" t="n">
        <v>1.39806</v>
      </c>
      <c r="N109" s="13" t="n">
        <v>1.40734</v>
      </c>
      <c r="O109" s="13" t="n">
        <v>1.4052</v>
      </c>
      <c r="P109" s="13" t="n">
        <v>1.41755</v>
      </c>
      <c r="Q109" s="13" t="n">
        <v>1.40225</v>
      </c>
      <c r="R109" s="13" t="n">
        <v>1.40883</v>
      </c>
      <c r="S109" s="13" t="n">
        <v>1.433</v>
      </c>
      <c r="T109" s="13" t="n">
        <v>1.42785</v>
      </c>
      <c r="U109" s="13" t="n">
        <v>1.40347</v>
      </c>
      <c r="V109" s="13" t="n">
        <v>1.40138</v>
      </c>
      <c r="W109" s="13" t="n">
        <v>1.37663</v>
      </c>
      <c r="X109" s="13" t="n">
        <v>1.36871</v>
      </c>
      <c r="Y109" s="13" t="n">
        <v>1.3323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488</v>
      </c>
      <c r="C115" s="11" t="n">
        <v>1.25064</v>
      </c>
      <c r="D115" s="11" t="n">
        <v>1.26033</v>
      </c>
      <c r="E115" s="11" t="n">
        <v>1.26644</v>
      </c>
      <c r="F115" s="11" t="n">
        <v>1.2934</v>
      </c>
      <c r="G115" s="11" t="n">
        <v>1.32376</v>
      </c>
      <c r="H115" s="11" t="n">
        <v>1.34685</v>
      </c>
      <c r="I115" s="11" t="n">
        <v>1.37119</v>
      </c>
      <c r="J115" s="11" t="n">
        <v>1.36512</v>
      </c>
      <c r="K115" s="11" t="n">
        <v>1.35986</v>
      </c>
      <c r="L115" s="11" t="n">
        <v>1.35248</v>
      </c>
      <c r="M115" s="11" t="n">
        <v>1.32945</v>
      </c>
      <c r="N115" s="11" t="n">
        <v>1.33345</v>
      </c>
      <c r="O115" s="11" t="n">
        <v>1.35191</v>
      </c>
      <c r="P115" s="11" t="n">
        <v>1.36191</v>
      </c>
      <c r="Q115" s="11" t="n">
        <v>1.35556</v>
      </c>
      <c r="R115" s="11" t="n">
        <v>1.34157</v>
      </c>
      <c r="S115" s="11" t="n">
        <v>1.36487</v>
      </c>
      <c r="T115" s="11" t="n">
        <v>1.35009</v>
      </c>
      <c r="U115" s="11" t="n">
        <v>1.33952</v>
      </c>
      <c r="V115" s="11" t="n">
        <v>1.32433</v>
      </c>
      <c r="W115" s="11" t="n">
        <v>1.31246</v>
      </c>
      <c r="X115" s="11" t="n">
        <v>1.29208</v>
      </c>
      <c r="Y115" s="11" t="n">
        <v>1.240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2131</v>
      </c>
      <c r="C116" s="11" t="n">
        <v>1.22498</v>
      </c>
      <c r="D116" s="11" t="n">
        <v>1.23361</v>
      </c>
      <c r="E116" s="11" t="n">
        <v>1.22241</v>
      </c>
      <c r="F116" s="11" t="n">
        <v>1.2351</v>
      </c>
      <c r="G116" s="11" t="n">
        <v>1.27417</v>
      </c>
      <c r="H116" s="11" t="n">
        <v>1.30709</v>
      </c>
      <c r="I116" s="11" t="n">
        <v>1.32567</v>
      </c>
      <c r="J116" s="11" t="n">
        <v>1.32561</v>
      </c>
      <c r="K116" s="11" t="n">
        <v>1.33634</v>
      </c>
      <c r="L116" s="11" t="n">
        <v>1.34156</v>
      </c>
      <c r="M116" s="11" t="n">
        <v>1.32031</v>
      </c>
      <c r="N116" s="11" t="n">
        <v>1.32588</v>
      </c>
      <c r="O116" s="11" t="n">
        <v>1.34685</v>
      </c>
      <c r="P116" s="11" t="n">
        <v>1.35305</v>
      </c>
      <c r="Q116" s="11" t="n">
        <v>1.34666</v>
      </c>
      <c r="R116" s="11" t="n">
        <v>1.3421</v>
      </c>
      <c r="S116" s="11" t="n">
        <v>1.35246</v>
      </c>
      <c r="T116" s="11" t="n">
        <v>1.32837</v>
      </c>
      <c r="U116" s="11" t="n">
        <v>1.32523</v>
      </c>
      <c r="V116" s="11" t="n">
        <v>1.3099</v>
      </c>
      <c r="W116" s="11" t="n">
        <v>1.30246</v>
      </c>
      <c r="X116" s="11" t="n">
        <v>1.23465</v>
      </c>
      <c r="Y116" s="11" t="n">
        <v>1.189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135</v>
      </c>
      <c r="C117" s="11" t="n">
        <v>1.20879</v>
      </c>
      <c r="D117" s="11" t="n">
        <v>1.22421</v>
      </c>
      <c r="E117" s="11" t="n">
        <v>1.20018</v>
      </c>
      <c r="F117" s="11" t="n">
        <v>1.22613</v>
      </c>
      <c r="G117" s="11" t="n">
        <v>1.24387</v>
      </c>
      <c r="H117" s="11" t="n">
        <v>1.26213</v>
      </c>
      <c r="I117" s="11" t="n">
        <v>1.29104</v>
      </c>
      <c r="J117" s="11" t="n">
        <v>1.29579</v>
      </c>
      <c r="K117" s="11" t="n">
        <v>1.30326</v>
      </c>
      <c r="L117" s="11" t="n">
        <v>1.32651</v>
      </c>
      <c r="M117" s="11" t="n">
        <v>1.31832</v>
      </c>
      <c r="N117" s="11" t="n">
        <v>1.32277</v>
      </c>
      <c r="O117" s="11" t="n">
        <v>1.33671</v>
      </c>
      <c r="P117" s="11" t="n">
        <v>1.3463</v>
      </c>
      <c r="Q117" s="11" t="n">
        <v>1.34351</v>
      </c>
      <c r="R117" s="11" t="n">
        <v>1.34052</v>
      </c>
      <c r="S117" s="11" t="n">
        <v>1.35142</v>
      </c>
      <c r="T117" s="11" t="n">
        <v>1.33423</v>
      </c>
      <c r="U117" s="11" t="n">
        <v>1.32479</v>
      </c>
      <c r="V117" s="11" t="n">
        <v>1.30154</v>
      </c>
      <c r="W117" s="11" t="n">
        <v>1.28458</v>
      </c>
      <c r="X117" s="11" t="n">
        <v>1.23145</v>
      </c>
      <c r="Y117" s="11" t="n">
        <v>1.209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017</v>
      </c>
      <c r="C118" s="11" t="n">
        <v>1.2326</v>
      </c>
      <c r="D118" s="11" t="n">
        <v>1.24724</v>
      </c>
      <c r="E118" s="11" t="n">
        <v>1.24111</v>
      </c>
      <c r="F118" s="11" t="n">
        <v>1.30885</v>
      </c>
      <c r="G118" s="11" t="n">
        <v>1.33939</v>
      </c>
      <c r="H118" s="11" t="n">
        <v>1.36971</v>
      </c>
      <c r="I118" s="11" t="n">
        <v>1.39064</v>
      </c>
      <c r="J118" s="11" t="n">
        <v>1.39654</v>
      </c>
      <c r="K118" s="11" t="n">
        <v>1.39103</v>
      </c>
      <c r="L118" s="11" t="n">
        <v>1.3875</v>
      </c>
      <c r="M118" s="11" t="n">
        <v>1.37156</v>
      </c>
      <c r="N118" s="11" t="n">
        <v>1.37502</v>
      </c>
      <c r="O118" s="11" t="n">
        <v>1.38869</v>
      </c>
      <c r="P118" s="11" t="n">
        <v>1.39146</v>
      </c>
      <c r="Q118" s="11" t="n">
        <v>1.38634</v>
      </c>
      <c r="R118" s="11" t="n">
        <v>1.37687</v>
      </c>
      <c r="S118" s="11" t="n">
        <v>1.38851</v>
      </c>
      <c r="T118" s="11" t="n">
        <v>1.36743</v>
      </c>
      <c r="U118" s="11" t="n">
        <v>1.359</v>
      </c>
      <c r="V118" s="11" t="n">
        <v>1.33051</v>
      </c>
      <c r="W118" s="11" t="n">
        <v>1.30494</v>
      </c>
      <c r="X118" s="11" t="n">
        <v>1.28918</v>
      </c>
      <c r="Y118" s="11" t="n">
        <v>1.251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6308</v>
      </c>
      <c r="C119" s="11" t="n">
        <v>1.2647</v>
      </c>
      <c r="D119" s="11" t="n">
        <v>1.29447</v>
      </c>
      <c r="E119" s="11" t="n">
        <v>1.29736</v>
      </c>
      <c r="F119" s="11" t="n">
        <v>1.31865</v>
      </c>
      <c r="G119" s="11" t="n">
        <v>1.34758</v>
      </c>
      <c r="H119" s="11" t="n">
        <v>1.3741</v>
      </c>
      <c r="I119" s="11" t="n">
        <v>1.37519</v>
      </c>
      <c r="J119" s="11" t="n">
        <v>1.37902</v>
      </c>
      <c r="K119" s="11" t="n">
        <v>1.37574</v>
      </c>
      <c r="L119" s="11" t="n">
        <v>1.37206</v>
      </c>
      <c r="M119" s="11" t="n">
        <v>1.35459</v>
      </c>
      <c r="N119" s="11" t="n">
        <v>1.35513</v>
      </c>
      <c r="O119" s="11" t="n">
        <v>1.36801</v>
      </c>
      <c r="P119" s="11" t="n">
        <v>1.37283</v>
      </c>
      <c r="Q119" s="11" t="n">
        <v>1.36728</v>
      </c>
      <c r="R119" s="11" t="n">
        <v>1.36609</v>
      </c>
      <c r="S119" s="11" t="n">
        <v>1.37774</v>
      </c>
      <c r="T119" s="11" t="n">
        <v>1.35968</v>
      </c>
      <c r="U119" s="11" t="n">
        <v>1.34983</v>
      </c>
      <c r="V119" s="11" t="n">
        <v>1.32219</v>
      </c>
      <c r="W119" s="11" t="n">
        <v>1.30173</v>
      </c>
      <c r="X119" s="11" t="n">
        <v>1.29005</v>
      </c>
      <c r="Y119" s="11" t="n">
        <v>1.264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538</v>
      </c>
      <c r="C120" s="11" t="n">
        <v>1.24055</v>
      </c>
      <c r="D120" s="11" t="n">
        <v>1.28357</v>
      </c>
      <c r="E120" s="11" t="n">
        <v>1.26909</v>
      </c>
      <c r="F120" s="11" t="n">
        <v>1.29321</v>
      </c>
      <c r="G120" s="11" t="n">
        <v>1.31327</v>
      </c>
      <c r="H120" s="11" t="n">
        <v>1.32886</v>
      </c>
      <c r="I120" s="11" t="n">
        <v>1.34103</v>
      </c>
      <c r="J120" s="11" t="n">
        <v>1.34299</v>
      </c>
      <c r="K120" s="11" t="n">
        <v>1.33883</v>
      </c>
      <c r="L120" s="11" t="n">
        <v>1.33373</v>
      </c>
      <c r="M120" s="11" t="n">
        <v>1.33517</v>
      </c>
      <c r="N120" s="11" t="n">
        <v>1.33754</v>
      </c>
      <c r="O120" s="11" t="n">
        <v>1.35472</v>
      </c>
      <c r="P120" s="11" t="n">
        <v>1.35964</v>
      </c>
      <c r="Q120" s="11" t="n">
        <v>1.35507</v>
      </c>
      <c r="R120" s="11" t="n">
        <v>1.36273</v>
      </c>
      <c r="S120" s="11" t="n">
        <v>1.37493</v>
      </c>
      <c r="T120" s="11" t="n">
        <v>1.34059</v>
      </c>
      <c r="U120" s="11" t="n">
        <v>1.32799</v>
      </c>
      <c r="V120" s="11" t="n">
        <v>1.30441</v>
      </c>
      <c r="W120" s="11" t="n">
        <v>1.26403</v>
      </c>
      <c r="X120" s="11" t="n">
        <v>1.23959</v>
      </c>
      <c r="Y120" s="11" t="n">
        <v>1.207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002</v>
      </c>
      <c r="C121" s="11" t="n">
        <v>1.19616</v>
      </c>
      <c r="D121" s="11" t="n">
        <v>1.21975</v>
      </c>
      <c r="E121" s="11" t="n">
        <v>1.21806</v>
      </c>
      <c r="F121" s="11" t="n">
        <v>1.24327</v>
      </c>
      <c r="G121" s="11" t="n">
        <v>1.2689</v>
      </c>
      <c r="H121" s="11" t="n">
        <v>1.26934</v>
      </c>
      <c r="I121" s="11" t="n">
        <v>1.27261</v>
      </c>
      <c r="J121" s="11" t="n">
        <v>1.27861</v>
      </c>
      <c r="K121" s="11" t="n">
        <v>1.27465</v>
      </c>
      <c r="L121" s="11" t="n">
        <v>1.27139</v>
      </c>
      <c r="M121" s="11" t="n">
        <v>1.26529</v>
      </c>
      <c r="N121" s="11" t="n">
        <v>1.28003</v>
      </c>
      <c r="O121" s="11" t="n">
        <v>1.29162</v>
      </c>
      <c r="P121" s="11" t="n">
        <v>1.29864</v>
      </c>
      <c r="Q121" s="11" t="n">
        <v>1.2928</v>
      </c>
      <c r="R121" s="11" t="n">
        <v>1.28481</v>
      </c>
      <c r="S121" s="11" t="n">
        <v>1.30165</v>
      </c>
      <c r="T121" s="11" t="n">
        <v>1.27619</v>
      </c>
      <c r="U121" s="11" t="n">
        <v>1.27765</v>
      </c>
      <c r="V121" s="11" t="n">
        <v>1.2446</v>
      </c>
      <c r="W121" s="11" t="n">
        <v>1.22456</v>
      </c>
      <c r="X121" s="11" t="n">
        <v>1.21665</v>
      </c>
      <c r="Y121" s="11" t="n">
        <v>1.208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115</v>
      </c>
      <c r="C122" s="11" t="n">
        <v>1.21058</v>
      </c>
      <c r="D122" s="11" t="n">
        <v>1.2421</v>
      </c>
      <c r="E122" s="11" t="n">
        <v>1.24126</v>
      </c>
      <c r="F122" s="11" t="n">
        <v>1.26686</v>
      </c>
      <c r="G122" s="11" t="n">
        <v>1.29313</v>
      </c>
      <c r="H122" s="11" t="n">
        <v>1.29911</v>
      </c>
      <c r="I122" s="11" t="n">
        <v>1.30876</v>
      </c>
      <c r="J122" s="11" t="n">
        <v>1.30766</v>
      </c>
      <c r="K122" s="11" t="n">
        <v>1.30796</v>
      </c>
      <c r="L122" s="11" t="n">
        <v>1.30544</v>
      </c>
      <c r="M122" s="11" t="n">
        <v>1.28775</v>
      </c>
      <c r="N122" s="11" t="n">
        <v>1.2969</v>
      </c>
      <c r="O122" s="11" t="n">
        <v>1.30149</v>
      </c>
      <c r="P122" s="11" t="n">
        <v>1.3013</v>
      </c>
      <c r="Q122" s="11" t="n">
        <v>1.28949</v>
      </c>
      <c r="R122" s="11" t="n">
        <v>1.27781</v>
      </c>
      <c r="S122" s="11" t="n">
        <v>1.30117</v>
      </c>
      <c r="T122" s="11" t="n">
        <v>1.28875</v>
      </c>
      <c r="U122" s="11" t="n">
        <v>1.28499</v>
      </c>
      <c r="V122" s="11" t="n">
        <v>1.25973</v>
      </c>
      <c r="W122" s="11" t="n">
        <v>1.24962</v>
      </c>
      <c r="X122" s="11" t="n">
        <v>1.2141</v>
      </c>
      <c r="Y122" s="11" t="n">
        <v>1.20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9368</v>
      </c>
      <c r="C123" s="11" t="n">
        <v>1.18145</v>
      </c>
      <c r="D123" s="11" t="n">
        <v>1.19688</v>
      </c>
      <c r="E123" s="11" t="n">
        <v>1.18473</v>
      </c>
      <c r="F123" s="11" t="n">
        <v>1.22512</v>
      </c>
      <c r="G123" s="11" t="n">
        <v>1.24422</v>
      </c>
      <c r="H123" s="11" t="n">
        <v>1.26236</v>
      </c>
      <c r="I123" s="11" t="n">
        <v>1.27476</v>
      </c>
      <c r="J123" s="11" t="n">
        <v>1.28359</v>
      </c>
      <c r="K123" s="11" t="n">
        <v>1.28755</v>
      </c>
      <c r="L123" s="11" t="n">
        <v>1.2959</v>
      </c>
      <c r="M123" s="11" t="n">
        <v>1.27742</v>
      </c>
      <c r="N123" s="11" t="n">
        <v>1.28723</v>
      </c>
      <c r="O123" s="11" t="n">
        <v>1.2982</v>
      </c>
      <c r="P123" s="11" t="n">
        <v>1.30018</v>
      </c>
      <c r="Q123" s="11" t="n">
        <v>1.28883</v>
      </c>
      <c r="R123" s="11" t="n">
        <v>1.28819</v>
      </c>
      <c r="S123" s="11" t="n">
        <v>1.31167</v>
      </c>
      <c r="T123" s="11" t="n">
        <v>1.29915</v>
      </c>
      <c r="U123" s="11" t="n">
        <v>1.29487</v>
      </c>
      <c r="V123" s="11" t="n">
        <v>1.26684</v>
      </c>
      <c r="W123" s="11" t="n">
        <v>1.25466</v>
      </c>
      <c r="X123" s="11" t="n">
        <v>1.21515</v>
      </c>
      <c r="Y123" s="11" t="n">
        <v>1.1996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8801</v>
      </c>
      <c r="C124" s="11" t="n">
        <v>1.18859</v>
      </c>
      <c r="D124" s="11" t="n">
        <v>1.18906</v>
      </c>
      <c r="E124" s="11" t="n">
        <v>1.18808</v>
      </c>
      <c r="F124" s="11" t="n">
        <v>1.1986</v>
      </c>
      <c r="G124" s="11" t="n">
        <v>1.25322</v>
      </c>
      <c r="H124" s="11" t="n">
        <v>1.27312</v>
      </c>
      <c r="I124" s="11" t="n">
        <v>1.28091</v>
      </c>
      <c r="J124" s="11" t="n">
        <v>1.28249</v>
      </c>
      <c r="K124" s="11" t="n">
        <v>1.29407</v>
      </c>
      <c r="L124" s="11" t="n">
        <v>1.30084</v>
      </c>
      <c r="M124" s="11" t="n">
        <v>1.2869</v>
      </c>
      <c r="N124" s="11" t="n">
        <v>1.29563</v>
      </c>
      <c r="O124" s="11" t="n">
        <v>1.30583</v>
      </c>
      <c r="P124" s="11" t="n">
        <v>1.31356</v>
      </c>
      <c r="Q124" s="11" t="n">
        <v>1.31158</v>
      </c>
      <c r="R124" s="11" t="n">
        <v>1.31992</v>
      </c>
      <c r="S124" s="11" t="n">
        <v>1.33516</v>
      </c>
      <c r="T124" s="11" t="n">
        <v>1.32345</v>
      </c>
      <c r="U124" s="11" t="n">
        <v>1.3116</v>
      </c>
      <c r="V124" s="11" t="n">
        <v>1.29138</v>
      </c>
      <c r="W124" s="11" t="n">
        <v>1.26897</v>
      </c>
      <c r="X124" s="11" t="n">
        <v>1.23435</v>
      </c>
      <c r="Y124" s="11" t="n">
        <v>1.233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0742</v>
      </c>
      <c r="C125" s="11" t="n">
        <v>1.19355</v>
      </c>
      <c r="D125" s="11" t="n">
        <v>1.20424</v>
      </c>
      <c r="E125" s="11" t="n">
        <v>1.23255</v>
      </c>
      <c r="F125" s="11" t="n">
        <v>1.25572</v>
      </c>
      <c r="G125" s="11" t="n">
        <v>1.27671</v>
      </c>
      <c r="H125" s="11" t="n">
        <v>1.28518</v>
      </c>
      <c r="I125" s="11" t="n">
        <v>1.29245</v>
      </c>
      <c r="J125" s="11" t="n">
        <v>1.28484</v>
      </c>
      <c r="K125" s="11" t="n">
        <v>1.27158</v>
      </c>
      <c r="L125" s="11" t="n">
        <v>1.27093</v>
      </c>
      <c r="M125" s="11" t="n">
        <v>1.27124</v>
      </c>
      <c r="N125" s="11" t="n">
        <v>1.275</v>
      </c>
      <c r="O125" s="11" t="n">
        <v>1.28171</v>
      </c>
      <c r="P125" s="11" t="n">
        <v>1.27886</v>
      </c>
      <c r="Q125" s="11" t="n">
        <v>1.26683</v>
      </c>
      <c r="R125" s="11" t="n">
        <v>1.26394</v>
      </c>
      <c r="S125" s="11" t="n">
        <v>1.26078</v>
      </c>
      <c r="T125" s="11" t="n">
        <v>1.24158</v>
      </c>
      <c r="U125" s="11" t="n">
        <v>1.24004</v>
      </c>
      <c r="V125" s="11" t="n">
        <v>1.24347</v>
      </c>
      <c r="W125" s="11" t="n">
        <v>1.22913</v>
      </c>
      <c r="X125" s="11" t="n">
        <v>1.18418</v>
      </c>
      <c r="Y125" s="11" t="n">
        <v>1.19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09</v>
      </c>
      <c r="C126" s="11" t="n">
        <v>1.17554</v>
      </c>
      <c r="D126" s="11" t="n">
        <v>1.17908</v>
      </c>
      <c r="E126" s="11" t="n">
        <v>1.21398</v>
      </c>
      <c r="F126" s="11" t="n">
        <v>1.24191</v>
      </c>
      <c r="G126" s="11" t="n">
        <v>1.26422</v>
      </c>
      <c r="H126" s="11" t="n">
        <v>1.27815</v>
      </c>
      <c r="I126" s="11" t="n">
        <v>1.28091</v>
      </c>
      <c r="J126" s="11" t="n">
        <v>1.27679</v>
      </c>
      <c r="K126" s="11" t="n">
        <v>1.26085</v>
      </c>
      <c r="L126" s="11" t="n">
        <v>1.26081</v>
      </c>
      <c r="M126" s="11" t="n">
        <v>1.26078</v>
      </c>
      <c r="N126" s="11" t="n">
        <v>1.26866</v>
      </c>
      <c r="O126" s="11" t="n">
        <v>1.27746</v>
      </c>
      <c r="P126" s="11" t="n">
        <v>1.27709</v>
      </c>
      <c r="Q126" s="11" t="n">
        <v>1.27075</v>
      </c>
      <c r="R126" s="11" t="n">
        <v>1.27286</v>
      </c>
      <c r="S126" s="11" t="n">
        <v>1.26839</v>
      </c>
      <c r="T126" s="11" t="n">
        <v>1.24998</v>
      </c>
      <c r="U126" s="11" t="n">
        <v>1.24753</v>
      </c>
      <c r="V126" s="11" t="n">
        <v>1.24703</v>
      </c>
      <c r="W126" s="11" t="n">
        <v>1.23351</v>
      </c>
      <c r="X126" s="11" t="n">
        <v>1.21864</v>
      </c>
      <c r="Y126" s="11" t="n">
        <v>1.202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876</v>
      </c>
      <c r="C127" s="11" t="n">
        <v>1.18979</v>
      </c>
      <c r="D127" s="11" t="n">
        <v>1.19279</v>
      </c>
      <c r="E127" s="11" t="n">
        <v>1.2462</v>
      </c>
      <c r="F127" s="11" t="n">
        <v>1.28074</v>
      </c>
      <c r="G127" s="11" t="n">
        <v>1.30765</v>
      </c>
      <c r="H127" s="11" t="n">
        <v>1.32003</v>
      </c>
      <c r="I127" s="11" t="n">
        <v>1.32609</v>
      </c>
      <c r="J127" s="11" t="n">
        <v>1.3218</v>
      </c>
      <c r="K127" s="11" t="n">
        <v>1.30067</v>
      </c>
      <c r="L127" s="11" t="n">
        <v>1.29966</v>
      </c>
      <c r="M127" s="11" t="n">
        <v>1.30045</v>
      </c>
      <c r="N127" s="11" t="n">
        <v>1.30759</v>
      </c>
      <c r="O127" s="11" t="n">
        <v>1.31857</v>
      </c>
      <c r="P127" s="11" t="n">
        <v>1.32139</v>
      </c>
      <c r="Q127" s="11" t="n">
        <v>1.31409</v>
      </c>
      <c r="R127" s="11" t="n">
        <v>1.30678</v>
      </c>
      <c r="S127" s="11" t="n">
        <v>1.30276</v>
      </c>
      <c r="T127" s="11" t="n">
        <v>1.29118</v>
      </c>
      <c r="U127" s="11" t="n">
        <v>1.28321</v>
      </c>
      <c r="V127" s="11" t="n">
        <v>1.28851</v>
      </c>
      <c r="W127" s="11" t="n">
        <v>1.25327</v>
      </c>
      <c r="X127" s="11" t="n">
        <v>1.22691</v>
      </c>
      <c r="Y127" s="11" t="n">
        <v>1.208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65</v>
      </c>
      <c r="C128" s="11" t="n">
        <v>1.23273</v>
      </c>
      <c r="D128" s="11" t="n">
        <v>1.23377</v>
      </c>
      <c r="E128" s="11" t="n">
        <v>1.26606</v>
      </c>
      <c r="F128" s="11" t="n">
        <v>1.29832</v>
      </c>
      <c r="G128" s="11" t="n">
        <v>1.32703</v>
      </c>
      <c r="H128" s="11" t="n">
        <v>1.33946</v>
      </c>
      <c r="I128" s="11" t="n">
        <v>1.34197</v>
      </c>
      <c r="J128" s="11" t="n">
        <v>1.33639</v>
      </c>
      <c r="K128" s="11" t="n">
        <v>1.31471</v>
      </c>
      <c r="L128" s="11" t="n">
        <v>1.31336</v>
      </c>
      <c r="M128" s="11" t="n">
        <v>1.3147</v>
      </c>
      <c r="N128" s="11" t="n">
        <v>1.32301</v>
      </c>
      <c r="O128" s="11" t="n">
        <v>1.33096</v>
      </c>
      <c r="P128" s="11" t="n">
        <v>1.33004</v>
      </c>
      <c r="Q128" s="11" t="n">
        <v>1.32211</v>
      </c>
      <c r="R128" s="11" t="n">
        <v>1.31709</v>
      </c>
      <c r="S128" s="11" t="n">
        <v>1.30923</v>
      </c>
      <c r="T128" s="11" t="n">
        <v>1.29695</v>
      </c>
      <c r="U128" s="11" t="n">
        <v>1.29126</v>
      </c>
      <c r="V128" s="11" t="n">
        <v>1.29625</v>
      </c>
      <c r="W128" s="11" t="n">
        <v>1.25713</v>
      </c>
      <c r="X128" s="11" t="n">
        <v>1.24758</v>
      </c>
      <c r="Y128" s="11" t="n">
        <v>1.201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29</v>
      </c>
      <c r="C129" s="11" t="n">
        <v>1.23594</v>
      </c>
      <c r="D129" s="11" t="n">
        <v>1.23052</v>
      </c>
      <c r="E129" s="11" t="n">
        <v>1.26318</v>
      </c>
      <c r="F129" s="11" t="n">
        <v>1.30346</v>
      </c>
      <c r="G129" s="11" t="n">
        <v>1.32487</v>
      </c>
      <c r="H129" s="11" t="n">
        <v>1.33492</v>
      </c>
      <c r="I129" s="11" t="n">
        <v>1.3319</v>
      </c>
      <c r="J129" s="11" t="n">
        <v>1.32892</v>
      </c>
      <c r="K129" s="11" t="n">
        <v>1.30302</v>
      </c>
      <c r="L129" s="11" t="n">
        <v>1.30293</v>
      </c>
      <c r="M129" s="11" t="n">
        <v>1.30339</v>
      </c>
      <c r="N129" s="11" t="n">
        <v>1.31114</v>
      </c>
      <c r="O129" s="11" t="n">
        <v>1.32443</v>
      </c>
      <c r="P129" s="11" t="n">
        <v>1.32556</v>
      </c>
      <c r="Q129" s="11" t="n">
        <v>1.31496</v>
      </c>
      <c r="R129" s="11" t="n">
        <v>1.31742</v>
      </c>
      <c r="S129" s="11" t="n">
        <v>1.31547</v>
      </c>
      <c r="T129" s="11" t="n">
        <v>1.3085</v>
      </c>
      <c r="U129" s="11" t="n">
        <v>1.30625</v>
      </c>
      <c r="V129" s="11" t="n">
        <v>1.31139</v>
      </c>
      <c r="W129" s="11" t="n">
        <v>1.28186</v>
      </c>
      <c r="X129" s="11" t="n">
        <v>1.26041</v>
      </c>
      <c r="Y129" s="11" t="n">
        <v>1.232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9927</v>
      </c>
      <c r="C130" s="11" t="n">
        <v>1.27927</v>
      </c>
      <c r="D130" s="11" t="n">
        <v>1.2843</v>
      </c>
      <c r="E130" s="11" t="n">
        <v>1.30167</v>
      </c>
      <c r="F130" s="11" t="n">
        <v>1.33518</v>
      </c>
      <c r="G130" s="11" t="n">
        <v>1.36933</v>
      </c>
      <c r="H130" s="11" t="n">
        <v>1.35568</v>
      </c>
      <c r="I130" s="11" t="n">
        <v>1.36717</v>
      </c>
      <c r="J130" s="11" t="n">
        <v>1.34795</v>
      </c>
      <c r="K130" s="11" t="n">
        <v>1.34599</v>
      </c>
      <c r="L130" s="11" t="n">
        <v>1.34661</v>
      </c>
      <c r="M130" s="11" t="n">
        <v>1.34969</v>
      </c>
      <c r="N130" s="11" t="n">
        <v>1.35811</v>
      </c>
      <c r="O130" s="11" t="n">
        <v>1.36693</v>
      </c>
      <c r="P130" s="11" t="n">
        <v>1.36934</v>
      </c>
      <c r="Q130" s="11" t="n">
        <v>1.35989</v>
      </c>
      <c r="R130" s="11" t="n">
        <v>1.35317</v>
      </c>
      <c r="S130" s="11" t="n">
        <v>1.34883</v>
      </c>
      <c r="T130" s="11" t="n">
        <v>1.33824</v>
      </c>
      <c r="U130" s="11" t="n">
        <v>1.37045</v>
      </c>
      <c r="V130" s="11" t="n">
        <v>1.35075</v>
      </c>
      <c r="W130" s="11" t="n">
        <v>1.33237</v>
      </c>
      <c r="X130" s="11" t="n">
        <v>1.30672</v>
      </c>
      <c r="Y130" s="11" t="n">
        <v>1.274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3179</v>
      </c>
      <c r="C131" s="11" t="n">
        <v>1.20207</v>
      </c>
      <c r="D131" s="11" t="n">
        <v>1.2173</v>
      </c>
      <c r="E131" s="11" t="n">
        <v>1.23991</v>
      </c>
      <c r="F131" s="11" t="n">
        <v>1.26392</v>
      </c>
      <c r="G131" s="11" t="n">
        <v>1.30571</v>
      </c>
      <c r="H131" s="11" t="n">
        <v>1.29546</v>
      </c>
      <c r="I131" s="11" t="n">
        <v>1.3197</v>
      </c>
      <c r="J131" s="11" t="n">
        <v>1.30815</v>
      </c>
      <c r="K131" s="11" t="n">
        <v>1.31611</v>
      </c>
      <c r="L131" s="11" t="n">
        <v>1.31964</v>
      </c>
      <c r="M131" s="11" t="n">
        <v>1.32326</v>
      </c>
      <c r="N131" s="11" t="n">
        <v>1.3317</v>
      </c>
      <c r="O131" s="11" t="n">
        <v>1.33945</v>
      </c>
      <c r="P131" s="11" t="n">
        <v>1.35133</v>
      </c>
      <c r="Q131" s="11" t="n">
        <v>1.34432</v>
      </c>
      <c r="R131" s="11" t="n">
        <v>1.34042</v>
      </c>
      <c r="S131" s="11" t="n">
        <v>1.33089</v>
      </c>
      <c r="T131" s="11" t="n">
        <v>1.31723</v>
      </c>
      <c r="U131" s="11" t="n">
        <v>1.34454</v>
      </c>
      <c r="V131" s="11" t="n">
        <v>1.31881</v>
      </c>
      <c r="W131" s="11" t="n">
        <v>1.29026</v>
      </c>
      <c r="X131" s="11" t="n">
        <v>1.27426</v>
      </c>
      <c r="Y131" s="11" t="n">
        <v>1.245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939</v>
      </c>
      <c r="C132" s="11" t="n">
        <v>1.17892</v>
      </c>
      <c r="D132" s="11" t="n">
        <v>1.19544</v>
      </c>
      <c r="E132" s="11" t="n">
        <v>1.2018</v>
      </c>
      <c r="F132" s="11" t="n">
        <v>1.22904</v>
      </c>
      <c r="G132" s="11" t="n">
        <v>1.25756</v>
      </c>
      <c r="H132" s="11" t="n">
        <v>1.26236</v>
      </c>
      <c r="I132" s="11" t="n">
        <v>1.25644</v>
      </c>
      <c r="J132" s="11" t="n">
        <v>1.2315</v>
      </c>
      <c r="K132" s="11" t="n">
        <v>1.22721</v>
      </c>
      <c r="L132" s="11" t="n">
        <v>1.22151</v>
      </c>
      <c r="M132" s="11" t="n">
        <v>1.22525</v>
      </c>
      <c r="N132" s="11" t="n">
        <v>1.23533</v>
      </c>
      <c r="O132" s="11" t="n">
        <v>1.24124</v>
      </c>
      <c r="P132" s="11" t="n">
        <v>1.2407</v>
      </c>
      <c r="Q132" s="11" t="n">
        <v>1.23409</v>
      </c>
      <c r="R132" s="11" t="n">
        <v>1.22913</v>
      </c>
      <c r="S132" s="11" t="n">
        <v>1.22394</v>
      </c>
      <c r="T132" s="11" t="n">
        <v>1.20767</v>
      </c>
      <c r="U132" s="11" t="n">
        <v>1.20359</v>
      </c>
      <c r="V132" s="11" t="n">
        <v>1.19049</v>
      </c>
      <c r="W132" s="11" t="n">
        <v>1.19092</v>
      </c>
      <c r="X132" s="11" t="n">
        <v>1.17336</v>
      </c>
      <c r="Y132" s="11" t="n">
        <v>1.165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9359</v>
      </c>
      <c r="C133" s="11" t="n">
        <v>1.12403</v>
      </c>
      <c r="D133" s="11" t="n">
        <v>1.14781</v>
      </c>
      <c r="E133" s="11" t="n">
        <v>1.16663</v>
      </c>
      <c r="F133" s="11" t="n">
        <v>1.18784</v>
      </c>
      <c r="G133" s="11" t="n">
        <v>1.20031</v>
      </c>
      <c r="H133" s="11" t="n">
        <v>1.20039</v>
      </c>
      <c r="I133" s="11" t="n">
        <v>1.19233</v>
      </c>
      <c r="J133" s="11" t="n">
        <v>1.16723</v>
      </c>
      <c r="K133" s="11" t="n">
        <v>1.16637</v>
      </c>
      <c r="L133" s="11" t="n">
        <v>1.1693</v>
      </c>
      <c r="M133" s="11" t="n">
        <v>1.17701</v>
      </c>
      <c r="N133" s="11" t="n">
        <v>1.18276</v>
      </c>
      <c r="O133" s="11" t="n">
        <v>1.18953</v>
      </c>
      <c r="P133" s="11" t="n">
        <v>1.18977</v>
      </c>
      <c r="Q133" s="11" t="n">
        <v>1.18494</v>
      </c>
      <c r="R133" s="11" t="n">
        <v>1.18006</v>
      </c>
      <c r="S133" s="11" t="n">
        <v>1.17277</v>
      </c>
      <c r="T133" s="11" t="n">
        <v>1.16115</v>
      </c>
      <c r="U133" s="11" t="n">
        <v>1.16069</v>
      </c>
      <c r="V133" s="11" t="n">
        <v>1.15407</v>
      </c>
      <c r="W133" s="11" t="n">
        <v>1.15297</v>
      </c>
      <c r="X133" s="11" t="n">
        <v>1.09091</v>
      </c>
      <c r="Y133" s="11" t="n">
        <v>1.08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688</v>
      </c>
      <c r="C134" s="11" t="n">
        <v>1.08141</v>
      </c>
      <c r="D134" s="11" t="n">
        <v>1.17325</v>
      </c>
      <c r="E134" s="11" t="n">
        <v>1.22915</v>
      </c>
      <c r="F134" s="11" t="n">
        <v>1.25382</v>
      </c>
      <c r="G134" s="11" t="n">
        <v>1.28842</v>
      </c>
      <c r="H134" s="11" t="n">
        <v>1.29759</v>
      </c>
      <c r="I134" s="11" t="n">
        <v>1.29594</v>
      </c>
      <c r="J134" s="11" t="n">
        <v>1.29019</v>
      </c>
      <c r="K134" s="11" t="n">
        <v>1.29082</v>
      </c>
      <c r="L134" s="11" t="n">
        <v>1.28932</v>
      </c>
      <c r="M134" s="11" t="n">
        <v>1.27439</v>
      </c>
      <c r="N134" s="11" t="n">
        <v>1.28218</v>
      </c>
      <c r="O134" s="11" t="n">
        <v>1.28795</v>
      </c>
      <c r="P134" s="11" t="n">
        <v>1.28868</v>
      </c>
      <c r="Q134" s="11" t="n">
        <v>1.27814</v>
      </c>
      <c r="R134" s="11" t="n">
        <v>1.27307</v>
      </c>
      <c r="S134" s="11" t="n">
        <v>1.26638</v>
      </c>
      <c r="T134" s="11" t="n">
        <v>1.24629</v>
      </c>
      <c r="U134" s="11" t="n">
        <v>1.23269</v>
      </c>
      <c r="V134" s="11" t="n">
        <v>1.1574</v>
      </c>
      <c r="W134" s="11" t="n">
        <v>1.1533</v>
      </c>
      <c r="X134" s="11" t="n">
        <v>1.14731</v>
      </c>
      <c r="Y134" s="11" t="n">
        <v>1.106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7669</v>
      </c>
      <c r="C135" s="11" t="n">
        <v>1.05213</v>
      </c>
      <c r="D135" s="11" t="n">
        <v>1.14893</v>
      </c>
      <c r="E135" s="11" t="n">
        <v>1.19969</v>
      </c>
      <c r="F135" s="11" t="n">
        <v>1.24413</v>
      </c>
      <c r="G135" s="11" t="n">
        <v>1.27336</v>
      </c>
      <c r="H135" s="11" t="n">
        <v>1.27663</v>
      </c>
      <c r="I135" s="11" t="n">
        <v>1.2834</v>
      </c>
      <c r="J135" s="11" t="n">
        <v>1.27308</v>
      </c>
      <c r="K135" s="11" t="n">
        <v>1.27506</v>
      </c>
      <c r="L135" s="11" t="n">
        <v>1.27224</v>
      </c>
      <c r="M135" s="11" t="n">
        <v>1.25509</v>
      </c>
      <c r="N135" s="11" t="n">
        <v>1.26436</v>
      </c>
      <c r="O135" s="11" t="n">
        <v>1.28486</v>
      </c>
      <c r="P135" s="11" t="n">
        <v>1.28781</v>
      </c>
      <c r="Q135" s="11" t="n">
        <v>1.30428</v>
      </c>
      <c r="R135" s="11" t="n">
        <v>1.29963</v>
      </c>
      <c r="S135" s="11" t="n">
        <v>1.2961</v>
      </c>
      <c r="T135" s="11" t="n">
        <v>1.27732</v>
      </c>
      <c r="U135" s="11" t="n">
        <v>1.26945</v>
      </c>
      <c r="V135" s="11" t="n">
        <v>1.2419</v>
      </c>
      <c r="W135" s="11" t="n">
        <v>1.24087</v>
      </c>
      <c r="X135" s="11" t="n">
        <v>1.22477</v>
      </c>
      <c r="Y135" s="11" t="n">
        <v>1.189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1322</v>
      </c>
      <c r="C136" s="11" t="n">
        <v>1.16257</v>
      </c>
      <c r="D136" s="11" t="n">
        <v>1.21701</v>
      </c>
      <c r="E136" s="11" t="n">
        <v>1.29344</v>
      </c>
      <c r="F136" s="11" t="n">
        <v>1.3296</v>
      </c>
      <c r="G136" s="11" t="n">
        <v>1.35328</v>
      </c>
      <c r="H136" s="11" t="n">
        <v>1.3551</v>
      </c>
      <c r="I136" s="11" t="n">
        <v>1.35986</v>
      </c>
      <c r="J136" s="11" t="n">
        <v>1.36639</v>
      </c>
      <c r="K136" s="11" t="n">
        <v>1.36537</v>
      </c>
      <c r="L136" s="11" t="n">
        <v>1.36719</v>
      </c>
      <c r="M136" s="11" t="n">
        <v>1.35111</v>
      </c>
      <c r="N136" s="11" t="n">
        <v>1.35888</v>
      </c>
      <c r="O136" s="11" t="n">
        <v>1.36369</v>
      </c>
      <c r="P136" s="11" t="n">
        <v>1.36705</v>
      </c>
      <c r="Q136" s="11" t="n">
        <v>1.36136</v>
      </c>
      <c r="R136" s="11" t="n">
        <v>1.35193</v>
      </c>
      <c r="S136" s="11" t="n">
        <v>1.34553</v>
      </c>
      <c r="T136" s="11" t="n">
        <v>1.33432</v>
      </c>
      <c r="U136" s="11" t="n">
        <v>1.32977</v>
      </c>
      <c r="V136" s="11" t="n">
        <v>1.2924</v>
      </c>
      <c r="W136" s="11" t="n">
        <v>1.31073</v>
      </c>
      <c r="X136" s="11" t="n">
        <v>1.28401</v>
      </c>
      <c r="Y136" s="11" t="n">
        <v>1.229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5312</v>
      </c>
      <c r="C137" s="11" t="n">
        <v>1.25164</v>
      </c>
      <c r="D137" s="11" t="n">
        <v>1.24376</v>
      </c>
      <c r="E137" s="11" t="n">
        <v>1.25955</v>
      </c>
      <c r="F137" s="11" t="n">
        <v>1.26604</v>
      </c>
      <c r="G137" s="11" t="n">
        <v>1.29667</v>
      </c>
      <c r="H137" s="11" t="n">
        <v>1.30987</v>
      </c>
      <c r="I137" s="11" t="n">
        <v>1.31554</v>
      </c>
      <c r="J137" s="11" t="n">
        <v>1.31491</v>
      </c>
      <c r="K137" s="11" t="n">
        <v>1.31459</v>
      </c>
      <c r="L137" s="11" t="n">
        <v>1.31783</v>
      </c>
      <c r="M137" s="11" t="n">
        <v>1.30425</v>
      </c>
      <c r="N137" s="11" t="n">
        <v>1.30772</v>
      </c>
      <c r="O137" s="11" t="n">
        <v>1.31016</v>
      </c>
      <c r="P137" s="11" t="n">
        <v>1.32345</v>
      </c>
      <c r="Q137" s="11" t="n">
        <v>1.31604</v>
      </c>
      <c r="R137" s="11" t="n">
        <v>1.31407</v>
      </c>
      <c r="S137" s="11" t="n">
        <v>1.30406</v>
      </c>
      <c r="T137" s="11" t="n">
        <v>1.28602</v>
      </c>
      <c r="U137" s="11" t="n">
        <v>1.26625</v>
      </c>
      <c r="V137" s="11" t="n">
        <v>1.27676</v>
      </c>
      <c r="W137" s="11" t="n">
        <v>1.25665</v>
      </c>
      <c r="X137" s="11" t="n">
        <v>1.22702</v>
      </c>
      <c r="Y137" s="11" t="n">
        <v>1.1910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9912</v>
      </c>
      <c r="C138" s="11" t="n">
        <v>1.19585</v>
      </c>
      <c r="D138" s="11" t="n">
        <v>1.17071</v>
      </c>
      <c r="E138" s="11" t="n">
        <v>1.18703</v>
      </c>
      <c r="F138" s="11" t="n">
        <v>1.21316</v>
      </c>
      <c r="G138" s="11" t="n">
        <v>1.23991</v>
      </c>
      <c r="H138" s="11" t="n">
        <v>1.23967</v>
      </c>
      <c r="I138" s="11" t="n">
        <v>1.22932</v>
      </c>
      <c r="J138" s="11" t="n">
        <v>1.22847</v>
      </c>
      <c r="K138" s="11" t="n">
        <v>1.2295</v>
      </c>
      <c r="L138" s="11" t="n">
        <v>1.22658</v>
      </c>
      <c r="M138" s="11" t="n">
        <v>1.23593</v>
      </c>
      <c r="N138" s="11" t="n">
        <v>1.23931</v>
      </c>
      <c r="O138" s="11" t="n">
        <v>1.25175</v>
      </c>
      <c r="P138" s="11" t="n">
        <v>1.25975</v>
      </c>
      <c r="Q138" s="11" t="n">
        <v>1.26072</v>
      </c>
      <c r="R138" s="11" t="n">
        <v>1.28755</v>
      </c>
      <c r="S138" s="11" t="n">
        <v>1.29112</v>
      </c>
      <c r="T138" s="11" t="n">
        <v>1.26476</v>
      </c>
      <c r="U138" s="11" t="n">
        <v>1.22889</v>
      </c>
      <c r="V138" s="11" t="n">
        <v>1.23409</v>
      </c>
      <c r="W138" s="11" t="n">
        <v>1.21162</v>
      </c>
      <c r="X138" s="11" t="n">
        <v>1.2086</v>
      </c>
      <c r="Y138" s="11" t="n">
        <v>1.1900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344</v>
      </c>
      <c r="C139" s="11" t="n">
        <v>1.17441</v>
      </c>
      <c r="D139" s="11" t="n">
        <v>1.17271</v>
      </c>
      <c r="E139" s="11" t="n">
        <v>1.21146</v>
      </c>
      <c r="F139" s="11" t="n">
        <v>1.24634</v>
      </c>
      <c r="G139" s="11" t="n">
        <v>1.24766</v>
      </c>
      <c r="H139" s="11" t="n">
        <v>1.26152</v>
      </c>
      <c r="I139" s="11" t="n">
        <v>1.25671</v>
      </c>
      <c r="J139" s="11" t="n">
        <v>1.25191</v>
      </c>
      <c r="K139" s="11" t="n">
        <v>1.25219</v>
      </c>
      <c r="L139" s="11" t="n">
        <v>1.24805</v>
      </c>
      <c r="M139" s="11" t="n">
        <v>1.25318</v>
      </c>
      <c r="N139" s="11" t="n">
        <v>1.25107</v>
      </c>
      <c r="O139" s="11" t="n">
        <v>1.27178</v>
      </c>
      <c r="P139" s="11" t="n">
        <v>1.27963</v>
      </c>
      <c r="Q139" s="11" t="n">
        <v>1.27326</v>
      </c>
      <c r="R139" s="11" t="n">
        <v>1.27104</v>
      </c>
      <c r="S139" s="11" t="n">
        <v>1.26317</v>
      </c>
      <c r="T139" s="11" t="n">
        <v>1.26443</v>
      </c>
      <c r="U139" s="11" t="n">
        <v>1.23393</v>
      </c>
      <c r="V139" s="11" t="n">
        <v>1.20699</v>
      </c>
      <c r="W139" s="11" t="n">
        <v>1.15878</v>
      </c>
      <c r="X139" s="11" t="n">
        <v>1.17661</v>
      </c>
      <c r="Y139" s="11" t="n">
        <v>1.152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575</v>
      </c>
      <c r="C140" s="11" t="n">
        <v>1.18037</v>
      </c>
      <c r="D140" s="11" t="n">
        <v>1.17433</v>
      </c>
      <c r="E140" s="11" t="n">
        <v>1.17588</v>
      </c>
      <c r="F140" s="11" t="n">
        <v>1.205</v>
      </c>
      <c r="G140" s="11" t="n">
        <v>1.21404</v>
      </c>
      <c r="H140" s="11" t="n">
        <v>1.24196</v>
      </c>
      <c r="I140" s="11" t="n">
        <v>1.23733</v>
      </c>
      <c r="J140" s="11" t="n">
        <v>1.22997</v>
      </c>
      <c r="K140" s="11" t="n">
        <v>1.23736</v>
      </c>
      <c r="L140" s="11" t="n">
        <v>1.24001</v>
      </c>
      <c r="M140" s="11" t="n">
        <v>1.24038</v>
      </c>
      <c r="N140" s="11" t="n">
        <v>1.24872</v>
      </c>
      <c r="O140" s="11" t="n">
        <v>1.26029</v>
      </c>
      <c r="P140" s="11" t="n">
        <v>1.2583</v>
      </c>
      <c r="Q140" s="11" t="n">
        <v>1.25695</v>
      </c>
      <c r="R140" s="11" t="n">
        <v>1.25248</v>
      </c>
      <c r="S140" s="11" t="n">
        <v>1.24613</v>
      </c>
      <c r="T140" s="11" t="n">
        <v>1.2328</v>
      </c>
      <c r="U140" s="11" t="n">
        <v>1.23452</v>
      </c>
      <c r="V140" s="11" t="n">
        <v>1.20646</v>
      </c>
      <c r="W140" s="11" t="n">
        <v>1.18059</v>
      </c>
      <c r="X140" s="11" t="n">
        <v>1.20169</v>
      </c>
      <c r="Y140" s="11" t="n">
        <v>1.173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899</v>
      </c>
      <c r="C141" s="11" t="n">
        <v>1.11413</v>
      </c>
      <c r="D141" s="11" t="n">
        <v>1.11528</v>
      </c>
      <c r="E141" s="11" t="n">
        <v>1.16543</v>
      </c>
      <c r="F141" s="11" t="n">
        <v>1.23131</v>
      </c>
      <c r="G141" s="11" t="n">
        <v>1.25781</v>
      </c>
      <c r="H141" s="11" t="n">
        <v>1.27671</v>
      </c>
      <c r="I141" s="11" t="n">
        <v>1.278</v>
      </c>
      <c r="J141" s="11" t="n">
        <v>1.26944</v>
      </c>
      <c r="K141" s="11" t="n">
        <v>1.26723</v>
      </c>
      <c r="L141" s="11" t="n">
        <v>1.24806</v>
      </c>
      <c r="M141" s="11" t="n">
        <v>1.25066</v>
      </c>
      <c r="N141" s="11" t="n">
        <v>1.25795</v>
      </c>
      <c r="O141" s="11" t="n">
        <v>1.26917</v>
      </c>
      <c r="P141" s="11" t="n">
        <v>1.26662</v>
      </c>
      <c r="Q141" s="11" t="n">
        <v>1.25949</v>
      </c>
      <c r="R141" s="11" t="n">
        <v>1.25427</v>
      </c>
      <c r="S141" s="11" t="n">
        <v>1.24833</v>
      </c>
      <c r="T141" s="11" t="n">
        <v>1.2572</v>
      </c>
      <c r="U141" s="11" t="n">
        <v>1.23267</v>
      </c>
      <c r="V141" s="11" t="n">
        <v>1.15972</v>
      </c>
      <c r="W141" s="11" t="n">
        <v>1.1108</v>
      </c>
      <c r="X141" s="11" t="n">
        <v>1.15088</v>
      </c>
      <c r="Y141" s="11" t="n">
        <v>1.127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6522</v>
      </c>
      <c r="C142" s="11" t="n">
        <v>1.16627</v>
      </c>
      <c r="D142" s="11" t="n">
        <v>1.16862</v>
      </c>
      <c r="E142" s="11" t="n">
        <v>1.21225</v>
      </c>
      <c r="F142" s="11" t="n">
        <v>1.24023</v>
      </c>
      <c r="G142" s="11" t="n">
        <v>1.2655</v>
      </c>
      <c r="H142" s="11" t="n">
        <v>1.28988</v>
      </c>
      <c r="I142" s="11" t="n">
        <v>1.28632</v>
      </c>
      <c r="J142" s="11" t="n">
        <v>1.27711</v>
      </c>
      <c r="K142" s="11" t="n">
        <v>1.27354</v>
      </c>
      <c r="L142" s="11" t="n">
        <v>1.27195</v>
      </c>
      <c r="M142" s="11" t="n">
        <v>1.27374</v>
      </c>
      <c r="N142" s="11" t="n">
        <v>1.28173</v>
      </c>
      <c r="O142" s="11" t="n">
        <v>1.29516</v>
      </c>
      <c r="P142" s="11" t="n">
        <v>1.29519</v>
      </c>
      <c r="Q142" s="11" t="n">
        <v>1.28754</v>
      </c>
      <c r="R142" s="11" t="n">
        <v>1.27719</v>
      </c>
      <c r="S142" s="11" t="n">
        <v>1.26665</v>
      </c>
      <c r="T142" s="11" t="n">
        <v>1.24618</v>
      </c>
      <c r="U142" s="11" t="n">
        <v>1.21466</v>
      </c>
      <c r="V142" s="11" t="n">
        <v>1.16689</v>
      </c>
      <c r="W142" s="11" t="n">
        <v>1.14244</v>
      </c>
      <c r="X142" s="11" t="n">
        <v>1.16667</v>
      </c>
      <c r="Y142" s="11" t="n">
        <v>1.16011</v>
      </c>
    </row>
    <row r="143" customFormat="false" ht="12.75" hidden="false" customHeight="false" outlineLevel="0" collapsed="false">
      <c r="A143" s="10" t="n">
        <v>29</v>
      </c>
      <c r="B143" s="11" t="n">
        <v>1.22834</v>
      </c>
      <c r="C143" s="11" t="n">
        <v>1.22512</v>
      </c>
      <c r="D143" s="11" t="n">
        <v>1.24356</v>
      </c>
      <c r="E143" s="11" t="n">
        <v>1.2645</v>
      </c>
      <c r="F143" s="11" t="n">
        <v>1.29309</v>
      </c>
      <c r="G143" s="11" t="n">
        <v>1.32167</v>
      </c>
      <c r="H143" s="11" t="n">
        <v>1.33408</v>
      </c>
      <c r="I143" s="11" t="n">
        <v>1.31949</v>
      </c>
      <c r="J143" s="11" t="n">
        <v>1.3092</v>
      </c>
      <c r="K143" s="11" t="n">
        <v>1.30328</v>
      </c>
      <c r="L143" s="11" t="n">
        <v>1.29269</v>
      </c>
      <c r="M143" s="11" t="n">
        <v>1.29722</v>
      </c>
      <c r="N143" s="11" t="n">
        <v>1.29857</v>
      </c>
      <c r="O143" s="11" t="n">
        <v>1.28837</v>
      </c>
      <c r="P143" s="11" t="n">
        <v>1.30305</v>
      </c>
      <c r="Q143" s="11" t="n">
        <v>1.29955</v>
      </c>
      <c r="R143" s="11" t="n">
        <v>1.29277</v>
      </c>
      <c r="S143" s="11" t="n">
        <v>1.28517</v>
      </c>
      <c r="T143" s="11" t="n">
        <v>1.28584</v>
      </c>
      <c r="U143" s="11" t="n">
        <v>1.26455</v>
      </c>
      <c r="V143" s="11" t="n">
        <v>1.2604</v>
      </c>
      <c r="W143" s="11" t="n">
        <v>1.23889</v>
      </c>
      <c r="X143" s="11" t="n">
        <v>1.25325</v>
      </c>
      <c r="Y143" s="11" t="n">
        <v>1.2447</v>
      </c>
    </row>
    <row r="144" customFormat="false" ht="12.75" hidden="false" customHeight="false" outlineLevel="0" collapsed="false">
      <c r="A144" s="10" t="n">
        <v>30</v>
      </c>
      <c r="B144" s="11" t="n">
        <v>1.28</v>
      </c>
      <c r="C144" s="11" t="n">
        <v>1.27111</v>
      </c>
      <c r="D144" s="11" t="n">
        <v>1.27305</v>
      </c>
      <c r="E144" s="11" t="n">
        <v>1.26462</v>
      </c>
      <c r="F144" s="11" t="n">
        <v>1.28015</v>
      </c>
      <c r="G144" s="11" t="n">
        <v>1.29586</v>
      </c>
      <c r="H144" s="11" t="n">
        <v>1.30783</v>
      </c>
      <c r="I144" s="11" t="n">
        <v>1.30851</v>
      </c>
      <c r="J144" s="11" t="n">
        <v>1.315</v>
      </c>
      <c r="K144" s="11" t="n">
        <v>1.31141</v>
      </c>
      <c r="L144" s="11" t="n">
        <v>1.31037</v>
      </c>
      <c r="M144" s="11" t="n">
        <v>1.31154</v>
      </c>
      <c r="N144" s="11" t="n">
        <v>1.30098</v>
      </c>
      <c r="O144" s="11" t="n">
        <v>1.29133</v>
      </c>
      <c r="P144" s="11" t="n">
        <v>1.29846</v>
      </c>
      <c r="Q144" s="11" t="n">
        <v>1.31462</v>
      </c>
      <c r="R144" s="11" t="n">
        <v>1.3134</v>
      </c>
      <c r="S144" s="11" t="n">
        <v>1.29723</v>
      </c>
      <c r="T144" s="11" t="n">
        <v>1.30199</v>
      </c>
      <c r="U144" s="11" t="n">
        <v>1.31185</v>
      </c>
      <c r="V144" s="11" t="n">
        <v>1.31209</v>
      </c>
      <c r="W144" s="11" t="n">
        <v>1.29573</v>
      </c>
      <c r="X144" s="11" t="n">
        <v>1.28081</v>
      </c>
      <c r="Y144" s="11" t="n">
        <v>1.26159</v>
      </c>
    </row>
    <row r="145" customFormat="false" ht="12.75" hidden="false" customHeight="false" outlineLevel="0" collapsed="false">
      <c r="A145" s="12" t="n">
        <v>31</v>
      </c>
      <c r="B145" s="13" t="n">
        <v>1.28426</v>
      </c>
      <c r="C145" s="13" t="n">
        <v>1.27549</v>
      </c>
      <c r="D145" s="13" t="n">
        <v>1.27626</v>
      </c>
      <c r="E145" s="13" t="n">
        <v>1.28574</v>
      </c>
      <c r="F145" s="13" t="n">
        <v>1.29487</v>
      </c>
      <c r="G145" s="13" t="n">
        <v>1.31954</v>
      </c>
      <c r="H145" s="13" t="n">
        <v>1.34067</v>
      </c>
      <c r="I145" s="13" t="n">
        <v>1.33305</v>
      </c>
      <c r="J145" s="13" t="n">
        <v>1.3472</v>
      </c>
      <c r="K145" s="13" t="n">
        <v>1.35295</v>
      </c>
      <c r="L145" s="13" t="n">
        <v>1.35289</v>
      </c>
      <c r="M145" s="13" t="n">
        <v>1.35449</v>
      </c>
      <c r="N145" s="13" t="n">
        <v>1.36337</v>
      </c>
      <c r="O145" s="13" t="n">
        <v>1.36133</v>
      </c>
      <c r="P145" s="13" t="n">
        <v>1.37315</v>
      </c>
      <c r="Q145" s="13" t="n">
        <v>1.3585</v>
      </c>
      <c r="R145" s="13" t="n">
        <v>1.3648</v>
      </c>
      <c r="S145" s="13" t="n">
        <v>1.38793</v>
      </c>
      <c r="T145" s="13" t="n">
        <v>1.38301</v>
      </c>
      <c r="U145" s="13" t="n">
        <v>1.35967</v>
      </c>
      <c r="V145" s="13" t="n">
        <v>1.35768</v>
      </c>
      <c r="W145" s="13" t="n">
        <v>1.33398</v>
      </c>
      <c r="X145" s="13" t="n">
        <v>1.3264</v>
      </c>
      <c r="Y145" s="13" t="n">
        <v>1.291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653</v>
      </c>
      <c r="C7" s="11" t="n">
        <v>1.79292</v>
      </c>
      <c r="D7" s="11" t="n">
        <v>1.80368</v>
      </c>
      <c r="E7" s="11" t="n">
        <v>1.81046</v>
      </c>
      <c r="F7" s="11" t="n">
        <v>1.84038</v>
      </c>
      <c r="G7" s="11" t="n">
        <v>1.87409</v>
      </c>
      <c r="H7" s="11" t="n">
        <v>1.89972</v>
      </c>
      <c r="I7" s="11" t="n">
        <v>1.92674</v>
      </c>
      <c r="J7" s="11" t="n">
        <v>1.91999</v>
      </c>
      <c r="K7" s="11" t="n">
        <v>1.91416</v>
      </c>
      <c r="L7" s="11" t="n">
        <v>1.90596</v>
      </c>
      <c r="M7" s="11" t="n">
        <v>1.8804</v>
      </c>
      <c r="N7" s="11" t="n">
        <v>1.88484</v>
      </c>
      <c r="O7" s="11" t="n">
        <v>1.90533</v>
      </c>
      <c r="P7" s="11" t="n">
        <v>1.91644</v>
      </c>
      <c r="Q7" s="11" t="n">
        <v>1.90939</v>
      </c>
      <c r="R7" s="11" t="n">
        <v>1.89385</v>
      </c>
      <c r="S7" s="11" t="n">
        <v>1.91972</v>
      </c>
      <c r="T7" s="11" t="n">
        <v>1.90331</v>
      </c>
      <c r="U7" s="11" t="n">
        <v>1.89158</v>
      </c>
      <c r="V7" s="11" t="n">
        <v>1.87472</v>
      </c>
      <c r="W7" s="11" t="n">
        <v>1.86153</v>
      </c>
      <c r="X7" s="11" t="n">
        <v>1.83892</v>
      </c>
      <c r="Y7" s="11" t="n">
        <v>1.7817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6035</v>
      </c>
      <c r="C8" s="11" t="n">
        <v>1.76444</v>
      </c>
      <c r="D8" s="11" t="n">
        <v>1.77401</v>
      </c>
      <c r="E8" s="11" t="n">
        <v>1.76157</v>
      </c>
      <c r="F8" s="11" t="n">
        <v>1.77566</v>
      </c>
      <c r="G8" s="11" t="n">
        <v>1.81903</v>
      </c>
      <c r="H8" s="11" t="n">
        <v>1.85558</v>
      </c>
      <c r="I8" s="11" t="n">
        <v>1.8762</v>
      </c>
      <c r="J8" s="11" t="n">
        <v>1.87614</v>
      </c>
      <c r="K8" s="11" t="n">
        <v>1.88805</v>
      </c>
      <c r="L8" s="11" t="n">
        <v>1.89384</v>
      </c>
      <c r="M8" s="11" t="n">
        <v>1.87025</v>
      </c>
      <c r="N8" s="11" t="n">
        <v>1.87643</v>
      </c>
      <c r="O8" s="11" t="n">
        <v>1.89972</v>
      </c>
      <c r="P8" s="11" t="n">
        <v>1.90659</v>
      </c>
      <c r="Q8" s="11" t="n">
        <v>1.89951</v>
      </c>
      <c r="R8" s="11" t="n">
        <v>1.89444</v>
      </c>
      <c r="S8" s="11" t="n">
        <v>1.90594</v>
      </c>
      <c r="T8" s="11" t="n">
        <v>1.8792</v>
      </c>
      <c r="U8" s="11" t="n">
        <v>1.87572</v>
      </c>
      <c r="V8" s="11" t="n">
        <v>1.8587</v>
      </c>
      <c r="W8" s="11" t="n">
        <v>1.85044</v>
      </c>
      <c r="X8" s="11" t="n">
        <v>1.77517</v>
      </c>
      <c r="Y8" s="11" t="n">
        <v>1.7247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271</v>
      </c>
      <c r="C9" s="11" t="n">
        <v>1.74647</v>
      </c>
      <c r="D9" s="11" t="n">
        <v>1.76358</v>
      </c>
      <c r="E9" s="11" t="n">
        <v>1.7369</v>
      </c>
      <c r="F9" s="11" t="n">
        <v>1.7657</v>
      </c>
      <c r="G9" s="11" t="n">
        <v>1.7854</v>
      </c>
      <c r="H9" s="11" t="n">
        <v>1.80567</v>
      </c>
      <c r="I9" s="11" t="n">
        <v>1.83777</v>
      </c>
      <c r="J9" s="11" t="n">
        <v>1.84303</v>
      </c>
      <c r="K9" s="11" t="n">
        <v>1.85133</v>
      </c>
      <c r="L9" s="11" t="n">
        <v>1.87714</v>
      </c>
      <c r="M9" s="11" t="n">
        <v>1.86805</v>
      </c>
      <c r="N9" s="11" t="n">
        <v>1.87298</v>
      </c>
      <c r="O9" s="11" t="n">
        <v>1.88846</v>
      </c>
      <c r="P9" s="11" t="n">
        <v>1.89911</v>
      </c>
      <c r="Q9" s="11" t="n">
        <v>1.89601</v>
      </c>
      <c r="R9" s="11" t="n">
        <v>1.89269</v>
      </c>
      <c r="S9" s="11" t="n">
        <v>1.90479</v>
      </c>
      <c r="T9" s="11" t="n">
        <v>1.8857</v>
      </c>
      <c r="U9" s="11" t="n">
        <v>1.87522</v>
      </c>
      <c r="V9" s="11" t="n">
        <v>1.84942</v>
      </c>
      <c r="W9" s="11" t="n">
        <v>1.83059</v>
      </c>
      <c r="X9" s="11" t="n">
        <v>1.77162</v>
      </c>
      <c r="Y9" s="11" t="n">
        <v>1.746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8129</v>
      </c>
      <c r="C10" s="11" t="n">
        <v>1.7729</v>
      </c>
      <c r="D10" s="11" t="n">
        <v>1.78914</v>
      </c>
      <c r="E10" s="11" t="n">
        <v>1.78234</v>
      </c>
      <c r="F10" s="11" t="n">
        <v>1.85753</v>
      </c>
      <c r="G10" s="11" t="n">
        <v>1.89144</v>
      </c>
      <c r="H10" s="11" t="n">
        <v>1.92509</v>
      </c>
      <c r="I10" s="11" t="n">
        <v>1.94832</v>
      </c>
      <c r="J10" s="11" t="n">
        <v>1.95488</v>
      </c>
      <c r="K10" s="11" t="n">
        <v>1.94875</v>
      </c>
      <c r="L10" s="11" t="n">
        <v>1.94484</v>
      </c>
      <c r="M10" s="11" t="n">
        <v>1.92715</v>
      </c>
      <c r="N10" s="11" t="n">
        <v>1.93098</v>
      </c>
      <c r="O10" s="11" t="n">
        <v>1.94616</v>
      </c>
      <c r="P10" s="11" t="n">
        <v>1.94924</v>
      </c>
      <c r="Q10" s="11" t="n">
        <v>1.94355</v>
      </c>
      <c r="R10" s="11" t="n">
        <v>1.93303</v>
      </c>
      <c r="S10" s="11" t="n">
        <v>1.94596</v>
      </c>
      <c r="T10" s="11" t="n">
        <v>1.92256</v>
      </c>
      <c r="U10" s="11" t="n">
        <v>1.9132</v>
      </c>
      <c r="V10" s="11" t="n">
        <v>1.88157</v>
      </c>
      <c r="W10" s="11" t="n">
        <v>1.85319</v>
      </c>
      <c r="X10" s="11" t="n">
        <v>1.8357</v>
      </c>
      <c r="Y10" s="11" t="n">
        <v>1.793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0673</v>
      </c>
      <c r="C11" s="11" t="n">
        <v>1.80852</v>
      </c>
      <c r="D11" s="11" t="n">
        <v>1.84157</v>
      </c>
      <c r="E11" s="11" t="n">
        <v>1.84478</v>
      </c>
      <c r="F11" s="11" t="n">
        <v>1.86841</v>
      </c>
      <c r="G11" s="11" t="n">
        <v>1.90053</v>
      </c>
      <c r="H11" s="11" t="n">
        <v>1.92996</v>
      </c>
      <c r="I11" s="11" t="n">
        <v>1.93117</v>
      </c>
      <c r="J11" s="11" t="n">
        <v>1.93543</v>
      </c>
      <c r="K11" s="11" t="n">
        <v>1.93178</v>
      </c>
      <c r="L11" s="11" t="n">
        <v>1.9277</v>
      </c>
      <c r="M11" s="11" t="n">
        <v>1.90831</v>
      </c>
      <c r="N11" s="11" t="n">
        <v>1.9089</v>
      </c>
      <c r="O11" s="11" t="n">
        <v>1.9232</v>
      </c>
      <c r="P11" s="11" t="n">
        <v>1.92855</v>
      </c>
      <c r="Q11" s="11" t="n">
        <v>1.92239</v>
      </c>
      <c r="R11" s="11" t="n">
        <v>1.92107</v>
      </c>
      <c r="S11" s="11" t="n">
        <v>1.93401</v>
      </c>
      <c r="T11" s="11" t="n">
        <v>1.91396</v>
      </c>
      <c r="U11" s="11" t="n">
        <v>1.90303</v>
      </c>
      <c r="V11" s="11" t="n">
        <v>1.87234</v>
      </c>
      <c r="W11" s="11" t="n">
        <v>1.84963</v>
      </c>
      <c r="X11" s="11" t="n">
        <v>1.83666</v>
      </c>
      <c r="Y11" s="11" t="n">
        <v>1.808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8708</v>
      </c>
      <c r="C12" s="11" t="n">
        <v>1.78172</v>
      </c>
      <c r="D12" s="11" t="n">
        <v>1.82947</v>
      </c>
      <c r="E12" s="11" t="n">
        <v>1.8134</v>
      </c>
      <c r="F12" s="11" t="n">
        <v>1.84017</v>
      </c>
      <c r="G12" s="11" t="n">
        <v>1.86244</v>
      </c>
      <c r="H12" s="11" t="n">
        <v>1.87974</v>
      </c>
      <c r="I12" s="11" t="n">
        <v>1.89326</v>
      </c>
      <c r="J12" s="11" t="n">
        <v>1.89543</v>
      </c>
      <c r="K12" s="11" t="n">
        <v>1.89082</v>
      </c>
      <c r="L12" s="11" t="n">
        <v>1.88515</v>
      </c>
      <c r="M12" s="11" t="n">
        <v>1.88674</v>
      </c>
      <c r="N12" s="11" t="n">
        <v>1.88938</v>
      </c>
      <c r="O12" s="11" t="n">
        <v>1.90845</v>
      </c>
      <c r="P12" s="11" t="n">
        <v>1.91391</v>
      </c>
      <c r="Q12" s="11" t="n">
        <v>1.90883</v>
      </c>
      <c r="R12" s="11" t="n">
        <v>1.91734</v>
      </c>
      <c r="S12" s="11" t="n">
        <v>1.93089</v>
      </c>
      <c r="T12" s="11" t="n">
        <v>1.89276</v>
      </c>
      <c r="U12" s="11" t="n">
        <v>1.87878</v>
      </c>
      <c r="V12" s="11" t="n">
        <v>1.85261</v>
      </c>
      <c r="W12" s="11" t="n">
        <v>1.80778</v>
      </c>
      <c r="X12" s="11" t="n">
        <v>1.78065</v>
      </c>
      <c r="Y12" s="11" t="n">
        <v>1.744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3693</v>
      </c>
      <c r="C13" s="11" t="n">
        <v>1.73245</v>
      </c>
      <c r="D13" s="11" t="n">
        <v>1.75863</v>
      </c>
      <c r="E13" s="11" t="n">
        <v>1.75675</v>
      </c>
      <c r="F13" s="11" t="n">
        <v>1.78473</v>
      </c>
      <c r="G13" s="11" t="n">
        <v>1.81319</v>
      </c>
      <c r="H13" s="11" t="n">
        <v>1.81367</v>
      </c>
      <c r="I13" s="11" t="n">
        <v>1.81731</v>
      </c>
      <c r="J13" s="11" t="n">
        <v>1.82396</v>
      </c>
      <c r="K13" s="11" t="n">
        <v>1.81957</v>
      </c>
      <c r="L13" s="11" t="n">
        <v>1.81595</v>
      </c>
      <c r="M13" s="11" t="n">
        <v>1.80918</v>
      </c>
      <c r="N13" s="11" t="n">
        <v>1.82554</v>
      </c>
      <c r="O13" s="11" t="n">
        <v>1.8384</v>
      </c>
      <c r="P13" s="11" t="n">
        <v>1.8462</v>
      </c>
      <c r="Q13" s="11" t="n">
        <v>1.83971</v>
      </c>
      <c r="R13" s="11" t="n">
        <v>1.83085</v>
      </c>
      <c r="S13" s="11" t="n">
        <v>1.84955</v>
      </c>
      <c r="T13" s="11" t="n">
        <v>1.82127</v>
      </c>
      <c r="U13" s="11" t="n">
        <v>1.8229</v>
      </c>
      <c r="V13" s="11" t="n">
        <v>1.78621</v>
      </c>
      <c r="W13" s="11" t="n">
        <v>1.76397</v>
      </c>
      <c r="X13" s="11" t="n">
        <v>1.75518</v>
      </c>
      <c r="Y13" s="11" t="n">
        <v>1.746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4947</v>
      </c>
      <c r="C14" s="11" t="n">
        <v>1.74845</v>
      </c>
      <c r="D14" s="11" t="n">
        <v>1.78344</v>
      </c>
      <c r="E14" s="11" t="n">
        <v>1.7825</v>
      </c>
      <c r="F14" s="11" t="n">
        <v>1.81093</v>
      </c>
      <c r="G14" s="11" t="n">
        <v>1.84008</v>
      </c>
      <c r="H14" s="11" t="n">
        <v>1.84672</v>
      </c>
      <c r="I14" s="11" t="n">
        <v>1.85743</v>
      </c>
      <c r="J14" s="11" t="n">
        <v>1.85621</v>
      </c>
      <c r="K14" s="11" t="n">
        <v>1.85655</v>
      </c>
      <c r="L14" s="11" t="n">
        <v>1.85375</v>
      </c>
      <c r="M14" s="11" t="n">
        <v>1.83411</v>
      </c>
      <c r="N14" s="11" t="n">
        <v>1.84427</v>
      </c>
      <c r="O14" s="11" t="n">
        <v>1.84936</v>
      </c>
      <c r="P14" s="11" t="n">
        <v>1.84915</v>
      </c>
      <c r="Q14" s="11" t="n">
        <v>1.83604</v>
      </c>
      <c r="R14" s="11" t="n">
        <v>1.82308</v>
      </c>
      <c r="S14" s="11" t="n">
        <v>1.84901</v>
      </c>
      <c r="T14" s="11" t="n">
        <v>1.83522</v>
      </c>
      <c r="U14" s="11" t="n">
        <v>1.83105</v>
      </c>
      <c r="V14" s="11" t="n">
        <v>1.80301</v>
      </c>
      <c r="W14" s="11" t="n">
        <v>1.79178</v>
      </c>
      <c r="X14" s="11" t="n">
        <v>1.75235</v>
      </c>
      <c r="Y14" s="11" t="n">
        <v>1.738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2969</v>
      </c>
      <c r="C15" s="11" t="n">
        <v>1.71612</v>
      </c>
      <c r="D15" s="11" t="n">
        <v>1.73324</v>
      </c>
      <c r="E15" s="11" t="n">
        <v>1.71975</v>
      </c>
      <c r="F15" s="11" t="n">
        <v>1.76459</v>
      </c>
      <c r="G15" s="11" t="n">
        <v>1.78579</v>
      </c>
      <c r="H15" s="11" t="n">
        <v>1.80593</v>
      </c>
      <c r="I15" s="11" t="n">
        <v>1.81969</v>
      </c>
      <c r="J15" s="11" t="n">
        <v>1.8295</v>
      </c>
      <c r="K15" s="11" t="n">
        <v>1.83388</v>
      </c>
      <c r="L15" s="11" t="n">
        <v>1.84315</v>
      </c>
      <c r="M15" s="11" t="n">
        <v>1.82265</v>
      </c>
      <c r="N15" s="11" t="n">
        <v>1.83353</v>
      </c>
      <c r="O15" s="11" t="n">
        <v>1.84571</v>
      </c>
      <c r="P15" s="11" t="n">
        <v>1.8479</v>
      </c>
      <c r="Q15" s="11" t="n">
        <v>1.8353</v>
      </c>
      <c r="R15" s="11" t="n">
        <v>1.8346</v>
      </c>
      <c r="S15" s="11" t="n">
        <v>1.86067</v>
      </c>
      <c r="T15" s="11" t="n">
        <v>1.84677</v>
      </c>
      <c r="U15" s="11" t="n">
        <v>1.84201</v>
      </c>
      <c r="V15" s="11" t="n">
        <v>1.8109</v>
      </c>
      <c r="W15" s="11" t="n">
        <v>1.79738</v>
      </c>
      <c r="X15" s="11" t="n">
        <v>1.75352</v>
      </c>
      <c r="Y15" s="11" t="n">
        <v>1.736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2339</v>
      </c>
      <c r="C16" s="11" t="n">
        <v>1.72404</v>
      </c>
      <c r="D16" s="11" t="n">
        <v>1.72456</v>
      </c>
      <c r="E16" s="11" t="n">
        <v>1.72347</v>
      </c>
      <c r="F16" s="11" t="n">
        <v>1.73514</v>
      </c>
      <c r="G16" s="11" t="n">
        <v>1.79578</v>
      </c>
      <c r="H16" s="11" t="n">
        <v>1.81787</v>
      </c>
      <c r="I16" s="11" t="n">
        <v>1.82652</v>
      </c>
      <c r="J16" s="11" t="n">
        <v>1.82828</v>
      </c>
      <c r="K16" s="11" t="n">
        <v>1.84112</v>
      </c>
      <c r="L16" s="11" t="n">
        <v>1.84864</v>
      </c>
      <c r="M16" s="11" t="n">
        <v>1.83317</v>
      </c>
      <c r="N16" s="11" t="n">
        <v>1.84286</v>
      </c>
      <c r="O16" s="11" t="n">
        <v>1.85418</v>
      </c>
      <c r="P16" s="11" t="n">
        <v>1.86277</v>
      </c>
      <c r="Q16" s="11" t="n">
        <v>1.86056</v>
      </c>
      <c r="R16" s="11" t="n">
        <v>1.86982</v>
      </c>
      <c r="S16" s="11" t="n">
        <v>1.88673</v>
      </c>
      <c r="T16" s="11" t="n">
        <v>1.87373</v>
      </c>
      <c r="U16" s="11" t="n">
        <v>1.86058</v>
      </c>
      <c r="V16" s="11" t="n">
        <v>1.83814</v>
      </c>
      <c r="W16" s="11" t="n">
        <v>1.81326</v>
      </c>
      <c r="X16" s="11" t="n">
        <v>1.77483</v>
      </c>
      <c r="Y16" s="11" t="n">
        <v>1.773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4494</v>
      </c>
      <c r="C17" s="11" t="n">
        <v>1.72955</v>
      </c>
      <c r="D17" s="11" t="n">
        <v>1.74141</v>
      </c>
      <c r="E17" s="11" t="n">
        <v>1.77284</v>
      </c>
      <c r="F17" s="11" t="n">
        <v>1.79855</v>
      </c>
      <c r="G17" s="11" t="n">
        <v>1.82186</v>
      </c>
      <c r="H17" s="11" t="n">
        <v>1.83126</v>
      </c>
      <c r="I17" s="11" t="n">
        <v>1.83933</v>
      </c>
      <c r="J17" s="11" t="n">
        <v>1.83088</v>
      </c>
      <c r="K17" s="11" t="n">
        <v>1.81616</v>
      </c>
      <c r="L17" s="11" t="n">
        <v>1.81544</v>
      </c>
      <c r="M17" s="11" t="n">
        <v>1.81578</v>
      </c>
      <c r="N17" s="11" t="n">
        <v>1.81996</v>
      </c>
      <c r="O17" s="11" t="n">
        <v>1.82741</v>
      </c>
      <c r="P17" s="11" t="n">
        <v>1.82424</v>
      </c>
      <c r="Q17" s="11" t="n">
        <v>1.81089</v>
      </c>
      <c r="R17" s="11" t="n">
        <v>1.80768</v>
      </c>
      <c r="S17" s="11" t="n">
        <v>1.80417</v>
      </c>
      <c r="T17" s="11" t="n">
        <v>1.78285</v>
      </c>
      <c r="U17" s="11" t="n">
        <v>1.78115</v>
      </c>
      <c r="V17" s="11" t="n">
        <v>1.78495</v>
      </c>
      <c r="W17" s="11" t="n">
        <v>1.76904</v>
      </c>
      <c r="X17" s="11" t="n">
        <v>1.71914</v>
      </c>
      <c r="Y17" s="11" t="n">
        <v>1.726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1551</v>
      </c>
      <c r="C18" s="11" t="n">
        <v>1.70955</v>
      </c>
      <c r="D18" s="11" t="n">
        <v>1.71348</v>
      </c>
      <c r="E18" s="11" t="n">
        <v>1.75223</v>
      </c>
      <c r="F18" s="11" t="n">
        <v>1.78323</v>
      </c>
      <c r="G18" s="11" t="n">
        <v>1.80799</v>
      </c>
      <c r="H18" s="11" t="n">
        <v>1.82346</v>
      </c>
      <c r="I18" s="11" t="n">
        <v>1.82652</v>
      </c>
      <c r="J18" s="11" t="n">
        <v>1.82194</v>
      </c>
      <c r="K18" s="11" t="n">
        <v>1.80425</v>
      </c>
      <c r="L18" s="11" t="n">
        <v>1.80421</v>
      </c>
      <c r="M18" s="11" t="n">
        <v>1.80417</v>
      </c>
      <c r="N18" s="11" t="n">
        <v>1.81292</v>
      </c>
      <c r="O18" s="11" t="n">
        <v>1.82269</v>
      </c>
      <c r="P18" s="11" t="n">
        <v>1.82228</v>
      </c>
      <c r="Q18" s="11" t="n">
        <v>1.81524</v>
      </c>
      <c r="R18" s="11" t="n">
        <v>1.81758</v>
      </c>
      <c r="S18" s="11" t="n">
        <v>1.81262</v>
      </c>
      <c r="T18" s="11" t="n">
        <v>1.79218</v>
      </c>
      <c r="U18" s="11" t="n">
        <v>1.78946</v>
      </c>
      <c r="V18" s="11" t="n">
        <v>1.78891</v>
      </c>
      <c r="W18" s="11" t="n">
        <v>1.7739</v>
      </c>
      <c r="X18" s="11" t="n">
        <v>1.7574</v>
      </c>
      <c r="Y18" s="11" t="n">
        <v>1.7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3533</v>
      </c>
      <c r="C19" s="11" t="n">
        <v>1.72537</v>
      </c>
      <c r="D19" s="11" t="n">
        <v>1.7287</v>
      </c>
      <c r="E19" s="11" t="n">
        <v>1.78799</v>
      </c>
      <c r="F19" s="11" t="n">
        <v>1.82633</v>
      </c>
      <c r="G19" s="11" t="n">
        <v>1.8562</v>
      </c>
      <c r="H19" s="11" t="n">
        <v>1.86995</v>
      </c>
      <c r="I19" s="11" t="n">
        <v>1.87667</v>
      </c>
      <c r="J19" s="11" t="n">
        <v>1.8719</v>
      </c>
      <c r="K19" s="11" t="n">
        <v>1.84845</v>
      </c>
      <c r="L19" s="11" t="n">
        <v>1.84733</v>
      </c>
      <c r="M19" s="11" t="n">
        <v>1.84821</v>
      </c>
      <c r="N19" s="11" t="n">
        <v>1.85614</v>
      </c>
      <c r="O19" s="11" t="n">
        <v>1.86833</v>
      </c>
      <c r="P19" s="11" t="n">
        <v>1.87145</v>
      </c>
      <c r="Q19" s="11" t="n">
        <v>1.86335</v>
      </c>
      <c r="R19" s="11" t="n">
        <v>1.85523</v>
      </c>
      <c r="S19" s="11" t="n">
        <v>1.85078</v>
      </c>
      <c r="T19" s="11" t="n">
        <v>1.83792</v>
      </c>
      <c r="U19" s="11" t="n">
        <v>1.82907</v>
      </c>
      <c r="V19" s="11" t="n">
        <v>1.83495</v>
      </c>
      <c r="W19" s="11" t="n">
        <v>1.79584</v>
      </c>
      <c r="X19" s="11" t="n">
        <v>1.76657</v>
      </c>
      <c r="Y19" s="11" t="n">
        <v>1.745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4392</v>
      </c>
      <c r="C20" s="11" t="n">
        <v>1.77304</v>
      </c>
      <c r="D20" s="11" t="n">
        <v>1.77419</v>
      </c>
      <c r="E20" s="11" t="n">
        <v>1.81004</v>
      </c>
      <c r="F20" s="11" t="n">
        <v>1.84584</v>
      </c>
      <c r="G20" s="11" t="n">
        <v>1.87771</v>
      </c>
      <c r="H20" s="11" t="n">
        <v>1.89151</v>
      </c>
      <c r="I20" s="11" t="n">
        <v>1.8943</v>
      </c>
      <c r="J20" s="11" t="n">
        <v>1.88811</v>
      </c>
      <c r="K20" s="11" t="n">
        <v>1.86403</v>
      </c>
      <c r="L20" s="11" t="n">
        <v>1.86254</v>
      </c>
      <c r="M20" s="11" t="n">
        <v>1.86402</v>
      </c>
      <c r="N20" s="11" t="n">
        <v>1.87325</v>
      </c>
      <c r="O20" s="11" t="n">
        <v>1.88208</v>
      </c>
      <c r="P20" s="11" t="n">
        <v>1.88105</v>
      </c>
      <c r="Q20" s="11" t="n">
        <v>1.87226</v>
      </c>
      <c r="R20" s="11" t="n">
        <v>1.86668</v>
      </c>
      <c r="S20" s="11" t="n">
        <v>1.85796</v>
      </c>
      <c r="T20" s="11" t="n">
        <v>1.84433</v>
      </c>
      <c r="U20" s="11" t="n">
        <v>1.838</v>
      </c>
      <c r="V20" s="11" t="n">
        <v>1.84355</v>
      </c>
      <c r="W20" s="11" t="n">
        <v>1.80012</v>
      </c>
      <c r="X20" s="11" t="n">
        <v>1.78952</v>
      </c>
      <c r="Y20" s="11" t="n">
        <v>1.738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7322</v>
      </c>
      <c r="C21" s="11" t="n">
        <v>1.7766</v>
      </c>
      <c r="D21" s="11" t="n">
        <v>1.77058</v>
      </c>
      <c r="E21" s="11" t="n">
        <v>1.80683</v>
      </c>
      <c r="F21" s="11" t="n">
        <v>1.85155</v>
      </c>
      <c r="G21" s="11" t="n">
        <v>1.87532</v>
      </c>
      <c r="H21" s="11" t="n">
        <v>1.88647</v>
      </c>
      <c r="I21" s="11" t="n">
        <v>1.88312</v>
      </c>
      <c r="J21" s="11" t="n">
        <v>1.87981</v>
      </c>
      <c r="K21" s="11" t="n">
        <v>1.85106</v>
      </c>
      <c r="L21" s="11" t="n">
        <v>1.85096</v>
      </c>
      <c r="M21" s="11" t="n">
        <v>1.85147</v>
      </c>
      <c r="N21" s="11" t="n">
        <v>1.86008</v>
      </c>
      <c r="O21" s="11" t="n">
        <v>1.87483</v>
      </c>
      <c r="P21" s="11" t="n">
        <v>1.87608</v>
      </c>
      <c r="Q21" s="11" t="n">
        <v>1.86431</v>
      </c>
      <c r="R21" s="11" t="n">
        <v>1.86705</v>
      </c>
      <c r="S21" s="11" t="n">
        <v>1.86488</v>
      </c>
      <c r="T21" s="11" t="n">
        <v>1.85715</v>
      </c>
      <c r="U21" s="11" t="n">
        <v>1.85465</v>
      </c>
      <c r="V21" s="11" t="n">
        <v>1.86035</v>
      </c>
      <c r="W21" s="11" t="n">
        <v>1.82757</v>
      </c>
      <c r="X21" s="11" t="n">
        <v>1.80376</v>
      </c>
      <c r="Y21" s="11" t="n">
        <v>1.772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4689</v>
      </c>
      <c r="C22" s="11" t="n">
        <v>1.8247</v>
      </c>
      <c r="D22" s="11" t="n">
        <v>1.83028</v>
      </c>
      <c r="E22" s="11" t="n">
        <v>1.84956</v>
      </c>
      <c r="F22" s="11" t="n">
        <v>1.88676</v>
      </c>
      <c r="G22" s="11" t="n">
        <v>1.92467</v>
      </c>
      <c r="H22" s="11" t="n">
        <v>1.90951</v>
      </c>
      <c r="I22" s="11" t="n">
        <v>1.92227</v>
      </c>
      <c r="J22" s="11" t="n">
        <v>1.90094</v>
      </c>
      <c r="K22" s="11" t="n">
        <v>1.89876</v>
      </c>
      <c r="L22" s="11" t="n">
        <v>1.89945</v>
      </c>
      <c r="M22" s="11" t="n">
        <v>1.90286</v>
      </c>
      <c r="N22" s="11" t="n">
        <v>1.91221</v>
      </c>
      <c r="O22" s="11" t="n">
        <v>1.92201</v>
      </c>
      <c r="P22" s="11" t="n">
        <v>1.92468</v>
      </c>
      <c r="Q22" s="11" t="n">
        <v>1.91419</v>
      </c>
      <c r="R22" s="11" t="n">
        <v>1.90673</v>
      </c>
      <c r="S22" s="11" t="n">
        <v>1.90191</v>
      </c>
      <c r="T22" s="11" t="n">
        <v>1.89016</v>
      </c>
      <c r="U22" s="11" t="n">
        <v>1.92591</v>
      </c>
      <c r="V22" s="11" t="n">
        <v>1.90405</v>
      </c>
      <c r="W22" s="11" t="n">
        <v>1.88364</v>
      </c>
      <c r="X22" s="11" t="n">
        <v>1.85516</v>
      </c>
      <c r="Y22" s="11" t="n">
        <v>1.819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7199</v>
      </c>
      <c r="C23" s="11" t="n">
        <v>1.739</v>
      </c>
      <c r="D23" s="11" t="n">
        <v>1.75591</v>
      </c>
      <c r="E23" s="11" t="n">
        <v>1.781</v>
      </c>
      <c r="F23" s="11" t="n">
        <v>1.80765</v>
      </c>
      <c r="G23" s="11" t="n">
        <v>1.85405</v>
      </c>
      <c r="H23" s="11" t="n">
        <v>1.84267</v>
      </c>
      <c r="I23" s="11" t="n">
        <v>1.86958</v>
      </c>
      <c r="J23" s="11" t="n">
        <v>1.85676</v>
      </c>
      <c r="K23" s="11" t="n">
        <v>1.86559</v>
      </c>
      <c r="L23" s="11" t="n">
        <v>1.86951</v>
      </c>
      <c r="M23" s="11" t="n">
        <v>1.87352</v>
      </c>
      <c r="N23" s="11" t="n">
        <v>1.8829</v>
      </c>
      <c r="O23" s="11" t="n">
        <v>1.8915</v>
      </c>
      <c r="P23" s="11" t="n">
        <v>1.90469</v>
      </c>
      <c r="Q23" s="11" t="n">
        <v>1.8969</v>
      </c>
      <c r="R23" s="11" t="n">
        <v>1.89257</v>
      </c>
      <c r="S23" s="11" t="n">
        <v>1.88199</v>
      </c>
      <c r="T23" s="11" t="n">
        <v>1.86684</v>
      </c>
      <c r="U23" s="11" t="n">
        <v>1.89715</v>
      </c>
      <c r="V23" s="11" t="n">
        <v>1.86858</v>
      </c>
      <c r="W23" s="11" t="n">
        <v>1.8369</v>
      </c>
      <c r="X23" s="11" t="n">
        <v>1.81914</v>
      </c>
      <c r="Y23" s="11" t="n">
        <v>1.7874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2994</v>
      </c>
      <c r="C24" s="11" t="n">
        <v>1.7133</v>
      </c>
      <c r="D24" s="11" t="n">
        <v>1.73164</v>
      </c>
      <c r="E24" s="11" t="n">
        <v>1.7387</v>
      </c>
      <c r="F24" s="11" t="n">
        <v>1.76894</v>
      </c>
      <c r="G24" s="11" t="n">
        <v>1.8006</v>
      </c>
      <c r="H24" s="11" t="n">
        <v>1.80593</v>
      </c>
      <c r="I24" s="11" t="n">
        <v>1.79936</v>
      </c>
      <c r="J24" s="11" t="n">
        <v>1.77168</v>
      </c>
      <c r="K24" s="11" t="n">
        <v>1.76691</v>
      </c>
      <c r="L24" s="11" t="n">
        <v>1.76058</v>
      </c>
      <c r="M24" s="11" t="n">
        <v>1.76473</v>
      </c>
      <c r="N24" s="11" t="n">
        <v>1.77592</v>
      </c>
      <c r="O24" s="11" t="n">
        <v>1.78248</v>
      </c>
      <c r="P24" s="11" t="n">
        <v>1.78188</v>
      </c>
      <c r="Q24" s="11" t="n">
        <v>1.77455</v>
      </c>
      <c r="R24" s="11" t="n">
        <v>1.76904</v>
      </c>
      <c r="S24" s="11" t="n">
        <v>1.76328</v>
      </c>
      <c r="T24" s="11" t="n">
        <v>1.74522</v>
      </c>
      <c r="U24" s="11" t="n">
        <v>1.74069</v>
      </c>
      <c r="V24" s="11" t="n">
        <v>1.72615</v>
      </c>
      <c r="W24" s="11" t="n">
        <v>1.72663</v>
      </c>
      <c r="X24" s="11" t="n">
        <v>1.70713</v>
      </c>
      <c r="Y24" s="11" t="n">
        <v>1.698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1859</v>
      </c>
      <c r="C25" s="11" t="n">
        <v>1.65237</v>
      </c>
      <c r="D25" s="11" t="n">
        <v>1.67877</v>
      </c>
      <c r="E25" s="11" t="n">
        <v>1.69966</v>
      </c>
      <c r="F25" s="11" t="n">
        <v>1.7232</v>
      </c>
      <c r="G25" s="11" t="n">
        <v>1.73705</v>
      </c>
      <c r="H25" s="11" t="n">
        <v>1.73714</v>
      </c>
      <c r="I25" s="11" t="n">
        <v>1.72819</v>
      </c>
      <c r="J25" s="11" t="n">
        <v>1.70033</v>
      </c>
      <c r="K25" s="11" t="n">
        <v>1.69938</v>
      </c>
      <c r="L25" s="11" t="n">
        <v>1.70263</v>
      </c>
      <c r="M25" s="11" t="n">
        <v>1.71118</v>
      </c>
      <c r="N25" s="11" t="n">
        <v>1.71757</v>
      </c>
      <c r="O25" s="11" t="n">
        <v>1.72508</v>
      </c>
      <c r="P25" s="11" t="n">
        <v>1.72535</v>
      </c>
      <c r="Q25" s="11" t="n">
        <v>1.71999</v>
      </c>
      <c r="R25" s="11" t="n">
        <v>1.71457</v>
      </c>
      <c r="S25" s="11" t="n">
        <v>1.70647</v>
      </c>
      <c r="T25" s="11" t="n">
        <v>1.69358</v>
      </c>
      <c r="U25" s="11" t="n">
        <v>1.69307</v>
      </c>
      <c r="V25" s="11" t="n">
        <v>1.68572</v>
      </c>
      <c r="W25" s="11" t="n">
        <v>1.6845</v>
      </c>
      <c r="X25" s="11" t="n">
        <v>1.61561</v>
      </c>
      <c r="Y25" s="11" t="n">
        <v>1.611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8884</v>
      </c>
      <c r="C26" s="11" t="n">
        <v>1.60506</v>
      </c>
      <c r="D26" s="11" t="n">
        <v>1.70701</v>
      </c>
      <c r="E26" s="11" t="n">
        <v>1.76906</v>
      </c>
      <c r="F26" s="11" t="n">
        <v>1.79645</v>
      </c>
      <c r="G26" s="11" t="n">
        <v>1.83486</v>
      </c>
      <c r="H26" s="11" t="n">
        <v>1.84503</v>
      </c>
      <c r="I26" s="11" t="n">
        <v>1.8432</v>
      </c>
      <c r="J26" s="11" t="n">
        <v>1.83682</v>
      </c>
      <c r="K26" s="11" t="n">
        <v>1.83752</v>
      </c>
      <c r="L26" s="11" t="n">
        <v>1.83586</v>
      </c>
      <c r="M26" s="11" t="n">
        <v>1.81928</v>
      </c>
      <c r="N26" s="11" t="n">
        <v>1.82793</v>
      </c>
      <c r="O26" s="11" t="n">
        <v>1.83433</v>
      </c>
      <c r="P26" s="11" t="n">
        <v>1.83514</v>
      </c>
      <c r="Q26" s="11" t="n">
        <v>1.82344</v>
      </c>
      <c r="R26" s="11" t="n">
        <v>1.81781</v>
      </c>
      <c r="S26" s="11" t="n">
        <v>1.81039</v>
      </c>
      <c r="T26" s="11" t="n">
        <v>1.78809</v>
      </c>
      <c r="U26" s="11" t="n">
        <v>1.77299</v>
      </c>
      <c r="V26" s="11" t="n">
        <v>1.68942</v>
      </c>
      <c r="W26" s="11" t="n">
        <v>1.68487</v>
      </c>
      <c r="X26" s="11" t="n">
        <v>1.67821</v>
      </c>
      <c r="Y26" s="11" t="n">
        <v>1.632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9983</v>
      </c>
      <c r="C27" s="11" t="n">
        <v>1.57256</v>
      </c>
      <c r="D27" s="11" t="n">
        <v>1.68001</v>
      </c>
      <c r="E27" s="11" t="n">
        <v>1.73636</v>
      </c>
      <c r="F27" s="11" t="n">
        <v>1.78569</v>
      </c>
      <c r="G27" s="11" t="n">
        <v>1.81814</v>
      </c>
      <c r="H27" s="11" t="n">
        <v>1.82177</v>
      </c>
      <c r="I27" s="11" t="n">
        <v>1.82929</v>
      </c>
      <c r="J27" s="11" t="n">
        <v>1.81782</v>
      </c>
      <c r="K27" s="11" t="n">
        <v>1.82002</v>
      </c>
      <c r="L27" s="11" t="n">
        <v>1.8169</v>
      </c>
      <c r="M27" s="11" t="n">
        <v>1.79786</v>
      </c>
      <c r="N27" s="11" t="n">
        <v>1.80815</v>
      </c>
      <c r="O27" s="11" t="n">
        <v>1.8309</v>
      </c>
      <c r="P27" s="11" t="n">
        <v>1.83418</v>
      </c>
      <c r="Q27" s="11" t="n">
        <v>1.85245</v>
      </c>
      <c r="R27" s="11" t="n">
        <v>1.84729</v>
      </c>
      <c r="S27" s="11" t="n">
        <v>1.84337</v>
      </c>
      <c r="T27" s="11" t="n">
        <v>1.82253</v>
      </c>
      <c r="U27" s="11" t="n">
        <v>1.8138</v>
      </c>
      <c r="V27" s="11" t="n">
        <v>1.78322</v>
      </c>
      <c r="W27" s="11" t="n">
        <v>1.78207</v>
      </c>
      <c r="X27" s="11" t="n">
        <v>1.7642</v>
      </c>
      <c r="Y27" s="11" t="n">
        <v>1.725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5138</v>
      </c>
      <c r="C28" s="11" t="n">
        <v>1.69515</v>
      </c>
      <c r="D28" s="11" t="n">
        <v>1.75558</v>
      </c>
      <c r="E28" s="11" t="n">
        <v>1.84043</v>
      </c>
      <c r="F28" s="11" t="n">
        <v>1.88056</v>
      </c>
      <c r="G28" s="11" t="n">
        <v>1.90685</v>
      </c>
      <c r="H28" s="11" t="n">
        <v>1.90887</v>
      </c>
      <c r="I28" s="11" t="n">
        <v>1.91416</v>
      </c>
      <c r="J28" s="11" t="n">
        <v>1.92141</v>
      </c>
      <c r="K28" s="11" t="n">
        <v>1.92027</v>
      </c>
      <c r="L28" s="11" t="n">
        <v>1.92229</v>
      </c>
      <c r="M28" s="11" t="n">
        <v>1.90445</v>
      </c>
      <c r="N28" s="11" t="n">
        <v>1.91307</v>
      </c>
      <c r="O28" s="11" t="n">
        <v>1.91841</v>
      </c>
      <c r="P28" s="11" t="n">
        <v>1.92214</v>
      </c>
      <c r="Q28" s="11" t="n">
        <v>1.91583</v>
      </c>
      <c r="R28" s="11" t="n">
        <v>1.90535</v>
      </c>
      <c r="S28" s="11" t="n">
        <v>1.89825</v>
      </c>
      <c r="T28" s="11" t="n">
        <v>1.88581</v>
      </c>
      <c r="U28" s="11" t="n">
        <v>1.88075</v>
      </c>
      <c r="V28" s="11" t="n">
        <v>1.83927</v>
      </c>
      <c r="W28" s="11" t="n">
        <v>1.85962</v>
      </c>
      <c r="X28" s="11" t="n">
        <v>1.82995</v>
      </c>
      <c r="Y28" s="11" t="n">
        <v>1.769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9566</v>
      </c>
      <c r="C29" s="11" t="n">
        <v>1.79402</v>
      </c>
      <c r="D29" s="11" t="n">
        <v>1.78528</v>
      </c>
      <c r="E29" s="11" t="n">
        <v>1.80281</v>
      </c>
      <c r="F29" s="11" t="n">
        <v>1.81001</v>
      </c>
      <c r="G29" s="11" t="n">
        <v>1.84401</v>
      </c>
      <c r="H29" s="11" t="n">
        <v>1.85866</v>
      </c>
      <c r="I29" s="11" t="n">
        <v>1.86496</v>
      </c>
      <c r="J29" s="11" t="n">
        <v>1.86426</v>
      </c>
      <c r="K29" s="11" t="n">
        <v>1.8639</v>
      </c>
      <c r="L29" s="11" t="n">
        <v>1.86751</v>
      </c>
      <c r="M29" s="11" t="n">
        <v>1.85243</v>
      </c>
      <c r="N29" s="11" t="n">
        <v>1.85628</v>
      </c>
      <c r="O29" s="11" t="n">
        <v>1.85899</v>
      </c>
      <c r="P29" s="11" t="n">
        <v>1.87373</v>
      </c>
      <c r="Q29" s="11" t="n">
        <v>1.86551</v>
      </c>
      <c r="R29" s="11" t="n">
        <v>1.86333</v>
      </c>
      <c r="S29" s="11" t="n">
        <v>1.85222</v>
      </c>
      <c r="T29" s="11" t="n">
        <v>1.8322</v>
      </c>
      <c r="U29" s="11" t="n">
        <v>1.81025</v>
      </c>
      <c r="V29" s="11" t="n">
        <v>1.82191</v>
      </c>
      <c r="W29" s="11" t="n">
        <v>1.79958</v>
      </c>
      <c r="X29" s="11" t="n">
        <v>1.7667</v>
      </c>
      <c r="Y29" s="11" t="n">
        <v>1.726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3573</v>
      </c>
      <c r="C30" s="11" t="n">
        <v>1.73209</v>
      </c>
      <c r="D30" s="11" t="n">
        <v>1.70419</v>
      </c>
      <c r="E30" s="11" t="n">
        <v>1.72231</v>
      </c>
      <c r="F30" s="11" t="n">
        <v>1.75131</v>
      </c>
      <c r="G30" s="11" t="n">
        <v>1.781</v>
      </c>
      <c r="H30" s="11" t="n">
        <v>1.78074</v>
      </c>
      <c r="I30" s="11" t="n">
        <v>1.76925</v>
      </c>
      <c r="J30" s="11" t="n">
        <v>1.76831</v>
      </c>
      <c r="K30" s="11" t="n">
        <v>1.76945</v>
      </c>
      <c r="L30" s="11" t="n">
        <v>1.76621</v>
      </c>
      <c r="M30" s="11" t="n">
        <v>1.77659</v>
      </c>
      <c r="N30" s="11" t="n">
        <v>1.78034</v>
      </c>
      <c r="O30" s="11" t="n">
        <v>1.79415</v>
      </c>
      <c r="P30" s="11" t="n">
        <v>1.80303</v>
      </c>
      <c r="Q30" s="11" t="n">
        <v>1.80411</v>
      </c>
      <c r="R30" s="11" t="n">
        <v>1.83388</v>
      </c>
      <c r="S30" s="11" t="n">
        <v>1.83785</v>
      </c>
      <c r="T30" s="11" t="n">
        <v>1.80859</v>
      </c>
      <c r="U30" s="11" t="n">
        <v>1.76878</v>
      </c>
      <c r="V30" s="11" t="n">
        <v>1.77455</v>
      </c>
      <c r="W30" s="11" t="n">
        <v>1.7496</v>
      </c>
      <c r="X30" s="11" t="n">
        <v>1.74625</v>
      </c>
      <c r="Y30" s="11" t="n">
        <v>1.725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1832</v>
      </c>
      <c r="C31" s="11" t="n">
        <v>1.70829</v>
      </c>
      <c r="D31" s="11" t="n">
        <v>1.70642</v>
      </c>
      <c r="E31" s="11" t="n">
        <v>1.74942</v>
      </c>
      <c r="F31" s="11" t="n">
        <v>1.78815</v>
      </c>
      <c r="G31" s="11" t="n">
        <v>1.78961</v>
      </c>
      <c r="H31" s="11" t="n">
        <v>1.80499</v>
      </c>
      <c r="I31" s="11" t="n">
        <v>1.79965</v>
      </c>
      <c r="J31" s="11" t="n">
        <v>1.79433</v>
      </c>
      <c r="K31" s="11" t="n">
        <v>1.79463</v>
      </c>
      <c r="L31" s="11" t="n">
        <v>1.79005</v>
      </c>
      <c r="M31" s="11" t="n">
        <v>1.79574</v>
      </c>
      <c r="N31" s="11" t="n">
        <v>1.79339</v>
      </c>
      <c r="O31" s="11" t="n">
        <v>1.81638</v>
      </c>
      <c r="P31" s="11" t="n">
        <v>1.8251</v>
      </c>
      <c r="Q31" s="11" t="n">
        <v>1.81802</v>
      </c>
      <c r="R31" s="11" t="n">
        <v>1.81556</v>
      </c>
      <c r="S31" s="11" t="n">
        <v>1.80682</v>
      </c>
      <c r="T31" s="11" t="n">
        <v>1.80823</v>
      </c>
      <c r="U31" s="11" t="n">
        <v>1.77437</v>
      </c>
      <c r="V31" s="11" t="n">
        <v>1.74446</v>
      </c>
      <c r="W31" s="11" t="n">
        <v>1.69094</v>
      </c>
      <c r="X31" s="11" t="n">
        <v>1.71074</v>
      </c>
      <c r="Y31" s="11" t="n">
        <v>1.684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0978</v>
      </c>
      <c r="C32" s="11" t="n">
        <v>1.71491</v>
      </c>
      <c r="D32" s="11" t="n">
        <v>1.70821</v>
      </c>
      <c r="E32" s="11" t="n">
        <v>1.70993</v>
      </c>
      <c r="F32" s="11" t="n">
        <v>1.74225</v>
      </c>
      <c r="G32" s="11" t="n">
        <v>1.75228</v>
      </c>
      <c r="H32" s="11" t="n">
        <v>1.78328</v>
      </c>
      <c r="I32" s="11" t="n">
        <v>1.77814</v>
      </c>
      <c r="J32" s="11" t="n">
        <v>1.76997</v>
      </c>
      <c r="K32" s="11" t="n">
        <v>1.77817</v>
      </c>
      <c r="L32" s="11" t="n">
        <v>1.78112</v>
      </c>
      <c r="M32" s="11" t="n">
        <v>1.78153</v>
      </c>
      <c r="N32" s="11" t="n">
        <v>1.79078</v>
      </c>
      <c r="O32" s="11" t="n">
        <v>1.80363</v>
      </c>
      <c r="P32" s="11" t="n">
        <v>1.80142</v>
      </c>
      <c r="Q32" s="11" t="n">
        <v>1.79992</v>
      </c>
      <c r="R32" s="11" t="n">
        <v>1.79496</v>
      </c>
      <c r="S32" s="11" t="n">
        <v>1.78791</v>
      </c>
      <c r="T32" s="11" t="n">
        <v>1.77312</v>
      </c>
      <c r="U32" s="11" t="n">
        <v>1.77502</v>
      </c>
      <c r="V32" s="11" t="n">
        <v>1.74387</v>
      </c>
      <c r="W32" s="11" t="n">
        <v>1.71516</v>
      </c>
      <c r="X32" s="11" t="n">
        <v>1.73858</v>
      </c>
      <c r="Y32" s="11" t="n">
        <v>1.7077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5788</v>
      </c>
      <c r="C33" s="11" t="n">
        <v>1.64138</v>
      </c>
      <c r="D33" s="11" t="n">
        <v>1.64266</v>
      </c>
      <c r="E33" s="11" t="n">
        <v>1.69833</v>
      </c>
      <c r="F33" s="11" t="n">
        <v>1.77146</v>
      </c>
      <c r="G33" s="11" t="n">
        <v>1.80087</v>
      </c>
      <c r="H33" s="11" t="n">
        <v>1.82186</v>
      </c>
      <c r="I33" s="11" t="n">
        <v>1.82329</v>
      </c>
      <c r="J33" s="11" t="n">
        <v>1.81379</v>
      </c>
      <c r="K33" s="11" t="n">
        <v>1.81134</v>
      </c>
      <c r="L33" s="11" t="n">
        <v>1.79006</v>
      </c>
      <c r="M33" s="11" t="n">
        <v>1.79294</v>
      </c>
      <c r="N33" s="11" t="n">
        <v>1.80103</v>
      </c>
      <c r="O33" s="11" t="n">
        <v>1.81348</v>
      </c>
      <c r="P33" s="11" t="n">
        <v>1.81066</v>
      </c>
      <c r="Q33" s="11" t="n">
        <v>1.80274</v>
      </c>
      <c r="R33" s="11" t="n">
        <v>1.79694</v>
      </c>
      <c r="S33" s="11" t="n">
        <v>1.79035</v>
      </c>
      <c r="T33" s="11" t="n">
        <v>1.80019</v>
      </c>
      <c r="U33" s="11" t="n">
        <v>1.77297</v>
      </c>
      <c r="V33" s="11" t="n">
        <v>1.69199</v>
      </c>
      <c r="W33" s="11" t="n">
        <v>1.63768</v>
      </c>
      <c r="X33" s="11" t="n">
        <v>1.68218</v>
      </c>
      <c r="Y33" s="11" t="n">
        <v>1.656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981</v>
      </c>
      <c r="C34" s="11" t="n">
        <v>1.69926</v>
      </c>
      <c r="D34" s="11" t="n">
        <v>1.70188</v>
      </c>
      <c r="E34" s="11" t="n">
        <v>1.7503</v>
      </c>
      <c r="F34" s="11" t="n">
        <v>1.78136</v>
      </c>
      <c r="G34" s="11" t="n">
        <v>1.80941</v>
      </c>
      <c r="H34" s="11" t="n">
        <v>1.83648</v>
      </c>
      <c r="I34" s="11" t="n">
        <v>1.83252</v>
      </c>
      <c r="J34" s="11" t="n">
        <v>1.82229</v>
      </c>
      <c r="K34" s="11" t="n">
        <v>1.81834</v>
      </c>
      <c r="L34" s="11" t="n">
        <v>1.81657</v>
      </c>
      <c r="M34" s="11" t="n">
        <v>1.81856</v>
      </c>
      <c r="N34" s="11" t="n">
        <v>1.82743</v>
      </c>
      <c r="O34" s="11" t="n">
        <v>1.84233</v>
      </c>
      <c r="P34" s="11" t="n">
        <v>1.84237</v>
      </c>
      <c r="Q34" s="11" t="n">
        <v>1.83387</v>
      </c>
      <c r="R34" s="11" t="n">
        <v>1.82239</v>
      </c>
      <c r="S34" s="11" t="n">
        <v>1.81069</v>
      </c>
      <c r="T34" s="11" t="n">
        <v>1.78797</v>
      </c>
      <c r="U34" s="11" t="n">
        <v>1.75298</v>
      </c>
      <c r="V34" s="11" t="n">
        <v>1.69995</v>
      </c>
      <c r="W34" s="11" t="n">
        <v>1.67281</v>
      </c>
      <c r="X34" s="11" t="n">
        <v>1.69971</v>
      </c>
      <c r="Y34" s="11" t="n">
        <v>1.69242</v>
      </c>
    </row>
    <row r="35" customFormat="false" ht="12.75" hidden="false" customHeight="false" outlineLevel="0" collapsed="false">
      <c r="A35" s="10" t="n">
        <v>29</v>
      </c>
      <c r="B35" s="11" t="n">
        <v>1.76817</v>
      </c>
      <c r="C35" s="11" t="n">
        <v>1.76459</v>
      </c>
      <c r="D35" s="11" t="n">
        <v>1.78506</v>
      </c>
      <c r="E35" s="11" t="n">
        <v>1.8083</v>
      </c>
      <c r="F35" s="11" t="n">
        <v>1.84004</v>
      </c>
      <c r="G35" s="11" t="n">
        <v>1.87176</v>
      </c>
      <c r="H35" s="11" t="n">
        <v>1.88554</v>
      </c>
      <c r="I35" s="11" t="n">
        <v>1.86935</v>
      </c>
      <c r="J35" s="11" t="n">
        <v>1.85792</v>
      </c>
      <c r="K35" s="11" t="n">
        <v>1.85135</v>
      </c>
      <c r="L35" s="11" t="n">
        <v>1.8396</v>
      </c>
      <c r="M35" s="11" t="n">
        <v>1.84462</v>
      </c>
      <c r="N35" s="11" t="n">
        <v>1.84612</v>
      </c>
      <c r="O35" s="11" t="n">
        <v>1.8348</v>
      </c>
      <c r="P35" s="11" t="n">
        <v>1.85109</v>
      </c>
      <c r="Q35" s="11" t="n">
        <v>1.84721</v>
      </c>
      <c r="R35" s="11" t="n">
        <v>1.83968</v>
      </c>
      <c r="S35" s="11" t="n">
        <v>1.83125</v>
      </c>
      <c r="T35" s="11" t="n">
        <v>1.832</v>
      </c>
      <c r="U35" s="11" t="n">
        <v>1.80836</v>
      </c>
      <c r="V35" s="11" t="n">
        <v>1.80375</v>
      </c>
      <c r="W35" s="11" t="n">
        <v>1.77987</v>
      </c>
      <c r="X35" s="11" t="n">
        <v>1.79582</v>
      </c>
      <c r="Y35" s="11" t="n">
        <v>1.78633</v>
      </c>
    </row>
    <row r="36" customFormat="false" ht="12.75" hidden="false" customHeight="false" outlineLevel="0" collapsed="false">
      <c r="A36" s="10" t="n">
        <v>30</v>
      </c>
      <c r="B36" s="11" t="n">
        <v>1.82551</v>
      </c>
      <c r="C36" s="11" t="n">
        <v>1.81564</v>
      </c>
      <c r="D36" s="11" t="n">
        <v>1.81779</v>
      </c>
      <c r="E36" s="11" t="n">
        <v>1.80844</v>
      </c>
      <c r="F36" s="11" t="n">
        <v>1.82567</v>
      </c>
      <c r="G36" s="11" t="n">
        <v>1.84312</v>
      </c>
      <c r="H36" s="11" t="n">
        <v>1.8564</v>
      </c>
      <c r="I36" s="11" t="n">
        <v>1.85716</v>
      </c>
      <c r="J36" s="11" t="n">
        <v>1.86436</v>
      </c>
      <c r="K36" s="11" t="n">
        <v>1.86037</v>
      </c>
      <c r="L36" s="11" t="n">
        <v>1.85922</v>
      </c>
      <c r="M36" s="11" t="n">
        <v>1.86051</v>
      </c>
      <c r="N36" s="11" t="n">
        <v>1.84879</v>
      </c>
      <c r="O36" s="11" t="n">
        <v>1.83808</v>
      </c>
      <c r="P36" s="11" t="n">
        <v>1.846</v>
      </c>
      <c r="Q36" s="11" t="n">
        <v>1.86394</v>
      </c>
      <c r="R36" s="11" t="n">
        <v>1.86258</v>
      </c>
      <c r="S36" s="11" t="n">
        <v>1.84463</v>
      </c>
      <c r="T36" s="11" t="n">
        <v>1.84992</v>
      </c>
      <c r="U36" s="11" t="n">
        <v>1.86087</v>
      </c>
      <c r="V36" s="11" t="n">
        <v>1.86112</v>
      </c>
      <c r="W36" s="11" t="n">
        <v>1.84296</v>
      </c>
      <c r="X36" s="11" t="n">
        <v>1.82641</v>
      </c>
      <c r="Y36" s="11" t="n">
        <v>1.80507</v>
      </c>
    </row>
    <row r="37" customFormat="false" ht="12.75" hidden="false" customHeight="false" outlineLevel="0" collapsed="false">
      <c r="A37" s="12" t="n">
        <v>31</v>
      </c>
      <c r="B37" s="11" t="n">
        <v>1.83024</v>
      </c>
      <c r="C37" s="11" t="n">
        <v>1.8205</v>
      </c>
      <c r="D37" s="11" t="n">
        <v>1.82136</v>
      </c>
      <c r="E37" s="11" t="n">
        <v>1.83188</v>
      </c>
      <c r="F37" s="11" t="n">
        <v>1.84201</v>
      </c>
      <c r="G37" s="11" t="n">
        <v>1.86939</v>
      </c>
      <c r="H37" s="11" t="n">
        <v>1.89286</v>
      </c>
      <c r="I37" s="11" t="n">
        <v>1.8844</v>
      </c>
      <c r="J37" s="11" t="n">
        <v>1.90011</v>
      </c>
      <c r="K37" s="11" t="n">
        <v>1.90649</v>
      </c>
      <c r="L37" s="11" t="n">
        <v>1.90642</v>
      </c>
      <c r="M37" s="11" t="n">
        <v>1.9082</v>
      </c>
      <c r="N37" s="11" t="n">
        <v>1.91805</v>
      </c>
      <c r="O37" s="11" t="n">
        <v>1.91579</v>
      </c>
      <c r="P37" s="11" t="n">
        <v>1.92891</v>
      </c>
      <c r="Q37" s="11" t="n">
        <v>1.91265</v>
      </c>
      <c r="R37" s="11" t="n">
        <v>1.91964</v>
      </c>
      <c r="S37" s="11" t="n">
        <v>1.94532</v>
      </c>
      <c r="T37" s="11" t="n">
        <v>1.93985</v>
      </c>
      <c r="U37" s="11" t="n">
        <v>1.91395</v>
      </c>
      <c r="V37" s="11" t="n">
        <v>1.91173</v>
      </c>
      <c r="W37" s="11" t="n">
        <v>1.88543</v>
      </c>
      <c r="X37" s="11" t="n">
        <v>1.87702</v>
      </c>
      <c r="Y37" s="11" t="n">
        <v>1.838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7953</v>
      </c>
      <c r="C43" s="11" t="n">
        <v>1.78588</v>
      </c>
      <c r="D43" s="11" t="n">
        <v>1.79656</v>
      </c>
      <c r="E43" s="11" t="n">
        <v>1.80329</v>
      </c>
      <c r="F43" s="11" t="n">
        <v>1.83299</v>
      </c>
      <c r="G43" s="11" t="n">
        <v>1.86645</v>
      </c>
      <c r="H43" s="11" t="n">
        <v>1.89189</v>
      </c>
      <c r="I43" s="11" t="n">
        <v>1.91871</v>
      </c>
      <c r="J43" s="11" t="n">
        <v>1.91202</v>
      </c>
      <c r="K43" s="11" t="n">
        <v>1.90623</v>
      </c>
      <c r="L43" s="11" t="n">
        <v>1.89809</v>
      </c>
      <c r="M43" s="11" t="n">
        <v>1.87271</v>
      </c>
      <c r="N43" s="11" t="n">
        <v>1.87713</v>
      </c>
      <c r="O43" s="11" t="n">
        <v>1.89746</v>
      </c>
      <c r="P43" s="11" t="n">
        <v>1.90849</v>
      </c>
      <c r="Q43" s="11" t="n">
        <v>1.90149</v>
      </c>
      <c r="R43" s="11" t="n">
        <v>1.88607</v>
      </c>
      <c r="S43" s="11" t="n">
        <v>1.91175</v>
      </c>
      <c r="T43" s="11" t="n">
        <v>1.89546</v>
      </c>
      <c r="U43" s="11" t="n">
        <v>1.88381</v>
      </c>
      <c r="V43" s="11" t="n">
        <v>1.86708</v>
      </c>
      <c r="W43" s="11" t="n">
        <v>1.85399</v>
      </c>
      <c r="X43" s="11" t="n">
        <v>1.83154</v>
      </c>
      <c r="Y43" s="11" t="n">
        <v>1.77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5355</v>
      </c>
      <c r="C44" s="11" t="n">
        <v>1.7576</v>
      </c>
      <c r="D44" s="11" t="n">
        <v>1.76711</v>
      </c>
      <c r="E44" s="11" t="n">
        <v>1.75476</v>
      </c>
      <c r="F44" s="11" t="n">
        <v>1.76875</v>
      </c>
      <c r="G44" s="11" t="n">
        <v>1.8118</v>
      </c>
      <c r="H44" s="11" t="n">
        <v>1.84807</v>
      </c>
      <c r="I44" s="11" t="n">
        <v>1.86855</v>
      </c>
      <c r="J44" s="11" t="n">
        <v>1.86849</v>
      </c>
      <c r="K44" s="11" t="n">
        <v>1.88031</v>
      </c>
      <c r="L44" s="11" t="n">
        <v>1.88606</v>
      </c>
      <c r="M44" s="11" t="n">
        <v>1.86264</v>
      </c>
      <c r="N44" s="11" t="n">
        <v>1.86878</v>
      </c>
      <c r="O44" s="11" t="n">
        <v>1.89189</v>
      </c>
      <c r="P44" s="11" t="n">
        <v>1.89872</v>
      </c>
      <c r="Q44" s="11" t="n">
        <v>1.89168</v>
      </c>
      <c r="R44" s="11" t="n">
        <v>1.88665</v>
      </c>
      <c r="S44" s="11" t="n">
        <v>1.89807</v>
      </c>
      <c r="T44" s="11" t="n">
        <v>1.87153</v>
      </c>
      <c r="U44" s="11" t="n">
        <v>1.86807</v>
      </c>
      <c r="V44" s="11" t="n">
        <v>1.85117</v>
      </c>
      <c r="W44" s="11" t="n">
        <v>1.84297</v>
      </c>
      <c r="X44" s="11" t="n">
        <v>1.76826</v>
      </c>
      <c r="Y44" s="11" t="n">
        <v>1.718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054</v>
      </c>
      <c r="C45" s="11" t="n">
        <v>1.73976</v>
      </c>
      <c r="D45" s="11" t="n">
        <v>1.75675</v>
      </c>
      <c r="E45" s="11" t="n">
        <v>1.73027</v>
      </c>
      <c r="F45" s="11" t="n">
        <v>1.75886</v>
      </c>
      <c r="G45" s="11" t="n">
        <v>1.77841</v>
      </c>
      <c r="H45" s="11" t="n">
        <v>1.79854</v>
      </c>
      <c r="I45" s="11" t="n">
        <v>1.8304</v>
      </c>
      <c r="J45" s="11" t="n">
        <v>1.83562</v>
      </c>
      <c r="K45" s="11" t="n">
        <v>1.84386</v>
      </c>
      <c r="L45" s="11" t="n">
        <v>1.86948</v>
      </c>
      <c r="M45" s="11" t="n">
        <v>1.86045</v>
      </c>
      <c r="N45" s="11" t="n">
        <v>1.86535</v>
      </c>
      <c r="O45" s="11" t="n">
        <v>1.88071</v>
      </c>
      <c r="P45" s="11" t="n">
        <v>1.89129</v>
      </c>
      <c r="Q45" s="11" t="n">
        <v>1.88821</v>
      </c>
      <c r="R45" s="11" t="n">
        <v>1.88492</v>
      </c>
      <c r="S45" s="11" t="n">
        <v>1.89692</v>
      </c>
      <c r="T45" s="11" t="n">
        <v>1.87798</v>
      </c>
      <c r="U45" s="11" t="n">
        <v>1.86758</v>
      </c>
      <c r="V45" s="11" t="n">
        <v>1.84196</v>
      </c>
      <c r="W45" s="11" t="n">
        <v>1.82327</v>
      </c>
      <c r="X45" s="11" t="n">
        <v>1.76473</v>
      </c>
      <c r="Y45" s="11" t="n">
        <v>1.740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7434</v>
      </c>
      <c r="C46" s="11" t="n">
        <v>1.766</v>
      </c>
      <c r="D46" s="11" t="n">
        <v>1.78213</v>
      </c>
      <c r="E46" s="11" t="n">
        <v>1.77537</v>
      </c>
      <c r="F46" s="11" t="n">
        <v>1.85002</v>
      </c>
      <c r="G46" s="11" t="n">
        <v>1.88367</v>
      </c>
      <c r="H46" s="11" t="n">
        <v>1.91708</v>
      </c>
      <c r="I46" s="11" t="n">
        <v>1.94014</v>
      </c>
      <c r="J46" s="11" t="n">
        <v>1.94665</v>
      </c>
      <c r="K46" s="11" t="n">
        <v>1.94057</v>
      </c>
      <c r="L46" s="11" t="n">
        <v>1.93668</v>
      </c>
      <c r="M46" s="11" t="n">
        <v>1.91912</v>
      </c>
      <c r="N46" s="11" t="n">
        <v>1.92293</v>
      </c>
      <c r="O46" s="11" t="n">
        <v>1.938</v>
      </c>
      <c r="P46" s="11" t="n">
        <v>1.94105</v>
      </c>
      <c r="Q46" s="11" t="n">
        <v>1.9354</v>
      </c>
      <c r="R46" s="11" t="n">
        <v>1.92497</v>
      </c>
      <c r="S46" s="11" t="n">
        <v>1.9378</v>
      </c>
      <c r="T46" s="11" t="n">
        <v>1.91457</v>
      </c>
      <c r="U46" s="11" t="n">
        <v>1.90527</v>
      </c>
      <c r="V46" s="11" t="n">
        <v>1.87388</v>
      </c>
      <c r="W46" s="11" t="n">
        <v>1.84571</v>
      </c>
      <c r="X46" s="11" t="n">
        <v>1.82835</v>
      </c>
      <c r="Y46" s="11" t="n">
        <v>1.786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9958</v>
      </c>
      <c r="C47" s="11" t="n">
        <v>1.80137</v>
      </c>
      <c r="D47" s="11" t="n">
        <v>1.83417</v>
      </c>
      <c r="E47" s="11" t="n">
        <v>1.83736</v>
      </c>
      <c r="F47" s="11" t="n">
        <v>1.86081</v>
      </c>
      <c r="G47" s="11" t="n">
        <v>1.8927</v>
      </c>
      <c r="H47" s="11" t="n">
        <v>1.92191</v>
      </c>
      <c r="I47" s="11" t="n">
        <v>1.92311</v>
      </c>
      <c r="J47" s="11" t="n">
        <v>1.92734</v>
      </c>
      <c r="K47" s="11" t="n">
        <v>1.92372</v>
      </c>
      <c r="L47" s="11" t="n">
        <v>1.91967</v>
      </c>
      <c r="M47" s="11" t="n">
        <v>1.90042</v>
      </c>
      <c r="N47" s="11" t="n">
        <v>1.90101</v>
      </c>
      <c r="O47" s="11" t="n">
        <v>1.91521</v>
      </c>
      <c r="P47" s="11" t="n">
        <v>1.92052</v>
      </c>
      <c r="Q47" s="11" t="n">
        <v>1.9144</v>
      </c>
      <c r="R47" s="11" t="n">
        <v>1.91309</v>
      </c>
      <c r="S47" s="11" t="n">
        <v>1.92593</v>
      </c>
      <c r="T47" s="11" t="n">
        <v>1.90603</v>
      </c>
      <c r="U47" s="11" t="n">
        <v>1.89518</v>
      </c>
      <c r="V47" s="11" t="n">
        <v>1.86471</v>
      </c>
      <c r="W47" s="11" t="n">
        <v>1.84217</v>
      </c>
      <c r="X47" s="11" t="n">
        <v>1.8293</v>
      </c>
      <c r="Y47" s="11" t="n">
        <v>1.801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8008</v>
      </c>
      <c r="C48" s="11" t="n">
        <v>1.77476</v>
      </c>
      <c r="D48" s="11" t="n">
        <v>1.82216</v>
      </c>
      <c r="E48" s="11" t="n">
        <v>1.80621</v>
      </c>
      <c r="F48" s="11" t="n">
        <v>1.83278</v>
      </c>
      <c r="G48" s="11" t="n">
        <v>1.85489</v>
      </c>
      <c r="H48" s="11" t="n">
        <v>1.87206</v>
      </c>
      <c r="I48" s="11" t="n">
        <v>1.88548</v>
      </c>
      <c r="J48" s="11" t="n">
        <v>1.88763</v>
      </c>
      <c r="K48" s="11" t="n">
        <v>1.88305</v>
      </c>
      <c r="L48" s="11" t="n">
        <v>1.87743</v>
      </c>
      <c r="M48" s="11" t="n">
        <v>1.87901</v>
      </c>
      <c r="N48" s="11" t="n">
        <v>1.88163</v>
      </c>
      <c r="O48" s="11" t="n">
        <v>1.90056</v>
      </c>
      <c r="P48" s="11" t="n">
        <v>1.90598</v>
      </c>
      <c r="Q48" s="11" t="n">
        <v>1.90094</v>
      </c>
      <c r="R48" s="11" t="n">
        <v>1.90938</v>
      </c>
      <c r="S48" s="11" t="n">
        <v>1.92283</v>
      </c>
      <c r="T48" s="11" t="n">
        <v>1.88499</v>
      </c>
      <c r="U48" s="11" t="n">
        <v>1.87111</v>
      </c>
      <c r="V48" s="11" t="n">
        <v>1.84513</v>
      </c>
      <c r="W48" s="11" t="n">
        <v>1.80063</v>
      </c>
      <c r="X48" s="11" t="n">
        <v>1.7737</v>
      </c>
      <c r="Y48" s="11" t="n">
        <v>1.737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303</v>
      </c>
      <c r="C49" s="11" t="n">
        <v>1.72585</v>
      </c>
      <c r="D49" s="11" t="n">
        <v>1.75184</v>
      </c>
      <c r="E49" s="11" t="n">
        <v>1.74998</v>
      </c>
      <c r="F49" s="11" t="n">
        <v>1.77775</v>
      </c>
      <c r="G49" s="11" t="n">
        <v>1.806</v>
      </c>
      <c r="H49" s="11" t="n">
        <v>1.80648</v>
      </c>
      <c r="I49" s="11" t="n">
        <v>1.81009</v>
      </c>
      <c r="J49" s="11" t="n">
        <v>1.81669</v>
      </c>
      <c r="K49" s="11" t="n">
        <v>1.81233</v>
      </c>
      <c r="L49" s="11" t="n">
        <v>1.80874</v>
      </c>
      <c r="M49" s="11" t="n">
        <v>1.80202</v>
      </c>
      <c r="N49" s="11" t="n">
        <v>1.81826</v>
      </c>
      <c r="O49" s="11" t="n">
        <v>1.83103</v>
      </c>
      <c r="P49" s="11" t="n">
        <v>1.83877</v>
      </c>
      <c r="Q49" s="11" t="n">
        <v>1.83233</v>
      </c>
      <c r="R49" s="11" t="n">
        <v>1.82353</v>
      </c>
      <c r="S49" s="11" t="n">
        <v>1.84209</v>
      </c>
      <c r="T49" s="11" t="n">
        <v>1.81402</v>
      </c>
      <c r="U49" s="11" t="n">
        <v>1.81564</v>
      </c>
      <c r="V49" s="11" t="n">
        <v>1.77922</v>
      </c>
      <c r="W49" s="11" t="n">
        <v>1.75714</v>
      </c>
      <c r="X49" s="11" t="n">
        <v>1.74842</v>
      </c>
      <c r="Y49" s="11" t="n">
        <v>1.739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4274</v>
      </c>
      <c r="C50" s="11" t="n">
        <v>1.74173</v>
      </c>
      <c r="D50" s="11" t="n">
        <v>1.77647</v>
      </c>
      <c r="E50" s="11" t="n">
        <v>1.77554</v>
      </c>
      <c r="F50" s="11" t="n">
        <v>1.80375</v>
      </c>
      <c r="G50" s="11" t="n">
        <v>1.83269</v>
      </c>
      <c r="H50" s="11" t="n">
        <v>1.83928</v>
      </c>
      <c r="I50" s="11" t="n">
        <v>1.84991</v>
      </c>
      <c r="J50" s="11" t="n">
        <v>1.8487</v>
      </c>
      <c r="K50" s="11" t="n">
        <v>1.84904</v>
      </c>
      <c r="L50" s="11" t="n">
        <v>1.84626</v>
      </c>
      <c r="M50" s="11" t="n">
        <v>1.82676</v>
      </c>
      <c r="N50" s="11" t="n">
        <v>1.83685</v>
      </c>
      <c r="O50" s="11" t="n">
        <v>1.8419</v>
      </c>
      <c r="P50" s="11" t="n">
        <v>1.84169</v>
      </c>
      <c r="Q50" s="11" t="n">
        <v>1.82868</v>
      </c>
      <c r="R50" s="11" t="n">
        <v>1.81582</v>
      </c>
      <c r="S50" s="11" t="n">
        <v>1.84155</v>
      </c>
      <c r="T50" s="11" t="n">
        <v>1.82787</v>
      </c>
      <c r="U50" s="11" t="n">
        <v>1.82372</v>
      </c>
      <c r="V50" s="11" t="n">
        <v>1.79589</v>
      </c>
      <c r="W50" s="11" t="n">
        <v>1.78475</v>
      </c>
      <c r="X50" s="11" t="n">
        <v>1.74561</v>
      </c>
      <c r="Y50" s="11" t="n">
        <v>1.731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2311</v>
      </c>
      <c r="C51" s="11" t="n">
        <v>1.70964</v>
      </c>
      <c r="D51" s="11" t="n">
        <v>1.72664</v>
      </c>
      <c r="E51" s="11" t="n">
        <v>1.71325</v>
      </c>
      <c r="F51" s="11" t="n">
        <v>1.75775</v>
      </c>
      <c r="G51" s="11" t="n">
        <v>1.7788</v>
      </c>
      <c r="H51" s="11" t="n">
        <v>1.79879</v>
      </c>
      <c r="I51" s="11" t="n">
        <v>1.81245</v>
      </c>
      <c r="J51" s="11" t="n">
        <v>1.82219</v>
      </c>
      <c r="K51" s="11" t="n">
        <v>1.82654</v>
      </c>
      <c r="L51" s="11" t="n">
        <v>1.83574</v>
      </c>
      <c r="M51" s="11" t="n">
        <v>1.81539</v>
      </c>
      <c r="N51" s="11" t="n">
        <v>1.82619</v>
      </c>
      <c r="O51" s="11" t="n">
        <v>1.83828</v>
      </c>
      <c r="P51" s="11" t="n">
        <v>1.84046</v>
      </c>
      <c r="Q51" s="11" t="n">
        <v>1.82795</v>
      </c>
      <c r="R51" s="11" t="n">
        <v>1.82725</v>
      </c>
      <c r="S51" s="11" t="n">
        <v>1.85313</v>
      </c>
      <c r="T51" s="11" t="n">
        <v>1.83933</v>
      </c>
      <c r="U51" s="11" t="n">
        <v>1.83461</v>
      </c>
      <c r="V51" s="11" t="n">
        <v>1.80373</v>
      </c>
      <c r="W51" s="11" t="n">
        <v>1.7903</v>
      </c>
      <c r="X51" s="11" t="n">
        <v>1.74676</v>
      </c>
      <c r="Y51" s="11" t="n">
        <v>1.729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1686</v>
      </c>
      <c r="C52" s="11" t="n">
        <v>1.7175</v>
      </c>
      <c r="D52" s="11" t="n">
        <v>1.71802</v>
      </c>
      <c r="E52" s="11" t="n">
        <v>1.71694</v>
      </c>
      <c r="F52" s="11" t="n">
        <v>1.72853</v>
      </c>
      <c r="G52" s="11" t="n">
        <v>1.78872</v>
      </c>
      <c r="H52" s="11" t="n">
        <v>1.81065</v>
      </c>
      <c r="I52" s="11" t="n">
        <v>1.81923</v>
      </c>
      <c r="J52" s="11" t="n">
        <v>1.82098</v>
      </c>
      <c r="K52" s="11" t="n">
        <v>1.83373</v>
      </c>
      <c r="L52" s="11" t="n">
        <v>1.84119</v>
      </c>
      <c r="M52" s="11" t="n">
        <v>1.82583</v>
      </c>
      <c r="N52" s="11" t="n">
        <v>1.83545</v>
      </c>
      <c r="O52" s="11" t="n">
        <v>1.84669</v>
      </c>
      <c r="P52" s="11" t="n">
        <v>1.85521</v>
      </c>
      <c r="Q52" s="11" t="n">
        <v>1.85302</v>
      </c>
      <c r="R52" s="11" t="n">
        <v>1.86221</v>
      </c>
      <c r="S52" s="11" t="n">
        <v>1.879</v>
      </c>
      <c r="T52" s="11" t="n">
        <v>1.8661</v>
      </c>
      <c r="U52" s="11" t="n">
        <v>1.85305</v>
      </c>
      <c r="V52" s="11" t="n">
        <v>1.83077</v>
      </c>
      <c r="W52" s="11" t="n">
        <v>1.80607</v>
      </c>
      <c r="X52" s="11" t="n">
        <v>1.76792</v>
      </c>
      <c r="Y52" s="11" t="n">
        <v>1.767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3825</v>
      </c>
      <c r="C53" s="11" t="n">
        <v>1.72297</v>
      </c>
      <c r="D53" s="11" t="n">
        <v>1.73474</v>
      </c>
      <c r="E53" s="11" t="n">
        <v>1.76594</v>
      </c>
      <c r="F53" s="11" t="n">
        <v>1.79147</v>
      </c>
      <c r="G53" s="11" t="n">
        <v>1.81461</v>
      </c>
      <c r="H53" s="11" t="n">
        <v>1.82393</v>
      </c>
      <c r="I53" s="11" t="n">
        <v>1.83195</v>
      </c>
      <c r="J53" s="11" t="n">
        <v>1.82356</v>
      </c>
      <c r="K53" s="11" t="n">
        <v>1.80895</v>
      </c>
      <c r="L53" s="11" t="n">
        <v>1.80824</v>
      </c>
      <c r="M53" s="11" t="n">
        <v>1.80857</v>
      </c>
      <c r="N53" s="11" t="n">
        <v>1.81272</v>
      </c>
      <c r="O53" s="11" t="n">
        <v>1.82011</v>
      </c>
      <c r="P53" s="11" t="n">
        <v>1.81697</v>
      </c>
      <c r="Q53" s="11" t="n">
        <v>1.80372</v>
      </c>
      <c r="R53" s="11" t="n">
        <v>1.80053</v>
      </c>
      <c r="S53" s="11" t="n">
        <v>1.79704</v>
      </c>
      <c r="T53" s="11" t="n">
        <v>1.77589</v>
      </c>
      <c r="U53" s="11" t="n">
        <v>1.7742</v>
      </c>
      <c r="V53" s="11" t="n">
        <v>1.77797</v>
      </c>
      <c r="W53" s="11" t="n">
        <v>1.76217</v>
      </c>
      <c r="X53" s="11" t="n">
        <v>1.71264</v>
      </c>
      <c r="Y53" s="11" t="n">
        <v>1.719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0903</v>
      </c>
      <c r="C54" s="11" t="n">
        <v>1.70312</v>
      </c>
      <c r="D54" s="11" t="n">
        <v>1.70702</v>
      </c>
      <c r="E54" s="11" t="n">
        <v>1.74548</v>
      </c>
      <c r="F54" s="11" t="n">
        <v>1.77626</v>
      </c>
      <c r="G54" s="11" t="n">
        <v>1.80084</v>
      </c>
      <c r="H54" s="11" t="n">
        <v>1.81619</v>
      </c>
      <c r="I54" s="11" t="n">
        <v>1.81923</v>
      </c>
      <c r="J54" s="11" t="n">
        <v>1.81469</v>
      </c>
      <c r="K54" s="11" t="n">
        <v>1.79713</v>
      </c>
      <c r="L54" s="11" t="n">
        <v>1.79708</v>
      </c>
      <c r="M54" s="11" t="n">
        <v>1.79704</v>
      </c>
      <c r="N54" s="11" t="n">
        <v>1.80573</v>
      </c>
      <c r="O54" s="11" t="n">
        <v>1.81543</v>
      </c>
      <c r="P54" s="11" t="n">
        <v>1.81502</v>
      </c>
      <c r="Q54" s="11" t="n">
        <v>1.80804</v>
      </c>
      <c r="R54" s="11" t="n">
        <v>1.81036</v>
      </c>
      <c r="S54" s="11" t="n">
        <v>1.80543</v>
      </c>
      <c r="T54" s="11" t="n">
        <v>1.78514</v>
      </c>
      <c r="U54" s="11" t="n">
        <v>1.78244</v>
      </c>
      <c r="V54" s="11" t="n">
        <v>1.78189</v>
      </c>
      <c r="W54" s="11" t="n">
        <v>1.767</v>
      </c>
      <c r="X54" s="11" t="n">
        <v>1.75062</v>
      </c>
      <c r="Y54" s="11" t="n">
        <v>1.733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2871</v>
      </c>
      <c r="C55" s="11" t="n">
        <v>1.71883</v>
      </c>
      <c r="D55" s="11" t="n">
        <v>1.72213</v>
      </c>
      <c r="E55" s="11" t="n">
        <v>1.78099</v>
      </c>
      <c r="F55" s="11" t="n">
        <v>1.81904</v>
      </c>
      <c r="G55" s="11" t="n">
        <v>1.84869</v>
      </c>
      <c r="H55" s="11" t="n">
        <v>1.86234</v>
      </c>
      <c r="I55" s="11" t="n">
        <v>1.86901</v>
      </c>
      <c r="J55" s="11" t="n">
        <v>1.86428</v>
      </c>
      <c r="K55" s="11" t="n">
        <v>1.841</v>
      </c>
      <c r="L55" s="11" t="n">
        <v>1.83989</v>
      </c>
      <c r="M55" s="11" t="n">
        <v>1.84076</v>
      </c>
      <c r="N55" s="11" t="n">
        <v>1.84863</v>
      </c>
      <c r="O55" s="11" t="n">
        <v>1.86073</v>
      </c>
      <c r="P55" s="11" t="n">
        <v>1.86383</v>
      </c>
      <c r="Q55" s="11" t="n">
        <v>1.85579</v>
      </c>
      <c r="R55" s="11" t="n">
        <v>1.84774</v>
      </c>
      <c r="S55" s="11" t="n">
        <v>1.84331</v>
      </c>
      <c r="T55" s="11" t="n">
        <v>1.83055</v>
      </c>
      <c r="U55" s="11" t="n">
        <v>1.82177</v>
      </c>
      <c r="V55" s="11" t="n">
        <v>1.8276</v>
      </c>
      <c r="W55" s="11" t="n">
        <v>1.78878</v>
      </c>
      <c r="X55" s="11" t="n">
        <v>1.75972</v>
      </c>
      <c r="Y55" s="11" t="n">
        <v>1.738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3724</v>
      </c>
      <c r="C56" s="11" t="n">
        <v>1.76614</v>
      </c>
      <c r="D56" s="11" t="n">
        <v>1.76728</v>
      </c>
      <c r="E56" s="11" t="n">
        <v>1.80287</v>
      </c>
      <c r="F56" s="11" t="n">
        <v>1.83841</v>
      </c>
      <c r="G56" s="11" t="n">
        <v>1.87005</v>
      </c>
      <c r="H56" s="11" t="n">
        <v>1.88374</v>
      </c>
      <c r="I56" s="11" t="n">
        <v>1.88651</v>
      </c>
      <c r="J56" s="11" t="n">
        <v>1.88036</v>
      </c>
      <c r="K56" s="11" t="n">
        <v>1.85647</v>
      </c>
      <c r="L56" s="11" t="n">
        <v>1.85499</v>
      </c>
      <c r="M56" s="11" t="n">
        <v>1.85646</v>
      </c>
      <c r="N56" s="11" t="n">
        <v>1.86562</v>
      </c>
      <c r="O56" s="11" t="n">
        <v>1.87438</v>
      </c>
      <c r="P56" s="11" t="n">
        <v>1.87337</v>
      </c>
      <c r="Q56" s="11" t="n">
        <v>1.86463</v>
      </c>
      <c r="R56" s="11" t="n">
        <v>1.8591</v>
      </c>
      <c r="S56" s="11" t="n">
        <v>1.85044</v>
      </c>
      <c r="T56" s="11" t="n">
        <v>1.83691</v>
      </c>
      <c r="U56" s="11" t="n">
        <v>1.83063</v>
      </c>
      <c r="V56" s="11" t="n">
        <v>1.83614</v>
      </c>
      <c r="W56" s="11" t="n">
        <v>1.79303</v>
      </c>
      <c r="X56" s="11" t="n">
        <v>1.7825</v>
      </c>
      <c r="Y56" s="11" t="n">
        <v>1.731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6633</v>
      </c>
      <c r="C57" s="11" t="n">
        <v>1.76968</v>
      </c>
      <c r="D57" s="11" t="n">
        <v>1.76371</v>
      </c>
      <c r="E57" s="11" t="n">
        <v>1.79969</v>
      </c>
      <c r="F57" s="11" t="n">
        <v>1.84408</v>
      </c>
      <c r="G57" s="11" t="n">
        <v>1.86767</v>
      </c>
      <c r="H57" s="11" t="n">
        <v>1.87875</v>
      </c>
      <c r="I57" s="11" t="n">
        <v>1.87542</v>
      </c>
      <c r="J57" s="11" t="n">
        <v>1.87213</v>
      </c>
      <c r="K57" s="11" t="n">
        <v>1.84359</v>
      </c>
      <c r="L57" s="11" t="n">
        <v>1.8435</v>
      </c>
      <c r="M57" s="11" t="n">
        <v>1.844</v>
      </c>
      <c r="N57" s="11" t="n">
        <v>1.85255</v>
      </c>
      <c r="O57" s="11" t="n">
        <v>1.86718</v>
      </c>
      <c r="P57" s="11" t="n">
        <v>1.86843</v>
      </c>
      <c r="Q57" s="11" t="n">
        <v>1.85675</v>
      </c>
      <c r="R57" s="11" t="n">
        <v>1.85946</v>
      </c>
      <c r="S57" s="11" t="n">
        <v>1.85731</v>
      </c>
      <c r="T57" s="11" t="n">
        <v>1.84963</v>
      </c>
      <c r="U57" s="11" t="n">
        <v>1.84715</v>
      </c>
      <c r="V57" s="11" t="n">
        <v>1.85281</v>
      </c>
      <c r="W57" s="11" t="n">
        <v>1.82028</v>
      </c>
      <c r="X57" s="11" t="n">
        <v>1.79664</v>
      </c>
      <c r="Y57" s="11" t="n">
        <v>1.765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3946</v>
      </c>
      <c r="C58" s="11" t="n">
        <v>1.81742</v>
      </c>
      <c r="D58" s="11" t="n">
        <v>1.82297</v>
      </c>
      <c r="E58" s="11" t="n">
        <v>1.8421</v>
      </c>
      <c r="F58" s="11" t="n">
        <v>1.87903</v>
      </c>
      <c r="G58" s="11" t="n">
        <v>1.91666</v>
      </c>
      <c r="H58" s="11" t="n">
        <v>1.90162</v>
      </c>
      <c r="I58" s="11" t="n">
        <v>1.91428</v>
      </c>
      <c r="J58" s="11" t="n">
        <v>1.8931</v>
      </c>
      <c r="K58" s="11" t="n">
        <v>1.89094</v>
      </c>
      <c r="L58" s="11" t="n">
        <v>1.89163</v>
      </c>
      <c r="M58" s="11" t="n">
        <v>1.89501</v>
      </c>
      <c r="N58" s="11" t="n">
        <v>1.9043</v>
      </c>
      <c r="O58" s="11" t="n">
        <v>1.91402</v>
      </c>
      <c r="P58" s="11" t="n">
        <v>1.91667</v>
      </c>
      <c r="Q58" s="11" t="n">
        <v>1.90626</v>
      </c>
      <c r="R58" s="11" t="n">
        <v>1.89886</v>
      </c>
      <c r="S58" s="11" t="n">
        <v>1.89407</v>
      </c>
      <c r="T58" s="11" t="n">
        <v>1.8824</v>
      </c>
      <c r="U58" s="11" t="n">
        <v>1.9179</v>
      </c>
      <c r="V58" s="11" t="n">
        <v>1.89619</v>
      </c>
      <c r="W58" s="11" t="n">
        <v>1.87593</v>
      </c>
      <c r="X58" s="11" t="n">
        <v>1.84767</v>
      </c>
      <c r="Y58" s="11" t="n">
        <v>1.8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651</v>
      </c>
      <c r="C59" s="11" t="n">
        <v>1.73236</v>
      </c>
      <c r="D59" s="11" t="n">
        <v>1.74914</v>
      </c>
      <c r="E59" s="11" t="n">
        <v>1.77405</v>
      </c>
      <c r="F59" s="11" t="n">
        <v>1.8005</v>
      </c>
      <c r="G59" s="11" t="n">
        <v>1.84656</v>
      </c>
      <c r="H59" s="11" t="n">
        <v>1.83526</v>
      </c>
      <c r="I59" s="11" t="n">
        <v>1.86198</v>
      </c>
      <c r="J59" s="11" t="n">
        <v>1.84925</v>
      </c>
      <c r="K59" s="11" t="n">
        <v>1.85802</v>
      </c>
      <c r="L59" s="11" t="n">
        <v>1.86191</v>
      </c>
      <c r="M59" s="11" t="n">
        <v>1.86589</v>
      </c>
      <c r="N59" s="11" t="n">
        <v>1.87519</v>
      </c>
      <c r="O59" s="11" t="n">
        <v>1.88373</v>
      </c>
      <c r="P59" s="11" t="n">
        <v>1.89683</v>
      </c>
      <c r="Q59" s="11" t="n">
        <v>1.8891</v>
      </c>
      <c r="R59" s="11" t="n">
        <v>1.8848</v>
      </c>
      <c r="S59" s="11" t="n">
        <v>1.8743</v>
      </c>
      <c r="T59" s="11" t="n">
        <v>1.85925</v>
      </c>
      <c r="U59" s="11" t="n">
        <v>1.88934</v>
      </c>
      <c r="V59" s="11" t="n">
        <v>1.86099</v>
      </c>
      <c r="W59" s="11" t="n">
        <v>1.82953</v>
      </c>
      <c r="X59" s="11" t="n">
        <v>1.8119</v>
      </c>
      <c r="Y59" s="11" t="n">
        <v>1.780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2336</v>
      </c>
      <c r="C60" s="11" t="n">
        <v>1.70684</v>
      </c>
      <c r="D60" s="11" t="n">
        <v>1.72504</v>
      </c>
      <c r="E60" s="11" t="n">
        <v>1.73205</v>
      </c>
      <c r="F60" s="11" t="n">
        <v>1.76208</v>
      </c>
      <c r="G60" s="11" t="n">
        <v>1.7935</v>
      </c>
      <c r="H60" s="11" t="n">
        <v>1.79879</v>
      </c>
      <c r="I60" s="11" t="n">
        <v>1.79227</v>
      </c>
      <c r="J60" s="11" t="n">
        <v>1.76479</v>
      </c>
      <c r="K60" s="11" t="n">
        <v>1.76006</v>
      </c>
      <c r="L60" s="11" t="n">
        <v>1.75377</v>
      </c>
      <c r="M60" s="11" t="n">
        <v>1.75789</v>
      </c>
      <c r="N60" s="11" t="n">
        <v>1.769</v>
      </c>
      <c r="O60" s="11" t="n">
        <v>1.77551</v>
      </c>
      <c r="P60" s="11" t="n">
        <v>1.77492</v>
      </c>
      <c r="Q60" s="11" t="n">
        <v>1.76764</v>
      </c>
      <c r="R60" s="11" t="n">
        <v>1.76217</v>
      </c>
      <c r="S60" s="11" t="n">
        <v>1.75645</v>
      </c>
      <c r="T60" s="11" t="n">
        <v>1.73853</v>
      </c>
      <c r="U60" s="11" t="n">
        <v>1.73403</v>
      </c>
      <c r="V60" s="11" t="n">
        <v>1.71959</v>
      </c>
      <c r="W60" s="11" t="n">
        <v>1.72007</v>
      </c>
      <c r="X60" s="11" t="n">
        <v>1.70072</v>
      </c>
      <c r="Y60" s="11" t="n">
        <v>1.691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1282</v>
      </c>
      <c r="C61" s="11" t="n">
        <v>1.64636</v>
      </c>
      <c r="D61" s="11" t="n">
        <v>1.67256</v>
      </c>
      <c r="E61" s="11" t="n">
        <v>1.6933</v>
      </c>
      <c r="F61" s="11" t="n">
        <v>1.71667</v>
      </c>
      <c r="G61" s="11" t="n">
        <v>1.73041</v>
      </c>
      <c r="H61" s="11" t="n">
        <v>1.73051</v>
      </c>
      <c r="I61" s="11" t="n">
        <v>1.72162</v>
      </c>
      <c r="J61" s="11" t="n">
        <v>1.69396</v>
      </c>
      <c r="K61" s="11" t="n">
        <v>1.69302</v>
      </c>
      <c r="L61" s="11" t="n">
        <v>1.69625</v>
      </c>
      <c r="M61" s="11" t="n">
        <v>1.70474</v>
      </c>
      <c r="N61" s="11" t="n">
        <v>1.71108</v>
      </c>
      <c r="O61" s="11" t="n">
        <v>1.71853</v>
      </c>
      <c r="P61" s="11" t="n">
        <v>1.7188</v>
      </c>
      <c r="Q61" s="11" t="n">
        <v>1.71348</v>
      </c>
      <c r="R61" s="11" t="n">
        <v>1.7081</v>
      </c>
      <c r="S61" s="11" t="n">
        <v>1.70007</v>
      </c>
      <c r="T61" s="11" t="n">
        <v>1.68727</v>
      </c>
      <c r="U61" s="11" t="n">
        <v>1.68676</v>
      </c>
      <c r="V61" s="11" t="n">
        <v>1.67947</v>
      </c>
      <c r="W61" s="11" t="n">
        <v>1.67825</v>
      </c>
      <c r="X61" s="11" t="n">
        <v>1.60986</v>
      </c>
      <c r="Y61" s="11" t="n">
        <v>1.606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8256</v>
      </c>
      <c r="C62" s="11" t="n">
        <v>1.59939</v>
      </c>
      <c r="D62" s="11" t="n">
        <v>1.7006</v>
      </c>
      <c r="E62" s="11" t="n">
        <v>1.76219</v>
      </c>
      <c r="F62" s="11" t="n">
        <v>1.78938</v>
      </c>
      <c r="G62" s="11" t="n">
        <v>1.82751</v>
      </c>
      <c r="H62" s="11" t="n">
        <v>1.8376</v>
      </c>
      <c r="I62" s="11" t="n">
        <v>1.83579</v>
      </c>
      <c r="J62" s="11" t="n">
        <v>1.82945</v>
      </c>
      <c r="K62" s="11" t="n">
        <v>1.83015</v>
      </c>
      <c r="L62" s="11" t="n">
        <v>1.8285</v>
      </c>
      <c r="M62" s="11" t="n">
        <v>1.81204</v>
      </c>
      <c r="N62" s="11" t="n">
        <v>1.82063</v>
      </c>
      <c r="O62" s="11" t="n">
        <v>1.82698</v>
      </c>
      <c r="P62" s="11" t="n">
        <v>1.82779</v>
      </c>
      <c r="Q62" s="11" t="n">
        <v>1.81618</v>
      </c>
      <c r="R62" s="11" t="n">
        <v>1.81059</v>
      </c>
      <c r="S62" s="11" t="n">
        <v>1.80322</v>
      </c>
      <c r="T62" s="11" t="n">
        <v>1.78108</v>
      </c>
      <c r="U62" s="11" t="n">
        <v>1.76609</v>
      </c>
      <c r="V62" s="11" t="n">
        <v>1.68313</v>
      </c>
      <c r="W62" s="11" t="n">
        <v>1.67862</v>
      </c>
      <c r="X62" s="11" t="n">
        <v>1.67201</v>
      </c>
      <c r="Y62" s="11" t="n">
        <v>1.627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42</v>
      </c>
      <c r="C63" s="11" t="n">
        <v>1.56714</v>
      </c>
      <c r="D63" s="11" t="n">
        <v>1.67379</v>
      </c>
      <c r="E63" s="11" t="n">
        <v>1.72974</v>
      </c>
      <c r="F63" s="11" t="n">
        <v>1.7787</v>
      </c>
      <c r="G63" s="11" t="n">
        <v>1.81091</v>
      </c>
      <c r="H63" s="11" t="n">
        <v>1.81451</v>
      </c>
      <c r="I63" s="11" t="n">
        <v>1.82198</v>
      </c>
      <c r="J63" s="11" t="n">
        <v>1.8106</v>
      </c>
      <c r="K63" s="11" t="n">
        <v>1.81278</v>
      </c>
      <c r="L63" s="11" t="n">
        <v>1.80968</v>
      </c>
      <c r="M63" s="11" t="n">
        <v>1.79078</v>
      </c>
      <c r="N63" s="11" t="n">
        <v>1.80099</v>
      </c>
      <c r="O63" s="11" t="n">
        <v>1.82358</v>
      </c>
      <c r="P63" s="11" t="n">
        <v>1.82683</v>
      </c>
      <c r="Q63" s="11" t="n">
        <v>1.84498</v>
      </c>
      <c r="R63" s="11" t="n">
        <v>1.83985</v>
      </c>
      <c r="S63" s="11" t="n">
        <v>1.83596</v>
      </c>
      <c r="T63" s="11" t="n">
        <v>1.81527</v>
      </c>
      <c r="U63" s="11" t="n">
        <v>1.80661</v>
      </c>
      <c r="V63" s="11" t="n">
        <v>1.77625</v>
      </c>
      <c r="W63" s="11" t="n">
        <v>1.77511</v>
      </c>
      <c r="X63" s="11" t="n">
        <v>1.75737</v>
      </c>
      <c r="Y63" s="11" t="n">
        <v>1.718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4464</v>
      </c>
      <c r="C64" s="11" t="n">
        <v>1.68883</v>
      </c>
      <c r="D64" s="11" t="n">
        <v>1.74881</v>
      </c>
      <c r="E64" s="11" t="n">
        <v>1.83304</v>
      </c>
      <c r="F64" s="11" t="n">
        <v>1.87288</v>
      </c>
      <c r="G64" s="11" t="n">
        <v>1.89897</v>
      </c>
      <c r="H64" s="11" t="n">
        <v>1.90098</v>
      </c>
      <c r="I64" s="11" t="n">
        <v>1.90623</v>
      </c>
      <c r="J64" s="11" t="n">
        <v>1.91343</v>
      </c>
      <c r="K64" s="11" t="n">
        <v>1.9123</v>
      </c>
      <c r="L64" s="11" t="n">
        <v>1.9143</v>
      </c>
      <c r="M64" s="11" t="n">
        <v>1.89659</v>
      </c>
      <c r="N64" s="11" t="n">
        <v>1.90515</v>
      </c>
      <c r="O64" s="11" t="n">
        <v>1.91044</v>
      </c>
      <c r="P64" s="11" t="n">
        <v>1.91415</v>
      </c>
      <c r="Q64" s="11" t="n">
        <v>1.90788</v>
      </c>
      <c r="R64" s="11" t="n">
        <v>1.89748</v>
      </c>
      <c r="S64" s="11" t="n">
        <v>1.89044</v>
      </c>
      <c r="T64" s="11" t="n">
        <v>1.87808</v>
      </c>
      <c r="U64" s="11" t="n">
        <v>1.87306</v>
      </c>
      <c r="V64" s="11" t="n">
        <v>1.83189</v>
      </c>
      <c r="W64" s="11" t="n">
        <v>1.85209</v>
      </c>
      <c r="X64" s="11" t="n">
        <v>1.82264</v>
      </c>
      <c r="Y64" s="11" t="n">
        <v>1.762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886</v>
      </c>
      <c r="C65" s="11" t="n">
        <v>1.78697</v>
      </c>
      <c r="D65" s="11" t="n">
        <v>1.7783</v>
      </c>
      <c r="E65" s="11" t="n">
        <v>1.79569</v>
      </c>
      <c r="F65" s="11" t="n">
        <v>1.80284</v>
      </c>
      <c r="G65" s="11" t="n">
        <v>1.83659</v>
      </c>
      <c r="H65" s="11" t="n">
        <v>1.85114</v>
      </c>
      <c r="I65" s="11" t="n">
        <v>1.85739</v>
      </c>
      <c r="J65" s="11" t="n">
        <v>1.85669</v>
      </c>
      <c r="K65" s="11" t="n">
        <v>1.85634</v>
      </c>
      <c r="L65" s="11" t="n">
        <v>1.85992</v>
      </c>
      <c r="M65" s="11" t="n">
        <v>1.84495</v>
      </c>
      <c r="N65" s="11" t="n">
        <v>1.84877</v>
      </c>
      <c r="O65" s="11" t="n">
        <v>1.85146</v>
      </c>
      <c r="P65" s="11" t="n">
        <v>1.8661</v>
      </c>
      <c r="Q65" s="11" t="n">
        <v>1.85794</v>
      </c>
      <c r="R65" s="11" t="n">
        <v>1.85577</v>
      </c>
      <c r="S65" s="11" t="n">
        <v>1.84474</v>
      </c>
      <c r="T65" s="11" t="n">
        <v>1.82486</v>
      </c>
      <c r="U65" s="11" t="n">
        <v>1.80308</v>
      </c>
      <c r="V65" s="11" t="n">
        <v>1.81465</v>
      </c>
      <c r="W65" s="11" t="n">
        <v>1.79249</v>
      </c>
      <c r="X65" s="11" t="n">
        <v>1.75985</v>
      </c>
      <c r="Y65" s="11" t="n">
        <v>1.720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2911</v>
      </c>
      <c r="C66" s="11" t="n">
        <v>1.7255</v>
      </c>
      <c r="D66" s="11" t="n">
        <v>1.69779</v>
      </c>
      <c r="E66" s="11" t="n">
        <v>1.71579</v>
      </c>
      <c r="F66" s="11" t="n">
        <v>1.74457</v>
      </c>
      <c r="G66" s="11" t="n">
        <v>1.77405</v>
      </c>
      <c r="H66" s="11" t="n">
        <v>1.77379</v>
      </c>
      <c r="I66" s="11" t="n">
        <v>1.76238</v>
      </c>
      <c r="J66" s="11" t="n">
        <v>1.76145</v>
      </c>
      <c r="K66" s="11" t="n">
        <v>1.76258</v>
      </c>
      <c r="L66" s="11" t="n">
        <v>1.75936</v>
      </c>
      <c r="M66" s="11" t="n">
        <v>1.76967</v>
      </c>
      <c r="N66" s="11" t="n">
        <v>1.77339</v>
      </c>
      <c r="O66" s="11" t="n">
        <v>1.7871</v>
      </c>
      <c r="P66" s="11" t="n">
        <v>1.79592</v>
      </c>
      <c r="Q66" s="11" t="n">
        <v>1.79699</v>
      </c>
      <c r="R66" s="11" t="n">
        <v>1.82654</v>
      </c>
      <c r="S66" s="11" t="n">
        <v>1.83048</v>
      </c>
      <c r="T66" s="11" t="n">
        <v>1.80144</v>
      </c>
      <c r="U66" s="11" t="n">
        <v>1.76191</v>
      </c>
      <c r="V66" s="11" t="n">
        <v>1.76764</v>
      </c>
      <c r="W66" s="11" t="n">
        <v>1.74287</v>
      </c>
      <c r="X66" s="11" t="n">
        <v>1.73955</v>
      </c>
      <c r="Y66" s="11" t="n">
        <v>1.719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1183</v>
      </c>
      <c r="C67" s="11" t="n">
        <v>1.70187</v>
      </c>
      <c r="D67" s="11" t="n">
        <v>1.70001</v>
      </c>
      <c r="E67" s="11" t="n">
        <v>1.7427</v>
      </c>
      <c r="F67" s="11" t="n">
        <v>1.78114</v>
      </c>
      <c r="G67" s="11" t="n">
        <v>1.78259</v>
      </c>
      <c r="H67" s="11" t="n">
        <v>1.79786</v>
      </c>
      <c r="I67" s="11" t="n">
        <v>1.79256</v>
      </c>
      <c r="J67" s="11" t="n">
        <v>1.78727</v>
      </c>
      <c r="K67" s="11" t="n">
        <v>1.78758</v>
      </c>
      <c r="L67" s="11" t="n">
        <v>1.78302</v>
      </c>
      <c r="M67" s="11" t="n">
        <v>1.78867</v>
      </c>
      <c r="N67" s="11" t="n">
        <v>1.78634</v>
      </c>
      <c r="O67" s="11" t="n">
        <v>1.80917</v>
      </c>
      <c r="P67" s="11" t="n">
        <v>1.81782</v>
      </c>
      <c r="Q67" s="11" t="n">
        <v>1.8108</v>
      </c>
      <c r="R67" s="11" t="n">
        <v>1.80835</v>
      </c>
      <c r="S67" s="11" t="n">
        <v>1.79968</v>
      </c>
      <c r="T67" s="11" t="n">
        <v>1.80107</v>
      </c>
      <c r="U67" s="11" t="n">
        <v>1.76747</v>
      </c>
      <c r="V67" s="11" t="n">
        <v>1.73777</v>
      </c>
      <c r="W67" s="11" t="n">
        <v>1.68465</v>
      </c>
      <c r="X67" s="11" t="n">
        <v>1.7043</v>
      </c>
      <c r="Y67" s="11" t="n">
        <v>1.678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335</v>
      </c>
      <c r="C68" s="11" t="n">
        <v>1.70844</v>
      </c>
      <c r="D68" s="11" t="n">
        <v>1.70179</v>
      </c>
      <c r="E68" s="11" t="n">
        <v>1.7035</v>
      </c>
      <c r="F68" s="11" t="n">
        <v>1.73558</v>
      </c>
      <c r="G68" s="11" t="n">
        <v>1.74554</v>
      </c>
      <c r="H68" s="11" t="n">
        <v>1.77631</v>
      </c>
      <c r="I68" s="11" t="n">
        <v>1.7712</v>
      </c>
      <c r="J68" s="11" t="n">
        <v>1.7631</v>
      </c>
      <c r="K68" s="11" t="n">
        <v>1.77124</v>
      </c>
      <c r="L68" s="11" t="n">
        <v>1.77416</v>
      </c>
      <c r="M68" s="11" t="n">
        <v>1.77457</v>
      </c>
      <c r="N68" s="11" t="n">
        <v>1.78376</v>
      </c>
      <c r="O68" s="11" t="n">
        <v>1.79651</v>
      </c>
      <c r="P68" s="11" t="n">
        <v>1.79432</v>
      </c>
      <c r="Q68" s="11" t="n">
        <v>1.79283</v>
      </c>
      <c r="R68" s="11" t="n">
        <v>1.7879</v>
      </c>
      <c r="S68" s="11" t="n">
        <v>1.7809</v>
      </c>
      <c r="T68" s="11" t="n">
        <v>1.76622</v>
      </c>
      <c r="U68" s="11" t="n">
        <v>1.76811</v>
      </c>
      <c r="V68" s="11" t="n">
        <v>1.73719</v>
      </c>
      <c r="W68" s="11" t="n">
        <v>1.70868</v>
      </c>
      <c r="X68" s="11" t="n">
        <v>1.73194</v>
      </c>
      <c r="Y68" s="11" t="n">
        <v>1.701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5183</v>
      </c>
      <c r="C69" s="11" t="n">
        <v>1.63545</v>
      </c>
      <c r="D69" s="11" t="n">
        <v>1.63672</v>
      </c>
      <c r="E69" s="11" t="n">
        <v>1.69198</v>
      </c>
      <c r="F69" s="11" t="n">
        <v>1.76458</v>
      </c>
      <c r="G69" s="11" t="n">
        <v>1.79377</v>
      </c>
      <c r="H69" s="11" t="n">
        <v>1.81461</v>
      </c>
      <c r="I69" s="11" t="n">
        <v>1.81603</v>
      </c>
      <c r="J69" s="11" t="n">
        <v>1.80659</v>
      </c>
      <c r="K69" s="11" t="n">
        <v>1.80416</v>
      </c>
      <c r="L69" s="11" t="n">
        <v>1.78304</v>
      </c>
      <c r="M69" s="11" t="n">
        <v>1.7859</v>
      </c>
      <c r="N69" s="11" t="n">
        <v>1.79392</v>
      </c>
      <c r="O69" s="11" t="n">
        <v>1.80629</v>
      </c>
      <c r="P69" s="11" t="n">
        <v>1.80348</v>
      </c>
      <c r="Q69" s="11" t="n">
        <v>1.79562</v>
      </c>
      <c r="R69" s="11" t="n">
        <v>1.78987</v>
      </c>
      <c r="S69" s="11" t="n">
        <v>1.78333</v>
      </c>
      <c r="T69" s="11" t="n">
        <v>1.7931</v>
      </c>
      <c r="U69" s="11" t="n">
        <v>1.76607</v>
      </c>
      <c r="V69" s="11" t="n">
        <v>1.68568</v>
      </c>
      <c r="W69" s="11" t="n">
        <v>1.63178</v>
      </c>
      <c r="X69" s="11" t="n">
        <v>1.67595</v>
      </c>
      <c r="Y69" s="11" t="n">
        <v>1.650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9175</v>
      </c>
      <c r="C70" s="11" t="n">
        <v>1.6929</v>
      </c>
      <c r="D70" s="11" t="n">
        <v>1.6955</v>
      </c>
      <c r="E70" s="11" t="n">
        <v>1.74357</v>
      </c>
      <c r="F70" s="11" t="n">
        <v>1.77441</v>
      </c>
      <c r="G70" s="11" t="n">
        <v>1.80225</v>
      </c>
      <c r="H70" s="11" t="n">
        <v>1.82912</v>
      </c>
      <c r="I70" s="11" t="n">
        <v>1.82519</v>
      </c>
      <c r="J70" s="11" t="n">
        <v>1.81504</v>
      </c>
      <c r="K70" s="11" t="n">
        <v>1.81111</v>
      </c>
      <c r="L70" s="11" t="n">
        <v>1.80935</v>
      </c>
      <c r="M70" s="11" t="n">
        <v>1.81133</v>
      </c>
      <c r="N70" s="11" t="n">
        <v>1.82014</v>
      </c>
      <c r="O70" s="11" t="n">
        <v>1.83493</v>
      </c>
      <c r="P70" s="11" t="n">
        <v>1.83496</v>
      </c>
      <c r="Q70" s="11" t="n">
        <v>1.82653</v>
      </c>
      <c r="R70" s="11" t="n">
        <v>1.81513</v>
      </c>
      <c r="S70" s="11" t="n">
        <v>1.80352</v>
      </c>
      <c r="T70" s="11" t="n">
        <v>1.78096</v>
      </c>
      <c r="U70" s="11" t="n">
        <v>1.74623</v>
      </c>
      <c r="V70" s="11" t="n">
        <v>1.69359</v>
      </c>
      <c r="W70" s="11" t="n">
        <v>1.66664</v>
      </c>
      <c r="X70" s="11" t="n">
        <v>1.69335</v>
      </c>
      <c r="Y70" s="11" t="n">
        <v>1.68611</v>
      </c>
    </row>
    <row r="71" customFormat="false" ht="12.75" hidden="false" customHeight="false" outlineLevel="0" collapsed="false">
      <c r="A71" s="10" t="n">
        <v>29</v>
      </c>
      <c r="B71" s="11" t="n">
        <v>1.76131</v>
      </c>
      <c r="C71" s="11" t="n">
        <v>1.75775</v>
      </c>
      <c r="D71" s="11" t="n">
        <v>1.77808</v>
      </c>
      <c r="E71" s="11" t="n">
        <v>1.80114</v>
      </c>
      <c r="F71" s="11" t="n">
        <v>1.83266</v>
      </c>
      <c r="G71" s="11" t="n">
        <v>1.86414</v>
      </c>
      <c r="H71" s="11" t="n">
        <v>1.87781</v>
      </c>
      <c r="I71" s="11" t="n">
        <v>1.86174</v>
      </c>
      <c r="J71" s="11" t="n">
        <v>1.8504</v>
      </c>
      <c r="K71" s="11" t="n">
        <v>1.84388</v>
      </c>
      <c r="L71" s="11" t="n">
        <v>1.83221</v>
      </c>
      <c r="M71" s="11" t="n">
        <v>1.8372</v>
      </c>
      <c r="N71" s="11" t="n">
        <v>1.83869</v>
      </c>
      <c r="O71" s="11" t="n">
        <v>1.82745</v>
      </c>
      <c r="P71" s="11" t="n">
        <v>1.84362</v>
      </c>
      <c r="Q71" s="11" t="n">
        <v>1.83977</v>
      </c>
      <c r="R71" s="11" t="n">
        <v>1.83229</v>
      </c>
      <c r="S71" s="11" t="n">
        <v>1.82392</v>
      </c>
      <c r="T71" s="11" t="n">
        <v>1.82467</v>
      </c>
      <c r="U71" s="11" t="n">
        <v>1.8012</v>
      </c>
      <c r="V71" s="11" t="n">
        <v>1.79663</v>
      </c>
      <c r="W71" s="11" t="n">
        <v>1.77293</v>
      </c>
      <c r="X71" s="11" t="n">
        <v>1.78875</v>
      </c>
      <c r="Y71" s="11" t="n">
        <v>1.77933</v>
      </c>
    </row>
    <row r="72" customFormat="false" ht="12.75" hidden="false" customHeight="false" outlineLevel="0" collapsed="false">
      <c r="A72" s="10" t="n">
        <v>30</v>
      </c>
      <c r="B72" s="11" t="n">
        <v>1.81823</v>
      </c>
      <c r="C72" s="11" t="n">
        <v>1.80843</v>
      </c>
      <c r="D72" s="11" t="n">
        <v>1.81056</v>
      </c>
      <c r="E72" s="11" t="n">
        <v>1.80128</v>
      </c>
      <c r="F72" s="11" t="n">
        <v>1.81839</v>
      </c>
      <c r="G72" s="11" t="n">
        <v>1.83571</v>
      </c>
      <c r="H72" s="11" t="n">
        <v>1.84889</v>
      </c>
      <c r="I72" s="11" t="n">
        <v>1.84965</v>
      </c>
      <c r="J72" s="11" t="n">
        <v>1.8568</v>
      </c>
      <c r="K72" s="11" t="n">
        <v>1.85284</v>
      </c>
      <c r="L72" s="11" t="n">
        <v>1.85169</v>
      </c>
      <c r="M72" s="11" t="n">
        <v>1.85298</v>
      </c>
      <c r="N72" s="11" t="n">
        <v>1.84134</v>
      </c>
      <c r="O72" s="11" t="n">
        <v>1.83071</v>
      </c>
      <c r="P72" s="11" t="n">
        <v>1.83857</v>
      </c>
      <c r="Q72" s="11" t="n">
        <v>1.85638</v>
      </c>
      <c r="R72" s="11" t="n">
        <v>1.85503</v>
      </c>
      <c r="S72" s="11" t="n">
        <v>1.83721</v>
      </c>
      <c r="T72" s="11" t="n">
        <v>1.84246</v>
      </c>
      <c r="U72" s="11" t="n">
        <v>1.85333</v>
      </c>
      <c r="V72" s="11" t="n">
        <v>1.85358</v>
      </c>
      <c r="W72" s="11" t="n">
        <v>1.83555</v>
      </c>
      <c r="X72" s="11" t="n">
        <v>1.81912</v>
      </c>
      <c r="Y72" s="11" t="n">
        <v>1.79794</v>
      </c>
    </row>
    <row r="73" customFormat="false" ht="12.75" hidden="false" customHeight="false" outlineLevel="0" collapsed="false">
      <c r="A73" s="12" t="n">
        <v>31</v>
      </c>
      <c r="B73" s="13" t="n">
        <v>1.82292</v>
      </c>
      <c r="C73" s="13" t="n">
        <v>1.81325</v>
      </c>
      <c r="D73" s="13" t="n">
        <v>1.8141</v>
      </c>
      <c r="E73" s="13" t="n">
        <v>1.82455</v>
      </c>
      <c r="F73" s="13" t="n">
        <v>1.83461</v>
      </c>
      <c r="G73" s="13" t="n">
        <v>1.86179</v>
      </c>
      <c r="H73" s="13" t="n">
        <v>1.88508</v>
      </c>
      <c r="I73" s="13" t="n">
        <v>1.87669</v>
      </c>
      <c r="J73" s="13" t="n">
        <v>1.89228</v>
      </c>
      <c r="K73" s="13" t="n">
        <v>1.89861</v>
      </c>
      <c r="L73" s="13" t="n">
        <v>1.89854</v>
      </c>
      <c r="M73" s="13" t="n">
        <v>1.90031</v>
      </c>
      <c r="N73" s="13" t="n">
        <v>1.91009</v>
      </c>
      <c r="O73" s="13" t="n">
        <v>1.90785</v>
      </c>
      <c r="P73" s="13" t="n">
        <v>1.92087</v>
      </c>
      <c r="Q73" s="13" t="n">
        <v>1.90473</v>
      </c>
      <c r="R73" s="13" t="n">
        <v>1.91167</v>
      </c>
      <c r="S73" s="13" t="n">
        <v>1.93716</v>
      </c>
      <c r="T73" s="13" t="n">
        <v>1.93173</v>
      </c>
      <c r="U73" s="13" t="n">
        <v>1.90602</v>
      </c>
      <c r="V73" s="13" t="n">
        <v>1.90382</v>
      </c>
      <c r="W73" s="13" t="n">
        <v>1.87771</v>
      </c>
      <c r="X73" s="13" t="n">
        <v>1.86936</v>
      </c>
      <c r="Y73" s="13" t="n">
        <v>1.831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3056</v>
      </c>
      <c r="C79" s="11" t="n">
        <v>1.73658</v>
      </c>
      <c r="D79" s="11" t="n">
        <v>1.74671</v>
      </c>
      <c r="E79" s="11" t="n">
        <v>1.75309</v>
      </c>
      <c r="F79" s="11" t="n">
        <v>1.78126</v>
      </c>
      <c r="G79" s="11" t="n">
        <v>1.81299</v>
      </c>
      <c r="H79" s="11" t="n">
        <v>1.83712</v>
      </c>
      <c r="I79" s="11" t="n">
        <v>1.86255</v>
      </c>
      <c r="J79" s="11" t="n">
        <v>1.8562</v>
      </c>
      <c r="K79" s="11" t="n">
        <v>1.85071</v>
      </c>
      <c r="L79" s="11" t="n">
        <v>1.84299</v>
      </c>
      <c r="M79" s="11" t="n">
        <v>1.81893</v>
      </c>
      <c r="N79" s="11" t="n">
        <v>1.82311</v>
      </c>
      <c r="O79" s="11" t="n">
        <v>1.84239</v>
      </c>
      <c r="P79" s="11" t="n">
        <v>1.85285</v>
      </c>
      <c r="Q79" s="11" t="n">
        <v>1.84622</v>
      </c>
      <c r="R79" s="11" t="n">
        <v>1.83159</v>
      </c>
      <c r="S79" s="11" t="n">
        <v>1.85594</v>
      </c>
      <c r="T79" s="11" t="n">
        <v>1.84049</v>
      </c>
      <c r="U79" s="11" t="n">
        <v>1.82945</v>
      </c>
      <c r="V79" s="11" t="n">
        <v>1.81358</v>
      </c>
      <c r="W79" s="11" t="n">
        <v>1.80117</v>
      </c>
      <c r="X79" s="11" t="n">
        <v>1.77988</v>
      </c>
      <c r="Y79" s="11" t="n">
        <v>1.726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0592</v>
      </c>
      <c r="C80" s="11" t="n">
        <v>1.70977</v>
      </c>
      <c r="D80" s="11" t="n">
        <v>1.71878</v>
      </c>
      <c r="E80" s="11" t="n">
        <v>1.70707</v>
      </c>
      <c r="F80" s="11" t="n">
        <v>1.72034</v>
      </c>
      <c r="G80" s="11" t="n">
        <v>1.76116</v>
      </c>
      <c r="H80" s="11" t="n">
        <v>1.79556</v>
      </c>
      <c r="I80" s="11" t="n">
        <v>1.81497</v>
      </c>
      <c r="J80" s="11" t="n">
        <v>1.81492</v>
      </c>
      <c r="K80" s="11" t="n">
        <v>1.82613</v>
      </c>
      <c r="L80" s="11" t="n">
        <v>1.83158</v>
      </c>
      <c r="M80" s="11" t="n">
        <v>1.80938</v>
      </c>
      <c r="N80" s="11" t="n">
        <v>1.8152</v>
      </c>
      <c r="O80" s="11" t="n">
        <v>1.83712</v>
      </c>
      <c r="P80" s="11" t="n">
        <v>1.84359</v>
      </c>
      <c r="Q80" s="11" t="n">
        <v>1.83692</v>
      </c>
      <c r="R80" s="11" t="n">
        <v>1.83215</v>
      </c>
      <c r="S80" s="11" t="n">
        <v>1.84297</v>
      </c>
      <c r="T80" s="11" t="n">
        <v>1.8178</v>
      </c>
      <c r="U80" s="11" t="n">
        <v>1.81452</v>
      </c>
      <c r="V80" s="11" t="n">
        <v>1.7985</v>
      </c>
      <c r="W80" s="11" t="n">
        <v>1.79072</v>
      </c>
      <c r="X80" s="11" t="n">
        <v>1.71987</v>
      </c>
      <c r="Y80" s="11" t="n">
        <v>1.672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7462</v>
      </c>
      <c r="C81" s="11" t="n">
        <v>1.69285</v>
      </c>
      <c r="D81" s="11" t="n">
        <v>1.70896</v>
      </c>
      <c r="E81" s="11" t="n">
        <v>1.68385</v>
      </c>
      <c r="F81" s="11" t="n">
        <v>1.71096</v>
      </c>
      <c r="G81" s="11" t="n">
        <v>1.7295</v>
      </c>
      <c r="H81" s="11" t="n">
        <v>1.74858</v>
      </c>
      <c r="I81" s="11" t="n">
        <v>1.7788</v>
      </c>
      <c r="J81" s="11" t="n">
        <v>1.78376</v>
      </c>
      <c r="K81" s="11" t="n">
        <v>1.79156</v>
      </c>
      <c r="L81" s="11" t="n">
        <v>1.81586</v>
      </c>
      <c r="M81" s="11" t="n">
        <v>1.8073</v>
      </c>
      <c r="N81" s="11" t="n">
        <v>1.81195</v>
      </c>
      <c r="O81" s="11" t="n">
        <v>1.82651</v>
      </c>
      <c r="P81" s="11" t="n">
        <v>1.83654</v>
      </c>
      <c r="Q81" s="11" t="n">
        <v>1.83363</v>
      </c>
      <c r="R81" s="11" t="n">
        <v>1.8305</v>
      </c>
      <c r="S81" s="11" t="n">
        <v>1.84189</v>
      </c>
      <c r="T81" s="11" t="n">
        <v>1.82392</v>
      </c>
      <c r="U81" s="11" t="n">
        <v>1.81406</v>
      </c>
      <c r="V81" s="11" t="n">
        <v>1.78976</v>
      </c>
      <c r="W81" s="11" t="n">
        <v>1.77204</v>
      </c>
      <c r="X81" s="11" t="n">
        <v>1.71653</v>
      </c>
      <c r="Y81" s="11" t="n">
        <v>1.693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2564</v>
      </c>
      <c r="C82" s="11" t="n">
        <v>1.71773</v>
      </c>
      <c r="D82" s="11" t="n">
        <v>1.73302</v>
      </c>
      <c r="E82" s="11" t="n">
        <v>1.72662</v>
      </c>
      <c r="F82" s="11" t="n">
        <v>1.79741</v>
      </c>
      <c r="G82" s="11" t="n">
        <v>1.82932</v>
      </c>
      <c r="H82" s="11" t="n">
        <v>1.861</v>
      </c>
      <c r="I82" s="11" t="n">
        <v>1.88287</v>
      </c>
      <c r="J82" s="11" t="n">
        <v>1.88904</v>
      </c>
      <c r="K82" s="11" t="n">
        <v>1.88328</v>
      </c>
      <c r="L82" s="11" t="n">
        <v>1.87959</v>
      </c>
      <c r="M82" s="11" t="n">
        <v>1.86293</v>
      </c>
      <c r="N82" s="11" t="n">
        <v>1.86655</v>
      </c>
      <c r="O82" s="11" t="n">
        <v>1.88083</v>
      </c>
      <c r="P82" s="11" t="n">
        <v>1.88373</v>
      </c>
      <c r="Q82" s="11" t="n">
        <v>1.87837</v>
      </c>
      <c r="R82" s="11" t="n">
        <v>1.86848</v>
      </c>
      <c r="S82" s="11" t="n">
        <v>1.88065</v>
      </c>
      <c r="T82" s="11" t="n">
        <v>1.85862</v>
      </c>
      <c r="U82" s="11" t="n">
        <v>1.8498</v>
      </c>
      <c r="V82" s="11" t="n">
        <v>1.82003</v>
      </c>
      <c r="W82" s="11" t="n">
        <v>1.79332</v>
      </c>
      <c r="X82" s="11" t="n">
        <v>1.77685</v>
      </c>
      <c r="Y82" s="11" t="n">
        <v>1.736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4958</v>
      </c>
      <c r="C83" s="11" t="n">
        <v>1.75127</v>
      </c>
      <c r="D83" s="11" t="n">
        <v>1.78238</v>
      </c>
      <c r="E83" s="11" t="n">
        <v>1.7854</v>
      </c>
      <c r="F83" s="11" t="n">
        <v>1.80764</v>
      </c>
      <c r="G83" s="11" t="n">
        <v>1.83788</v>
      </c>
      <c r="H83" s="11" t="n">
        <v>1.86558</v>
      </c>
      <c r="I83" s="11" t="n">
        <v>1.86672</v>
      </c>
      <c r="J83" s="11" t="n">
        <v>1.87073</v>
      </c>
      <c r="K83" s="11" t="n">
        <v>1.8673</v>
      </c>
      <c r="L83" s="11" t="n">
        <v>1.86345</v>
      </c>
      <c r="M83" s="11" t="n">
        <v>1.8452</v>
      </c>
      <c r="N83" s="11" t="n">
        <v>1.84576</v>
      </c>
      <c r="O83" s="11" t="n">
        <v>1.85922</v>
      </c>
      <c r="P83" s="11" t="n">
        <v>1.86426</v>
      </c>
      <c r="Q83" s="11" t="n">
        <v>1.85846</v>
      </c>
      <c r="R83" s="11" t="n">
        <v>1.85721</v>
      </c>
      <c r="S83" s="11" t="n">
        <v>1.86939</v>
      </c>
      <c r="T83" s="11" t="n">
        <v>1.85052</v>
      </c>
      <c r="U83" s="11" t="n">
        <v>1.84023</v>
      </c>
      <c r="V83" s="11" t="n">
        <v>1.81134</v>
      </c>
      <c r="W83" s="11" t="n">
        <v>1.78996</v>
      </c>
      <c r="X83" s="11" t="n">
        <v>1.77776</v>
      </c>
      <c r="Y83" s="11" t="n">
        <v>1.751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3108</v>
      </c>
      <c r="C84" s="11" t="n">
        <v>1.72603</v>
      </c>
      <c r="D84" s="11" t="n">
        <v>1.77099</v>
      </c>
      <c r="E84" s="11" t="n">
        <v>1.75586</v>
      </c>
      <c r="F84" s="11" t="n">
        <v>1.78106</v>
      </c>
      <c r="G84" s="11" t="n">
        <v>1.80202</v>
      </c>
      <c r="H84" s="11" t="n">
        <v>1.81831</v>
      </c>
      <c r="I84" s="11" t="n">
        <v>1.83103</v>
      </c>
      <c r="J84" s="11" t="n">
        <v>1.83307</v>
      </c>
      <c r="K84" s="11" t="n">
        <v>1.82873</v>
      </c>
      <c r="L84" s="11" t="n">
        <v>1.8234</v>
      </c>
      <c r="M84" s="11" t="n">
        <v>1.8249</v>
      </c>
      <c r="N84" s="11" t="n">
        <v>1.82739</v>
      </c>
      <c r="O84" s="11" t="n">
        <v>1.84533</v>
      </c>
      <c r="P84" s="11" t="n">
        <v>1.85048</v>
      </c>
      <c r="Q84" s="11" t="n">
        <v>1.8457</v>
      </c>
      <c r="R84" s="11" t="n">
        <v>1.8537</v>
      </c>
      <c r="S84" s="11" t="n">
        <v>1.86646</v>
      </c>
      <c r="T84" s="11" t="n">
        <v>1.83057</v>
      </c>
      <c r="U84" s="11" t="n">
        <v>1.8174</v>
      </c>
      <c r="V84" s="11" t="n">
        <v>1.79277</v>
      </c>
      <c r="W84" s="11" t="n">
        <v>1.75057</v>
      </c>
      <c r="X84" s="11" t="n">
        <v>1.72503</v>
      </c>
      <c r="Y84" s="11" t="n">
        <v>1.691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8387</v>
      </c>
      <c r="C85" s="11" t="n">
        <v>1.67965</v>
      </c>
      <c r="D85" s="11" t="n">
        <v>1.7043</v>
      </c>
      <c r="E85" s="11" t="n">
        <v>1.70253</v>
      </c>
      <c r="F85" s="11" t="n">
        <v>1.72887</v>
      </c>
      <c r="G85" s="11" t="n">
        <v>1.75566</v>
      </c>
      <c r="H85" s="11" t="n">
        <v>1.75612</v>
      </c>
      <c r="I85" s="11" t="n">
        <v>1.75954</v>
      </c>
      <c r="J85" s="11" t="n">
        <v>1.7658</v>
      </c>
      <c r="K85" s="11" t="n">
        <v>1.76167</v>
      </c>
      <c r="L85" s="11" t="n">
        <v>1.75826</v>
      </c>
      <c r="M85" s="11" t="n">
        <v>1.75189</v>
      </c>
      <c r="N85" s="11" t="n">
        <v>1.76729</v>
      </c>
      <c r="O85" s="11" t="n">
        <v>1.77939</v>
      </c>
      <c r="P85" s="11" t="n">
        <v>1.78674</v>
      </c>
      <c r="Q85" s="11" t="n">
        <v>1.78063</v>
      </c>
      <c r="R85" s="11" t="n">
        <v>1.77228</v>
      </c>
      <c r="S85" s="11" t="n">
        <v>1.78988</v>
      </c>
      <c r="T85" s="11" t="n">
        <v>1.76327</v>
      </c>
      <c r="U85" s="11" t="n">
        <v>1.76481</v>
      </c>
      <c r="V85" s="11" t="n">
        <v>1.73026</v>
      </c>
      <c r="W85" s="11" t="n">
        <v>1.70933</v>
      </c>
      <c r="X85" s="11" t="n">
        <v>1.70105</v>
      </c>
      <c r="Y85" s="11" t="n">
        <v>1.692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9568</v>
      </c>
      <c r="C86" s="11" t="n">
        <v>1.69472</v>
      </c>
      <c r="D86" s="11" t="n">
        <v>1.72766</v>
      </c>
      <c r="E86" s="11" t="n">
        <v>1.72677</v>
      </c>
      <c r="F86" s="11" t="n">
        <v>1.75353</v>
      </c>
      <c r="G86" s="11" t="n">
        <v>1.78097</v>
      </c>
      <c r="H86" s="11" t="n">
        <v>1.78722</v>
      </c>
      <c r="I86" s="11" t="n">
        <v>1.79731</v>
      </c>
      <c r="J86" s="11" t="n">
        <v>1.79616</v>
      </c>
      <c r="K86" s="11" t="n">
        <v>1.79648</v>
      </c>
      <c r="L86" s="11" t="n">
        <v>1.79384</v>
      </c>
      <c r="M86" s="11" t="n">
        <v>1.77535</v>
      </c>
      <c r="N86" s="11" t="n">
        <v>1.78492</v>
      </c>
      <c r="O86" s="11" t="n">
        <v>1.78971</v>
      </c>
      <c r="P86" s="11" t="n">
        <v>1.78951</v>
      </c>
      <c r="Q86" s="11" t="n">
        <v>1.77717</v>
      </c>
      <c r="R86" s="11" t="n">
        <v>1.76497</v>
      </c>
      <c r="S86" s="11" t="n">
        <v>1.78938</v>
      </c>
      <c r="T86" s="11" t="n">
        <v>1.7764</v>
      </c>
      <c r="U86" s="11" t="n">
        <v>1.77247</v>
      </c>
      <c r="V86" s="11" t="n">
        <v>1.74608</v>
      </c>
      <c r="W86" s="11" t="n">
        <v>1.73551</v>
      </c>
      <c r="X86" s="11" t="n">
        <v>1.69839</v>
      </c>
      <c r="Y86" s="11" t="n">
        <v>1.685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7706</v>
      </c>
      <c r="C87" s="11" t="n">
        <v>1.66428</v>
      </c>
      <c r="D87" s="11" t="n">
        <v>1.6804</v>
      </c>
      <c r="E87" s="11" t="n">
        <v>1.66771</v>
      </c>
      <c r="F87" s="11" t="n">
        <v>1.70991</v>
      </c>
      <c r="G87" s="11" t="n">
        <v>1.72987</v>
      </c>
      <c r="H87" s="11" t="n">
        <v>1.74883</v>
      </c>
      <c r="I87" s="11" t="n">
        <v>1.76178</v>
      </c>
      <c r="J87" s="11" t="n">
        <v>1.77101</v>
      </c>
      <c r="K87" s="11" t="n">
        <v>1.77514</v>
      </c>
      <c r="L87" s="11" t="n">
        <v>1.78387</v>
      </c>
      <c r="M87" s="11" t="n">
        <v>1.76456</v>
      </c>
      <c r="N87" s="11" t="n">
        <v>1.77481</v>
      </c>
      <c r="O87" s="11" t="n">
        <v>1.78627</v>
      </c>
      <c r="P87" s="11" t="n">
        <v>1.78834</v>
      </c>
      <c r="Q87" s="11" t="n">
        <v>1.77648</v>
      </c>
      <c r="R87" s="11" t="n">
        <v>1.77582</v>
      </c>
      <c r="S87" s="11" t="n">
        <v>1.80035</v>
      </c>
      <c r="T87" s="11" t="n">
        <v>1.78727</v>
      </c>
      <c r="U87" s="11" t="n">
        <v>1.7828</v>
      </c>
      <c r="V87" s="11" t="n">
        <v>1.75351</v>
      </c>
      <c r="W87" s="11" t="n">
        <v>1.74078</v>
      </c>
      <c r="X87" s="11" t="n">
        <v>1.69949</v>
      </c>
      <c r="Y87" s="11" t="n">
        <v>1.683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7113</v>
      </c>
      <c r="C88" s="11" t="n">
        <v>1.67174</v>
      </c>
      <c r="D88" s="11" t="n">
        <v>1.67223</v>
      </c>
      <c r="E88" s="11" t="n">
        <v>1.67121</v>
      </c>
      <c r="F88" s="11" t="n">
        <v>1.68219</v>
      </c>
      <c r="G88" s="11" t="n">
        <v>1.73927</v>
      </c>
      <c r="H88" s="11" t="n">
        <v>1.76007</v>
      </c>
      <c r="I88" s="11" t="n">
        <v>1.76821</v>
      </c>
      <c r="J88" s="11" t="n">
        <v>1.76986</v>
      </c>
      <c r="K88" s="11" t="n">
        <v>1.78196</v>
      </c>
      <c r="L88" s="11" t="n">
        <v>1.78903</v>
      </c>
      <c r="M88" s="11" t="n">
        <v>1.77447</v>
      </c>
      <c r="N88" s="11" t="n">
        <v>1.78359</v>
      </c>
      <c r="O88" s="11" t="n">
        <v>1.79425</v>
      </c>
      <c r="P88" s="11" t="n">
        <v>1.80233</v>
      </c>
      <c r="Q88" s="11" t="n">
        <v>1.80025</v>
      </c>
      <c r="R88" s="11" t="n">
        <v>1.80897</v>
      </c>
      <c r="S88" s="11" t="n">
        <v>1.82489</v>
      </c>
      <c r="T88" s="11" t="n">
        <v>1.81266</v>
      </c>
      <c r="U88" s="11" t="n">
        <v>1.80028</v>
      </c>
      <c r="V88" s="11" t="n">
        <v>1.77915</v>
      </c>
      <c r="W88" s="11" t="n">
        <v>1.75573</v>
      </c>
      <c r="X88" s="11" t="n">
        <v>1.71955</v>
      </c>
      <c r="Y88" s="11" t="n">
        <v>1.718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9141</v>
      </c>
      <c r="C89" s="11" t="n">
        <v>1.67693</v>
      </c>
      <c r="D89" s="11" t="n">
        <v>1.68809</v>
      </c>
      <c r="E89" s="11" t="n">
        <v>1.71767</v>
      </c>
      <c r="F89" s="11" t="n">
        <v>1.74188</v>
      </c>
      <c r="G89" s="11" t="n">
        <v>1.76382</v>
      </c>
      <c r="H89" s="11" t="n">
        <v>1.77267</v>
      </c>
      <c r="I89" s="11" t="n">
        <v>1.78027</v>
      </c>
      <c r="J89" s="11" t="n">
        <v>1.77232</v>
      </c>
      <c r="K89" s="11" t="n">
        <v>1.75846</v>
      </c>
      <c r="L89" s="11" t="n">
        <v>1.75778</v>
      </c>
      <c r="M89" s="11" t="n">
        <v>1.7581</v>
      </c>
      <c r="N89" s="11" t="n">
        <v>1.76203</v>
      </c>
      <c r="O89" s="11" t="n">
        <v>1.76905</v>
      </c>
      <c r="P89" s="11" t="n">
        <v>1.76607</v>
      </c>
      <c r="Q89" s="11" t="n">
        <v>1.7535</v>
      </c>
      <c r="R89" s="11" t="n">
        <v>1.75047</v>
      </c>
      <c r="S89" s="11" t="n">
        <v>1.74717</v>
      </c>
      <c r="T89" s="11" t="n">
        <v>1.72711</v>
      </c>
      <c r="U89" s="11" t="n">
        <v>1.7255</v>
      </c>
      <c r="V89" s="11" t="n">
        <v>1.72908</v>
      </c>
      <c r="W89" s="11" t="n">
        <v>1.7141</v>
      </c>
      <c r="X89" s="11" t="n">
        <v>1.66713</v>
      </c>
      <c r="Y89" s="11" t="n">
        <v>1.674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6371</v>
      </c>
      <c r="C90" s="11" t="n">
        <v>1.6581</v>
      </c>
      <c r="D90" s="11" t="n">
        <v>1.6618</v>
      </c>
      <c r="E90" s="11" t="n">
        <v>1.69827</v>
      </c>
      <c r="F90" s="11" t="n">
        <v>1.72746</v>
      </c>
      <c r="G90" s="11" t="n">
        <v>1.75077</v>
      </c>
      <c r="H90" s="11" t="n">
        <v>1.76533</v>
      </c>
      <c r="I90" s="11" t="n">
        <v>1.76821</v>
      </c>
      <c r="J90" s="11" t="n">
        <v>1.7639</v>
      </c>
      <c r="K90" s="11" t="n">
        <v>1.74725</v>
      </c>
      <c r="L90" s="11" t="n">
        <v>1.7472</v>
      </c>
      <c r="M90" s="11" t="n">
        <v>1.74717</v>
      </c>
      <c r="N90" s="11" t="n">
        <v>1.75541</v>
      </c>
      <c r="O90" s="11" t="n">
        <v>1.76461</v>
      </c>
      <c r="P90" s="11" t="n">
        <v>1.76422</v>
      </c>
      <c r="Q90" s="11" t="n">
        <v>1.7576</v>
      </c>
      <c r="R90" s="11" t="n">
        <v>1.75979</v>
      </c>
      <c r="S90" s="11" t="n">
        <v>1.75512</v>
      </c>
      <c r="T90" s="11" t="n">
        <v>1.73588</v>
      </c>
      <c r="U90" s="11" t="n">
        <v>1.73332</v>
      </c>
      <c r="V90" s="11" t="n">
        <v>1.7328</v>
      </c>
      <c r="W90" s="11" t="n">
        <v>1.71868</v>
      </c>
      <c r="X90" s="11" t="n">
        <v>1.70314</v>
      </c>
      <c r="Y90" s="11" t="n">
        <v>1.686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8237</v>
      </c>
      <c r="C91" s="11" t="n">
        <v>1.67299</v>
      </c>
      <c r="D91" s="11" t="n">
        <v>1.67613</v>
      </c>
      <c r="E91" s="11" t="n">
        <v>1.73194</v>
      </c>
      <c r="F91" s="11" t="n">
        <v>1.76803</v>
      </c>
      <c r="G91" s="11" t="n">
        <v>1.79615</v>
      </c>
      <c r="H91" s="11" t="n">
        <v>1.80909</v>
      </c>
      <c r="I91" s="11" t="n">
        <v>1.81542</v>
      </c>
      <c r="J91" s="11" t="n">
        <v>1.81093</v>
      </c>
      <c r="K91" s="11" t="n">
        <v>1.78886</v>
      </c>
      <c r="L91" s="11" t="n">
        <v>1.7878</v>
      </c>
      <c r="M91" s="11" t="n">
        <v>1.78863</v>
      </c>
      <c r="N91" s="11" t="n">
        <v>1.79609</v>
      </c>
      <c r="O91" s="11" t="n">
        <v>1.80756</v>
      </c>
      <c r="P91" s="11" t="n">
        <v>1.8105</v>
      </c>
      <c r="Q91" s="11" t="n">
        <v>1.80288</v>
      </c>
      <c r="R91" s="11" t="n">
        <v>1.79524</v>
      </c>
      <c r="S91" s="11" t="n">
        <v>1.79104</v>
      </c>
      <c r="T91" s="11" t="n">
        <v>1.77894</v>
      </c>
      <c r="U91" s="11" t="n">
        <v>1.77061</v>
      </c>
      <c r="V91" s="11" t="n">
        <v>1.77615</v>
      </c>
      <c r="W91" s="11" t="n">
        <v>1.73933</v>
      </c>
      <c r="X91" s="11" t="n">
        <v>1.71178</v>
      </c>
      <c r="Y91" s="11" t="n">
        <v>1.692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045</v>
      </c>
      <c r="C92" s="11" t="n">
        <v>1.71786</v>
      </c>
      <c r="D92" s="11" t="n">
        <v>1.71894</v>
      </c>
      <c r="E92" s="11" t="n">
        <v>1.75269</v>
      </c>
      <c r="F92" s="11" t="n">
        <v>1.7864</v>
      </c>
      <c r="G92" s="11" t="n">
        <v>1.8164</v>
      </c>
      <c r="H92" s="11" t="n">
        <v>1.82939</v>
      </c>
      <c r="I92" s="11" t="n">
        <v>1.83201</v>
      </c>
      <c r="J92" s="11" t="n">
        <v>1.82618</v>
      </c>
      <c r="K92" s="11" t="n">
        <v>1.80352</v>
      </c>
      <c r="L92" s="11" t="n">
        <v>1.80212</v>
      </c>
      <c r="M92" s="11" t="n">
        <v>1.80351</v>
      </c>
      <c r="N92" s="11" t="n">
        <v>1.8122</v>
      </c>
      <c r="O92" s="11" t="n">
        <v>1.82051</v>
      </c>
      <c r="P92" s="11" t="n">
        <v>1.81955</v>
      </c>
      <c r="Q92" s="11" t="n">
        <v>1.81126</v>
      </c>
      <c r="R92" s="11" t="n">
        <v>1.80602</v>
      </c>
      <c r="S92" s="11" t="n">
        <v>1.7978</v>
      </c>
      <c r="T92" s="11" t="n">
        <v>1.78497</v>
      </c>
      <c r="U92" s="11" t="n">
        <v>1.77902</v>
      </c>
      <c r="V92" s="11" t="n">
        <v>1.78424</v>
      </c>
      <c r="W92" s="11" t="n">
        <v>1.74336</v>
      </c>
      <c r="X92" s="11" t="n">
        <v>1.73338</v>
      </c>
      <c r="Y92" s="11" t="n">
        <v>1.684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1804</v>
      </c>
      <c r="C93" s="11" t="n">
        <v>1.72122</v>
      </c>
      <c r="D93" s="11" t="n">
        <v>1.71555</v>
      </c>
      <c r="E93" s="11" t="n">
        <v>1.74968</v>
      </c>
      <c r="F93" s="11" t="n">
        <v>1.79177</v>
      </c>
      <c r="G93" s="11" t="n">
        <v>1.81415</v>
      </c>
      <c r="H93" s="11" t="n">
        <v>1.82465</v>
      </c>
      <c r="I93" s="11" t="n">
        <v>1.82149</v>
      </c>
      <c r="J93" s="11" t="n">
        <v>1.81838</v>
      </c>
      <c r="K93" s="11" t="n">
        <v>1.79131</v>
      </c>
      <c r="L93" s="11" t="n">
        <v>1.79122</v>
      </c>
      <c r="M93" s="11" t="n">
        <v>1.7917</v>
      </c>
      <c r="N93" s="11" t="n">
        <v>1.7998</v>
      </c>
      <c r="O93" s="11" t="n">
        <v>1.81368</v>
      </c>
      <c r="P93" s="11" t="n">
        <v>1.81486</v>
      </c>
      <c r="Q93" s="11" t="n">
        <v>1.80379</v>
      </c>
      <c r="R93" s="11" t="n">
        <v>1.80636</v>
      </c>
      <c r="S93" s="11" t="n">
        <v>1.80432</v>
      </c>
      <c r="T93" s="11" t="n">
        <v>1.79704</v>
      </c>
      <c r="U93" s="11" t="n">
        <v>1.79469</v>
      </c>
      <c r="V93" s="11" t="n">
        <v>1.80006</v>
      </c>
      <c r="W93" s="11" t="n">
        <v>1.7692</v>
      </c>
      <c r="X93" s="11" t="n">
        <v>1.74678</v>
      </c>
      <c r="Y93" s="11" t="n">
        <v>1.71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8739</v>
      </c>
      <c r="C94" s="11" t="n">
        <v>1.7665</v>
      </c>
      <c r="D94" s="11" t="n">
        <v>1.77175</v>
      </c>
      <c r="E94" s="11" t="n">
        <v>1.7899</v>
      </c>
      <c r="F94" s="11" t="n">
        <v>1.82491</v>
      </c>
      <c r="G94" s="11" t="n">
        <v>1.8606</v>
      </c>
      <c r="H94" s="11" t="n">
        <v>1.84634</v>
      </c>
      <c r="I94" s="11" t="n">
        <v>1.85834</v>
      </c>
      <c r="J94" s="11" t="n">
        <v>1.83826</v>
      </c>
      <c r="K94" s="11" t="n">
        <v>1.83621</v>
      </c>
      <c r="L94" s="11" t="n">
        <v>1.83686</v>
      </c>
      <c r="M94" s="11" t="n">
        <v>1.84008</v>
      </c>
      <c r="N94" s="11" t="n">
        <v>1.84888</v>
      </c>
      <c r="O94" s="11" t="n">
        <v>1.8581</v>
      </c>
      <c r="P94" s="11" t="n">
        <v>1.86062</v>
      </c>
      <c r="Q94" s="11" t="n">
        <v>1.85074</v>
      </c>
      <c r="R94" s="11" t="n">
        <v>1.84372</v>
      </c>
      <c r="S94" s="11" t="n">
        <v>1.83918</v>
      </c>
      <c r="T94" s="11" t="n">
        <v>1.82812</v>
      </c>
      <c r="U94" s="11" t="n">
        <v>1.86177</v>
      </c>
      <c r="V94" s="11" t="n">
        <v>1.84119</v>
      </c>
      <c r="W94" s="11" t="n">
        <v>1.82198</v>
      </c>
      <c r="X94" s="11" t="n">
        <v>1.79517</v>
      </c>
      <c r="Y94" s="11" t="n">
        <v>1.761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1688</v>
      </c>
      <c r="C95" s="11" t="n">
        <v>1.68583</v>
      </c>
      <c r="D95" s="11" t="n">
        <v>1.70174</v>
      </c>
      <c r="E95" s="11" t="n">
        <v>1.72536</v>
      </c>
      <c r="F95" s="11" t="n">
        <v>1.75045</v>
      </c>
      <c r="G95" s="11" t="n">
        <v>1.79413</v>
      </c>
      <c r="H95" s="11" t="n">
        <v>1.78341</v>
      </c>
      <c r="I95" s="11" t="n">
        <v>1.80875</v>
      </c>
      <c r="J95" s="11" t="n">
        <v>1.79668</v>
      </c>
      <c r="K95" s="11" t="n">
        <v>1.80499</v>
      </c>
      <c r="L95" s="11" t="n">
        <v>1.80868</v>
      </c>
      <c r="M95" s="11" t="n">
        <v>1.81246</v>
      </c>
      <c r="N95" s="11" t="n">
        <v>1.82128</v>
      </c>
      <c r="O95" s="11" t="n">
        <v>1.82937</v>
      </c>
      <c r="P95" s="11" t="n">
        <v>1.8418</v>
      </c>
      <c r="Q95" s="11" t="n">
        <v>1.83447</v>
      </c>
      <c r="R95" s="11" t="n">
        <v>1.83039</v>
      </c>
      <c r="S95" s="11" t="n">
        <v>1.82043</v>
      </c>
      <c r="T95" s="11" t="n">
        <v>1.80616</v>
      </c>
      <c r="U95" s="11" t="n">
        <v>1.8347</v>
      </c>
      <c r="V95" s="11" t="n">
        <v>1.80781</v>
      </c>
      <c r="W95" s="11" t="n">
        <v>1.77798</v>
      </c>
      <c r="X95" s="11" t="n">
        <v>1.76126</v>
      </c>
      <c r="Y95" s="11" t="n">
        <v>1.73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7729</v>
      </c>
      <c r="C96" s="11" t="n">
        <v>1.66163</v>
      </c>
      <c r="D96" s="11" t="n">
        <v>1.67889</v>
      </c>
      <c r="E96" s="11" t="n">
        <v>1.68554</v>
      </c>
      <c r="F96" s="11" t="n">
        <v>1.71401</v>
      </c>
      <c r="G96" s="11" t="n">
        <v>1.74381</v>
      </c>
      <c r="H96" s="11" t="n">
        <v>1.74883</v>
      </c>
      <c r="I96" s="11" t="n">
        <v>1.74264</v>
      </c>
      <c r="J96" s="11" t="n">
        <v>1.71658</v>
      </c>
      <c r="K96" s="11" t="n">
        <v>1.7121</v>
      </c>
      <c r="L96" s="11" t="n">
        <v>1.70613</v>
      </c>
      <c r="M96" s="11" t="n">
        <v>1.71004</v>
      </c>
      <c r="N96" s="11" t="n">
        <v>1.72058</v>
      </c>
      <c r="O96" s="11" t="n">
        <v>1.72675</v>
      </c>
      <c r="P96" s="11" t="n">
        <v>1.72619</v>
      </c>
      <c r="Q96" s="11" t="n">
        <v>1.71929</v>
      </c>
      <c r="R96" s="11" t="n">
        <v>1.7141</v>
      </c>
      <c r="S96" s="11" t="n">
        <v>1.70867</v>
      </c>
      <c r="T96" s="11" t="n">
        <v>1.69168</v>
      </c>
      <c r="U96" s="11" t="n">
        <v>1.68742</v>
      </c>
      <c r="V96" s="11" t="n">
        <v>1.67372</v>
      </c>
      <c r="W96" s="11" t="n">
        <v>1.67418</v>
      </c>
      <c r="X96" s="11" t="n">
        <v>1.65582</v>
      </c>
      <c r="Y96" s="11" t="n">
        <v>1.64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247</v>
      </c>
      <c r="C97" s="11" t="n">
        <v>1.60427</v>
      </c>
      <c r="D97" s="11" t="n">
        <v>1.62912</v>
      </c>
      <c r="E97" s="11" t="n">
        <v>1.64879</v>
      </c>
      <c r="F97" s="11" t="n">
        <v>1.67095</v>
      </c>
      <c r="G97" s="11" t="n">
        <v>1.68398</v>
      </c>
      <c r="H97" s="11" t="n">
        <v>1.68407</v>
      </c>
      <c r="I97" s="11" t="n">
        <v>1.67564</v>
      </c>
      <c r="J97" s="11" t="n">
        <v>1.64942</v>
      </c>
      <c r="K97" s="11" t="n">
        <v>1.64852</v>
      </c>
      <c r="L97" s="11" t="n">
        <v>1.65158</v>
      </c>
      <c r="M97" s="11" t="n">
        <v>1.65963</v>
      </c>
      <c r="N97" s="11" t="n">
        <v>1.66565</v>
      </c>
      <c r="O97" s="11" t="n">
        <v>1.67272</v>
      </c>
      <c r="P97" s="11" t="n">
        <v>1.67297</v>
      </c>
      <c r="Q97" s="11" t="n">
        <v>1.66793</v>
      </c>
      <c r="R97" s="11" t="n">
        <v>1.66282</v>
      </c>
      <c r="S97" s="11" t="n">
        <v>1.6552</v>
      </c>
      <c r="T97" s="11" t="n">
        <v>1.64307</v>
      </c>
      <c r="U97" s="11" t="n">
        <v>1.64258</v>
      </c>
      <c r="V97" s="11" t="n">
        <v>1.63567</v>
      </c>
      <c r="W97" s="11" t="n">
        <v>1.63452</v>
      </c>
      <c r="X97" s="11" t="n">
        <v>1.56967</v>
      </c>
      <c r="Y97" s="11" t="n">
        <v>1.566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861</v>
      </c>
      <c r="C98" s="11" t="n">
        <v>1.55974</v>
      </c>
      <c r="D98" s="11" t="n">
        <v>1.65571</v>
      </c>
      <c r="E98" s="11" t="n">
        <v>1.71412</v>
      </c>
      <c r="F98" s="11" t="n">
        <v>1.7399</v>
      </c>
      <c r="G98" s="11" t="n">
        <v>1.77606</v>
      </c>
      <c r="H98" s="11" t="n">
        <v>1.78563</v>
      </c>
      <c r="I98" s="11" t="n">
        <v>1.78391</v>
      </c>
      <c r="J98" s="11" t="n">
        <v>1.7779</v>
      </c>
      <c r="K98" s="11" t="n">
        <v>1.77857</v>
      </c>
      <c r="L98" s="11" t="n">
        <v>1.777</v>
      </c>
      <c r="M98" s="11" t="n">
        <v>1.76139</v>
      </c>
      <c r="N98" s="11" t="n">
        <v>1.76953</v>
      </c>
      <c r="O98" s="11" t="n">
        <v>1.77556</v>
      </c>
      <c r="P98" s="11" t="n">
        <v>1.77632</v>
      </c>
      <c r="Q98" s="11" t="n">
        <v>1.76531</v>
      </c>
      <c r="R98" s="11" t="n">
        <v>1.76001</v>
      </c>
      <c r="S98" s="11" t="n">
        <v>1.75302</v>
      </c>
      <c r="T98" s="11" t="n">
        <v>1.73203</v>
      </c>
      <c r="U98" s="11" t="n">
        <v>1.71782</v>
      </c>
      <c r="V98" s="11" t="n">
        <v>1.63915</v>
      </c>
      <c r="W98" s="11" t="n">
        <v>1.63486</v>
      </c>
      <c r="X98" s="11" t="n">
        <v>1.6286</v>
      </c>
      <c r="Y98" s="11" t="n">
        <v>1.586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481</v>
      </c>
      <c r="C99" s="11" t="n">
        <v>1.52915</v>
      </c>
      <c r="D99" s="11" t="n">
        <v>1.63029</v>
      </c>
      <c r="E99" s="11" t="n">
        <v>1.68334</v>
      </c>
      <c r="F99" s="11" t="n">
        <v>1.72978</v>
      </c>
      <c r="G99" s="11" t="n">
        <v>1.76032</v>
      </c>
      <c r="H99" s="11" t="n">
        <v>1.76373</v>
      </c>
      <c r="I99" s="11" t="n">
        <v>1.77081</v>
      </c>
      <c r="J99" s="11" t="n">
        <v>1.76002</v>
      </c>
      <c r="K99" s="11" t="n">
        <v>1.76209</v>
      </c>
      <c r="L99" s="11" t="n">
        <v>1.75915</v>
      </c>
      <c r="M99" s="11" t="n">
        <v>1.74123</v>
      </c>
      <c r="N99" s="11" t="n">
        <v>1.75091</v>
      </c>
      <c r="O99" s="11" t="n">
        <v>1.77234</v>
      </c>
      <c r="P99" s="11" t="n">
        <v>1.77542</v>
      </c>
      <c r="Q99" s="11" t="n">
        <v>1.79262</v>
      </c>
      <c r="R99" s="11" t="n">
        <v>1.78776</v>
      </c>
      <c r="S99" s="11" t="n">
        <v>1.78408</v>
      </c>
      <c r="T99" s="11" t="n">
        <v>1.76445</v>
      </c>
      <c r="U99" s="11" t="n">
        <v>1.75624</v>
      </c>
      <c r="V99" s="11" t="n">
        <v>1.72745</v>
      </c>
      <c r="W99" s="11" t="n">
        <v>1.72637</v>
      </c>
      <c r="X99" s="11" t="n">
        <v>1.70955</v>
      </c>
      <c r="Y99" s="11" t="n">
        <v>1.673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9748</v>
      </c>
      <c r="C100" s="11" t="n">
        <v>1.64455</v>
      </c>
      <c r="D100" s="11" t="n">
        <v>1.70143</v>
      </c>
      <c r="E100" s="11" t="n">
        <v>1.7813</v>
      </c>
      <c r="F100" s="11" t="n">
        <v>1.81908</v>
      </c>
      <c r="G100" s="11" t="n">
        <v>1.84383</v>
      </c>
      <c r="H100" s="11" t="n">
        <v>1.84573</v>
      </c>
      <c r="I100" s="11" t="n">
        <v>1.85071</v>
      </c>
      <c r="J100" s="11" t="n">
        <v>1.85753</v>
      </c>
      <c r="K100" s="11" t="n">
        <v>1.85646</v>
      </c>
      <c r="L100" s="11" t="n">
        <v>1.85836</v>
      </c>
      <c r="M100" s="11" t="n">
        <v>1.84157</v>
      </c>
      <c r="N100" s="11" t="n">
        <v>1.84968</v>
      </c>
      <c r="O100" s="11" t="n">
        <v>1.85471</v>
      </c>
      <c r="P100" s="11" t="n">
        <v>1.85822</v>
      </c>
      <c r="Q100" s="11" t="n">
        <v>1.85228</v>
      </c>
      <c r="R100" s="11" t="n">
        <v>1.84242</v>
      </c>
      <c r="S100" s="11" t="n">
        <v>1.83574</v>
      </c>
      <c r="T100" s="11" t="n">
        <v>1.82402</v>
      </c>
      <c r="U100" s="11" t="n">
        <v>1.81926</v>
      </c>
      <c r="V100" s="11" t="n">
        <v>1.78021</v>
      </c>
      <c r="W100" s="11" t="n">
        <v>1.79937</v>
      </c>
      <c r="X100" s="11" t="n">
        <v>1.77144</v>
      </c>
      <c r="Y100" s="11" t="n">
        <v>1.714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3916</v>
      </c>
      <c r="C101" s="11" t="n">
        <v>1.73762</v>
      </c>
      <c r="D101" s="11" t="n">
        <v>1.72939</v>
      </c>
      <c r="E101" s="11" t="n">
        <v>1.74589</v>
      </c>
      <c r="F101" s="11" t="n">
        <v>1.75267</v>
      </c>
      <c r="G101" s="11" t="n">
        <v>1.78467</v>
      </c>
      <c r="H101" s="11" t="n">
        <v>1.79847</v>
      </c>
      <c r="I101" s="11" t="n">
        <v>1.8044</v>
      </c>
      <c r="J101" s="11" t="n">
        <v>1.80373</v>
      </c>
      <c r="K101" s="11" t="n">
        <v>1.8034</v>
      </c>
      <c r="L101" s="11" t="n">
        <v>1.80679</v>
      </c>
      <c r="M101" s="11" t="n">
        <v>1.7926</v>
      </c>
      <c r="N101" s="11" t="n">
        <v>1.79622</v>
      </c>
      <c r="O101" s="11" t="n">
        <v>1.79877</v>
      </c>
      <c r="P101" s="11" t="n">
        <v>1.81266</v>
      </c>
      <c r="Q101" s="11" t="n">
        <v>1.80491</v>
      </c>
      <c r="R101" s="11" t="n">
        <v>1.80286</v>
      </c>
      <c r="S101" s="11" t="n">
        <v>1.7924</v>
      </c>
      <c r="T101" s="11" t="n">
        <v>1.77355</v>
      </c>
      <c r="U101" s="11" t="n">
        <v>1.75289</v>
      </c>
      <c r="V101" s="11" t="n">
        <v>1.76387</v>
      </c>
      <c r="W101" s="11" t="n">
        <v>1.74285</v>
      </c>
      <c r="X101" s="11" t="n">
        <v>1.7119</v>
      </c>
      <c r="Y101" s="11" t="n">
        <v>1.674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8275</v>
      </c>
      <c r="C102" s="11" t="n">
        <v>1.67932</v>
      </c>
      <c r="D102" s="11" t="n">
        <v>1.65305</v>
      </c>
      <c r="E102" s="11" t="n">
        <v>1.67011</v>
      </c>
      <c r="F102" s="11" t="n">
        <v>1.69741</v>
      </c>
      <c r="G102" s="11" t="n">
        <v>1.72536</v>
      </c>
      <c r="H102" s="11" t="n">
        <v>1.72512</v>
      </c>
      <c r="I102" s="11" t="n">
        <v>1.7143</v>
      </c>
      <c r="J102" s="11" t="n">
        <v>1.71341</v>
      </c>
      <c r="K102" s="11" t="n">
        <v>1.71448</v>
      </c>
      <c r="L102" s="11" t="n">
        <v>1.71144</v>
      </c>
      <c r="M102" s="11" t="n">
        <v>1.72121</v>
      </c>
      <c r="N102" s="11" t="n">
        <v>1.72474</v>
      </c>
      <c r="O102" s="11" t="n">
        <v>1.73774</v>
      </c>
      <c r="P102" s="11" t="n">
        <v>1.7461</v>
      </c>
      <c r="Q102" s="11" t="n">
        <v>1.74712</v>
      </c>
      <c r="R102" s="11" t="n">
        <v>1.77514</v>
      </c>
      <c r="S102" s="11" t="n">
        <v>1.77887</v>
      </c>
      <c r="T102" s="11" t="n">
        <v>1.75133</v>
      </c>
      <c r="U102" s="11" t="n">
        <v>1.71385</v>
      </c>
      <c r="V102" s="11" t="n">
        <v>1.71929</v>
      </c>
      <c r="W102" s="11" t="n">
        <v>1.6958</v>
      </c>
      <c r="X102" s="11" t="n">
        <v>1.69265</v>
      </c>
      <c r="Y102" s="11" t="n">
        <v>1.673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6636</v>
      </c>
      <c r="C103" s="11" t="n">
        <v>1.65692</v>
      </c>
      <c r="D103" s="11" t="n">
        <v>1.65515</v>
      </c>
      <c r="E103" s="11" t="n">
        <v>1.69563</v>
      </c>
      <c r="F103" s="11" t="n">
        <v>1.73209</v>
      </c>
      <c r="G103" s="11" t="n">
        <v>1.73347</v>
      </c>
      <c r="H103" s="11" t="n">
        <v>1.74794</v>
      </c>
      <c r="I103" s="11" t="n">
        <v>1.74292</v>
      </c>
      <c r="J103" s="11" t="n">
        <v>1.73791</v>
      </c>
      <c r="K103" s="11" t="n">
        <v>1.73819</v>
      </c>
      <c r="L103" s="11" t="n">
        <v>1.73387</v>
      </c>
      <c r="M103" s="11" t="n">
        <v>1.73923</v>
      </c>
      <c r="N103" s="11" t="n">
        <v>1.73702</v>
      </c>
      <c r="O103" s="11" t="n">
        <v>1.75867</v>
      </c>
      <c r="P103" s="11" t="n">
        <v>1.76687</v>
      </c>
      <c r="Q103" s="11" t="n">
        <v>1.76021</v>
      </c>
      <c r="R103" s="11" t="n">
        <v>1.75789</v>
      </c>
      <c r="S103" s="11" t="n">
        <v>1.74967</v>
      </c>
      <c r="T103" s="11" t="n">
        <v>1.75099</v>
      </c>
      <c r="U103" s="11" t="n">
        <v>1.71912</v>
      </c>
      <c r="V103" s="11" t="n">
        <v>1.69096</v>
      </c>
      <c r="W103" s="11" t="n">
        <v>1.64058</v>
      </c>
      <c r="X103" s="11" t="n">
        <v>1.65922</v>
      </c>
      <c r="Y103" s="11" t="n">
        <v>1.634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5832</v>
      </c>
      <c r="C104" s="11" t="n">
        <v>1.66314</v>
      </c>
      <c r="D104" s="11" t="n">
        <v>1.65684</v>
      </c>
      <c r="E104" s="11" t="n">
        <v>1.65846</v>
      </c>
      <c r="F104" s="11" t="n">
        <v>1.68889</v>
      </c>
      <c r="G104" s="11" t="n">
        <v>1.69833</v>
      </c>
      <c r="H104" s="11" t="n">
        <v>1.7275</v>
      </c>
      <c r="I104" s="11" t="n">
        <v>1.72267</v>
      </c>
      <c r="J104" s="11" t="n">
        <v>1.71498</v>
      </c>
      <c r="K104" s="11" t="n">
        <v>1.7227</v>
      </c>
      <c r="L104" s="11" t="n">
        <v>1.72547</v>
      </c>
      <c r="M104" s="11" t="n">
        <v>1.72586</v>
      </c>
      <c r="N104" s="11" t="n">
        <v>1.73457</v>
      </c>
      <c r="O104" s="11" t="n">
        <v>1.74666</v>
      </c>
      <c r="P104" s="11" t="n">
        <v>1.74459</v>
      </c>
      <c r="Q104" s="11" t="n">
        <v>1.74317</v>
      </c>
      <c r="R104" s="11" t="n">
        <v>1.7385</v>
      </c>
      <c r="S104" s="11" t="n">
        <v>1.73186</v>
      </c>
      <c r="T104" s="11" t="n">
        <v>1.71794</v>
      </c>
      <c r="U104" s="11" t="n">
        <v>1.71973</v>
      </c>
      <c r="V104" s="11" t="n">
        <v>1.69041</v>
      </c>
      <c r="W104" s="11" t="n">
        <v>1.66338</v>
      </c>
      <c r="X104" s="11" t="n">
        <v>1.68543</v>
      </c>
      <c r="Y104" s="11" t="n">
        <v>1.6563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0946</v>
      </c>
      <c r="C105" s="11" t="n">
        <v>1.59393</v>
      </c>
      <c r="D105" s="11" t="n">
        <v>1.59513</v>
      </c>
      <c r="E105" s="11" t="n">
        <v>1.64754</v>
      </c>
      <c r="F105" s="11" t="n">
        <v>1.71638</v>
      </c>
      <c r="G105" s="11" t="n">
        <v>1.74407</v>
      </c>
      <c r="H105" s="11" t="n">
        <v>1.76382</v>
      </c>
      <c r="I105" s="11" t="n">
        <v>1.76517</v>
      </c>
      <c r="J105" s="11" t="n">
        <v>1.75623</v>
      </c>
      <c r="K105" s="11" t="n">
        <v>1.75392</v>
      </c>
      <c r="L105" s="11" t="n">
        <v>1.73389</v>
      </c>
      <c r="M105" s="11" t="n">
        <v>1.7366</v>
      </c>
      <c r="N105" s="11" t="n">
        <v>1.74421</v>
      </c>
      <c r="O105" s="11" t="n">
        <v>1.75594</v>
      </c>
      <c r="P105" s="11" t="n">
        <v>1.75328</v>
      </c>
      <c r="Q105" s="11" t="n">
        <v>1.74582</v>
      </c>
      <c r="R105" s="11" t="n">
        <v>1.74037</v>
      </c>
      <c r="S105" s="11" t="n">
        <v>1.73416</v>
      </c>
      <c r="T105" s="11" t="n">
        <v>1.74343</v>
      </c>
      <c r="U105" s="11" t="n">
        <v>1.7178</v>
      </c>
      <c r="V105" s="11" t="n">
        <v>1.64157</v>
      </c>
      <c r="W105" s="11" t="n">
        <v>1.59045</v>
      </c>
      <c r="X105" s="11" t="n">
        <v>1.63233</v>
      </c>
      <c r="Y105" s="11" t="n">
        <v>1.6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4732</v>
      </c>
      <c r="C106" s="11" t="n">
        <v>1.64841</v>
      </c>
      <c r="D106" s="11" t="n">
        <v>1.65088</v>
      </c>
      <c r="E106" s="11" t="n">
        <v>1.69646</v>
      </c>
      <c r="F106" s="11" t="n">
        <v>1.7257</v>
      </c>
      <c r="G106" s="11" t="n">
        <v>1.75211</v>
      </c>
      <c r="H106" s="11" t="n">
        <v>1.77758</v>
      </c>
      <c r="I106" s="11" t="n">
        <v>1.77386</v>
      </c>
      <c r="J106" s="11" t="n">
        <v>1.76423</v>
      </c>
      <c r="K106" s="11" t="n">
        <v>1.76051</v>
      </c>
      <c r="L106" s="11" t="n">
        <v>1.75884</v>
      </c>
      <c r="M106" s="11" t="n">
        <v>1.76072</v>
      </c>
      <c r="N106" s="11" t="n">
        <v>1.76907</v>
      </c>
      <c r="O106" s="11" t="n">
        <v>1.78309</v>
      </c>
      <c r="P106" s="11" t="n">
        <v>1.78313</v>
      </c>
      <c r="Q106" s="11" t="n">
        <v>1.77513</v>
      </c>
      <c r="R106" s="11" t="n">
        <v>1.76432</v>
      </c>
      <c r="S106" s="11" t="n">
        <v>1.75331</v>
      </c>
      <c r="T106" s="11" t="n">
        <v>1.73192</v>
      </c>
      <c r="U106" s="11" t="n">
        <v>1.69898</v>
      </c>
      <c r="V106" s="11" t="n">
        <v>1.64906</v>
      </c>
      <c r="W106" s="11" t="n">
        <v>1.62351</v>
      </c>
      <c r="X106" s="11" t="n">
        <v>1.64883</v>
      </c>
      <c r="Y106" s="11" t="n">
        <v>1.64197</v>
      </c>
    </row>
    <row r="107" customFormat="false" ht="12.75" hidden="false" customHeight="false" outlineLevel="0" collapsed="false">
      <c r="A107" s="10" t="n">
        <v>29</v>
      </c>
      <c r="B107" s="11" t="n">
        <v>1.71328</v>
      </c>
      <c r="C107" s="11" t="n">
        <v>1.70991</v>
      </c>
      <c r="D107" s="11" t="n">
        <v>1.72918</v>
      </c>
      <c r="E107" s="11" t="n">
        <v>1.75106</v>
      </c>
      <c r="F107" s="11" t="n">
        <v>1.78094</v>
      </c>
      <c r="G107" s="11" t="n">
        <v>1.8108</v>
      </c>
      <c r="H107" s="11" t="n">
        <v>1.82376</v>
      </c>
      <c r="I107" s="11" t="n">
        <v>1.80853</v>
      </c>
      <c r="J107" s="11" t="n">
        <v>1.79777</v>
      </c>
      <c r="K107" s="11" t="n">
        <v>1.79159</v>
      </c>
      <c r="L107" s="11" t="n">
        <v>1.78052</v>
      </c>
      <c r="M107" s="11" t="n">
        <v>1.78525</v>
      </c>
      <c r="N107" s="11" t="n">
        <v>1.78666</v>
      </c>
      <c r="O107" s="11" t="n">
        <v>1.776</v>
      </c>
      <c r="P107" s="11" t="n">
        <v>1.79134</v>
      </c>
      <c r="Q107" s="11" t="n">
        <v>1.78769</v>
      </c>
      <c r="R107" s="11" t="n">
        <v>1.7806</v>
      </c>
      <c r="S107" s="11" t="n">
        <v>1.77266</v>
      </c>
      <c r="T107" s="11" t="n">
        <v>1.77336</v>
      </c>
      <c r="U107" s="11" t="n">
        <v>1.75111</v>
      </c>
      <c r="V107" s="11" t="n">
        <v>1.74677</v>
      </c>
      <c r="W107" s="11" t="n">
        <v>1.7243</v>
      </c>
      <c r="X107" s="11" t="n">
        <v>1.73931</v>
      </c>
      <c r="Y107" s="11" t="n">
        <v>1.73037</v>
      </c>
    </row>
    <row r="108" customFormat="false" ht="12.75" hidden="false" customHeight="false" outlineLevel="0" collapsed="false">
      <c r="A108" s="10" t="n">
        <v>30</v>
      </c>
      <c r="B108" s="11" t="n">
        <v>1.76726</v>
      </c>
      <c r="C108" s="11" t="n">
        <v>1.75797</v>
      </c>
      <c r="D108" s="11" t="n">
        <v>1.75999</v>
      </c>
      <c r="E108" s="11" t="n">
        <v>1.75119</v>
      </c>
      <c r="F108" s="11" t="n">
        <v>1.76741</v>
      </c>
      <c r="G108" s="11" t="n">
        <v>1.78383</v>
      </c>
      <c r="H108" s="11" t="n">
        <v>1.79633</v>
      </c>
      <c r="I108" s="11" t="n">
        <v>1.79705</v>
      </c>
      <c r="J108" s="11" t="n">
        <v>1.80383</v>
      </c>
      <c r="K108" s="11" t="n">
        <v>1.80008</v>
      </c>
      <c r="L108" s="11" t="n">
        <v>1.799</v>
      </c>
      <c r="M108" s="11" t="n">
        <v>1.80021</v>
      </c>
      <c r="N108" s="11" t="n">
        <v>1.78918</v>
      </c>
      <c r="O108" s="11" t="n">
        <v>1.7791</v>
      </c>
      <c r="P108" s="11" t="n">
        <v>1.78655</v>
      </c>
      <c r="Q108" s="11" t="n">
        <v>1.80343</v>
      </c>
      <c r="R108" s="11" t="n">
        <v>1.80215</v>
      </c>
      <c r="S108" s="11" t="n">
        <v>1.78526</v>
      </c>
      <c r="T108" s="11" t="n">
        <v>1.79024</v>
      </c>
      <c r="U108" s="11" t="n">
        <v>1.80054</v>
      </c>
      <c r="V108" s="11" t="n">
        <v>1.80078</v>
      </c>
      <c r="W108" s="11" t="n">
        <v>1.78369</v>
      </c>
      <c r="X108" s="11" t="n">
        <v>1.76811</v>
      </c>
      <c r="Y108" s="11" t="n">
        <v>1.74802</v>
      </c>
    </row>
    <row r="109" customFormat="false" ht="12.75" hidden="false" customHeight="false" outlineLevel="0" collapsed="false">
      <c r="A109" s="12" t="n">
        <v>31</v>
      </c>
      <c r="B109" s="13" t="n">
        <v>1.77171</v>
      </c>
      <c r="C109" s="13" t="n">
        <v>1.76254</v>
      </c>
      <c r="D109" s="13" t="n">
        <v>1.76335</v>
      </c>
      <c r="E109" s="13" t="n">
        <v>1.77325</v>
      </c>
      <c r="F109" s="13" t="n">
        <v>1.7828</v>
      </c>
      <c r="G109" s="13" t="n">
        <v>1.80857</v>
      </c>
      <c r="H109" s="13" t="n">
        <v>1.83066</v>
      </c>
      <c r="I109" s="13" t="n">
        <v>1.82269</v>
      </c>
      <c r="J109" s="13" t="n">
        <v>1.83748</v>
      </c>
      <c r="K109" s="13" t="n">
        <v>1.84349</v>
      </c>
      <c r="L109" s="13" t="n">
        <v>1.84342</v>
      </c>
      <c r="M109" s="13" t="n">
        <v>1.8451</v>
      </c>
      <c r="N109" s="13" t="n">
        <v>1.85438</v>
      </c>
      <c r="O109" s="13" t="n">
        <v>1.85224</v>
      </c>
      <c r="P109" s="13" t="n">
        <v>1.86459</v>
      </c>
      <c r="Q109" s="13" t="n">
        <v>1.84929</v>
      </c>
      <c r="R109" s="13" t="n">
        <v>1.85587</v>
      </c>
      <c r="S109" s="13" t="n">
        <v>1.88004</v>
      </c>
      <c r="T109" s="13" t="n">
        <v>1.87489</v>
      </c>
      <c r="U109" s="13" t="n">
        <v>1.85051</v>
      </c>
      <c r="V109" s="13" t="n">
        <v>1.84842</v>
      </c>
      <c r="W109" s="13" t="n">
        <v>1.82367</v>
      </c>
      <c r="X109" s="13" t="n">
        <v>1.81575</v>
      </c>
      <c r="Y109" s="13" t="n">
        <v>1.779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9192</v>
      </c>
      <c r="C115" s="11" t="n">
        <v>1.69768</v>
      </c>
      <c r="D115" s="11" t="n">
        <v>1.70737</v>
      </c>
      <c r="E115" s="11" t="n">
        <v>1.71348</v>
      </c>
      <c r="F115" s="11" t="n">
        <v>1.74044</v>
      </c>
      <c r="G115" s="11" t="n">
        <v>1.7708</v>
      </c>
      <c r="H115" s="11" t="n">
        <v>1.79389</v>
      </c>
      <c r="I115" s="11" t="n">
        <v>1.81823</v>
      </c>
      <c r="J115" s="11" t="n">
        <v>1.81216</v>
      </c>
      <c r="K115" s="11" t="n">
        <v>1.8069</v>
      </c>
      <c r="L115" s="11" t="n">
        <v>1.79952</v>
      </c>
      <c r="M115" s="11" t="n">
        <v>1.77649</v>
      </c>
      <c r="N115" s="11" t="n">
        <v>1.78049</v>
      </c>
      <c r="O115" s="11" t="n">
        <v>1.79895</v>
      </c>
      <c r="P115" s="11" t="n">
        <v>1.80895</v>
      </c>
      <c r="Q115" s="11" t="n">
        <v>1.8026</v>
      </c>
      <c r="R115" s="11" t="n">
        <v>1.78861</v>
      </c>
      <c r="S115" s="11" t="n">
        <v>1.81191</v>
      </c>
      <c r="T115" s="11" t="n">
        <v>1.79713</v>
      </c>
      <c r="U115" s="11" t="n">
        <v>1.78656</v>
      </c>
      <c r="V115" s="11" t="n">
        <v>1.77137</v>
      </c>
      <c r="W115" s="11" t="n">
        <v>1.7595</v>
      </c>
      <c r="X115" s="11" t="n">
        <v>1.73912</v>
      </c>
      <c r="Y115" s="11" t="n">
        <v>1.687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6835</v>
      </c>
      <c r="C116" s="11" t="n">
        <v>1.67202</v>
      </c>
      <c r="D116" s="11" t="n">
        <v>1.68065</v>
      </c>
      <c r="E116" s="11" t="n">
        <v>1.66945</v>
      </c>
      <c r="F116" s="11" t="n">
        <v>1.68214</v>
      </c>
      <c r="G116" s="11" t="n">
        <v>1.72121</v>
      </c>
      <c r="H116" s="11" t="n">
        <v>1.75413</v>
      </c>
      <c r="I116" s="11" t="n">
        <v>1.77271</v>
      </c>
      <c r="J116" s="11" t="n">
        <v>1.77265</v>
      </c>
      <c r="K116" s="11" t="n">
        <v>1.78338</v>
      </c>
      <c r="L116" s="11" t="n">
        <v>1.7886</v>
      </c>
      <c r="M116" s="11" t="n">
        <v>1.76735</v>
      </c>
      <c r="N116" s="11" t="n">
        <v>1.77292</v>
      </c>
      <c r="O116" s="11" t="n">
        <v>1.79389</v>
      </c>
      <c r="P116" s="11" t="n">
        <v>1.80009</v>
      </c>
      <c r="Q116" s="11" t="n">
        <v>1.7937</v>
      </c>
      <c r="R116" s="11" t="n">
        <v>1.78914</v>
      </c>
      <c r="S116" s="11" t="n">
        <v>1.7995</v>
      </c>
      <c r="T116" s="11" t="n">
        <v>1.77541</v>
      </c>
      <c r="U116" s="11" t="n">
        <v>1.77227</v>
      </c>
      <c r="V116" s="11" t="n">
        <v>1.75694</v>
      </c>
      <c r="W116" s="11" t="n">
        <v>1.7495</v>
      </c>
      <c r="X116" s="11" t="n">
        <v>1.68169</v>
      </c>
      <c r="Y116" s="11" t="n">
        <v>1.63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3839</v>
      </c>
      <c r="C117" s="11" t="n">
        <v>1.65583</v>
      </c>
      <c r="D117" s="11" t="n">
        <v>1.67125</v>
      </c>
      <c r="E117" s="11" t="n">
        <v>1.64722</v>
      </c>
      <c r="F117" s="11" t="n">
        <v>1.67317</v>
      </c>
      <c r="G117" s="11" t="n">
        <v>1.69091</v>
      </c>
      <c r="H117" s="11" t="n">
        <v>1.70917</v>
      </c>
      <c r="I117" s="11" t="n">
        <v>1.73808</v>
      </c>
      <c r="J117" s="11" t="n">
        <v>1.74283</v>
      </c>
      <c r="K117" s="11" t="n">
        <v>1.7503</v>
      </c>
      <c r="L117" s="11" t="n">
        <v>1.77355</v>
      </c>
      <c r="M117" s="11" t="n">
        <v>1.76536</v>
      </c>
      <c r="N117" s="11" t="n">
        <v>1.76981</v>
      </c>
      <c r="O117" s="11" t="n">
        <v>1.78375</v>
      </c>
      <c r="P117" s="11" t="n">
        <v>1.79334</v>
      </c>
      <c r="Q117" s="11" t="n">
        <v>1.79055</v>
      </c>
      <c r="R117" s="11" t="n">
        <v>1.78756</v>
      </c>
      <c r="S117" s="11" t="n">
        <v>1.79846</v>
      </c>
      <c r="T117" s="11" t="n">
        <v>1.78127</v>
      </c>
      <c r="U117" s="11" t="n">
        <v>1.77183</v>
      </c>
      <c r="V117" s="11" t="n">
        <v>1.74858</v>
      </c>
      <c r="W117" s="11" t="n">
        <v>1.73162</v>
      </c>
      <c r="X117" s="11" t="n">
        <v>1.67849</v>
      </c>
      <c r="Y117" s="11" t="n">
        <v>1.656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8721</v>
      </c>
      <c r="C118" s="11" t="n">
        <v>1.67964</v>
      </c>
      <c r="D118" s="11" t="n">
        <v>1.69428</v>
      </c>
      <c r="E118" s="11" t="n">
        <v>1.68815</v>
      </c>
      <c r="F118" s="11" t="n">
        <v>1.75589</v>
      </c>
      <c r="G118" s="11" t="n">
        <v>1.78643</v>
      </c>
      <c r="H118" s="11" t="n">
        <v>1.81675</v>
      </c>
      <c r="I118" s="11" t="n">
        <v>1.83768</v>
      </c>
      <c r="J118" s="11" t="n">
        <v>1.84358</v>
      </c>
      <c r="K118" s="11" t="n">
        <v>1.83807</v>
      </c>
      <c r="L118" s="11" t="n">
        <v>1.83454</v>
      </c>
      <c r="M118" s="11" t="n">
        <v>1.8186</v>
      </c>
      <c r="N118" s="11" t="n">
        <v>1.82206</v>
      </c>
      <c r="O118" s="11" t="n">
        <v>1.83573</v>
      </c>
      <c r="P118" s="11" t="n">
        <v>1.8385</v>
      </c>
      <c r="Q118" s="11" t="n">
        <v>1.83338</v>
      </c>
      <c r="R118" s="11" t="n">
        <v>1.82391</v>
      </c>
      <c r="S118" s="11" t="n">
        <v>1.83555</v>
      </c>
      <c r="T118" s="11" t="n">
        <v>1.81447</v>
      </c>
      <c r="U118" s="11" t="n">
        <v>1.80604</v>
      </c>
      <c r="V118" s="11" t="n">
        <v>1.77755</v>
      </c>
      <c r="W118" s="11" t="n">
        <v>1.75198</v>
      </c>
      <c r="X118" s="11" t="n">
        <v>1.73622</v>
      </c>
      <c r="Y118" s="11" t="n">
        <v>1.698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1012</v>
      </c>
      <c r="C119" s="11" t="n">
        <v>1.71174</v>
      </c>
      <c r="D119" s="11" t="n">
        <v>1.74151</v>
      </c>
      <c r="E119" s="11" t="n">
        <v>1.7444</v>
      </c>
      <c r="F119" s="11" t="n">
        <v>1.76569</v>
      </c>
      <c r="G119" s="11" t="n">
        <v>1.79462</v>
      </c>
      <c r="H119" s="11" t="n">
        <v>1.82114</v>
      </c>
      <c r="I119" s="11" t="n">
        <v>1.82223</v>
      </c>
      <c r="J119" s="11" t="n">
        <v>1.82606</v>
      </c>
      <c r="K119" s="11" t="n">
        <v>1.82278</v>
      </c>
      <c r="L119" s="11" t="n">
        <v>1.8191</v>
      </c>
      <c r="M119" s="11" t="n">
        <v>1.80163</v>
      </c>
      <c r="N119" s="11" t="n">
        <v>1.80217</v>
      </c>
      <c r="O119" s="11" t="n">
        <v>1.81505</v>
      </c>
      <c r="P119" s="11" t="n">
        <v>1.81987</v>
      </c>
      <c r="Q119" s="11" t="n">
        <v>1.81432</v>
      </c>
      <c r="R119" s="11" t="n">
        <v>1.81313</v>
      </c>
      <c r="S119" s="11" t="n">
        <v>1.82478</v>
      </c>
      <c r="T119" s="11" t="n">
        <v>1.80672</v>
      </c>
      <c r="U119" s="11" t="n">
        <v>1.79687</v>
      </c>
      <c r="V119" s="11" t="n">
        <v>1.76923</v>
      </c>
      <c r="W119" s="11" t="n">
        <v>1.74877</v>
      </c>
      <c r="X119" s="11" t="n">
        <v>1.73709</v>
      </c>
      <c r="Y119" s="11" t="n">
        <v>1.7115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9242</v>
      </c>
      <c r="C120" s="11" t="n">
        <v>1.68759</v>
      </c>
      <c r="D120" s="11" t="n">
        <v>1.73061</v>
      </c>
      <c r="E120" s="11" t="n">
        <v>1.71613</v>
      </c>
      <c r="F120" s="11" t="n">
        <v>1.74025</v>
      </c>
      <c r="G120" s="11" t="n">
        <v>1.76031</v>
      </c>
      <c r="H120" s="11" t="n">
        <v>1.7759</v>
      </c>
      <c r="I120" s="11" t="n">
        <v>1.78807</v>
      </c>
      <c r="J120" s="11" t="n">
        <v>1.79003</v>
      </c>
      <c r="K120" s="11" t="n">
        <v>1.78587</v>
      </c>
      <c r="L120" s="11" t="n">
        <v>1.78077</v>
      </c>
      <c r="M120" s="11" t="n">
        <v>1.78221</v>
      </c>
      <c r="N120" s="11" t="n">
        <v>1.78458</v>
      </c>
      <c r="O120" s="11" t="n">
        <v>1.80176</v>
      </c>
      <c r="P120" s="11" t="n">
        <v>1.80668</v>
      </c>
      <c r="Q120" s="11" t="n">
        <v>1.80211</v>
      </c>
      <c r="R120" s="11" t="n">
        <v>1.80977</v>
      </c>
      <c r="S120" s="11" t="n">
        <v>1.82197</v>
      </c>
      <c r="T120" s="11" t="n">
        <v>1.78763</v>
      </c>
      <c r="U120" s="11" t="n">
        <v>1.77503</v>
      </c>
      <c r="V120" s="11" t="n">
        <v>1.75145</v>
      </c>
      <c r="W120" s="11" t="n">
        <v>1.71107</v>
      </c>
      <c r="X120" s="11" t="n">
        <v>1.68663</v>
      </c>
      <c r="Y120" s="11" t="n">
        <v>1.654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4724</v>
      </c>
      <c r="C121" s="11" t="n">
        <v>1.6432</v>
      </c>
      <c r="D121" s="11" t="n">
        <v>1.66679</v>
      </c>
      <c r="E121" s="11" t="n">
        <v>1.6651</v>
      </c>
      <c r="F121" s="11" t="n">
        <v>1.69031</v>
      </c>
      <c r="G121" s="11" t="n">
        <v>1.71594</v>
      </c>
      <c r="H121" s="11" t="n">
        <v>1.71638</v>
      </c>
      <c r="I121" s="11" t="n">
        <v>1.71965</v>
      </c>
      <c r="J121" s="11" t="n">
        <v>1.72565</v>
      </c>
      <c r="K121" s="11" t="n">
        <v>1.72169</v>
      </c>
      <c r="L121" s="11" t="n">
        <v>1.71843</v>
      </c>
      <c r="M121" s="11" t="n">
        <v>1.71233</v>
      </c>
      <c r="N121" s="11" t="n">
        <v>1.72707</v>
      </c>
      <c r="O121" s="11" t="n">
        <v>1.73866</v>
      </c>
      <c r="P121" s="11" t="n">
        <v>1.74568</v>
      </c>
      <c r="Q121" s="11" t="n">
        <v>1.73984</v>
      </c>
      <c r="R121" s="11" t="n">
        <v>1.73185</v>
      </c>
      <c r="S121" s="11" t="n">
        <v>1.74869</v>
      </c>
      <c r="T121" s="11" t="n">
        <v>1.72323</v>
      </c>
      <c r="U121" s="11" t="n">
        <v>1.72469</v>
      </c>
      <c r="V121" s="11" t="n">
        <v>1.69164</v>
      </c>
      <c r="W121" s="11" t="n">
        <v>1.6716</v>
      </c>
      <c r="X121" s="11" t="n">
        <v>1.66369</v>
      </c>
      <c r="Y121" s="11" t="n">
        <v>1.6557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5854</v>
      </c>
      <c r="C122" s="11" t="n">
        <v>1.65762</v>
      </c>
      <c r="D122" s="11" t="n">
        <v>1.68914</v>
      </c>
      <c r="E122" s="11" t="n">
        <v>1.6883</v>
      </c>
      <c r="F122" s="11" t="n">
        <v>1.7139</v>
      </c>
      <c r="G122" s="11" t="n">
        <v>1.74017</v>
      </c>
      <c r="H122" s="11" t="n">
        <v>1.74615</v>
      </c>
      <c r="I122" s="11" t="n">
        <v>1.7558</v>
      </c>
      <c r="J122" s="11" t="n">
        <v>1.7547</v>
      </c>
      <c r="K122" s="11" t="n">
        <v>1.755</v>
      </c>
      <c r="L122" s="11" t="n">
        <v>1.75248</v>
      </c>
      <c r="M122" s="11" t="n">
        <v>1.73479</v>
      </c>
      <c r="N122" s="11" t="n">
        <v>1.74394</v>
      </c>
      <c r="O122" s="11" t="n">
        <v>1.74853</v>
      </c>
      <c r="P122" s="11" t="n">
        <v>1.74834</v>
      </c>
      <c r="Q122" s="11" t="n">
        <v>1.73653</v>
      </c>
      <c r="R122" s="11" t="n">
        <v>1.72485</v>
      </c>
      <c r="S122" s="11" t="n">
        <v>1.74821</v>
      </c>
      <c r="T122" s="11" t="n">
        <v>1.73579</v>
      </c>
      <c r="U122" s="11" t="n">
        <v>1.73203</v>
      </c>
      <c r="V122" s="11" t="n">
        <v>1.70677</v>
      </c>
      <c r="W122" s="11" t="n">
        <v>1.69666</v>
      </c>
      <c r="X122" s="11" t="n">
        <v>1.66114</v>
      </c>
      <c r="Y122" s="11" t="n">
        <v>1.648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4072</v>
      </c>
      <c r="C123" s="11" t="n">
        <v>1.62849</v>
      </c>
      <c r="D123" s="11" t="n">
        <v>1.64392</v>
      </c>
      <c r="E123" s="11" t="n">
        <v>1.63177</v>
      </c>
      <c r="F123" s="11" t="n">
        <v>1.67216</v>
      </c>
      <c r="G123" s="11" t="n">
        <v>1.69126</v>
      </c>
      <c r="H123" s="11" t="n">
        <v>1.7094</v>
      </c>
      <c r="I123" s="11" t="n">
        <v>1.7218</v>
      </c>
      <c r="J123" s="11" t="n">
        <v>1.73063</v>
      </c>
      <c r="K123" s="11" t="n">
        <v>1.73459</v>
      </c>
      <c r="L123" s="11" t="n">
        <v>1.74294</v>
      </c>
      <c r="M123" s="11" t="n">
        <v>1.72446</v>
      </c>
      <c r="N123" s="11" t="n">
        <v>1.73427</v>
      </c>
      <c r="O123" s="11" t="n">
        <v>1.74524</v>
      </c>
      <c r="P123" s="11" t="n">
        <v>1.74722</v>
      </c>
      <c r="Q123" s="11" t="n">
        <v>1.73587</v>
      </c>
      <c r="R123" s="11" t="n">
        <v>1.73523</v>
      </c>
      <c r="S123" s="11" t="n">
        <v>1.75871</v>
      </c>
      <c r="T123" s="11" t="n">
        <v>1.74619</v>
      </c>
      <c r="U123" s="11" t="n">
        <v>1.74191</v>
      </c>
      <c r="V123" s="11" t="n">
        <v>1.71388</v>
      </c>
      <c r="W123" s="11" t="n">
        <v>1.7017</v>
      </c>
      <c r="X123" s="11" t="n">
        <v>1.66219</v>
      </c>
      <c r="Y123" s="11" t="n">
        <v>1.646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3505</v>
      </c>
      <c r="C124" s="11" t="n">
        <v>1.63563</v>
      </c>
      <c r="D124" s="11" t="n">
        <v>1.6361</v>
      </c>
      <c r="E124" s="11" t="n">
        <v>1.63512</v>
      </c>
      <c r="F124" s="11" t="n">
        <v>1.64564</v>
      </c>
      <c r="G124" s="11" t="n">
        <v>1.70026</v>
      </c>
      <c r="H124" s="11" t="n">
        <v>1.72016</v>
      </c>
      <c r="I124" s="11" t="n">
        <v>1.72795</v>
      </c>
      <c r="J124" s="11" t="n">
        <v>1.72953</v>
      </c>
      <c r="K124" s="11" t="n">
        <v>1.74111</v>
      </c>
      <c r="L124" s="11" t="n">
        <v>1.74788</v>
      </c>
      <c r="M124" s="11" t="n">
        <v>1.73394</v>
      </c>
      <c r="N124" s="11" t="n">
        <v>1.74267</v>
      </c>
      <c r="O124" s="11" t="n">
        <v>1.75287</v>
      </c>
      <c r="P124" s="11" t="n">
        <v>1.7606</v>
      </c>
      <c r="Q124" s="11" t="n">
        <v>1.75862</v>
      </c>
      <c r="R124" s="11" t="n">
        <v>1.76696</v>
      </c>
      <c r="S124" s="11" t="n">
        <v>1.7822</v>
      </c>
      <c r="T124" s="11" t="n">
        <v>1.77049</v>
      </c>
      <c r="U124" s="11" t="n">
        <v>1.75864</v>
      </c>
      <c r="V124" s="11" t="n">
        <v>1.73842</v>
      </c>
      <c r="W124" s="11" t="n">
        <v>1.71601</v>
      </c>
      <c r="X124" s="11" t="n">
        <v>1.68139</v>
      </c>
      <c r="Y124" s="11" t="n">
        <v>1.680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5446</v>
      </c>
      <c r="C125" s="11" t="n">
        <v>1.64059</v>
      </c>
      <c r="D125" s="11" t="n">
        <v>1.65128</v>
      </c>
      <c r="E125" s="11" t="n">
        <v>1.67959</v>
      </c>
      <c r="F125" s="11" t="n">
        <v>1.70276</v>
      </c>
      <c r="G125" s="11" t="n">
        <v>1.72375</v>
      </c>
      <c r="H125" s="11" t="n">
        <v>1.73222</v>
      </c>
      <c r="I125" s="11" t="n">
        <v>1.73949</v>
      </c>
      <c r="J125" s="11" t="n">
        <v>1.73188</v>
      </c>
      <c r="K125" s="11" t="n">
        <v>1.71862</v>
      </c>
      <c r="L125" s="11" t="n">
        <v>1.71797</v>
      </c>
      <c r="M125" s="11" t="n">
        <v>1.71828</v>
      </c>
      <c r="N125" s="11" t="n">
        <v>1.72204</v>
      </c>
      <c r="O125" s="11" t="n">
        <v>1.72875</v>
      </c>
      <c r="P125" s="11" t="n">
        <v>1.7259</v>
      </c>
      <c r="Q125" s="11" t="n">
        <v>1.71387</v>
      </c>
      <c r="R125" s="11" t="n">
        <v>1.71098</v>
      </c>
      <c r="S125" s="11" t="n">
        <v>1.70782</v>
      </c>
      <c r="T125" s="11" t="n">
        <v>1.68862</v>
      </c>
      <c r="U125" s="11" t="n">
        <v>1.68708</v>
      </c>
      <c r="V125" s="11" t="n">
        <v>1.69051</v>
      </c>
      <c r="W125" s="11" t="n">
        <v>1.67617</v>
      </c>
      <c r="X125" s="11" t="n">
        <v>1.63122</v>
      </c>
      <c r="Y125" s="11" t="n">
        <v>1.637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2794</v>
      </c>
      <c r="C126" s="11" t="n">
        <v>1.62258</v>
      </c>
      <c r="D126" s="11" t="n">
        <v>1.62612</v>
      </c>
      <c r="E126" s="11" t="n">
        <v>1.66102</v>
      </c>
      <c r="F126" s="11" t="n">
        <v>1.68895</v>
      </c>
      <c r="G126" s="11" t="n">
        <v>1.71126</v>
      </c>
      <c r="H126" s="11" t="n">
        <v>1.72519</v>
      </c>
      <c r="I126" s="11" t="n">
        <v>1.72795</v>
      </c>
      <c r="J126" s="11" t="n">
        <v>1.72383</v>
      </c>
      <c r="K126" s="11" t="n">
        <v>1.70789</v>
      </c>
      <c r="L126" s="11" t="n">
        <v>1.70785</v>
      </c>
      <c r="M126" s="11" t="n">
        <v>1.70782</v>
      </c>
      <c r="N126" s="11" t="n">
        <v>1.7157</v>
      </c>
      <c r="O126" s="11" t="n">
        <v>1.7245</v>
      </c>
      <c r="P126" s="11" t="n">
        <v>1.72413</v>
      </c>
      <c r="Q126" s="11" t="n">
        <v>1.71779</v>
      </c>
      <c r="R126" s="11" t="n">
        <v>1.7199</v>
      </c>
      <c r="S126" s="11" t="n">
        <v>1.71543</v>
      </c>
      <c r="T126" s="11" t="n">
        <v>1.69702</v>
      </c>
      <c r="U126" s="11" t="n">
        <v>1.69457</v>
      </c>
      <c r="V126" s="11" t="n">
        <v>1.69407</v>
      </c>
      <c r="W126" s="11" t="n">
        <v>1.68055</v>
      </c>
      <c r="X126" s="11" t="n">
        <v>1.66568</v>
      </c>
      <c r="Y126" s="11" t="n">
        <v>1.650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458</v>
      </c>
      <c r="C127" s="11" t="n">
        <v>1.63683</v>
      </c>
      <c r="D127" s="11" t="n">
        <v>1.63983</v>
      </c>
      <c r="E127" s="11" t="n">
        <v>1.69324</v>
      </c>
      <c r="F127" s="11" t="n">
        <v>1.72778</v>
      </c>
      <c r="G127" s="11" t="n">
        <v>1.75469</v>
      </c>
      <c r="H127" s="11" t="n">
        <v>1.76707</v>
      </c>
      <c r="I127" s="11" t="n">
        <v>1.77313</v>
      </c>
      <c r="J127" s="11" t="n">
        <v>1.76884</v>
      </c>
      <c r="K127" s="11" t="n">
        <v>1.74771</v>
      </c>
      <c r="L127" s="11" t="n">
        <v>1.7467</v>
      </c>
      <c r="M127" s="11" t="n">
        <v>1.74749</v>
      </c>
      <c r="N127" s="11" t="n">
        <v>1.75463</v>
      </c>
      <c r="O127" s="11" t="n">
        <v>1.76561</v>
      </c>
      <c r="P127" s="11" t="n">
        <v>1.76843</v>
      </c>
      <c r="Q127" s="11" t="n">
        <v>1.76113</v>
      </c>
      <c r="R127" s="11" t="n">
        <v>1.75382</v>
      </c>
      <c r="S127" s="11" t="n">
        <v>1.7498</v>
      </c>
      <c r="T127" s="11" t="n">
        <v>1.73822</v>
      </c>
      <c r="U127" s="11" t="n">
        <v>1.73025</v>
      </c>
      <c r="V127" s="11" t="n">
        <v>1.73555</v>
      </c>
      <c r="W127" s="11" t="n">
        <v>1.70031</v>
      </c>
      <c r="X127" s="11" t="n">
        <v>1.67395</v>
      </c>
      <c r="Y127" s="11" t="n">
        <v>1.655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354</v>
      </c>
      <c r="C128" s="11" t="n">
        <v>1.67977</v>
      </c>
      <c r="D128" s="11" t="n">
        <v>1.68081</v>
      </c>
      <c r="E128" s="11" t="n">
        <v>1.7131</v>
      </c>
      <c r="F128" s="11" t="n">
        <v>1.74536</v>
      </c>
      <c r="G128" s="11" t="n">
        <v>1.77407</v>
      </c>
      <c r="H128" s="11" t="n">
        <v>1.7865</v>
      </c>
      <c r="I128" s="11" t="n">
        <v>1.78901</v>
      </c>
      <c r="J128" s="11" t="n">
        <v>1.78343</v>
      </c>
      <c r="K128" s="11" t="n">
        <v>1.76175</v>
      </c>
      <c r="L128" s="11" t="n">
        <v>1.7604</v>
      </c>
      <c r="M128" s="11" t="n">
        <v>1.76174</v>
      </c>
      <c r="N128" s="11" t="n">
        <v>1.77005</v>
      </c>
      <c r="O128" s="11" t="n">
        <v>1.778</v>
      </c>
      <c r="P128" s="11" t="n">
        <v>1.77708</v>
      </c>
      <c r="Q128" s="11" t="n">
        <v>1.76915</v>
      </c>
      <c r="R128" s="11" t="n">
        <v>1.76413</v>
      </c>
      <c r="S128" s="11" t="n">
        <v>1.75627</v>
      </c>
      <c r="T128" s="11" t="n">
        <v>1.74399</v>
      </c>
      <c r="U128" s="11" t="n">
        <v>1.7383</v>
      </c>
      <c r="V128" s="11" t="n">
        <v>1.74329</v>
      </c>
      <c r="W128" s="11" t="n">
        <v>1.70417</v>
      </c>
      <c r="X128" s="11" t="n">
        <v>1.69462</v>
      </c>
      <c r="Y128" s="11" t="n">
        <v>1.648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7994</v>
      </c>
      <c r="C129" s="11" t="n">
        <v>1.68298</v>
      </c>
      <c r="D129" s="11" t="n">
        <v>1.67756</v>
      </c>
      <c r="E129" s="11" t="n">
        <v>1.71022</v>
      </c>
      <c r="F129" s="11" t="n">
        <v>1.7505</v>
      </c>
      <c r="G129" s="11" t="n">
        <v>1.77191</v>
      </c>
      <c r="H129" s="11" t="n">
        <v>1.78196</v>
      </c>
      <c r="I129" s="11" t="n">
        <v>1.77894</v>
      </c>
      <c r="J129" s="11" t="n">
        <v>1.77596</v>
      </c>
      <c r="K129" s="11" t="n">
        <v>1.75006</v>
      </c>
      <c r="L129" s="11" t="n">
        <v>1.74997</v>
      </c>
      <c r="M129" s="11" t="n">
        <v>1.75043</v>
      </c>
      <c r="N129" s="11" t="n">
        <v>1.75818</v>
      </c>
      <c r="O129" s="11" t="n">
        <v>1.77147</v>
      </c>
      <c r="P129" s="11" t="n">
        <v>1.7726</v>
      </c>
      <c r="Q129" s="11" t="n">
        <v>1.762</v>
      </c>
      <c r="R129" s="11" t="n">
        <v>1.76446</v>
      </c>
      <c r="S129" s="11" t="n">
        <v>1.76251</v>
      </c>
      <c r="T129" s="11" t="n">
        <v>1.75554</v>
      </c>
      <c r="U129" s="11" t="n">
        <v>1.75329</v>
      </c>
      <c r="V129" s="11" t="n">
        <v>1.75843</v>
      </c>
      <c r="W129" s="11" t="n">
        <v>1.7289</v>
      </c>
      <c r="X129" s="11" t="n">
        <v>1.70745</v>
      </c>
      <c r="Y129" s="11" t="n">
        <v>1.6792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4631</v>
      </c>
      <c r="C130" s="11" t="n">
        <v>1.72631</v>
      </c>
      <c r="D130" s="11" t="n">
        <v>1.73134</v>
      </c>
      <c r="E130" s="11" t="n">
        <v>1.74871</v>
      </c>
      <c r="F130" s="11" t="n">
        <v>1.78222</v>
      </c>
      <c r="G130" s="11" t="n">
        <v>1.81637</v>
      </c>
      <c r="H130" s="11" t="n">
        <v>1.80272</v>
      </c>
      <c r="I130" s="11" t="n">
        <v>1.81421</v>
      </c>
      <c r="J130" s="11" t="n">
        <v>1.79499</v>
      </c>
      <c r="K130" s="11" t="n">
        <v>1.79303</v>
      </c>
      <c r="L130" s="11" t="n">
        <v>1.79365</v>
      </c>
      <c r="M130" s="11" t="n">
        <v>1.79673</v>
      </c>
      <c r="N130" s="11" t="n">
        <v>1.80515</v>
      </c>
      <c r="O130" s="11" t="n">
        <v>1.81397</v>
      </c>
      <c r="P130" s="11" t="n">
        <v>1.81638</v>
      </c>
      <c r="Q130" s="11" t="n">
        <v>1.80693</v>
      </c>
      <c r="R130" s="11" t="n">
        <v>1.80021</v>
      </c>
      <c r="S130" s="11" t="n">
        <v>1.79587</v>
      </c>
      <c r="T130" s="11" t="n">
        <v>1.78528</v>
      </c>
      <c r="U130" s="11" t="n">
        <v>1.81749</v>
      </c>
      <c r="V130" s="11" t="n">
        <v>1.79779</v>
      </c>
      <c r="W130" s="11" t="n">
        <v>1.77941</v>
      </c>
      <c r="X130" s="11" t="n">
        <v>1.75376</v>
      </c>
      <c r="Y130" s="11" t="n">
        <v>1.721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7883</v>
      </c>
      <c r="C131" s="11" t="n">
        <v>1.64911</v>
      </c>
      <c r="D131" s="11" t="n">
        <v>1.66434</v>
      </c>
      <c r="E131" s="11" t="n">
        <v>1.68695</v>
      </c>
      <c r="F131" s="11" t="n">
        <v>1.71096</v>
      </c>
      <c r="G131" s="11" t="n">
        <v>1.75275</v>
      </c>
      <c r="H131" s="11" t="n">
        <v>1.7425</v>
      </c>
      <c r="I131" s="11" t="n">
        <v>1.76674</v>
      </c>
      <c r="J131" s="11" t="n">
        <v>1.75519</v>
      </c>
      <c r="K131" s="11" t="n">
        <v>1.76315</v>
      </c>
      <c r="L131" s="11" t="n">
        <v>1.76668</v>
      </c>
      <c r="M131" s="11" t="n">
        <v>1.7703</v>
      </c>
      <c r="N131" s="11" t="n">
        <v>1.77874</v>
      </c>
      <c r="O131" s="11" t="n">
        <v>1.78649</v>
      </c>
      <c r="P131" s="11" t="n">
        <v>1.79837</v>
      </c>
      <c r="Q131" s="11" t="n">
        <v>1.79136</v>
      </c>
      <c r="R131" s="11" t="n">
        <v>1.78746</v>
      </c>
      <c r="S131" s="11" t="n">
        <v>1.77793</v>
      </c>
      <c r="T131" s="11" t="n">
        <v>1.76427</v>
      </c>
      <c r="U131" s="11" t="n">
        <v>1.79158</v>
      </c>
      <c r="V131" s="11" t="n">
        <v>1.76585</v>
      </c>
      <c r="W131" s="11" t="n">
        <v>1.7373</v>
      </c>
      <c r="X131" s="11" t="n">
        <v>1.7213</v>
      </c>
      <c r="Y131" s="11" t="n">
        <v>1.692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4094</v>
      </c>
      <c r="C132" s="11" t="n">
        <v>1.62596</v>
      </c>
      <c r="D132" s="11" t="n">
        <v>1.64248</v>
      </c>
      <c r="E132" s="11" t="n">
        <v>1.64884</v>
      </c>
      <c r="F132" s="11" t="n">
        <v>1.67608</v>
      </c>
      <c r="G132" s="11" t="n">
        <v>1.7046</v>
      </c>
      <c r="H132" s="11" t="n">
        <v>1.7094</v>
      </c>
      <c r="I132" s="11" t="n">
        <v>1.70348</v>
      </c>
      <c r="J132" s="11" t="n">
        <v>1.67854</v>
      </c>
      <c r="K132" s="11" t="n">
        <v>1.67425</v>
      </c>
      <c r="L132" s="11" t="n">
        <v>1.66855</v>
      </c>
      <c r="M132" s="11" t="n">
        <v>1.67229</v>
      </c>
      <c r="N132" s="11" t="n">
        <v>1.68237</v>
      </c>
      <c r="O132" s="11" t="n">
        <v>1.68828</v>
      </c>
      <c r="P132" s="11" t="n">
        <v>1.68774</v>
      </c>
      <c r="Q132" s="11" t="n">
        <v>1.68113</v>
      </c>
      <c r="R132" s="11" t="n">
        <v>1.67617</v>
      </c>
      <c r="S132" s="11" t="n">
        <v>1.67098</v>
      </c>
      <c r="T132" s="11" t="n">
        <v>1.65471</v>
      </c>
      <c r="U132" s="11" t="n">
        <v>1.65063</v>
      </c>
      <c r="V132" s="11" t="n">
        <v>1.63753</v>
      </c>
      <c r="W132" s="11" t="n">
        <v>1.63796</v>
      </c>
      <c r="X132" s="11" t="n">
        <v>1.6204</v>
      </c>
      <c r="Y132" s="11" t="n">
        <v>1.612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4063</v>
      </c>
      <c r="C133" s="11" t="n">
        <v>1.57107</v>
      </c>
      <c r="D133" s="11" t="n">
        <v>1.59485</v>
      </c>
      <c r="E133" s="11" t="n">
        <v>1.61367</v>
      </c>
      <c r="F133" s="11" t="n">
        <v>1.63488</v>
      </c>
      <c r="G133" s="11" t="n">
        <v>1.64735</v>
      </c>
      <c r="H133" s="11" t="n">
        <v>1.64743</v>
      </c>
      <c r="I133" s="11" t="n">
        <v>1.63937</v>
      </c>
      <c r="J133" s="11" t="n">
        <v>1.61427</v>
      </c>
      <c r="K133" s="11" t="n">
        <v>1.61341</v>
      </c>
      <c r="L133" s="11" t="n">
        <v>1.61634</v>
      </c>
      <c r="M133" s="11" t="n">
        <v>1.62405</v>
      </c>
      <c r="N133" s="11" t="n">
        <v>1.6298</v>
      </c>
      <c r="O133" s="11" t="n">
        <v>1.63657</v>
      </c>
      <c r="P133" s="11" t="n">
        <v>1.63681</v>
      </c>
      <c r="Q133" s="11" t="n">
        <v>1.63198</v>
      </c>
      <c r="R133" s="11" t="n">
        <v>1.6271</v>
      </c>
      <c r="S133" s="11" t="n">
        <v>1.61981</v>
      </c>
      <c r="T133" s="11" t="n">
        <v>1.60819</v>
      </c>
      <c r="U133" s="11" t="n">
        <v>1.60773</v>
      </c>
      <c r="V133" s="11" t="n">
        <v>1.60111</v>
      </c>
      <c r="W133" s="11" t="n">
        <v>1.60001</v>
      </c>
      <c r="X133" s="11" t="n">
        <v>1.53795</v>
      </c>
      <c r="Y133" s="11" t="n">
        <v>1.534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392</v>
      </c>
      <c r="C134" s="11" t="n">
        <v>1.52845</v>
      </c>
      <c r="D134" s="11" t="n">
        <v>1.62029</v>
      </c>
      <c r="E134" s="11" t="n">
        <v>1.67619</v>
      </c>
      <c r="F134" s="11" t="n">
        <v>1.70086</v>
      </c>
      <c r="G134" s="11" t="n">
        <v>1.73546</v>
      </c>
      <c r="H134" s="11" t="n">
        <v>1.74463</v>
      </c>
      <c r="I134" s="11" t="n">
        <v>1.74298</v>
      </c>
      <c r="J134" s="11" t="n">
        <v>1.73723</v>
      </c>
      <c r="K134" s="11" t="n">
        <v>1.73786</v>
      </c>
      <c r="L134" s="11" t="n">
        <v>1.73636</v>
      </c>
      <c r="M134" s="11" t="n">
        <v>1.72143</v>
      </c>
      <c r="N134" s="11" t="n">
        <v>1.72922</v>
      </c>
      <c r="O134" s="11" t="n">
        <v>1.73499</v>
      </c>
      <c r="P134" s="11" t="n">
        <v>1.73572</v>
      </c>
      <c r="Q134" s="11" t="n">
        <v>1.72518</v>
      </c>
      <c r="R134" s="11" t="n">
        <v>1.72011</v>
      </c>
      <c r="S134" s="11" t="n">
        <v>1.71342</v>
      </c>
      <c r="T134" s="11" t="n">
        <v>1.69333</v>
      </c>
      <c r="U134" s="11" t="n">
        <v>1.67973</v>
      </c>
      <c r="V134" s="11" t="n">
        <v>1.60444</v>
      </c>
      <c r="W134" s="11" t="n">
        <v>1.60034</v>
      </c>
      <c r="X134" s="11" t="n">
        <v>1.59435</v>
      </c>
      <c r="Y134" s="11" t="n">
        <v>1.55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2373</v>
      </c>
      <c r="C135" s="11" t="n">
        <v>1.49917</v>
      </c>
      <c r="D135" s="11" t="n">
        <v>1.59597</v>
      </c>
      <c r="E135" s="11" t="n">
        <v>1.64673</v>
      </c>
      <c r="F135" s="11" t="n">
        <v>1.69117</v>
      </c>
      <c r="G135" s="11" t="n">
        <v>1.7204</v>
      </c>
      <c r="H135" s="11" t="n">
        <v>1.72367</v>
      </c>
      <c r="I135" s="11" t="n">
        <v>1.73044</v>
      </c>
      <c r="J135" s="11" t="n">
        <v>1.72012</v>
      </c>
      <c r="K135" s="11" t="n">
        <v>1.7221</v>
      </c>
      <c r="L135" s="11" t="n">
        <v>1.71928</v>
      </c>
      <c r="M135" s="11" t="n">
        <v>1.70213</v>
      </c>
      <c r="N135" s="11" t="n">
        <v>1.7114</v>
      </c>
      <c r="O135" s="11" t="n">
        <v>1.7319</v>
      </c>
      <c r="P135" s="11" t="n">
        <v>1.73485</v>
      </c>
      <c r="Q135" s="11" t="n">
        <v>1.75132</v>
      </c>
      <c r="R135" s="11" t="n">
        <v>1.74667</v>
      </c>
      <c r="S135" s="11" t="n">
        <v>1.74314</v>
      </c>
      <c r="T135" s="11" t="n">
        <v>1.72436</v>
      </c>
      <c r="U135" s="11" t="n">
        <v>1.71649</v>
      </c>
      <c r="V135" s="11" t="n">
        <v>1.68894</v>
      </c>
      <c r="W135" s="11" t="n">
        <v>1.68791</v>
      </c>
      <c r="X135" s="11" t="n">
        <v>1.67181</v>
      </c>
      <c r="Y135" s="11" t="n">
        <v>1.636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6026</v>
      </c>
      <c r="C136" s="11" t="n">
        <v>1.60961</v>
      </c>
      <c r="D136" s="11" t="n">
        <v>1.66405</v>
      </c>
      <c r="E136" s="11" t="n">
        <v>1.74048</v>
      </c>
      <c r="F136" s="11" t="n">
        <v>1.77664</v>
      </c>
      <c r="G136" s="11" t="n">
        <v>1.80032</v>
      </c>
      <c r="H136" s="11" t="n">
        <v>1.80214</v>
      </c>
      <c r="I136" s="11" t="n">
        <v>1.8069</v>
      </c>
      <c r="J136" s="11" t="n">
        <v>1.81343</v>
      </c>
      <c r="K136" s="11" t="n">
        <v>1.81241</v>
      </c>
      <c r="L136" s="11" t="n">
        <v>1.81423</v>
      </c>
      <c r="M136" s="11" t="n">
        <v>1.79815</v>
      </c>
      <c r="N136" s="11" t="n">
        <v>1.80592</v>
      </c>
      <c r="O136" s="11" t="n">
        <v>1.81073</v>
      </c>
      <c r="P136" s="11" t="n">
        <v>1.81409</v>
      </c>
      <c r="Q136" s="11" t="n">
        <v>1.8084</v>
      </c>
      <c r="R136" s="11" t="n">
        <v>1.79897</v>
      </c>
      <c r="S136" s="11" t="n">
        <v>1.79257</v>
      </c>
      <c r="T136" s="11" t="n">
        <v>1.78136</v>
      </c>
      <c r="U136" s="11" t="n">
        <v>1.77681</v>
      </c>
      <c r="V136" s="11" t="n">
        <v>1.73944</v>
      </c>
      <c r="W136" s="11" t="n">
        <v>1.75777</v>
      </c>
      <c r="X136" s="11" t="n">
        <v>1.73105</v>
      </c>
      <c r="Y136" s="11" t="n">
        <v>1.676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0016</v>
      </c>
      <c r="C137" s="11" t="n">
        <v>1.69868</v>
      </c>
      <c r="D137" s="11" t="n">
        <v>1.6908</v>
      </c>
      <c r="E137" s="11" t="n">
        <v>1.70659</v>
      </c>
      <c r="F137" s="11" t="n">
        <v>1.71308</v>
      </c>
      <c r="G137" s="11" t="n">
        <v>1.74371</v>
      </c>
      <c r="H137" s="11" t="n">
        <v>1.75691</v>
      </c>
      <c r="I137" s="11" t="n">
        <v>1.76258</v>
      </c>
      <c r="J137" s="11" t="n">
        <v>1.76195</v>
      </c>
      <c r="K137" s="11" t="n">
        <v>1.76163</v>
      </c>
      <c r="L137" s="11" t="n">
        <v>1.76487</v>
      </c>
      <c r="M137" s="11" t="n">
        <v>1.75129</v>
      </c>
      <c r="N137" s="11" t="n">
        <v>1.75476</v>
      </c>
      <c r="O137" s="11" t="n">
        <v>1.7572</v>
      </c>
      <c r="P137" s="11" t="n">
        <v>1.77049</v>
      </c>
      <c r="Q137" s="11" t="n">
        <v>1.76308</v>
      </c>
      <c r="R137" s="11" t="n">
        <v>1.76111</v>
      </c>
      <c r="S137" s="11" t="n">
        <v>1.7511</v>
      </c>
      <c r="T137" s="11" t="n">
        <v>1.73306</v>
      </c>
      <c r="U137" s="11" t="n">
        <v>1.71329</v>
      </c>
      <c r="V137" s="11" t="n">
        <v>1.7238</v>
      </c>
      <c r="W137" s="11" t="n">
        <v>1.70369</v>
      </c>
      <c r="X137" s="11" t="n">
        <v>1.67406</v>
      </c>
      <c r="Y137" s="11" t="n">
        <v>1.638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4616</v>
      </c>
      <c r="C138" s="11" t="n">
        <v>1.64289</v>
      </c>
      <c r="D138" s="11" t="n">
        <v>1.61775</v>
      </c>
      <c r="E138" s="11" t="n">
        <v>1.63407</v>
      </c>
      <c r="F138" s="11" t="n">
        <v>1.6602</v>
      </c>
      <c r="G138" s="11" t="n">
        <v>1.68695</v>
      </c>
      <c r="H138" s="11" t="n">
        <v>1.68671</v>
      </c>
      <c r="I138" s="11" t="n">
        <v>1.67636</v>
      </c>
      <c r="J138" s="11" t="n">
        <v>1.67551</v>
      </c>
      <c r="K138" s="11" t="n">
        <v>1.67654</v>
      </c>
      <c r="L138" s="11" t="n">
        <v>1.67362</v>
      </c>
      <c r="M138" s="11" t="n">
        <v>1.68297</v>
      </c>
      <c r="N138" s="11" t="n">
        <v>1.68635</v>
      </c>
      <c r="O138" s="11" t="n">
        <v>1.69879</v>
      </c>
      <c r="P138" s="11" t="n">
        <v>1.70679</v>
      </c>
      <c r="Q138" s="11" t="n">
        <v>1.70776</v>
      </c>
      <c r="R138" s="11" t="n">
        <v>1.73459</v>
      </c>
      <c r="S138" s="11" t="n">
        <v>1.73816</v>
      </c>
      <c r="T138" s="11" t="n">
        <v>1.7118</v>
      </c>
      <c r="U138" s="11" t="n">
        <v>1.67593</v>
      </c>
      <c r="V138" s="11" t="n">
        <v>1.68113</v>
      </c>
      <c r="W138" s="11" t="n">
        <v>1.65866</v>
      </c>
      <c r="X138" s="11" t="n">
        <v>1.65564</v>
      </c>
      <c r="Y138" s="11" t="n">
        <v>1.6370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048</v>
      </c>
      <c r="C139" s="11" t="n">
        <v>1.62145</v>
      </c>
      <c r="D139" s="11" t="n">
        <v>1.61975</v>
      </c>
      <c r="E139" s="11" t="n">
        <v>1.6585</v>
      </c>
      <c r="F139" s="11" t="n">
        <v>1.69338</v>
      </c>
      <c r="G139" s="11" t="n">
        <v>1.6947</v>
      </c>
      <c r="H139" s="11" t="n">
        <v>1.70856</v>
      </c>
      <c r="I139" s="11" t="n">
        <v>1.70375</v>
      </c>
      <c r="J139" s="11" t="n">
        <v>1.69895</v>
      </c>
      <c r="K139" s="11" t="n">
        <v>1.69923</v>
      </c>
      <c r="L139" s="11" t="n">
        <v>1.69509</v>
      </c>
      <c r="M139" s="11" t="n">
        <v>1.70022</v>
      </c>
      <c r="N139" s="11" t="n">
        <v>1.69811</v>
      </c>
      <c r="O139" s="11" t="n">
        <v>1.71882</v>
      </c>
      <c r="P139" s="11" t="n">
        <v>1.72667</v>
      </c>
      <c r="Q139" s="11" t="n">
        <v>1.7203</v>
      </c>
      <c r="R139" s="11" t="n">
        <v>1.71808</v>
      </c>
      <c r="S139" s="11" t="n">
        <v>1.71021</v>
      </c>
      <c r="T139" s="11" t="n">
        <v>1.71147</v>
      </c>
      <c r="U139" s="11" t="n">
        <v>1.68097</v>
      </c>
      <c r="V139" s="11" t="n">
        <v>1.65403</v>
      </c>
      <c r="W139" s="11" t="n">
        <v>1.60582</v>
      </c>
      <c r="X139" s="11" t="n">
        <v>1.62365</v>
      </c>
      <c r="Y139" s="11" t="n">
        <v>1.59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2279</v>
      </c>
      <c r="C140" s="11" t="n">
        <v>1.62741</v>
      </c>
      <c r="D140" s="11" t="n">
        <v>1.62137</v>
      </c>
      <c r="E140" s="11" t="n">
        <v>1.62292</v>
      </c>
      <c r="F140" s="11" t="n">
        <v>1.65204</v>
      </c>
      <c r="G140" s="11" t="n">
        <v>1.66108</v>
      </c>
      <c r="H140" s="11" t="n">
        <v>1.689</v>
      </c>
      <c r="I140" s="11" t="n">
        <v>1.68437</v>
      </c>
      <c r="J140" s="11" t="n">
        <v>1.67701</v>
      </c>
      <c r="K140" s="11" t="n">
        <v>1.6844</v>
      </c>
      <c r="L140" s="11" t="n">
        <v>1.68705</v>
      </c>
      <c r="M140" s="11" t="n">
        <v>1.68742</v>
      </c>
      <c r="N140" s="11" t="n">
        <v>1.69576</v>
      </c>
      <c r="O140" s="11" t="n">
        <v>1.70733</v>
      </c>
      <c r="P140" s="11" t="n">
        <v>1.70534</v>
      </c>
      <c r="Q140" s="11" t="n">
        <v>1.70399</v>
      </c>
      <c r="R140" s="11" t="n">
        <v>1.69952</v>
      </c>
      <c r="S140" s="11" t="n">
        <v>1.69317</v>
      </c>
      <c r="T140" s="11" t="n">
        <v>1.67984</v>
      </c>
      <c r="U140" s="11" t="n">
        <v>1.68156</v>
      </c>
      <c r="V140" s="11" t="n">
        <v>1.6535</v>
      </c>
      <c r="W140" s="11" t="n">
        <v>1.62763</v>
      </c>
      <c r="X140" s="11" t="n">
        <v>1.64873</v>
      </c>
      <c r="Y140" s="11" t="n">
        <v>1.620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603</v>
      </c>
      <c r="C141" s="11" t="n">
        <v>1.56117</v>
      </c>
      <c r="D141" s="11" t="n">
        <v>1.56232</v>
      </c>
      <c r="E141" s="11" t="n">
        <v>1.61247</v>
      </c>
      <c r="F141" s="11" t="n">
        <v>1.67835</v>
      </c>
      <c r="G141" s="11" t="n">
        <v>1.70485</v>
      </c>
      <c r="H141" s="11" t="n">
        <v>1.72375</v>
      </c>
      <c r="I141" s="11" t="n">
        <v>1.72504</v>
      </c>
      <c r="J141" s="11" t="n">
        <v>1.71648</v>
      </c>
      <c r="K141" s="11" t="n">
        <v>1.71427</v>
      </c>
      <c r="L141" s="11" t="n">
        <v>1.6951</v>
      </c>
      <c r="M141" s="11" t="n">
        <v>1.6977</v>
      </c>
      <c r="N141" s="11" t="n">
        <v>1.70499</v>
      </c>
      <c r="O141" s="11" t="n">
        <v>1.71621</v>
      </c>
      <c r="P141" s="11" t="n">
        <v>1.71366</v>
      </c>
      <c r="Q141" s="11" t="n">
        <v>1.70653</v>
      </c>
      <c r="R141" s="11" t="n">
        <v>1.70131</v>
      </c>
      <c r="S141" s="11" t="n">
        <v>1.69537</v>
      </c>
      <c r="T141" s="11" t="n">
        <v>1.70424</v>
      </c>
      <c r="U141" s="11" t="n">
        <v>1.67971</v>
      </c>
      <c r="V141" s="11" t="n">
        <v>1.60676</v>
      </c>
      <c r="W141" s="11" t="n">
        <v>1.55784</v>
      </c>
      <c r="X141" s="11" t="n">
        <v>1.59792</v>
      </c>
      <c r="Y141" s="11" t="n">
        <v>1.574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1226</v>
      </c>
      <c r="C142" s="11" t="n">
        <v>1.61331</v>
      </c>
      <c r="D142" s="11" t="n">
        <v>1.61566</v>
      </c>
      <c r="E142" s="11" t="n">
        <v>1.65929</v>
      </c>
      <c r="F142" s="11" t="n">
        <v>1.68727</v>
      </c>
      <c r="G142" s="11" t="n">
        <v>1.71254</v>
      </c>
      <c r="H142" s="11" t="n">
        <v>1.73692</v>
      </c>
      <c r="I142" s="11" t="n">
        <v>1.73336</v>
      </c>
      <c r="J142" s="11" t="n">
        <v>1.72415</v>
      </c>
      <c r="K142" s="11" t="n">
        <v>1.72058</v>
      </c>
      <c r="L142" s="11" t="n">
        <v>1.71899</v>
      </c>
      <c r="M142" s="11" t="n">
        <v>1.72078</v>
      </c>
      <c r="N142" s="11" t="n">
        <v>1.72877</v>
      </c>
      <c r="O142" s="11" t="n">
        <v>1.7422</v>
      </c>
      <c r="P142" s="11" t="n">
        <v>1.74223</v>
      </c>
      <c r="Q142" s="11" t="n">
        <v>1.73458</v>
      </c>
      <c r="R142" s="11" t="n">
        <v>1.72423</v>
      </c>
      <c r="S142" s="11" t="n">
        <v>1.71369</v>
      </c>
      <c r="T142" s="11" t="n">
        <v>1.69322</v>
      </c>
      <c r="U142" s="11" t="n">
        <v>1.6617</v>
      </c>
      <c r="V142" s="11" t="n">
        <v>1.61393</v>
      </c>
      <c r="W142" s="11" t="n">
        <v>1.58948</v>
      </c>
      <c r="X142" s="11" t="n">
        <v>1.61371</v>
      </c>
      <c r="Y142" s="11" t="n">
        <v>1.60715</v>
      </c>
    </row>
    <row r="143" customFormat="false" ht="12.75" hidden="false" customHeight="false" outlineLevel="0" collapsed="false">
      <c r="A143" s="10" t="n">
        <v>29</v>
      </c>
      <c r="B143" s="11" t="n">
        <v>1.67538</v>
      </c>
      <c r="C143" s="11" t="n">
        <v>1.67216</v>
      </c>
      <c r="D143" s="11" t="n">
        <v>1.6906</v>
      </c>
      <c r="E143" s="11" t="n">
        <v>1.71154</v>
      </c>
      <c r="F143" s="11" t="n">
        <v>1.74013</v>
      </c>
      <c r="G143" s="11" t="n">
        <v>1.76871</v>
      </c>
      <c r="H143" s="11" t="n">
        <v>1.78112</v>
      </c>
      <c r="I143" s="11" t="n">
        <v>1.76653</v>
      </c>
      <c r="J143" s="11" t="n">
        <v>1.75624</v>
      </c>
      <c r="K143" s="11" t="n">
        <v>1.75032</v>
      </c>
      <c r="L143" s="11" t="n">
        <v>1.73973</v>
      </c>
      <c r="M143" s="11" t="n">
        <v>1.74426</v>
      </c>
      <c r="N143" s="11" t="n">
        <v>1.74561</v>
      </c>
      <c r="O143" s="11" t="n">
        <v>1.73541</v>
      </c>
      <c r="P143" s="11" t="n">
        <v>1.75009</v>
      </c>
      <c r="Q143" s="11" t="n">
        <v>1.74659</v>
      </c>
      <c r="R143" s="11" t="n">
        <v>1.73981</v>
      </c>
      <c r="S143" s="11" t="n">
        <v>1.73221</v>
      </c>
      <c r="T143" s="11" t="n">
        <v>1.73288</v>
      </c>
      <c r="U143" s="11" t="n">
        <v>1.71159</v>
      </c>
      <c r="V143" s="11" t="n">
        <v>1.70744</v>
      </c>
      <c r="W143" s="11" t="n">
        <v>1.68593</v>
      </c>
      <c r="X143" s="11" t="n">
        <v>1.70029</v>
      </c>
      <c r="Y143" s="11" t="n">
        <v>1.69174</v>
      </c>
    </row>
    <row r="144" customFormat="false" ht="12.75" hidden="false" customHeight="false" outlineLevel="0" collapsed="false">
      <c r="A144" s="10" t="n">
        <v>30</v>
      </c>
      <c r="B144" s="11" t="n">
        <v>1.72704</v>
      </c>
      <c r="C144" s="11" t="n">
        <v>1.71815</v>
      </c>
      <c r="D144" s="11" t="n">
        <v>1.72009</v>
      </c>
      <c r="E144" s="11" t="n">
        <v>1.71166</v>
      </c>
      <c r="F144" s="11" t="n">
        <v>1.72719</v>
      </c>
      <c r="G144" s="11" t="n">
        <v>1.7429</v>
      </c>
      <c r="H144" s="11" t="n">
        <v>1.75487</v>
      </c>
      <c r="I144" s="11" t="n">
        <v>1.75555</v>
      </c>
      <c r="J144" s="11" t="n">
        <v>1.76204</v>
      </c>
      <c r="K144" s="11" t="n">
        <v>1.75845</v>
      </c>
      <c r="L144" s="11" t="n">
        <v>1.75741</v>
      </c>
      <c r="M144" s="11" t="n">
        <v>1.75858</v>
      </c>
      <c r="N144" s="11" t="n">
        <v>1.74802</v>
      </c>
      <c r="O144" s="11" t="n">
        <v>1.73837</v>
      </c>
      <c r="P144" s="11" t="n">
        <v>1.7455</v>
      </c>
      <c r="Q144" s="11" t="n">
        <v>1.76166</v>
      </c>
      <c r="R144" s="11" t="n">
        <v>1.76044</v>
      </c>
      <c r="S144" s="11" t="n">
        <v>1.74427</v>
      </c>
      <c r="T144" s="11" t="n">
        <v>1.74903</v>
      </c>
      <c r="U144" s="11" t="n">
        <v>1.75889</v>
      </c>
      <c r="V144" s="11" t="n">
        <v>1.75913</v>
      </c>
      <c r="W144" s="11" t="n">
        <v>1.74277</v>
      </c>
      <c r="X144" s="11" t="n">
        <v>1.72785</v>
      </c>
      <c r="Y144" s="11" t="n">
        <v>1.70863</v>
      </c>
    </row>
    <row r="145" customFormat="false" ht="12.75" hidden="false" customHeight="false" outlineLevel="0" collapsed="false">
      <c r="A145" s="12" t="n">
        <v>31</v>
      </c>
      <c r="B145" s="13" t="n">
        <v>1.7313</v>
      </c>
      <c r="C145" s="13" t="n">
        <v>1.72253</v>
      </c>
      <c r="D145" s="13" t="n">
        <v>1.7233</v>
      </c>
      <c r="E145" s="13" t="n">
        <v>1.73278</v>
      </c>
      <c r="F145" s="13" t="n">
        <v>1.74191</v>
      </c>
      <c r="G145" s="13" t="n">
        <v>1.76658</v>
      </c>
      <c r="H145" s="13" t="n">
        <v>1.78771</v>
      </c>
      <c r="I145" s="13" t="n">
        <v>1.78009</v>
      </c>
      <c r="J145" s="13" t="n">
        <v>1.79424</v>
      </c>
      <c r="K145" s="13" t="n">
        <v>1.79999</v>
      </c>
      <c r="L145" s="13" t="n">
        <v>1.79993</v>
      </c>
      <c r="M145" s="13" t="n">
        <v>1.80153</v>
      </c>
      <c r="N145" s="13" t="n">
        <v>1.81041</v>
      </c>
      <c r="O145" s="13" t="n">
        <v>1.80837</v>
      </c>
      <c r="P145" s="13" t="n">
        <v>1.82019</v>
      </c>
      <c r="Q145" s="13" t="n">
        <v>1.80554</v>
      </c>
      <c r="R145" s="13" t="n">
        <v>1.81184</v>
      </c>
      <c r="S145" s="13" t="n">
        <v>1.83497</v>
      </c>
      <c r="T145" s="13" t="n">
        <v>1.83005</v>
      </c>
      <c r="U145" s="13" t="n">
        <v>1.80671</v>
      </c>
      <c r="V145" s="13" t="n">
        <v>1.80472</v>
      </c>
      <c r="W145" s="13" t="n">
        <v>1.78102</v>
      </c>
      <c r="X145" s="13" t="n">
        <v>1.77344</v>
      </c>
      <c r="Y145" s="13" t="n">
        <v>1.738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1-15T07:22:17Z</dcterms:modified>
  <cp:revision>0</cp:revision>
  <dc:subject/>
  <dc:title/>
</cp:coreProperties>
</file>