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0032</v>
      </c>
      <c r="C7" s="11" t="n">
        <v>0.81601</v>
      </c>
      <c r="D7" s="11" t="n">
        <v>0.82807</v>
      </c>
      <c r="E7" s="11" t="n">
        <v>0.83307</v>
      </c>
      <c r="F7" s="11" t="n">
        <v>0.83535</v>
      </c>
      <c r="G7" s="11" t="n">
        <v>0.81935</v>
      </c>
      <c r="H7" s="11" t="n">
        <v>0.83156</v>
      </c>
      <c r="I7" s="11" t="n">
        <v>0.8408</v>
      </c>
      <c r="J7" s="11" t="n">
        <v>0.79693</v>
      </c>
      <c r="K7" s="11" t="n">
        <v>0.83564</v>
      </c>
      <c r="L7" s="11" t="n">
        <v>0.77375</v>
      </c>
      <c r="M7" s="11" t="n">
        <v>0.72001</v>
      </c>
      <c r="N7" s="11" t="n">
        <v>0.81918</v>
      </c>
      <c r="O7" s="11" t="n">
        <v>0.77736</v>
      </c>
      <c r="P7" s="11" t="n">
        <v>0.78273</v>
      </c>
      <c r="Q7" s="11" t="n">
        <v>0.74172</v>
      </c>
      <c r="R7" s="11" t="n">
        <v>0.80936</v>
      </c>
      <c r="S7" s="11" t="n">
        <v>0.77323</v>
      </c>
      <c r="T7" s="11" t="n">
        <v>0.77534</v>
      </c>
      <c r="U7" s="11" t="n">
        <v>0.83986</v>
      </c>
      <c r="V7" s="11" t="n">
        <v>0.79242</v>
      </c>
      <c r="W7" s="11" t="n">
        <v>0.78663</v>
      </c>
      <c r="X7" s="11" t="n">
        <v>0.79027</v>
      </c>
      <c r="Y7" s="11" t="n">
        <v>0.7904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9316</v>
      </c>
      <c r="C8" s="11" t="n">
        <v>0.89506</v>
      </c>
      <c r="D8" s="11" t="n">
        <v>0.89314</v>
      </c>
      <c r="E8" s="11" t="n">
        <v>0.90091</v>
      </c>
      <c r="F8" s="11" t="n">
        <v>0.90078</v>
      </c>
      <c r="G8" s="11" t="n">
        <v>0.88693</v>
      </c>
      <c r="H8" s="11" t="n">
        <v>0.89455</v>
      </c>
      <c r="I8" s="11" t="n">
        <v>0.90633</v>
      </c>
      <c r="J8" s="11" t="n">
        <v>0.92095</v>
      </c>
      <c r="K8" s="11" t="n">
        <v>0.93048</v>
      </c>
      <c r="L8" s="11" t="n">
        <v>0.92646</v>
      </c>
      <c r="M8" s="11" t="n">
        <v>0.91963</v>
      </c>
      <c r="N8" s="11" t="n">
        <v>0.91787</v>
      </c>
      <c r="O8" s="11" t="n">
        <v>0.8692</v>
      </c>
      <c r="P8" s="11" t="n">
        <v>0.89037</v>
      </c>
      <c r="Q8" s="11" t="n">
        <v>0.88695</v>
      </c>
      <c r="R8" s="11" t="n">
        <v>0.90819</v>
      </c>
      <c r="S8" s="11" t="n">
        <v>0.90533</v>
      </c>
      <c r="T8" s="11" t="n">
        <v>0.91261</v>
      </c>
      <c r="U8" s="11" t="n">
        <v>0.93233</v>
      </c>
      <c r="V8" s="11" t="n">
        <v>0.8501</v>
      </c>
      <c r="W8" s="11" t="n">
        <v>0.851</v>
      </c>
      <c r="X8" s="11" t="n">
        <v>0.85158</v>
      </c>
      <c r="Y8" s="11" t="n">
        <v>0.8511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1057</v>
      </c>
      <c r="C9" s="11" t="n">
        <v>0.99398</v>
      </c>
      <c r="D9" s="11" t="n">
        <v>0.97575</v>
      </c>
      <c r="E9" s="11" t="n">
        <v>0.96908</v>
      </c>
      <c r="F9" s="11" t="n">
        <v>1.02136</v>
      </c>
      <c r="G9" s="11" t="n">
        <v>1.0433</v>
      </c>
      <c r="H9" s="11" t="n">
        <v>1.07434</v>
      </c>
      <c r="I9" s="11" t="n">
        <v>1.08587</v>
      </c>
      <c r="J9" s="11" t="n">
        <v>1.08466</v>
      </c>
      <c r="K9" s="11" t="n">
        <v>1.08509</v>
      </c>
      <c r="L9" s="11" t="n">
        <v>1.08535</v>
      </c>
      <c r="M9" s="11" t="n">
        <v>1.09242</v>
      </c>
      <c r="N9" s="11" t="n">
        <v>1.08484</v>
      </c>
      <c r="O9" s="11" t="n">
        <v>1.08386</v>
      </c>
      <c r="P9" s="11" t="n">
        <v>1.08825</v>
      </c>
      <c r="Q9" s="11" t="n">
        <v>1.07652</v>
      </c>
      <c r="R9" s="11" t="n">
        <v>1.09335</v>
      </c>
      <c r="S9" s="11" t="n">
        <v>1.09035</v>
      </c>
      <c r="T9" s="11" t="n">
        <v>1.11405</v>
      </c>
      <c r="U9" s="11" t="n">
        <v>1.11084</v>
      </c>
      <c r="V9" s="11" t="n">
        <v>1.11712</v>
      </c>
      <c r="W9" s="11" t="n">
        <v>1.06776</v>
      </c>
      <c r="X9" s="11" t="n">
        <v>1.07356</v>
      </c>
      <c r="Y9" s="11" t="n">
        <v>1.0434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6885</v>
      </c>
      <c r="C10" s="11" t="n">
        <v>1.06628</v>
      </c>
      <c r="D10" s="11" t="n">
        <v>1.05417</v>
      </c>
      <c r="E10" s="11" t="n">
        <v>1.06719</v>
      </c>
      <c r="F10" s="11" t="n">
        <v>1.08087</v>
      </c>
      <c r="G10" s="11" t="n">
        <v>1.09444</v>
      </c>
      <c r="H10" s="11" t="n">
        <v>1.12782</v>
      </c>
      <c r="I10" s="11" t="n">
        <v>1.15446</v>
      </c>
      <c r="J10" s="11" t="n">
        <v>1.15317</v>
      </c>
      <c r="K10" s="11" t="n">
        <v>1.1524</v>
      </c>
      <c r="L10" s="11" t="n">
        <v>1.14906</v>
      </c>
      <c r="M10" s="11" t="n">
        <v>1.14996</v>
      </c>
      <c r="N10" s="11" t="n">
        <v>1.1398</v>
      </c>
      <c r="O10" s="11" t="n">
        <v>1.13878</v>
      </c>
      <c r="P10" s="11" t="n">
        <v>1.14028</v>
      </c>
      <c r="Q10" s="11" t="n">
        <v>1.12769</v>
      </c>
      <c r="R10" s="11" t="n">
        <v>1.14098</v>
      </c>
      <c r="S10" s="11" t="n">
        <v>1.14138</v>
      </c>
      <c r="T10" s="11" t="n">
        <v>1.14809</v>
      </c>
      <c r="U10" s="11" t="n">
        <v>1.13682</v>
      </c>
      <c r="V10" s="11" t="n">
        <v>1.14034</v>
      </c>
      <c r="W10" s="11" t="n">
        <v>1.10846</v>
      </c>
      <c r="X10" s="11" t="n">
        <v>1.08227</v>
      </c>
      <c r="Y10" s="11" t="n">
        <v>1.081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5161</v>
      </c>
      <c r="C11" s="11" t="n">
        <v>1.05237</v>
      </c>
      <c r="D11" s="11" t="n">
        <v>1.06722</v>
      </c>
      <c r="E11" s="11" t="n">
        <v>1.07061</v>
      </c>
      <c r="F11" s="11" t="n">
        <v>1.08448</v>
      </c>
      <c r="G11" s="11" t="n">
        <v>1.09961</v>
      </c>
      <c r="H11" s="11" t="n">
        <v>1.12387</v>
      </c>
      <c r="I11" s="11" t="n">
        <v>1.14393</v>
      </c>
      <c r="J11" s="11" t="n">
        <v>1.14499</v>
      </c>
      <c r="K11" s="11" t="n">
        <v>1.1533</v>
      </c>
      <c r="L11" s="11" t="n">
        <v>1.14754</v>
      </c>
      <c r="M11" s="11" t="n">
        <v>1.14987</v>
      </c>
      <c r="N11" s="11" t="n">
        <v>1.13561</v>
      </c>
      <c r="O11" s="11" t="n">
        <v>1.13366</v>
      </c>
      <c r="P11" s="11" t="n">
        <v>1.13452</v>
      </c>
      <c r="Q11" s="11" t="n">
        <v>1.11074</v>
      </c>
      <c r="R11" s="11" t="n">
        <v>1.13052</v>
      </c>
      <c r="S11" s="11" t="n">
        <v>1.12904</v>
      </c>
      <c r="T11" s="11" t="n">
        <v>1.14508</v>
      </c>
      <c r="U11" s="11" t="n">
        <v>1.15236</v>
      </c>
      <c r="V11" s="11" t="n">
        <v>1.13173</v>
      </c>
      <c r="W11" s="11" t="n">
        <v>1.08595</v>
      </c>
      <c r="X11" s="11" t="n">
        <v>1.06914</v>
      </c>
      <c r="Y11" s="11" t="n">
        <v>1.0653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2018</v>
      </c>
      <c r="C12" s="11" t="n">
        <v>1.01693</v>
      </c>
      <c r="D12" s="11" t="n">
        <v>0.99195</v>
      </c>
      <c r="E12" s="11" t="n">
        <v>0.94389</v>
      </c>
      <c r="F12" s="11" t="n">
        <v>1.00443</v>
      </c>
      <c r="G12" s="11" t="n">
        <v>1.02651</v>
      </c>
      <c r="H12" s="11" t="n">
        <v>1.03128</v>
      </c>
      <c r="I12" s="11" t="n">
        <v>1.03998</v>
      </c>
      <c r="J12" s="11" t="n">
        <v>1.07801</v>
      </c>
      <c r="K12" s="11" t="n">
        <v>1.08182</v>
      </c>
      <c r="L12" s="11" t="n">
        <v>1.07133</v>
      </c>
      <c r="M12" s="11" t="n">
        <v>1.07077</v>
      </c>
      <c r="N12" s="11" t="n">
        <v>1.05445</v>
      </c>
      <c r="O12" s="11" t="n">
        <v>1.05109</v>
      </c>
      <c r="P12" s="11" t="n">
        <v>1.06297</v>
      </c>
      <c r="Q12" s="11" t="n">
        <v>1.04947</v>
      </c>
      <c r="R12" s="11" t="n">
        <v>1.0715</v>
      </c>
      <c r="S12" s="11" t="n">
        <v>1.06909</v>
      </c>
      <c r="T12" s="11" t="n">
        <v>1.07918</v>
      </c>
      <c r="U12" s="11" t="n">
        <v>1.08419</v>
      </c>
      <c r="V12" s="11" t="n">
        <v>1.08241</v>
      </c>
      <c r="W12" s="11" t="n">
        <v>1.05219</v>
      </c>
      <c r="X12" s="11" t="n">
        <v>1.03267</v>
      </c>
      <c r="Y12" s="11" t="n">
        <v>0.996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4734</v>
      </c>
      <c r="C13" s="11" t="n">
        <v>1.06062</v>
      </c>
      <c r="D13" s="11" t="n">
        <v>0.99716</v>
      </c>
      <c r="E13" s="11" t="n">
        <v>1.00869</v>
      </c>
      <c r="F13" s="11" t="n">
        <v>1.07833</v>
      </c>
      <c r="G13" s="11" t="n">
        <v>1.13066</v>
      </c>
      <c r="H13" s="11" t="n">
        <v>1.1918</v>
      </c>
      <c r="I13" s="11" t="n">
        <v>1.21443</v>
      </c>
      <c r="J13" s="11" t="n">
        <v>1.23519</v>
      </c>
      <c r="K13" s="11" t="n">
        <v>1.23677</v>
      </c>
      <c r="L13" s="11" t="n">
        <v>1.23108</v>
      </c>
      <c r="M13" s="11" t="n">
        <v>1.23001</v>
      </c>
      <c r="N13" s="11" t="n">
        <v>1.21275</v>
      </c>
      <c r="O13" s="11" t="n">
        <v>1.2113</v>
      </c>
      <c r="P13" s="11" t="n">
        <v>1.20838</v>
      </c>
      <c r="Q13" s="11" t="n">
        <v>1.1894</v>
      </c>
      <c r="R13" s="11" t="n">
        <v>1.20653</v>
      </c>
      <c r="S13" s="11" t="n">
        <v>1.2015</v>
      </c>
      <c r="T13" s="11" t="n">
        <v>1.21317</v>
      </c>
      <c r="U13" s="11" t="n">
        <v>1.22637</v>
      </c>
      <c r="V13" s="11" t="n">
        <v>1.22367</v>
      </c>
      <c r="W13" s="11" t="n">
        <v>1.20601</v>
      </c>
      <c r="X13" s="11" t="n">
        <v>1.18495</v>
      </c>
      <c r="Y13" s="11" t="n">
        <v>1.130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4897</v>
      </c>
      <c r="C14" s="11" t="n">
        <v>1.14844</v>
      </c>
      <c r="D14" s="11" t="n">
        <v>1.15522</v>
      </c>
      <c r="E14" s="11" t="n">
        <v>1.1891</v>
      </c>
      <c r="F14" s="11" t="n">
        <v>1.21905</v>
      </c>
      <c r="G14" s="11" t="n">
        <v>1.20868</v>
      </c>
      <c r="H14" s="11" t="n">
        <v>1.19654</v>
      </c>
      <c r="I14" s="11" t="n">
        <v>1.2259</v>
      </c>
      <c r="J14" s="11" t="n">
        <v>1.23147</v>
      </c>
      <c r="K14" s="11" t="n">
        <v>1.22746</v>
      </c>
      <c r="L14" s="11" t="n">
        <v>1.22147</v>
      </c>
      <c r="M14" s="11" t="n">
        <v>1.22516</v>
      </c>
      <c r="N14" s="11" t="n">
        <v>1.22289</v>
      </c>
      <c r="O14" s="11" t="n">
        <v>1.21997</v>
      </c>
      <c r="P14" s="11" t="n">
        <v>1.2199</v>
      </c>
      <c r="Q14" s="11" t="n">
        <v>1.20548</v>
      </c>
      <c r="R14" s="11" t="n">
        <v>1.21645</v>
      </c>
      <c r="S14" s="11" t="n">
        <v>1.22325</v>
      </c>
      <c r="T14" s="11" t="n">
        <v>1.23381</v>
      </c>
      <c r="U14" s="11" t="n">
        <v>1.21991</v>
      </c>
      <c r="V14" s="11" t="n">
        <v>1.22769</v>
      </c>
      <c r="W14" s="11" t="n">
        <v>1.18781</v>
      </c>
      <c r="X14" s="11" t="n">
        <v>1.19412</v>
      </c>
      <c r="Y14" s="11" t="n">
        <v>1.1381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8974</v>
      </c>
      <c r="C15" s="11" t="n">
        <v>1.07578</v>
      </c>
      <c r="D15" s="11" t="n">
        <v>1.06277</v>
      </c>
      <c r="E15" s="11" t="n">
        <v>1.08528</v>
      </c>
      <c r="F15" s="11" t="n">
        <v>1.09924</v>
      </c>
      <c r="G15" s="11" t="n">
        <v>1.09432</v>
      </c>
      <c r="H15" s="11" t="n">
        <v>1.09364</v>
      </c>
      <c r="I15" s="11" t="n">
        <v>1.09539</v>
      </c>
      <c r="J15" s="11" t="n">
        <v>1.13586</v>
      </c>
      <c r="K15" s="11" t="n">
        <v>1.13912</v>
      </c>
      <c r="L15" s="11" t="n">
        <v>1.13494</v>
      </c>
      <c r="M15" s="11" t="n">
        <v>1.13066</v>
      </c>
      <c r="N15" s="11" t="n">
        <v>1.13183</v>
      </c>
      <c r="O15" s="11" t="n">
        <v>1.13478</v>
      </c>
      <c r="P15" s="11" t="n">
        <v>1.14095</v>
      </c>
      <c r="Q15" s="11" t="n">
        <v>1.13066</v>
      </c>
      <c r="R15" s="11" t="n">
        <v>1.15662</v>
      </c>
      <c r="S15" s="11" t="n">
        <v>1.15782</v>
      </c>
      <c r="T15" s="11" t="n">
        <v>1.17227</v>
      </c>
      <c r="U15" s="11" t="n">
        <v>1.18799</v>
      </c>
      <c r="V15" s="11" t="n">
        <v>1.18047</v>
      </c>
      <c r="W15" s="11" t="n">
        <v>1.12409</v>
      </c>
      <c r="X15" s="11" t="n">
        <v>1.12371</v>
      </c>
      <c r="Y15" s="11" t="n">
        <v>1.1156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7742</v>
      </c>
      <c r="C16" s="11" t="n">
        <v>1.08195</v>
      </c>
      <c r="D16" s="11" t="n">
        <v>1.10128</v>
      </c>
      <c r="E16" s="11" t="n">
        <v>1.10541</v>
      </c>
      <c r="F16" s="11" t="n">
        <v>1.09785</v>
      </c>
      <c r="G16" s="11" t="n">
        <v>1.11541</v>
      </c>
      <c r="H16" s="11" t="n">
        <v>1.13954</v>
      </c>
      <c r="I16" s="11" t="n">
        <v>1.15067</v>
      </c>
      <c r="J16" s="11" t="n">
        <v>1.15782</v>
      </c>
      <c r="K16" s="11" t="n">
        <v>1.15141</v>
      </c>
      <c r="L16" s="11" t="n">
        <v>1.16112</v>
      </c>
      <c r="M16" s="11" t="n">
        <v>1.16359</v>
      </c>
      <c r="N16" s="11" t="n">
        <v>1.15356</v>
      </c>
      <c r="O16" s="11" t="n">
        <v>1.15186</v>
      </c>
      <c r="P16" s="11" t="n">
        <v>1.13218</v>
      </c>
      <c r="Q16" s="11" t="n">
        <v>1.13656</v>
      </c>
      <c r="R16" s="11" t="n">
        <v>1.13752</v>
      </c>
      <c r="S16" s="11" t="n">
        <v>1.13051</v>
      </c>
      <c r="T16" s="11" t="n">
        <v>1.12714</v>
      </c>
      <c r="U16" s="11" t="n">
        <v>1.13185</v>
      </c>
      <c r="V16" s="11" t="n">
        <v>1.15058</v>
      </c>
      <c r="W16" s="11" t="n">
        <v>1.13317</v>
      </c>
      <c r="X16" s="11" t="n">
        <v>1.09466</v>
      </c>
      <c r="Y16" s="11" t="n">
        <v>1.0716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399</v>
      </c>
      <c r="C17" s="11" t="n">
        <v>1.02795</v>
      </c>
      <c r="D17" s="11" t="n">
        <v>1.06373</v>
      </c>
      <c r="E17" s="11" t="n">
        <v>1.06088</v>
      </c>
      <c r="F17" s="11" t="n">
        <v>1.05821</v>
      </c>
      <c r="G17" s="11" t="n">
        <v>1.06579</v>
      </c>
      <c r="H17" s="11" t="n">
        <v>1.08804</v>
      </c>
      <c r="I17" s="11" t="n">
        <v>1.10466</v>
      </c>
      <c r="J17" s="11" t="n">
        <v>1.11272</v>
      </c>
      <c r="K17" s="11" t="n">
        <v>1.11318</v>
      </c>
      <c r="L17" s="11" t="n">
        <v>1.10716</v>
      </c>
      <c r="M17" s="11" t="n">
        <v>1.10783</v>
      </c>
      <c r="N17" s="11" t="n">
        <v>1.10134</v>
      </c>
      <c r="O17" s="11" t="n">
        <v>1.09958</v>
      </c>
      <c r="P17" s="11" t="n">
        <v>1.0825</v>
      </c>
      <c r="Q17" s="11" t="n">
        <v>1.08761</v>
      </c>
      <c r="R17" s="11" t="n">
        <v>1.09925</v>
      </c>
      <c r="S17" s="11" t="n">
        <v>1.11048</v>
      </c>
      <c r="T17" s="11" t="n">
        <v>1.09172</v>
      </c>
      <c r="U17" s="11" t="n">
        <v>1.09528</v>
      </c>
      <c r="V17" s="11" t="n">
        <v>1.10508</v>
      </c>
      <c r="W17" s="11" t="n">
        <v>1.09251</v>
      </c>
      <c r="X17" s="11" t="n">
        <v>1.08261</v>
      </c>
      <c r="Y17" s="11" t="n">
        <v>1.0513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8121</v>
      </c>
      <c r="C18" s="11" t="n">
        <v>0.98216</v>
      </c>
      <c r="D18" s="11" t="n">
        <v>0.99084</v>
      </c>
      <c r="E18" s="11" t="n">
        <v>0.98284</v>
      </c>
      <c r="F18" s="11" t="n">
        <v>0.97961</v>
      </c>
      <c r="G18" s="11" t="n">
        <v>0.99594</v>
      </c>
      <c r="H18" s="11" t="n">
        <v>1.01358</v>
      </c>
      <c r="I18" s="11" t="n">
        <v>1.03639</v>
      </c>
      <c r="J18" s="11" t="n">
        <v>1.07445</v>
      </c>
      <c r="K18" s="11" t="n">
        <v>1.05875</v>
      </c>
      <c r="L18" s="11" t="n">
        <v>1.04989</v>
      </c>
      <c r="M18" s="11" t="n">
        <v>1.05065</v>
      </c>
      <c r="N18" s="11" t="n">
        <v>1.04388</v>
      </c>
      <c r="O18" s="11" t="n">
        <v>1.0169</v>
      </c>
      <c r="P18" s="11" t="n">
        <v>1.00142</v>
      </c>
      <c r="Q18" s="11" t="n">
        <v>1.00177</v>
      </c>
      <c r="R18" s="11" t="n">
        <v>1.01246</v>
      </c>
      <c r="S18" s="11" t="n">
        <v>1.01734</v>
      </c>
      <c r="T18" s="11" t="n">
        <v>1.01496</v>
      </c>
      <c r="U18" s="11" t="n">
        <v>1.01928</v>
      </c>
      <c r="V18" s="11" t="n">
        <v>0.99434</v>
      </c>
      <c r="W18" s="11" t="n">
        <v>0.9962</v>
      </c>
      <c r="X18" s="11" t="n">
        <v>0.98164</v>
      </c>
      <c r="Y18" s="11" t="n">
        <v>0.9706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6044</v>
      </c>
      <c r="C19" s="11" t="n">
        <v>0.96082</v>
      </c>
      <c r="D19" s="11" t="n">
        <v>0.97383</v>
      </c>
      <c r="E19" s="11" t="n">
        <v>0.99441</v>
      </c>
      <c r="F19" s="11" t="n">
        <v>1.0188</v>
      </c>
      <c r="G19" s="11" t="n">
        <v>1.00299</v>
      </c>
      <c r="H19" s="11" t="n">
        <v>1.01593</v>
      </c>
      <c r="I19" s="11" t="n">
        <v>1.04605</v>
      </c>
      <c r="J19" s="11" t="n">
        <v>1.04657</v>
      </c>
      <c r="K19" s="11" t="n">
        <v>1.04757</v>
      </c>
      <c r="L19" s="11" t="n">
        <v>1.04566</v>
      </c>
      <c r="M19" s="11" t="n">
        <v>1.0468</v>
      </c>
      <c r="N19" s="11" t="n">
        <v>1.0416</v>
      </c>
      <c r="O19" s="11" t="n">
        <v>1.04236</v>
      </c>
      <c r="P19" s="11" t="n">
        <v>1.01846</v>
      </c>
      <c r="Q19" s="11" t="n">
        <v>1.00325</v>
      </c>
      <c r="R19" s="11" t="n">
        <v>1.01907</v>
      </c>
      <c r="S19" s="11" t="n">
        <v>1.02678</v>
      </c>
      <c r="T19" s="11" t="n">
        <v>1.03465</v>
      </c>
      <c r="U19" s="11" t="n">
        <v>1.044</v>
      </c>
      <c r="V19" s="11" t="n">
        <v>0.99721</v>
      </c>
      <c r="W19" s="11" t="n">
        <v>0.9762</v>
      </c>
      <c r="X19" s="11" t="n">
        <v>0.98326</v>
      </c>
      <c r="Y19" s="11" t="n">
        <v>0.9797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897</v>
      </c>
      <c r="C20" s="11" t="n">
        <v>0.97913</v>
      </c>
      <c r="D20" s="11" t="n">
        <v>1.00149</v>
      </c>
      <c r="E20" s="11" t="n">
        <v>1.02947</v>
      </c>
      <c r="F20" s="11" t="n">
        <v>1.02907</v>
      </c>
      <c r="G20" s="11" t="n">
        <v>1.05145</v>
      </c>
      <c r="H20" s="11" t="n">
        <v>1.0679</v>
      </c>
      <c r="I20" s="11" t="n">
        <v>1.07769</v>
      </c>
      <c r="J20" s="11" t="n">
        <v>1.07726</v>
      </c>
      <c r="K20" s="11" t="n">
        <v>1.07729</v>
      </c>
      <c r="L20" s="11" t="n">
        <v>1.0756</v>
      </c>
      <c r="M20" s="11" t="n">
        <v>1.07542</v>
      </c>
      <c r="N20" s="11" t="n">
        <v>1.06793</v>
      </c>
      <c r="O20" s="11" t="n">
        <v>1.06555</v>
      </c>
      <c r="P20" s="11" t="n">
        <v>1.04709</v>
      </c>
      <c r="Q20" s="11" t="n">
        <v>1.04922</v>
      </c>
      <c r="R20" s="11" t="n">
        <v>1.06922</v>
      </c>
      <c r="S20" s="11" t="n">
        <v>1.076</v>
      </c>
      <c r="T20" s="11" t="n">
        <v>1.05661</v>
      </c>
      <c r="U20" s="11" t="n">
        <v>1.07519</v>
      </c>
      <c r="V20" s="11" t="n">
        <v>1.07898</v>
      </c>
      <c r="W20" s="11" t="n">
        <v>1.07448</v>
      </c>
      <c r="X20" s="11" t="n">
        <v>1.05207</v>
      </c>
      <c r="Y20" s="11" t="n">
        <v>1.0518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5947</v>
      </c>
      <c r="C21" s="11" t="n">
        <v>1.04751</v>
      </c>
      <c r="D21" s="11" t="n">
        <v>1.02674</v>
      </c>
      <c r="E21" s="11" t="n">
        <v>1.00902</v>
      </c>
      <c r="F21" s="11" t="n">
        <v>1.02687</v>
      </c>
      <c r="G21" s="11" t="n">
        <v>1.02022</v>
      </c>
      <c r="H21" s="11" t="n">
        <v>1.06284</v>
      </c>
      <c r="I21" s="11" t="n">
        <v>1.0755</v>
      </c>
      <c r="J21" s="11" t="n">
        <v>1.08013</v>
      </c>
      <c r="K21" s="11" t="n">
        <v>1.08921</v>
      </c>
      <c r="L21" s="11" t="n">
        <v>1.0844</v>
      </c>
      <c r="M21" s="11" t="n">
        <v>1.08351</v>
      </c>
      <c r="N21" s="11" t="n">
        <v>1.03883</v>
      </c>
      <c r="O21" s="11" t="n">
        <v>1.0732</v>
      </c>
      <c r="P21" s="11" t="n">
        <v>1.05798</v>
      </c>
      <c r="Q21" s="11" t="n">
        <v>1.05997</v>
      </c>
      <c r="R21" s="11" t="n">
        <v>1.07897</v>
      </c>
      <c r="S21" s="11" t="n">
        <v>1.06763</v>
      </c>
      <c r="T21" s="11" t="n">
        <v>1.07613</v>
      </c>
      <c r="U21" s="11" t="n">
        <v>1.09855</v>
      </c>
      <c r="V21" s="11" t="n">
        <v>1.08949</v>
      </c>
      <c r="W21" s="11" t="n">
        <v>1.09578</v>
      </c>
      <c r="X21" s="11" t="n">
        <v>1.08121</v>
      </c>
      <c r="Y21" s="11" t="n">
        <v>1.0640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8711</v>
      </c>
      <c r="C22" s="11" t="n">
        <v>0.98794</v>
      </c>
      <c r="D22" s="11" t="n">
        <v>0.94936</v>
      </c>
      <c r="E22" s="11" t="n">
        <v>0.94483</v>
      </c>
      <c r="F22" s="11" t="n">
        <v>0.94141</v>
      </c>
      <c r="G22" s="11" t="n">
        <v>0.93678</v>
      </c>
      <c r="H22" s="11" t="n">
        <v>0.98536</v>
      </c>
      <c r="I22" s="11" t="n">
        <v>0.98677</v>
      </c>
      <c r="J22" s="11" t="n">
        <v>0.98177</v>
      </c>
      <c r="K22" s="11" t="n">
        <v>0.9798</v>
      </c>
      <c r="L22" s="11" t="n">
        <v>0.98482</v>
      </c>
      <c r="M22" s="11" t="n">
        <v>0.98334</v>
      </c>
      <c r="N22" s="11" t="n">
        <v>0.98763</v>
      </c>
      <c r="O22" s="11" t="n">
        <v>0.99114</v>
      </c>
      <c r="P22" s="11" t="n">
        <v>0.98087</v>
      </c>
      <c r="Q22" s="11" t="n">
        <v>0.98119</v>
      </c>
      <c r="R22" s="11" t="n">
        <v>0.98404</v>
      </c>
      <c r="S22" s="11" t="n">
        <v>0.98892</v>
      </c>
      <c r="T22" s="11" t="n">
        <v>0.986</v>
      </c>
      <c r="U22" s="11" t="n">
        <v>1.01584</v>
      </c>
      <c r="V22" s="11" t="n">
        <v>0.99944</v>
      </c>
      <c r="W22" s="11" t="n">
        <v>0.98174</v>
      </c>
      <c r="X22" s="11" t="n">
        <v>0.97921</v>
      </c>
      <c r="Y22" s="11" t="n">
        <v>0.9667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3238</v>
      </c>
      <c r="C23" s="11" t="n">
        <v>1.01951</v>
      </c>
      <c r="D23" s="11" t="n">
        <v>1.02297</v>
      </c>
      <c r="E23" s="11" t="n">
        <v>1.0085</v>
      </c>
      <c r="F23" s="11" t="n">
        <v>1.0448</v>
      </c>
      <c r="G23" s="11" t="n">
        <v>1.08117</v>
      </c>
      <c r="H23" s="11" t="n">
        <v>1.09938</v>
      </c>
      <c r="I23" s="11" t="n">
        <v>1.09548</v>
      </c>
      <c r="J23" s="11" t="n">
        <v>1.10775</v>
      </c>
      <c r="K23" s="11" t="n">
        <v>1.10518</v>
      </c>
      <c r="L23" s="11" t="n">
        <v>1.10921</v>
      </c>
      <c r="M23" s="11" t="n">
        <v>1.10588</v>
      </c>
      <c r="N23" s="11" t="n">
        <v>1.1033</v>
      </c>
      <c r="O23" s="11" t="n">
        <v>1.09059</v>
      </c>
      <c r="P23" s="11" t="n">
        <v>1.07387</v>
      </c>
      <c r="Q23" s="11" t="n">
        <v>1.07749</v>
      </c>
      <c r="R23" s="11" t="n">
        <v>1.08683</v>
      </c>
      <c r="S23" s="11" t="n">
        <v>1.08346</v>
      </c>
      <c r="T23" s="11" t="n">
        <v>1.07292</v>
      </c>
      <c r="U23" s="11" t="n">
        <v>1.07806</v>
      </c>
      <c r="V23" s="11" t="n">
        <v>1.07621</v>
      </c>
      <c r="W23" s="11" t="n">
        <v>1.02388</v>
      </c>
      <c r="X23" s="11" t="n">
        <v>1.02997</v>
      </c>
      <c r="Y23" s="11" t="n">
        <v>1.0137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2166</v>
      </c>
      <c r="C24" s="11" t="n">
        <v>0.91626</v>
      </c>
      <c r="D24" s="11" t="n">
        <v>0.91802</v>
      </c>
      <c r="E24" s="11" t="n">
        <v>0.92525</v>
      </c>
      <c r="F24" s="11" t="n">
        <v>0.93826</v>
      </c>
      <c r="G24" s="11" t="n">
        <v>0.95612</v>
      </c>
      <c r="H24" s="11" t="n">
        <v>0.95252</v>
      </c>
      <c r="I24" s="11" t="n">
        <v>0.94548</v>
      </c>
      <c r="J24" s="11" t="n">
        <v>0.94883</v>
      </c>
      <c r="K24" s="11" t="n">
        <v>0.95183</v>
      </c>
      <c r="L24" s="11" t="n">
        <v>0.96588</v>
      </c>
      <c r="M24" s="11" t="n">
        <v>0.97088</v>
      </c>
      <c r="N24" s="11" t="n">
        <v>0.96587</v>
      </c>
      <c r="O24" s="11" t="n">
        <v>0.9519</v>
      </c>
      <c r="P24" s="11" t="n">
        <v>0.93341</v>
      </c>
      <c r="Q24" s="11" t="n">
        <v>0.92803</v>
      </c>
      <c r="R24" s="11" t="n">
        <v>0.94471</v>
      </c>
      <c r="S24" s="11" t="n">
        <v>0.9418</v>
      </c>
      <c r="T24" s="11" t="n">
        <v>0.94045</v>
      </c>
      <c r="U24" s="11" t="n">
        <v>0.95297</v>
      </c>
      <c r="V24" s="11" t="n">
        <v>0.95304</v>
      </c>
      <c r="W24" s="11" t="n">
        <v>0.9451</v>
      </c>
      <c r="X24" s="11" t="n">
        <v>0.91975</v>
      </c>
      <c r="Y24" s="11" t="n">
        <v>0.9098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1254</v>
      </c>
      <c r="C25" s="11" t="n">
        <v>0.91257</v>
      </c>
      <c r="D25" s="11" t="n">
        <v>0.91565</v>
      </c>
      <c r="E25" s="11" t="n">
        <v>0.92206</v>
      </c>
      <c r="F25" s="11" t="n">
        <v>0.93414</v>
      </c>
      <c r="G25" s="11" t="n">
        <v>0.94369</v>
      </c>
      <c r="H25" s="11" t="n">
        <v>0.94236</v>
      </c>
      <c r="I25" s="11" t="n">
        <v>0.94677</v>
      </c>
      <c r="J25" s="11" t="n">
        <v>0.9515</v>
      </c>
      <c r="K25" s="11" t="n">
        <v>0.94403</v>
      </c>
      <c r="L25" s="11" t="n">
        <v>0.94058</v>
      </c>
      <c r="M25" s="11" t="n">
        <v>0.94844</v>
      </c>
      <c r="N25" s="11" t="n">
        <v>0.9458</v>
      </c>
      <c r="O25" s="11" t="n">
        <v>0.94409</v>
      </c>
      <c r="P25" s="11" t="n">
        <v>0.92825</v>
      </c>
      <c r="Q25" s="11" t="n">
        <v>0.92959</v>
      </c>
      <c r="R25" s="11" t="n">
        <v>0.94445</v>
      </c>
      <c r="S25" s="11" t="n">
        <v>0.95171</v>
      </c>
      <c r="T25" s="11" t="n">
        <v>0.95462</v>
      </c>
      <c r="U25" s="11" t="n">
        <v>0.95704</v>
      </c>
      <c r="V25" s="11" t="n">
        <v>0.95346</v>
      </c>
      <c r="W25" s="11" t="n">
        <v>0.94168</v>
      </c>
      <c r="X25" s="11" t="n">
        <v>0.93292</v>
      </c>
      <c r="Y25" s="11" t="n">
        <v>0.9150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0699</v>
      </c>
      <c r="C26" s="11" t="n">
        <v>0.90574</v>
      </c>
      <c r="D26" s="11" t="n">
        <v>0.90656</v>
      </c>
      <c r="E26" s="11" t="n">
        <v>0.91283</v>
      </c>
      <c r="F26" s="11" t="n">
        <v>0.92757</v>
      </c>
      <c r="G26" s="11" t="n">
        <v>0.93825</v>
      </c>
      <c r="H26" s="11" t="n">
        <v>0.93204</v>
      </c>
      <c r="I26" s="11" t="n">
        <v>0.94778</v>
      </c>
      <c r="J26" s="11" t="n">
        <v>0.95143</v>
      </c>
      <c r="K26" s="11" t="n">
        <v>0.95607</v>
      </c>
      <c r="L26" s="11" t="n">
        <v>0.95607</v>
      </c>
      <c r="M26" s="11" t="n">
        <v>0.9643</v>
      </c>
      <c r="N26" s="11" t="n">
        <v>0.95521</v>
      </c>
      <c r="O26" s="11" t="n">
        <v>0.9536</v>
      </c>
      <c r="P26" s="11" t="n">
        <v>0.93631</v>
      </c>
      <c r="Q26" s="11" t="n">
        <v>0.9374</v>
      </c>
      <c r="R26" s="11" t="n">
        <v>0.94784</v>
      </c>
      <c r="S26" s="11" t="n">
        <v>0.94856</v>
      </c>
      <c r="T26" s="11" t="n">
        <v>0.92365</v>
      </c>
      <c r="U26" s="11" t="n">
        <v>0.94871</v>
      </c>
      <c r="V26" s="11" t="n">
        <v>0.94994</v>
      </c>
      <c r="W26" s="11" t="n">
        <v>0.9407</v>
      </c>
      <c r="X26" s="11" t="n">
        <v>0.92253</v>
      </c>
      <c r="Y26" s="11" t="n">
        <v>0.9069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9515</v>
      </c>
      <c r="C27" s="11" t="n">
        <v>0.89254</v>
      </c>
      <c r="D27" s="11" t="n">
        <v>0.89718</v>
      </c>
      <c r="E27" s="11" t="n">
        <v>0.90777</v>
      </c>
      <c r="F27" s="11" t="n">
        <v>0.9182</v>
      </c>
      <c r="G27" s="11" t="n">
        <v>0.93081</v>
      </c>
      <c r="H27" s="11" t="n">
        <v>0.9372</v>
      </c>
      <c r="I27" s="11" t="n">
        <v>0.94729</v>
      </c>
      <c r="J27" s="11" t="n">
        <v>0.95022</v>
      </c>
      <c r="K27" s="11" t="n">
        <v>0.95831</v>
      </c>
      <c r="L27" s="11" t="n">
        <v>0.9805</v>
      </c>
      <c r="M27" s="11" t="n">
        <v>0.98729</v>
      </c>
      <c r="N27" s="11" t="n">
        <v>0.97057</v>
      </c>
      <c r="O27" s="11" t="n">
        <v>0.95045</v>
      </c>
      <c r="P27" s="11" t="n">
        <v>0.95099</v>
      </c>
      <c r="Q27" s="11" t="n">
        <v>0.93118</v>
      </c>
      <c r="R27" s="11" t="n">
        <v>0.94286</v>
      </c>
      <c r="S27" s="11" t="n">
        <v>0.94031</v>
      </c>
      <c r="T27" s="11" t="n">
        <v>0.93755</v>
      </c>
      <c r="U27" s="11" t="n">
        <v>0.95047</v>
      </c>
      <c r="V27" s="11" t="n">
        <v>0.93472</v>
      </c>
      <c r="W27" s="11" t="n">
        <v>0.92388</v>
      </c>
      <c r="X27" s="11" t="n">
        <v>0.91004</v>
      </c>
      <c r="Y27" s="11" t="n">
        <v>0.9055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1142</v>
      </c>
      <c r="C28" s="11" t="n">
        <v>0.90516</v>
      </c>
      <c r="D28" s="11" t="n">
        <v>0.9046</v>
      </c>
      <c r="E28" s="11" t="n">
        <v>0.90531</v>
      </c>
      <c r="F28" s="11" t="n">
        <v>0.91386</v>
      </c>
      <c r="G28" s="11" t="n">
        <v>0.92281</v>
      </c>
      <c r="H28" s="11" t="n">
        <v>0.93294</v>
      </c>
      <c r="I28" s="11" t="n">
        <v>0.96065</v>
      </c>
      <c r="J28" s="11" t="n">
        <v>0.9507</v>
      </c>
      <c r="K28" s="11" t="n">
        <v>0.96407</v>
      </c>
      <c r="L28" s="11" t="n">
        <v>0.94744</v>
      </c>
      <c r="M28" s="11" t="n">
        <v>0.94757</v>
      </c>
      <c r="N28" s="11" t="n">
        <v>0.95076</v>
      </c>
      <c r="O28" s="11" t="n">
        <v>0.9467</v>
      </c>
      <c r="P28" s="11" t="n">
        <v>0.94507</v>
      </c>
      <c r="Q28" s="11" t="n">
        <v>0.92802</v>
      </c>
      <c r="R28" s="11" t="n">
        <v>0.94913</v>
      </c>
      <c r="S28" s="11" t="n">
        <v>0.97121</v>
      </c>
      <c r="T28" s="11" t="n">
        <v>0.97214</v>
      </c>
      <c r="U28" s="11" t="n">
        <v>0.96664</v>
      </c>
      <c r="V28" s="11" t="n">
        <v>0.94817</v>
      </c>
      <c r="W28" s="11" t="n">
        <v>0.93408</v>
      </c>
      <c r="X28" s="11" t="n">
        <v>0.91878</v>
      </c>
      <c r="Y28" s="11" t="n">
        <v>0.9046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9349</v>
      </c>
      <c r="C29" s="11" t="n">
        <v>0.89088</v>
      </c>
      <c r="D29" s="11" t="n">
        <v>0.89116</v>
      </c>
      <c r="E29" s="11" t="n">
        <v>0.89431</v>
      </c>
      <c r="F29" s="11" t="n">
        <v>0.90452</v>
      </c>
      <c r="G29" s="11" t="n">
        <v>0.90924</v>
      </c>
      <c r="H29" s="11" t="n">
        <v>0.91352</v>
      </c>
      <c r="I29" s="11" t="n">
        <v>0.9214</v>
      </c>
      <c r="J29" s="11" t="n">
        <v>0.92269</v>
      </c>
      <c r="K29" s="11" t="n">
        <v>0.93196</v>
      </c>
      <c r="L29" s="11" t="n">
        <v>0.93021</v>
      </c>
      <c r="M29" s="11" t="n">
        <v>0.9104</v>
      </c>
      <c r="N29" s="11" t="n">
        <v>0.90947</v>
      </c>
      <c r="O29" s="11" t="n">
        <v>0.90791</v>
      </c>
      <c r="P29" s="11" t="n">
        <v>0.90803</v>
      </c>
      <c r="Q29" s="11" t="n">
        <v>0.89307</v>
      </c>
      <c r="R29" s="11" t="n">
        <v>0.91205</v>
      </c>
      <c r="S29" s="11" t="n">
        <v>0.91213</v>
      </c>
      <c r="T29" s="11" t="n">
        <v>0.91627</v>
      </c>
      <c r="U29" s="11" t="n">
        <v>0.94109</v>
      </c>
      <c r="V29" s="11" t="n">
        <v>0.9296</v>
      </c>
      <c r="W29" s="11" t="n">
        <v>0.9179</v>
      </c>
      <c r="X29" s="11" t="n">
        <v>0.90859</v>
      </c>
      <c r="Y29" s="11" t="n">
        <v>0.9004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859</v>
      </c>
      <c r="C30" s="11" t="n">
        <v>0.98153</v>
      </c>
      <c r="D30" s="11" t="n">
        <v>1.00285</v>
      </c>
      <c r="E30" s="11" t="n">
        <v>1.01831</v>
      </c>
      <c r="F30" s="11" t="n">
        <v>1.02174</v>
      </c>
      <c r="G30" s="11" t="n">
        <v>1.0407</v>
      </c>
      <c r="H30" s="11" t="n">
        <v>1.0571</v>
      </c>
      <c r="I30" s="11" t="n">
        <v>1.07345</v>
      </c>
      <c r="J30" s="11" t="n">
        <v>1.10012</v>
      </c>
      <c r="K30" s="11" t="n">
        <v>1.10199</v>
      </c>
      <c r="L30" s="11" t="n">
        <v>1.10331</v>
      </c>
      <c r="M30" s="11" t="n">
        <v>1.10372</v>
      </c>
      <c r="N30" s="11" t="n">
        <v>1.10101</v>
      </c>
      <c r="O30" s="11" t="n">
        <v>1.10002</v>
      </c>
      <c r="P30" s="11" t="n">
        <v>1.09329</v>
      </c>
      <c r="Q30" s="11" t="n">
        <v>1.08032</v>
      </c>
      <c r="R30" s="11" t="n">
        <v>1.11778</v>
      </c>
      <c r="S30" s="11" t="n">
        <v>1.11657</v>
      </c>
      <c r="T30" s="11" t="n">
        <v>1.10144</v>
      </c>
      <c r="U30" s="11" t="n">
        <v>1.08528</v>
      </c>
      <c r="V30" s="11" t="n">
        <v>1.06615</v>
      </c>
      <c r="W30" s="11" t="n">
        <v>1.04169</v>
      </c>
      <c r="X30" s="11" t="n">
        <v>1.0076</v>
      </c>
      <c r="Y30" s="11" t="n">
        <v>0.9750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6747</v>
      </c>
      <c r="C31" s="11" t="n">
        <v>0.96769</v>
      </c>
      <c r="D31" s="11" t="n">
        <v>0.98348</v>
      </c>
      <c r="E31" s="11" t="n">
        <v>0.99918</v>
      </c>
      <c r="F31" s="11" t="n">
        <v>1.01694</v>
      </c>
      <c r="G31" s="11" t="n">
        <v>1.0189</v>
      </c>
      <c r="H31" s="11" t="n">
        <v>1.04216</v>
      </c>
      <c r="I31" s="11" t="n">
        <v>1.06035</v>
      </c>
      <c r="J31" s="11" t="n">
        <v>1.06859</v>
      </c>
      <c r="K31" s="11" t="n">
        <v>1.07752</v>
      </c>
      <c r="L31" s="11" t="n">
        <v>1.07931</v>
      </c>
      <c r="M31" s="11" t="n">
        <v>1.08229</v>
      </c>
      <c r="N31" s="11" t="n">
        <v>1.08051</v>
      </c>
      <c r="O31" s="11" t="n">
        <v>1.07725</v>
      </c>
      <c r="P31" s="11" t="n">
        <v>1.07801</v>
      </c>
      <c r="Q31" s="11" t="n">
        <v>1.06337</v>
      </c>
      <c r="R31" s="11" t="n">
        <v>1.08975</v>
      </c>
      <c r="S31" s="11" t="n">
        <v>1.09102</v>
      </c>
      <c r="T31" s="11" t="n">
        <v>1.08212</v>
      </c>
      <c r="U31" s="11" t="n">
        <v>1.08334</v>
      </c>
      <c r="V31" s="11" t="n">
        <v>1.0585</v>
      </c>
      <c r="W31" s="11" t="n">
        <v>1.03184</v>
      </c>
      <c r="X31" s="11" t="n">
        <v>1.01671</v>
      </c>
      <c r="Y31" s="11" t="n">
        <v>0.9958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5669</v>
      </c>
      <c r="C32" s="11" t="n">
        <v>0.94456</v>
      </c>
      <c r="D32" s="11" t="n">
        <v>0.97728</v>
      </c>
      <c r="E32" s="11" t="n">
        <v>0.99132</v>
      </c>
      <c r="F32" s="11" t="n">
        <v>1.01268</v>
      </c>
      <c r="G32" s="11" t="n">
        <v>1.01575</v>
      </c>
      <c r="H32" s="11" t="n">
        <v>1.03731</v>
      </c>
      <c r="I32" s="11" t="n">
        <v>1.06065</v>
      </c>
      <c r="J32" s="11" t="n">
        <v>1.06464</v>
      </c>
      <c r="K32" s="11" t="n">
        <v>1.06773</v>
      </c>
      <c r="L32" s="11" t="n">
        <v>1.0696</v>
      </c>
      <c r="M32" s="11" t="n">
        <v>1.07021</v>
      </c>
      <c r="N32" s="11" t="n">
        <v>1.06796</v>
      </c>
      <c r="O32" s="11" t="n">
        <v>1.06778</v>
      </c>
      <c r="P32" s="11" t="n">
        <v>1.06908</v>
      </c>
      <c r="Q32" s="11" t="n">
        <v>1.05402</v>
      </c>
      <c r="R32" s="11" t="n">
        <v>1.07238</v>
      </c>
      <c r="S32" s="11" t="n">
        <v>1.07711</v>
      </c>
      <c r="T32" s="11" t="n">
        <v>1.09263</v>
      </c>
      <c r="U32" s="11" t="n">
        <v>1.07505</v>
      </c>
      <c r="V32" s="11" t="n">
        <v>1.05789</v>
      </c>
      <c r="W32" s="11" t="n">
        <v>1.04578</v>
      </c>
      <c r="X32" s="11" t="n">
        <v>1.00944</v>
      </c>
      <c r="Y32" s="11" t="n">
        <v>0.9866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0589</v>
      </c>
      <c r="C33" s="11" t="n">
        <v>0.9028</v>
      </c>
      <c r="D33" s="11" t="n">
        <v>0.90187</v>
      </c>
      <c r="E33" s="11" t="n">
        <v>0.91085</v>
      </c>
      <c r="F33" s="11" t="n">
        <v>0.91554</v>
      </c>
      <c r="G33" s="11" t="n">
        <v>0.91846</v>
      </c>
      <c r="H33" s="11" t="n">
        <v>0.93108</v>
      </c>
      <c r="I33" s="11" t="n">
        <v>0.93574</v>
      </c>
      <c r="J33" s="11" t="n">
        <v>0.94509</v>
      </c>
      <c r="K33" s="11" t="n">
        <v>0.95144</v>
      </c>
      <c r="L33" s="11" t="n">
        <v>0.9511</v>
      </c>
      <c r="M33" s="11" t="n">
        <v>0.94711</v>
      </c>
      <c r="N33" s="11" t="n">
        <v>0.94375</v>
      </c>
      <c r="O33" s="11" t="n">
        <v>0.94399</v>
      </c>
      <c r="P33" s="11" t="n">
        <v>0.94315</v>
      </c>
      <c r="Q33" s="11" t="n">
        <v>0.92953</v>
      </c>
      <c r="R33" s="11" t="n">
        <v>0.94425</v>
      </c>
      <c r="S33" s="11" t="n">
        <v>0.9485</v>
      </c>
      <c r="T33" s="11" t="n">
        <v>0.96251</v>
      </c>
      <c r="U33" s="11" t="n">
        <v>0.96111</v>
      </c>
      <c r="V33" s="11" t="n">
        <v>0.93913</v>
      </c>
      <c r="W33" s="11" t="n">
        <v>0.92456</v>
      </c>
      <c r="X33" s="11" t="n">
        <v>0.91434</v>
      </c>
      <c r="Y33" s="11" t="n">
        <v>0.9052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0798</v>
      </c>
      <c r="C34" s="11" t="n">
        <v>0.90491</v>
      </c>
      <c r="D34" s="11" t="n">
        <v>0.91115</v>
      </c>
      <c r="E34" s="11" t="n">
        <v>0.92686</v>
      </c>
      <c r="F34" s="11" t="n">
        <v>0.9353</v>
      </c>
      <c r="G34" s="11" t="n">
        <v>0.93531</v>
      </c>
      <c r="H34" s="11" t="n">
        <v>0.95627</v>
      </c>
      <c r="I34" s="11" t="n">
        <v>0.96737</v>
      </c>
      <c r="J34" s="11" t="n">
        <v>0.98064</v>
      </c>
      <c r="K34" s="11" t="n">
        <v>0.98645</v>
      </c>
      <c r="L34" s="11" t="n">
        <v>0.98917</v>
      </c>
      <c r="M34" s="11" t="n">
        <v>0.9878</v>
      </c>
      <c r="N34" s="11" t="n">
        <v>0.98366</v>
      </c>
      <c r="O34" s="11" t="n">
        <v>0.9821</v>
      </c>
      <c r="P34" s="11" t="n">
        <v>0.96285</v>
      </c>
      <c r="Q34" s="11" t="n">
        <v>0.96375</v>
      </c>
      <c r="R34" s="11" t="n">
        <v>0.97701</v>
      </c>
      <c r="S34" s="11" t="n">
        <v>0.98556</v>
      </c>
      <c r="T34" s="11" t="n">
        <v>1.00813</v>
      </c>
      <c r="U34" s="11" t="n">
        <v>0.99043</v>
      </c>
      <c r="V34" s="11" t="n">
        <v>0.98968</v>
      </c>
      <c r="W34" s="11" t="n">
        <v>0.9556</v>
      </c>
      <c r="X34" s="11" t="n">
        <v>0.937</v>
      </c>
      <c r="Y34" s="11" t="n">
        <v>0.93081</v>
      </c>
    </row>
    <row r="35" customFormat="false" ht="12.75" hidden="false" customHeight="false" outlineLevel="0" collapsed="false">
      <c r="A35" s="12" t="n">
        <v>29</v>
      </c>
      <c r="B35" s="11" t="n">
        <v>0.90676</v>
      </c>
      <c r="C35" s="11" t="n">
        <v>0.90612</v>
      </c>
      <c r="D35" s="11" t="n">
        <v>0.89579</v>
      </c>
      <c r="E35" s="11" t="n">
        <v>0.91137</v>
      </c>
      <c r="F35" s="11" t="n">
        <v>0.91809</v>
      </c>
      <c r="G35" s="11" t="n">
        <v>0.91336</v>
      </c>
      <c r="H35" s="11" t="n">
        <v>0.92321</v>
      </c>
      <c r="I35" s="11" t="n">
        <v>0.95148</v>
      </c>
      <c r="J35" s="11" t="n">
        <v>0.96787</v>
      </c>
      <c r="K35" s="11" t="n">
        <v>0.96805</v>
      </c>
      <c r="L35" s="11" t="n">
        <v>0.95874</v>
      </c>
      <c r="M35" s="11" t="n">
        <v>0.96566</v>
      </c>
      <c r="N35" s="11" t="n">
        <v>0.96725</v>
      </c>
      <c r="O35" s="11" t="n">
        <v>0.96778</v>
      </c>
      <c r="P35" s="11" t="n">
        <v>0.95493</v>
      </c>
      <c r="Q35" s="11" t="n">
        <v>0.95451</v>
      </c>
      <c r="R35" s="11" t="n">
        <v>0.96932</v>
      </c>
      <c r="S35" s="11" t="n">
        <v>0.98004</v>
      </c>
      <c r="T35" s="11" t="n">
        <v>1.01364</v>
      </c>
      <c r="U35" s="11" t="n">
        <v>0.99829</v>
      </c>
      <c r="V35" s="11" t="n">
        <v>0.9806</v>
      </c>
      <c r="W35" s="11" t="n">
        <v>0.95727</v>
      </c>
      <c r="X35" s="11" t="n">
        <v>0.93375</v>
      </c>
      <c r="Y35" s="11" t="n">
        <v>0.90816</v>
      </c>
    </row>
    <row r="36" customFormat="false" ht="12.75" hidden="false" customHeight="false" outlineLevel="0" collapsed="false">
      <c r="A36" s="12" t="n">
        <v>30</v>
      </c>
      <c r="B36" s="11" t="n">
        <v>0.90775</v>
      </c>
      <c r="C36" s="11" t="n">
        <v>0.90553</v>
      </c>
      <c r="D36" s="11" t="n">
        <v>0.90597</v>
      </c>
      <c r="E36" s="11" t="n">
        <v>0.90873</v>
      </c>
      <c r="F36" s="11" t="n">
        <v>0.91529</v>
      </c>
      <c r="G36" s="11" t="n">
        <v>0.91386</v>
      </c>
      <c r="H36" s="11" t="n">
        <v>0.92691</v>
      </c>
      <c r="I36" s="11" t="n">
        <v>0.94165</v>
      </c>
      <c r="J36" s="11" t="n">
        <v>0.96003</v>
      </c>
      <c r="K36" s="11" t="n">
        <v>0.97318</v>
      </c>
      <c r="L36" s="11" t="n">
        <v>0.97816</v>
      </c>
      <c r="M36" s="11" t="n">
        <v>0.96976</v>
      </c>
      <c r="N36" s="11" t="n">
        <v>0.96604</v>
      </c>
      <c r="O36" s="11" t="n">
        <v>0.96466</v>
      </c>
      <c r="P36" s="11" t="n">
        <v>0.95215</v>
      </c>
      <c r="Q36" s="11" t="n">
        <v>0.95244</v>
      </c>
      <c r="R36" s="11" t="n">
        <v>0.96068</v>
      </c>
      <c r="S36" s="11" t="n">
        <v>0.96327</v>
      </c>
      <c r="T36" s="11" t="n">
        <v>0.99443</v>
      </c>
      <c r="U36" s="11" t="n">
        <v>0.99292</v>
      </c>
      <c r="V36" s="11" t="n">
        <v>0.96619</v>
      </c>
      <c r="W36" s="11" t="n">
        <v>0.94479</v>
      </c>
      <c r="X36" s="11" t="n">
        <v>0.91451</v>
      </c>
      <c r="Y36" s="11" t="n">
        <v>0.9132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9483</v>
      </c>
      <c r="C43" s="11" t="n">
        <v>0.8104</v>
      </c>
      <c r="D43" s="11" t="n">
        <v>0.82237</v>
      </c>
      <c r="E43" s="11" t="n">
        <v>0.82733</v>
      </c>
      <c r="F43" s="11" t="n">
        <v>0.8296</v>
      </c>
      <c r="G43" s="11" t="n">
        <v>0.81371</v>
      </c>
      <c r="H43" s="11" t="n">
        <v>0.82584</v>
      </c>
      <c r="I43" s="11" t="n">
        <v>0.835</v>
      </c>
      <c r="J43" s="11" t="n">
        <v>0.79146</v>
      </c>
      <c r="K43" s="11" t="n">
        <v>0.82988</v>
      </c>
      <c r="L43" s="11" t="n">
        <v>0.76845</v>
      </c>
      <c r="M43" s="11" t="n">
        <v>0.7151</v>
      </c>
      <c r="N43" s="11" t="n">
        <v>0.81354</v>
      </c>
      <c r="O43" s="11" t="n">
        <v>0.77203</v>
      </c>
      <c r="P43" s="11" t="n">
        <v>0.77736</v>
      </c>
      <c r="Q43" s="11" t="n">
        <v>0.73665</v>
      </c>
      <c r="R43" s="11" t="n">
        <v>0.80379</v>
      </c>
      <c r="S43" s="11" t="n">
        <v>0.76793</v>
      </c>
      <c r="T43" s="11" t="n">
        <v>0.77002</v>
      </c>
      <c r="U43" s="11" t="n">
        <v>0.83407</v>
      </c>
      <c r="V43" s="11" t="n">
        <v>0.78698</v>
      </c>
      <c r="W43" s="11" t="n">
        <v>0.78124</v>
      </c>
      <c r="X43" s="11" t="n">
        <v>0.78485</v>
      </c>
      <c r="Y43" s="11" t="n">
        <v>0.7850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8698</v>
      </c>
      <c r="C44" s="11" t="n">
        <v>0.88887</v>
      </c>
      <c r="D44" s="11" t="n">
        <v>0.88696</v>
      </c>
      <c r="E44" s="11" t="n">
        <v>0.89467</v>
      </c>
      <c r="F44" s="11" t="n">
        <v>0.89454</v>
      </c>
      <c r="G44" s="11" t="n">
        <v>0.8808</v>
      </c>
      <c r="H44" s="11" t="n">
        <v>0.88836</v>
      </c>
      <c r="I44" s="11" t="n">
        <v>0.90005</v>
      </c>
      <c r="J44" s="11" t="n">
        <v>0.91457</v>
      </c>
      <c r="K44" s="11" t="n">
        <v>0.92403</v>
      </c>
      <c r="L44" s="11" t="n">
        <v>0.92003</v>
      </c>
      <c r="M44" s="11" t="n">
        <v>0.91326</v>
      </c>
      <c r="N44" s="11" t="n">
        <v>0.91151</v>
      </c>
      <c r="O44" s="11" t="n">
        <v>0.86319</v>
      </c>
      <c r="P44" s="11" t="n">
        <v>0.88421</v>
      </c>
      <c r="Q44" s="11" t="n">
        <v>0.88081</v>
      </c>
      <c r="R44" s="11" t="n">
        <v>0.9019</v>
      </c>
      <c r="S44" s="11" t="n">
        <v>0.89906</v>
      </c>
      <c r="T44" s="11" t="n">
        <v>0.90629</v>
      </c>
      <c r="U44" s="11" t="n">
        <v>0.92587</v>
      </c>
      <c r="V44" s="11" t="n">
        <v>0.84424</v>
      </c>
      <c r="W44" s="11" t="n">
        <v>0.84513</v>
      </c>
      <c r="X44" s="11" t="n">
        <v>0.8457</v>
      </c>
      <c r="Y44" s="11" t="n">
        <v>0.8452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0353</v>
      </c>
      <c r="C45" s="11" t="n">
        <v>0.98706</v>
      </c>
      <c r="D45" s="11" t="n">
        <v>0.96897</v>
      </c>
      <c r="E45" s="11" t="n">
        <v>0.96234</v>
      </c>
      <c r="F45" s="11" t="n">
        <v>1.01424</v>
      </c>
      <c r="G45" s="11" t="n">
        <v>1.03602</v>
      </c>
      <c r="H45" s="11" t="n">
        <v>1.06683</v>
      </c>
      <c r="I45" s="11" t="n">
        <v>1.07828</v>
      </c>
      <c r="J45" s="11" t="n">
        <v>1.07708</v>
      </c>
      <c r="K45" s="11" t="n">
        <v>1.07751</v>
      </c>
      <c r="L45" s="11" t="n">
        <v>1.07776</v>
      </c>
      <c r="M45" s="11" t="n">
        <v>1.08478</v>
      </c>
      <c r="N45" s="11" t="n">
        <v>1.07725</v>
      </c>
      <c r="O45" s="11" t="n">
        <v>1.07629</v>
      </c>
      <c r="P45" s="11" t="n">
        <v>1.08064</v>
      </c>
      <c r="Q45" s="11" t="n">
        <v>1.069</v>
      </c>
      <c r="R45" s="11" t="n">
        <v>1.08571</v>
      </c>
      <c r="S45" s="11" t="n">
        <v>1.08273</v>
      </c>
      <c r="T45" s="11" t="n">
        <v>1.10625</v>
      </c>
      <c r="U45" s="11" t="n">
        <v>1.10307</v>
      </c>
      <c r="V45" s="11" t="n">
        <v>1.1093</v>
      </c>
      <c r="W45" s="11" t="n">
        <v>1.0603</v>
      </c>
      <c r="X45" s="11" t="n">
        <v>1.06606</v>
      </c>
      <c r="Y45" s="11" t="n">
        <v>1.0361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6138</v>
      </c>
      <c r="C46" s="11" t="n">
        <v>1.05883</v>
      </c>
      <c r="D46" s="11" t="n">
        <v>1.04681</v>
      </c>
      <c r="E46" s="11" t="n">
        <v>1.05974</v>
      </c>
      <c r="F46" s="11" t="n">
        <v>1.07332</v>
      </c>
      <c r="G46" s="11" t="n">
        <v>1.08679</v>
      </c>
      <c r="H46" s="11" t="n">
        <v>1.11992</v>
      </c>
      <c r="I46" s="11" t="n">
        <v>1.14637</v>
      </c>
      <c r="J46" s="11" t="n">
        <v>1.14508</v>
      </c>
      <c r="K46" s="11" t="n">
        <v>1.14432</v>
      </c>
      <c r="L46" s="11" t="n">
        <v>1.14101</v>
      </c>
      <c r="M46" s="11" t="n">
        <v>1.14189</v>
      </c>
      <c r="N46" s="11" t="n">
        <v>1.13181</v>
      </c>
      <c r="O46" s="11" t="n">
        <v>1.1308</v>
      </c>
      <c r="P46" s="11" t="n">
        <v>1.13229</v>
      </c>
      <c r="Q46" s="11" t="n">
        <v>1.11979</v>
      </c>
      <c r="R46" s="11" t="n">
        <v>1.13299</v>
      </c>
      <c r="S46" s="11" t="n">
        <v>1.13338</v>
      </c>
      <c r="T46" s="11" t="n">
        <v>1.14004</v>
      </c>
      <c r="U46" s="11" t="n">
        <v>1.12885</v>
      </c>
      <c r="V46" s="11" t="n">
        <v>1.13235</v>
      </c>
      <c r="W46" s="11" t="n">
        <v>1.10071</v>
      </c>
      <c r="X46" s="11" t="n">
        <v>1.0747</v>
      </c>
      <c r="Y46" s="11" t="n">
        <v>1.0743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4427</v>
      </c>
      <c r="C47" s="11" t="n">
        <v>1.04502</v>
      </c>
      <c r="D47" s="11" t="n">
        <v>1.05976</v>
      </c>
      <c r="E47" s="11" t="n">
        <v>1.06313</v>
      </c>
      <c r="F47" s="11" t="n">
        <v>1.0769</v>
      </c>
      <c r="G47" s="11" t="n">
        <v>1.09191</v>
      </c>
      <c r="H47" s="11" t="n">
        <v>1.116</v>
      </c>
      <c r="I47" s="11" t="n">
        <v>1.13591</v>
      </c>
      <c r="J47" s="11" t="n">
        <v>1.13697</v>
      </c>
      <c r="K47" s="11" t="n">
        <v>1.14521</v>
      </c>
      <c r="L47" s="11" t="n">
        <v>1.1395</v>
      </c>
      <c r="M47" s="11" t="n">
        <v>1.14181</v>
      </c>
      <c r="N47" s="11" t="n">
        <v>1.12765</v>
      </c>
      <c r="O47" s="11" t="n">
        <v>1.12572</v>
      </c>
      <c r="P47" s="11" t="n">
        <v>1.12657</v>
      </c>
      <c r="Q47" s="11" t="n">
        <v>1.10296</v>
      </c>
      <c r="R47" s="11" t="n">
        <v>1.1226</v>
      </c>
      <c r="S47" s="11" t="n">
        <v>1.12113</v>
      </c>
      <c r="T47" s="11" t="n">
        <v>1.13705</v>
      </c>
      <c r="U47" s="11" t="n">
        <v>1.14428</v>
      </c>
      <c r="V47" s="11" t="n">
        <v>1.1238</v>
      </c>
      <c r="W47" s="11" t="n">
        <v>1.07836</v>
      </c>
      <c r="X47" s="11" t="n">
        <v>1.06167</v>
      </c>
      <c r="Y47" s="11" t="n">
        <v>1.0578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1307</v>
      </c>
      <c r="C48" s="11" t="n">
        <v>1.00984</v>
      </c>
      <c r="D48" s="11" t="n">
        <v>0.98505</v>
      </c>
      <c r="E48" s="11" t="n">
        <v>0.93734</v>
      </c>
      <c r="F48" s="11" t="n">
        <v>0.99744</v>
      </c>
      <c r="G48" s="11" t="n">
        <v>1.01935</v>
      </c>
      <c r="H48" s="11" t="n">
        <v>1.02409</v>
      </c>
      <c r="I48" s="11" t="n">
        <v>1.03272</v>
      </c>
      <c r="J48" s="11" t="n">
        <v>1.07048</v>
      </c>
      <c r="K48" s="11" t="n">
        <v>1.07426</v>
      </c>
      <c r="L48" s="11" t="n">
        <v>1.06385</v>
      </c>
      <c r="M48" s="11" t="n">
        <v>1.06329</v>
      </c>
      <c r="N48" s="11" t="n">
        <v>1.04709</v>
      </c>
      <c r="O48" s="11" t="n">
        <v>1.04375</v>
      </c>
      <c r="P48" s="11" t="n">
        <v>1.05555</v>
      </c>
      <c r="Q48" s="11" t="n">
        <v>1.04214</v>
      </c>
      <c r="R48" s="11" t="n">
        <v>1.06401</v>
      </c>
      <c r="S48" s="11" t="n">
        <v>1.06162</v>
      </c>
      <c r="T48" s="11" t="n">
        <v>1.07164</v>
      </c>
      <c r="U48" s="11" t="n">
        <v>1.07661</v>
      </c>
      <c r="V48" s="11" t="n">
        <v>1.07484</v>
      </c>
      <c r="W48" s="11" t="n">
        <v>1.04484</v>
      </c>
      <c r="X48" s="11" t="n">
        <v>1.02547</v>
      </c>
      <c r="Y48" s="11" t="n">
        <v>0.9896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4004</v>
      </c>
      <c r="C49" s="11" t="n">
        <v>1.05322</v>
      </c>
      <c r="D49" s="11" t="n">
        <v>0.99022</v>
      </c>
      <c r="E49" s="11" t="n">
        <v>1.00166</v>
      </c>
      <c r="F49" s="11" t="n">
        <v>1.07079</v>
      </c>
      <c r="G49" s="11" t="n">
        <v>1.12274</v>
      </c>
      <c r="H49" s="11" t="n">
        <v>1.18343</v>
      </c>
      <c r="I49" s="11" t="n">
        <v>1.20589</v>
      </c>
      <c r="J49" s="11" t="n">
        <v>1.22651</v>
      </c>
      <c r="K49" s="11" t="n">
        <v>1.22807</v>
      </c>
      <c r="L49" s="11" t="n">
        <v>1.22242</v>
      </c>
      <c r="M49" s="11" t="n">
        <v>1.22136</v>
      </c>
      <c r="N49" s="11" t="n">
        <v>1.20423</v>
      </c>
      <c r="O49" s="11" t="n">
        <v>1.20279</v>
      </c>
      <c r="P49" s="11" t="n">
        <v>1.19989</v>
      </c>
      <c r="Q49" s="11" t="n">
        <v>1.18104</v>
      </c>
      <c r="R49" s="11" t="n">
        <v>1.19806</v>
      </c>
      <c r="S49" s="11" t="n">
        <v>1.19306</v>
      </c>
      <c r="T49" s="11" t="n">
        <v>1.20465</v>
      </c>
      <c r="U49" s="11" t="n">
        <v>1.21775</v>
      </c>
      <c r="V49" s="11" t="n">
        <v>1.21507</v>
      </c>
      <c r="W49" s="11" t="n">
        <v>1.19753</v>
      </c>
      <c r="X49" s="11" t="n">
        <v>1.17663</v>
      </c>
      <c r="Y49" s="11" t="n">
        <v>1.1223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4092</v>
      </c>
      <c r="C50" s="11" t="n">
        <v>1.14039</v>
      </c>
      <c r="D50" s="11" t="n">
        <v>1.14712</v>
      </c>
      <c r="E50" s="11" t="n">
        <v>1.18075</v>
      </c>
      <c r="F50" s="11" t="n">
        <v>1.21048</v>
      </c>
      <c r="G50" s="11" t="n">
        <v>1.20019</v>
      </c>
      <c r="H50" s="11" t="n">
        <v>1.18814</v>
      </c>
      <c r="I50" s="11" t="n">
        <v>1.21728</v>
      </c>
      <c r="J50" s="11" t="n">
        <v>1.22282</v>
      </c>
      <c r="K50" s="11" t="n">
        <v>1.21883</v>
      </c>
      <c r="L50" s="11" t="n">
        <v>1.21288</v>
      </c>
      <c r="M50" s="11" t="n">
        <v>1.21655</v>
      </c>
      <c r="N50" s="11" t="n">
        <v>1.21429</v>
      </c>
      <c r="O50" s="11" t="n">
        <v>1.21139</v>
      </c>
      <c r="P50" s="11" t="n">
        <v>1.21132</v>
      </c>
      <c r="Q50" s="11" t="n">
        <v>1.19701</v>
      </c>
      <c r="R50" s="11" t="n">
        <v>1.2079</v>
      </c>
      <c r="S50" s="11" t="n">
        <v>1.21465</v>
      </c>
      <c r="T50" s="11" t="n">
        <v>1.22513</v>
      </c>
      <c r="U50" s="11" t="n">
        <v>1.21133</v>
      </c>
      <c r="V50" s="11" t="n">
        <v>1.21905</v>
      </c>
      <c r="W50" s="11" t="n">
        <v>1.17947</v>
      </c>
      <c r="X50" s="11" t="n">
        <v>1.18574</v>
      </c>
      <c r="Y50" s="11" t="n">
        <v>1.1301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8212</v>
      </c>
      <c r="C51" s="11" t="n">
        <v>1.06826</v>
      </c>
      <c r="D51" s="11" t="n">
        <v>1.05535</v>
      </c>
      <c r="E51" s="11" t="n">
        <v>1.0777</v>
      </c>
      <c r="F51" s="11" t="n">
        <v>1.09155</v>
      </c>
      <c r="G51" s="11" t="n">
        <v>1.08666</v>
      </c>
      <c r="H51" s="11" t="n">
        <v>1.08599</v>
      </c>
      <c r="I51" s="11" t="n">
        <v>1.08773</v>
      </c>
      <c r="J51" s="11" t="n">
        <v>1.1279</v>
      </c>
      <c r="K51" s="11" t="n">
        <v>1.13113</v>
      </c>
      <c r="L51" s="11" t="n">
        <v>1.12699</v>
      </c>
      <c r="M51" s="11" t="n">
        <v>1.12274</v>
      </c>
      <c r="N51" s="11" t="n">
        <v>1.1239</v>
      </c>
      <c r="O51" s="11" t="n">
        <v>1.12683</v>
      </c>
      <c r="P51" s="11" t="n">
        <v>1.13295</v>
      </c>
      <c r="Q51" s="11" t="n">
        <v>1.12274</v>
      </c>
      <c r="R51" s="11" t="n">
        <v>1.14851</v>
      </c>
      <c r="S51" s="11" t="n">
        <v>1.1497</v>
      </c>
      <c r="T51" s="11" t="n">
        <v>1.16404</v>
      </c>
      <c r="U51" s="11" t="n">
        <v>1.17965</v>
      </c>
      <c r="V51" s="11" t="n">
        <v>1.17218</v>
      </c>
      <c r="W51" s="11" t="n">
        <v>1.11622</v>
      </c>
      <c r="X51" s="11" t="n">
        <v>1.11584</v>
      </c>
      <c r="Y51" s="11" t="n">
        <v>1.1078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6989</v>
      </c>
      <c r="C52" s="11" t="n">
        <v>1.07439</v>
      </c>
      <c r="D52" s="11" t="n">
        <v>1.09358</v>
      </c>
      <c r="E52" s="11" t="n">
        <v>1.09768</v>
      </c>
      <c r="F52" s="11" t="n">
        <v>1.09017</v>
      </c>
      <c r="G52" s="11" t="n">
        <v>1.1076</v>
      </c>
      <c r="H52" s="11" t="n">
        <v>1.13155</v>
      </c>
      <c r="I52" s="11" t="n">
        <v>1.1426</v>
      </c>
      <c r="J52" s="11" t="n">
        <v>1.1497</v>
      </c>
      <c r="K52" s="11" t="n">
        <v>1.14334</v>
      </c>
      <c r="L52" s="11" t="n">
        <v>1.15298</v>
      </c>
      <c r="M52" s="11" t="n">
        <v>1.15543</v>
      </c>
      <c r="N52" s="11" t="n">
        <v>1.14547</v>
      </c>
      <c r="O52" s="11" t="n">
        <v>1.14378</v>
      </c>
      <c r="P52" s="11" t="n">
        <v>1.12425</v>
      </c>
      <c r="Q52" s="11" t="n">
        <v>1.1286</v>
      </c>
      <c r="R52" s="11" t="n">
        <v>1.12955</v>
      </c>
      <c r="S52" s="11" t="n">
        <v>1.12259</v>
      </c>
      <c r="T52" s="11" t="n">
        <v>1.11924</v>
      </c>
      <c r="U52" s="11" t="n">
        <v>1.12393</v>
      </c>
      <c r="V52" s="11" t="n">
        <v>1.14251</v>
      </c>
      <c r="W52" s="11" t="n">
        <v>1.12523</v>
      </c>
      <c r="X52" s="11" t="n">
        <v>1.087</v>
      </c>
      <c r="Y52" s="11" t="n">
        <v>1.0641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3264</v>
      </c>
      <c r="C53" s="11" t="n">
        <v>1.02079</v>
      </c>
      <c r="D53" s="11" t="n">
        <v>1.0563</v>
      </c>
      <c r="E53" s="11" t="n">
        <v>1.05347</v>
      </c>
      <c r="F53" s="11" t="n">
        <v>1.05082</v>
      </c>
      <c r="G53" s="11" t="n">
        <v>1.05834</v>
      </c>
      <c r="H53" s="11" t="n">
        <v>1.08043</v>
      </c>
      <c r="I53" s="11" t="n">
        <v>1.09693</v>
      </c>
      <c r="J53" s="11" t="n">
        <v>1.10493</v>
      </c>
      <c r="K53" s="11" t="n">
        <v>1.10539</v>
      </c>
      <c r="L53" s="11" t="n">
        <v>1.09941</v>
      </c>
      <c r="M53" s="11" t="n">
        <v>1.10008</v>
      </c>
      <c r="N53" s="11" t="n">
        <v>1.09364</v>
      </c>
      <c r="O53" s="11" t="n">
        <v>1.09189</v>
      </c>
      <c r="P53" s="11" t="n">
        <v>1.07494</v>
      </c>
      <c r="Q53" s="11" t="n">
        <v>1.08</v>
      </c>
      <c r="R53" s="11" t="n">
        <v>1.09156</v>
      </c>
      <c r="S53" s="11" t="n">
        <v>1.10271</v>
      </c>
      <c r="T53" s="11" t="n">
        <v>1.08409</v>
      </c>
      <c r="U53" s="11" t="n">
        <v>1.08762</v>
      </c>
      <c r="V53" s="11" t="n">
        <v>1.09735</v>
      </c>
      <c r="W53" s="11" t="n">
        <v>1.08487</v>
      </c>
      <c r="X53" s="11" t="n">
        <v>1.07504</v>
      </c>
      <c r="Y53" s="11" t="n">
        <v>1.0440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7438</v>
      </c>
      <c r="C54" s="11" t="n">
        <v>0.97532</v>
      </c>
      <c r="D54" s="11" t="n">
        <v>0.98394</v>
      </c>
      <c r="E54" s="11" t="n">
        <v>0.976</v>
      </c>
      <c r="F54" s="11" t="n">
        <v>0.9728</v>
      </c>
      <c r="G54" s="11" t="n">
        <v>0.98901</v>
      </c>
      <c r="H54" s="11" t="n">
        <v>1.00652</v>
      </c>
      <c r="I54" s="11" t="n">
        <v>1.02916</v>
      </c>
      <c r="J54" s="11" t="n">
        <v>1.06695</v>
      </c>
      <c r="K54" s="11" t="n">
        <v>1.05135</v>
      </c>
      <c r="L54" s="11" t="n">
        <v>1.04256</v>
      </c>
      <c r="M54" s="11" t="n">
        <v>1.04332</v>
      </c>
      <c r="N54" s="11" t="n">
        <v>1.0366</v>
      </c>
      <c r="O54" s="11" t="n">
        <v>1.00982</v>
      </c>
      <c r="P54" s="11" t="n">
        <v>0.99444</v>
      </c>
      <c r="Q54" s="11" t="n">
        <v>0.99479</v>
      </c>
      <c r="R54" s="11" t="n">
        <v>1.0054</v>
      </c>
      <c r="S54" s="11" t="n">
        <v>1.01025</v>
      </c>
      <c r="T54" s="11" t="n">
        <v>1.00788</v>
      </c>
      <c r="U54" s="11" t="n">
        <v>1.01218</v>
      </c>
      <c r="V54" s="11" t="n">
        <v>0.98742</v>
      </c>
      <c r="W54" s="11" t="n">
        <v>0.98926</v>
      </c>
      <c r="X54" s="11" t="n">
        <v>0.97481</v>
      </c>
      <c r="Y54" s="11" t="n">
        <v>0.9638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5377</v>
      </c>
      <c r="C55" s="11" t="n">
        <v>0.95414</v>
      </c>
      <c r="D55" s="11" t="n">
        <v>0.96706</v>
      </c>
      <c r="E55" s="11" t="n">
        <v>0.98749</v>
      </c>
      <c r="F55" s="11" t="n">
        <v>1.0117</v>
      </c>
      <c r="G55" s="11" t="n">
        <v>0.99601</v>
      </c>
      <c r="H55" s="11" t="n">
        <v>1.00885</v>
      </c>
      <c r="I55" s="11" t="n">
        <v>1.03875</v>
      </c>
      <c r="J55" s="11" t="n">
        <v>1.03927</v>
      </c>
      <c r="K55" s="11" t="n">
        <v>1.04026</v>
      </c>
      <c r="L55" s="11" t="n">
        <v>1.03836</v>
      </c>
      <c r="M55" s="11" t="n">
        <v>1.0395</v>
      </c>
      <c r="N55" s="11" t="n">
        <v>1.03433</v>
      </c>
      <c r="O55" s="11" t="n">
        <v>1.03509</v>
      </c>
      <c r="P55" s="11" t="n">
        <v>1.01137</v>
      </c>
      <c r="Q55" s="11" t="n">
        <v>0.99626</v>
      </c>
      <c r="R55" s="11" t="n">
        <v>1.01197</v>
      </c>
      <c r="S55" s="11" t="n">
        <v>1.01962</v>
      </c>
      <c r="T55" s="11" t="n">
        <v>1.02744</v>
      </c>
      <c r="U55" s="11" t="n">
        <v>1.03672</v>
      </c>
      <c r="V55" s="11" t="n">
        <v>0.99026</v>
      </c>
      <c r="W55" s="11" t="n">
        <v>0.96941</v>
      </c>
      <c r="X55" s="11" t="n">
        <v>0.97642</v>
      </c>
      <c r="Y55" s="11" t="n">
        <v>0.972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8281</v>
      </c>
      <c r="C56" s="11" t="n">
        <v>0.97232</v>
      </c>
      <c r="D56" s="11" t="n">
        <v>0.99451</v>
      </c>
      <c r="E56" s="11" t="n">
        <v>1.02229</v>
      </c>
      <c r="F56" s="11" t="n">
        <v>1.02189</v>
      </c>
      <c r="G56" s="11" t="n">
        <v>1.04411</v>
      </c>
      <c r="H56" s="11" t="n">
        <v>1.06044</v>
      </c>
      <c r="I56" s="11" t="n">
        <v>1.07016</v>
      </c>
      <c r="J56" s="11" t="n">
        <v>1.06973</v>
      </c>
      <c r="K56" s="11" t="n">
        <v>1.06976</v>
      </c>
      <c r="L56" s="11" t="n">
        <v>1.06809</v>
      </c>
      <c r="M56" s="11" t="n">
        <v>1.0679</v>
      </c>
      <c r="N56" s="11" t="n">
        <v>1.06047</v>
      </c>
      <c r="O56" s="11" t="n">
        <v>1.05811</v>
      </c>
      <c r="P56" s="11" t="n">
        <v>1.03978</v>
      </c>
      <c r="Q56" s="11" t="n">
        <v>1.0419</v>
      </c>
      <c r="R56" s="11" t="n">
        <v>1.06175</v>
      </c>
      <c r="S56" s="11" t="n">
        <v>1.06848</v>
      </c>
      <c r="T56" s="11" t="n">
        <v>1.04923</v>
      </c>
      <c r="U56" s="11" t="n">
        <v>1.06768</v>
      </c>
      <c r="V56" s="11" t="n">
        <v>1.07144</v>
      </c>
      <c r="W56" s="11" t="n">
        <v>1.06697</v>
      </c>
      <c r="X56" s="11" t="n">
        <v>1.04473</v>
      </c>
      <c r="Y56" s="11" t="n">
        <v>1.0445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5208</v>
      </c>
      <c r="C57" s="11" t="n">
        <v>1.0402</v>
      </c>
      <c r="D57" s="11" t="n">
        <v>1.01959</v>
      </c>
      <c r="E57" s="11" t="n">
        <v>1.00199</v>
      </c>
      <c r="F57" s="11" t="n">
        <v>1.01971</v>
      </c>
      <c r="G57" s="11" t="n">
        <v>1.01311</v>
      </c>
      <c r="H57" s="11" t="n">
        <v>1.05542</v>
      </c>
      <c r="I57" s="11" t="n">
        <v>1.06798</v>
      </c>
      <c r="J57" s="11" t="n">
        <v>1.07258</v>
      </c>
      <c r="K57" s="11" t="n">
        <v>1.0816</v>
      </c>
      <c r="L57" s="11" t="n">
        <v>1.07682</v>
      </c>
      <c r="M57" s="11" t="n">
        <v>1.07594</v>
      </c>
      <c r="N57" s="11" t="n">
        <v>1.03158</v>
      </c>
      <c r="O57" s="11" t="n">
        <v>1.0657</v>
      </c>
      <c r="P57" s="11" t="n">
        <v>1.0506</v>
      </c>
      <c r="Q57" s="11" t="n">
        <v>1.05257</v>
      </c>
      <c r="R57" s="11" t="n">
        <v>1.07143</v>
      </c>
      <c r="S57" s="11" t="n">
        <v>1.06017</v>
      </c>
      <c r="T57" s="11" t="n">
        <v>1.06861</v>
      </c>
      <c r="U57" s="11" t="n">
        <v>1.09087</v>
      </c>
      <c r="V57" s="11" t="n">
        <v>1.08188</v>
      </c>
      <c r="W57" s="11" t="n">
        <v>1.08812</v>
      </c>
      <c r="X57" s="11" t="n">
        <v>1.07365</v>
      </c>
      <c r="Y57" s="11" t="n">
        <v>1.0565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8024</v>
      </c>
      <c r="C58" s="11" t="n">
        <v>0.98106</v>
      </c>
      <c r="D58" s="11" t="n">
        <v>0.94276</v>
      </c>
      <c r="E58" s="11" t="n">
        <v>0.93827</v>
      </c>
      <c r="F58" s="11" t="n">
        <v>0.93488</v>
      </c>
      <c r="G58" s="11" t="n">
        <v>0.93028</v>
      </c>
      <c r="H58" s="11" t="n">
        <v>0.9785</v>
      </c>
      <c r="I58" s="11" t="n">
        <v>0.9799</v>
      </c>
      <c r="J58" s="11" t="n">
        <v>0.97494</v>
      </c>
      <c r="K58" s="11" t="n">
        <v>0.97298</v>
      </c>
      <c r="L58" s="11" t="n">
        <v>0.97797</v>
      </c>
      <c r="M58" s="11" t="n">
        <v>0.9765</v>
      </c>
      <c r="N58" s="11" t="n">
        <v>0.98076</v>
      </c>
      <c r="O58" s="11" t="n">
        <v>0.98424</v>
      </c>
      <c r="P58" s="11" t="n">
        <v>0.97404</v>
      </c>
      <c r="Q58" s="11" t="n">
        <v>0.97437</v>
      </c>
      <c r="R58" s="11" t="n">
        <v>0.9772</v>
      </c>
      <c r="S58" s="11" t="n">
        <v>0.98204</v>
      </c>
      <c r="T58" s="11" t="n">
        <v>0.97914</v>
      </c>
      <c r="U58" s="11" t="n">
        <v>1.00876</v>
      </c>
      <c r="V58" s="11" t="n">
        <v>0.99248</v>
      </c>
      <c r="W58" s="11" t="n">
        <v>0.97492</v>
      </c>
      <c r="X58" s="11" t="n">
        <v>0.9724</v>
      </c>
      <c r="Y58" s="11" t="n">
        <v>0.9600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2518</v>
      </c>
      <c r="C59" s="11" t="n">
        <v>1.0124</v>
      </c>
      <c r="D59" s="11" t="n">
        <v>1.01584</v>
      </c>
      <c r="E59" s="11" t="n">
        <v>1.00148</v>
      </c>
      <c r="F59" s="11" t="n">
        <v>1.03751</v>
      </c>
      <c r="G59" s="11" t="n">
        <v>1.07361</v>
      </c>
      <c r="H59" s="11" t="n">
        <v>1.09169</v>
      </c>
      <c r="I59" s="11" t="n">
        <v>1.08781</v>
      </c>
      <c r="J59" s="11" t="n">
        <v>1.1</v>
      </c>
      <c r="K59" s="11" t="n">
        <v>1.09744</v>
      </c>
      <c r="L59" s="11" t="n">
        <v>1.10145</v>
      </c>
      <c r="M59" s="11" t="n">
        <v>1.09814</v>
      </c>
      <c r="N59" s="11" t="n">
        <v>1.09558</v>
      </c>
      <c r="O59" s="11" t="n">
        <v>1.08296</v>
      </c>
      <c r="P59" s="11" t="n">
        <v>1.06636</v>
      </c>
      <c r="Q59" s="11" t="n">
        <v>1.06996</v>
      </c>
      <c r="R59" s="11" t="n">
        <v>1.07923</v>
      </c>
      <c r="S59" s="11" t="n">
        <v>1.07589</v>
      </c>
      <c r="T59" s="11" t="n">
        <v>1.06542</v>
      </c>
      <c r="U59" s="11" t="n">
        <v>1.07052</v>
      </c>
      <c r="V59" s="11" t="n">
        <v>1.06869</v>
      </c>
      <c r="W59" s="11" t="n">
        <v>1.01675</v>
      </c>
      <c r="X59" s="11" t="n">
        <v>1.02279</v>
      </c>
      <c r="Y59" s="11" t="n">
        <v>1.0066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1527</v>
      </c>
      <c r="C60" s="11" t="n">
        <v>0.90991</v>
      </c>
      <c r="D60" s="11" t="n">
        <v>0.91166</v>
      </c>
      <c r="E60" s="11" t="n">
        <v>0.91883</v>
      </c>
      <c r="F60" s="11" t="n">
        <v>0.93175</v>
      </c>
      <c r="G60" s="11" t="n">
        <v>0.94948</v>
      </c>
      <c r="H60" s="11" t="n">
        <v>0.94591</v>
      </c>
      <c r="I60" s="11" t="n">
        <v>0.93892</v>
      </c>
      <c r="J60" s="11" t="n">
        <v>0.94224</v>
      </c>
      <c r="K60" s="11" t="n">
        <v>0.94522</v>
      </c>
      <c r="L60" s="11" t="n">
        <v>0.95917</v>
      </c>
      <c r="M60" s="11" t="n">
        <v>0.96413</v>
      </c>
      <c r="N60" s="11" t="n">
        <v>0.95916</v>
      </c>
      <c r="O60" s="11" t="n">
        <v>0.94529</v>
      </c>
      <c r="P60" s="11" t="n">
        <v>0.92694</v>
      </c>
      <c r="Q60" s="11" t="n">
        <v>0.92159</v>
      </c>
      <c r="R60" s="11" t="n">
        <v>0.93815</v>
      </c>
      <c r="S60" s="11" t="n">
        <v>0.93527</v>
      </c>
      <c r="T60" s="11" t="n">
        <v>0.93393</v>
      </c>
      <c r="U60" s="11" t="n">
        <v>0.94635</v>
      </c>
      <c r="V60" s="11" t="n">
        <v>0.94642</v>
      </c>
      <c r="W60" s="11" t="n">
        <v>0.93854</v>
      </c>
      <c r="X60" s="11" t="n">
        <v>0.91337</v>
      </c>
      <c r="Y60" s="11" t="n">
        <v>0.9035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0622</v>
      </c>
      <c r="C61" s="11" t="n">
        <v>0.90625</v>
      </c>
      <c r="D61" s="11" t="n">
        <v>0.90931</v>
      </c>
      <c r="E61" s="11" t="n">
        <v>0.91567</v>
      </c>
      <c r="F61" s="11" t="n">
        <v>0.92766</v>
      </c>
      <c r="G61" s="11" t="n">
        <v>0.93714</v>
      </c>
      <c r="H61" s="11" t="n">
        <v>0.93582</v>
      </c>
      <c r="I61" s="11" t="n">
        <v>0.9402</v>
      </c>
      <c r="J61" s="11" t="n">
        <v>0.9449</v>
      </c>
      <c r="K61" s="11" t="n">
        <v>0.93748</v>
      </c>
      <c r="L61" s="11" t="n">
        <v>0.93405</v>
      </c>
      <c r="M61" s="11" t="n">
        <v>0.94186</v>
      </c>
      <c r="N61" s="11" t="n">
        <v>0.93924</v>
      </c>
      <c r="O61" s="11" t="n">
        <v>0.93754</v>
      </c>
      <c r="P61" s="11" t="n">
        <v>0.92182</v>
      </c>
      <c r="Q61" s="11" t="n">
        <v>0.92314</v>
      </c>
      <c r="R61" s="11" t="n">
        <v>0.9379</v>
      </c>
      <c r="S61" s="11" t="n">
        <v>0.94511</v>
      </c>
      <c r="T61" s="11" t="n">
        <v>0.94799</v>
      </c>
      <c r="U61" s="11" t="n">
        <v>0.95039</v>
      </c>
      <c r="V61" s="11" t="n">
        <v>0.94684</v>
      </c>
      <c r="W61" s="11" t="n">
        <v>0.93515</v>
      </c>
      <c r="X61" s="11" t="n">
        <v>0.92645</v>
      </c>
      <c r="Y61" s="11" t="n">
        <v>0.9086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0071</v>
      </c>
      <c r="C62" s="11" t="n">
        <v>0.89947</v>
      </c>
      <c r="D62" s="11" t="n">
        <v>0.90028</v>
      </c>
      <c r="E62" s="11" t="n">
        <v>0.9065</v>
      </c>
      <c r="F62" s="11" t="n">
        <v>0.92114</v>
      </c>
      <c r="G62" s="11" t="n">
        <v>0.93174</v>
      </c>
      <c r="H62" s="11" t="n">
        <v>0.92558</v>
      </c>
      <c r="I62" s="11" t="n">
        <v>0.9412</v>
      </c>
      <c r="J62" s="11" t="n">
        <v>0.94483</v>
      </c>
      <c r="K62" s="11" t="n">
        <v>0.94943</v>
      </c>
      <c r="L62" s="11" t="n">
        <v>0.94943</v>
      </c>
      <c r="M62" s="11" t="n">
        <v>0.9576</v>
      </c>
      <c r="N62" s="11" t="n">
        <v>0.94858</v>
      </c>
      <c r="O62" s="11" t="n">
        <v>0.94698</v>
      </c>
      <c r="P62" s="11" t="n">
        <v>0.92982</v>
      </c>
      <c r="Q62" s="11" t="n">
        <v>0.9309</v>
      </c>
      <c r="R62" s="11" t="n">
        <v>0.94126</v>
      </c>
      <c r="S62" s="11" t="n">
        <v>0.94197</v>
      </c>
      <c r="T62" s="11" t="n">
        <v>0.91725</v>
      </c>
      <c r="U62" s="11" t="n">
        <v>0.94212</v>
      </c>
      <c r="V62" s="11" t="n">
        <v>0.94335</v>
      </c>
      <c r="W62" s="11" t="n">
        <v>0.93417</v>
      </c>
      <c r="X62" s="11" t="n">
        <v>0.91613</v>
      </c>
      <c r="Y62" s="11" t="n">
        <v>0.9006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8895</v>
      </c>
      <c r="C63" s="11" t="n">
        <v>0.88637</v>
      </c>
      <c r="D63" s="11" t="n">
        <v>0.89097</v>
      </c>
      <c r="E63" s="11" t="n">
        <v>0.90148</v>
      </c>
      <c r="F63" s="11" t="n">
        <v>0.91184</v>
      </c>
      <c r="G63" s="11" t="n">
        <v>0.92435</v>
      </c>
      <c r="H63" s="11" t="n">
        <v>0.9307</v>
      </c>
      <c r="I63" s="11" t="n">
        <v>0.94071</v>
      </c>
      <c r="J63" s="11" t="n">
        <v>0.94363</v>
      </c>
      <c r="K63" s="11" t="n">
        <v>0.95165</v>
      </c>
      <c r="L63" s="11" t="n">
        <v>0.97368</v>
      </c>
      <c r="M63" s="11" t="n">
        <v>0.98042</v>
      </c>
      <c r="N63" s="11" t="n">
        <v>0.96382</v>
      </c>
      <c r="O63" s="11" t="n">
        <v>0.94385</v>
      </c>
      <c r="P63" s="11" t="n">
        <v>0.94438</v>
      </c>
      <c r="Q63" s="11" t="n">
        <v>0.92473</v>
      </c>
      <c r="R63" s="11" t="n">
        <v>0.93631</v>
      </c>
      <c r="S63" s="11" t="n">
        <v>0.93379</v>
      </c>
      <c r="T63" s="11" t="n">
        <v>0.93105</v>
      </c>
      <c r="U63" s="11" t="n">
        <v>0.94387</v>
      </c>
      <c r="V63" s="11" t="n">
        <v>0.92823</v>
      </c>
      <c r="W63" s="11" t="n">
        <v>0.91747</v>
      </c>
      <c r="X63" s="11" t="n">
        <v>0.90374</v>
      </c>
      <c r="Y63" s="11" t="n">
        <v>0.8992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051</v>
      </c>
      <c r="C64" s="11" t="n">
        <v>0.8989</v>
      </c>
      <c r="D64" s="11" t="n">
        <v>0.89834</v>
      </c>
      <c r="E64" s="11" t="n">
        <v>0.89904</v>
      </c>
      <c r="F64" s="11" t="n">
        <v>0.90753</v>
      </c>
      <c r="G64" s="11" t="n">
        <v>0.91641</v>
      </c>
      <c r="H64" s="11" t="n">
        <v>0.92647</v>
      </c>
      <c r="I64" s="11" t="n">
        <v>0.95398</v>
      </c>
      <c r="J64" s="11" t="n">
        <v>0.9441</v>
      </c>
      <c r="K64" s="11" t="n">
        <v>0.95737</v>
      </c>
      <c r="L64" s="11" t="n">
        <v>0.94087</v>
      </c>
      <c r="M64" s="11" t="n">
        <v>0.94099</v>
      </c>
      <c r="N64" s="11" t="n">
        <v>0.94416</v>
      </c>
      <c r="O64" s="11" t="n">
        <v>0.94013</v>
      </c>
      <c r="P64" s="11" t="n">
        <v>0.93851</v>
      </c>
      <c r="Q64" s="11" t="n">
        <v>0.92158</v>
      </c>
      <c r="R64" s="11" t="n">
        <v>0.94254</v>
      </c>
      <c r="S64" s="11" t="n">
        <v>0.96446</v>
      </c>
      <c r="T64" s="11" t="n">
        <v>0.96538</v>
      </c>
      <c r="U64" s="11" t="n">
        <v>0.95992</v>
      </c>
      <c r="V64" s="11" t="n">
        <v>0.94159</v>
      </c>
      <c r="W64" s="11" t="n">
        <v>0.9276</v>
      </c>
      <c r="X64" s="11" t="n">
        <v>0.91242</v>
      </c>
      <c r="Y64" s="11" t="n">
        <v>0.8984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8731</v>
      </c>
      <c r="C65" s="11" t="n">
        <v>0.88471</v>
      </c>
      <c r="D65" s="11" t="n">
        <v>0.88499</v>
      </c>
      <c r="E65" s="11" t="n">
        <v>0.88813</v>
      </c>
      <c r="F65" s="11" t="n">
        <v>0.89826</v>
      </c>
      <c r="G65" s="11" t="n">
        <v>0.90294</v>
      </c>
      <c r="H65" s="11" t="n">
        <v>0.90719</v>
      </c>
      <c r="I65" s="11" t="n">
        <v>0.91501</v>
      </c>
      <c r="J65" s="11" t="n">
        <v>0.9163</v>
      </c>
      <c r="K65" s="11" t="n">
        <v>0.92549</v>
      </c>
      <c r="L65" s="11" t="n">
        <v>0.92376</v>
      </c>
      <c r="M65" s="11" t="n">
        <v>0.90409</v>
      </c>
      <c r="N65" s="11" t="n">
        <v>0.90317</v>
      </c>
      <c r="O65" s="11" t="n">
        <v>0.90162</v>
      </c>
      <c r="P65" s="11" t="n">
        <v>0.90174</v>
      </c>
      <c r="Q65" s="11" t="n">
        <v>0.88689</v>
      </c>
      <c r="R65" s="11" t="n">
        <v>0.90573</v>
      </c>
      <c r="S65" s="11" t="n">
        <v>0.90581</v>
      </c>
      <c r="T65" s="11" t="n">
        <v>0.90993</v>
      </c>
      <c r="U65" s="11" t="n">
        <v>0.93455</v>
      </c>
      <c r="V65" s="11" t="n">
        <v>0.92315</v>
      </c>
      <c r="W65" s="11" t="n">
        <v>0.91154</v>
      </c>
      <c r="X65" s="11" t="n">
        <v>0.9023</v>
      </c>
      <c r="Y65" s="11" t="n">
        <v>0.8942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7904</v>
      </c>
      <c r="C66" s="11" t="n">
        <v>0.97471</v>
      </c>
      <c r="D66" s="11" t="n">
        <v>0.99587</v>
      </c>
      <c r="E66" s="11" t="n">
        <v>1.01121</v>
      </c>
      <c r="F66" s="11" t="n">
        <v>1.01461</v>
      </c>
      <c r="G66" s="11" t="n">
        <v>1.03344</v>
      </c>
      <c r="H66" s="11" t="n">
        <v>1.04972</v>
      </c>
      <c r="I66" s="11" t="n">
        <v>1.06595</v>
      </c>
      <c r="J66" s="11" t="n">
        <v>1.09243</v>
      </c>
      <c r="K66" s="11" t="n">
        <v>1.09428</v>
      </c>
      <c r="L66" s="11" t="n">
        <v>1.09559</v>
      </c>
      <c r="M66" s="11" t="n">
        <v>1.096</v>
      </c>
      <c r="N66" s="11" t="n">
        <v>1.09331</v>
      </c>
      <c r="O66" s="11" t="n">
        <v>1.09232</v>
      </c>
      <c r="P66" s="11" t="n">
        <v>1.08565</v>
      </c>
      <c r="Q66" s="11" t="n">
        <v>1.07277</v>
      </c>
      <c r="R66" s="11" t="n">
        <v>1.10995</v>
      </c>
      <c r="S66" s="11" t="n">
        <v>1.10875</v>
      </c>
      <c r="T66" s="11" t="n">
        <v>1.09373</v>
      </c>
      <c r="U66" s="11" t="n">
        <v>1.0777</v>
      </c>
      <c r="V66" s="11" t="n">
        <v>1.0587</v>
      </c>
      <c r="W66" s="11" t="n">
        <v>1.03442</v>
      </c>
      <c r="X66" s="11" t="n">
        <v>1.00058</v>
      </c>
      <c r="Y66" s="11" t="n">
        <v>0.9682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6074</v>
      </c>
      <c r="C67" s="11" t="n">
        <v>0.96097</v>
      </c>
      <c r="D67" s="11" t="n">
        <v>0.97664</v>
      </c>
      <c r="E67" s="11" t="n">
        <v>0.99222</v>
      </c>
      <c r="F67" s="11" t="n">
        <v>1.00985</v>
      </c>
      <c r="G67" s="11" t="n">
        <v>1.0118</v>
      </c>
      <c r="H67" s="11" t="n">
        <v>1.03489</v>
      </c>
      <c r="I67" s="11" t="n">
        <v>1.05295</v>
      </c>
      <c r="J67" s="11" t="n">
        <v>1.06112</v>
      </c>
      <c r="K67" s="11" t="n">
        <v>1.06999</v>
      </c>
      <c r="L67" s="11" t="n">
        <v>1.07177</v>
      </c>
      <c r="M67" s="11" t="n">
        <v>1.07473</v>
      </c>
      <c r="N67" s="11" t="n">
        <v>1.07296</v>
      </c>
      <c r="O67" s="11" t="n">
        <v>1.06972</v>
      </c>
      <c r="P67" s="11" t="n">
        <v>1.07048</v>
      </c>
      <c r="Q67" s="11" t="n">
        <v>1.05594</v>
      </c>
      <c r="R67" s="11" t="n">
        <v>1.08213</v>
      </c>
      <c r="S67" s="11" t="n">
        <v>1.08339</v>
      </c>
      <c r="T67" s="11" t="n">
        <v>1.07455</v>
      </c>
      <c r="U67" s="11" t="n">
        <v>1.07576</v>
      </c>
      <c r="V67" s="11" t="n">
        <v>1.05111</v>
      </c>
      <c r="W67" s="11" t="n">
        <v>1.02464</v>
      </c>
      <c r="X67" s="11" t="n">
        <v>1.00963</v>
      </c>
      <c r="Y67" s="11" t="n">
        <v>0.9889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5004</v>
      </c>
      <c r="C68" s="11" t="n">
        <v>0.938</v>
      </c>
      <c r="D68" s="11" t="n">
        <v>0.97048</v>
      </c>
      <c r="E68" s="11" t="n">
        <v>0.98442</v>
      </c>
      <c r="F68" s="11" t="n">
        <v>1.00562</v>
      </c>
      <c r="G68" s="11" t="n">
        <v>1.00868</v>
      </c>
      <c r="H68" s="11" t="n">
        <v>1.03008</v>
      </c>
      <c r="I68" s="11" t="n">
        <v>1.05324</v>
      </c>
      <c r="J68" s="11" t="n">
        <v>1.0572</v>
      </c>
      <c r="K68" s="11" t="n">
        <v>1.06027</v>
      </c>
      <c r="L68" s="11" t="n">
        <v>1.06213</v>
      </c>
      <c r="M68" s="11" t="n">
        <v>1.06273</v>
      </c>
      <c r="N68" s="11" t="n">
        <v>1.0605</v>
      </c>
      <c r="O68" s="11" t="n">
        <v>1.06032</v>
      </c>
      <c r="P68" s="11" t="n">
        <v>1.06161</v>
      </c>
      <c r="Q68" s="11" t="n">
        <v>1.04666</v>
      </c>
      <c r="R68" s="11" t="n">
        <v>1.06489</v>
      </c>
      <c r="S68" s="11" t="n">
        <v>1.06958</v>
      </c>
      <c r="T68" s="11" t="n">
        <v>1.08498</v>
      </c>
      <c r="U68" s="11" t="n">
        <v>1.06754</v>
      </c>
      <c r="V68" s="11" t="n">
        <v>1.0505</v>
      </c>
      <c r="W68" s="11" t="n">
        <v>1.03849</v>
      </c>
      <c r="X68" s="11" t="n">
        <v>1.00241</v>
      </c>
      <c r="Y68" s="11" t="n">
        <v>0.979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9962</v>
      </c>
      <c r="C69" s="11" t="n">
        <v>0.89655</v>
      </c>
      <c r="D69" s="11" t="n">
        <v>0.89563</v>
      </c>
      <c r="E69" s="11" t="n">
        <v>0.90455</v>
      </c>
      <c r="F69" s="11" t="n">
        <v>0.90919</v>
      </c>
      <c r="G69" s="11" t="n">
        <v>0.91209</v>
      </c>
      <c r="H69" s="11" t="n">
        <v>0.92462</v>
      </c>
      <c r="I69" s="11" t="n">
        <v>0.92924</v>
      </c>
      <c r="J69" s="11" t="n">
        <v>0.93853</v>
      </c>
      <c r="K69" s="11" t="n">
        <v>0.94484</v>
      </c>
      <c r="L69" s="11" t="n">
        <v>0.9445</v>
      </c>
      <c r="M69" s="11" t="n">
        <v>0.94054</v>
      </c>
      <c r="N69" s="11" t="n">
        <v>0.9372</v>
      </c>
      <c r="O69" s="11" t="n">
        <v>0.93744</v>
      </c>
      <c r="P69" s="11" t="n">
        <v>0.9366</v>
      </c>
      <c r="Q69" s="11" t="n">
        <v>0.92308</v>
      </c>
      <c r="R69" s="11" t="n">
        <v>0.9377</v>
      </c>
      <c r="S69" s="11" t="n">
        <v>0.94191</v>
      </c>
      <c r="T69" s="11" t="n">
        <v>0.95582</v>
      </c>
      <c r="U69" s="11" t="n">
        <v>0.95443</v>
      </c>
      <c r="V69" s="11" t="n">
        <v>0.93261</v>
      </c>
      <c r="W69" s="11" t="n">
        <v>0.91815</v>
      </c>
      <c r="X69" s="11" t="n">
        <v>0.908</v>
      </c>
      <c r="Y69" s="11" t="n">
        <v>0.8990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0169</v>
      </c>
      <c r="C70" s="11" t="n">
        <v>0.89864</v>
      </c>
      <c r="D70" s="11" t="n">
        <v>0.90484</v>
      </c>
      <c r="E70" s="11" t="n">
        <v>0.92043</v>
      </c>
      <c r="F70" s="11" t="n">
        <v>0.92881</v>
      </c>
      <c r="G70" s="11" t="n">
        <v>0.92883</v>
      </c>
      <c r="H70" s="11" t="n">
        <v>0.94962</v>
      </c>
      <c r="I70" s="11" t="n">
        <v>0.96065</v>
      </c>
      <c r="J70" s="11" t="n">
        <v>0.97382</v>
      </c>
      <c r="K70" s="11" t="n">
        <v>0.97959</v>
      </c>
      <c r="L70" s="11" t="n">
        <v>0.98229</v>
      </c>
      <c r="M70" s="11" t="n">
        <v>0.98093</v>
      </c>
      <c r="N70" s="11" t="n">
        <v>0.97681</v>
      </c>
      <c r="O70" s="11" t="n">
        <v>0.97527</v>
      </c>
      <c r="P70" s="11" t="n">
        <v>0.95616</v>
      </c>
      <c r="Q70" s="11" t="n">
        <v>0.95705</v>
      </c>
      <c r="R70" s="11" t="n">
        <v>0.97021</v>
      </c>
      <c r="S70" s="11" t="n">
        <v>0.9787</v>
      </c>
      <c r="T70" s="11" t="n">
        <v>1.00111</v>
      </c>
      <c r="U70" s="11" t="n">
        <v>0.98353</v>
      </c>
      <c r="V70" s="11" t="n">
        <v>0.98279</v>
      </c>
      <c r="W70" s="11" t="n">
        <v>0.94896</v>
      </c>
      <c r="X70" s="11" t="n">
        <v>0.9305</v>
      </c>
      <c r="Y70" s="11" t="n">
        <v>0.92435</v>
      </c>
    </row>
    <row r="71" customFormat="false" ht="12.75" hidden="false" customHeight="false" outlineLevel="0" collapsed="false">
      <c r="A71" s="12" t="n">
        <v>29</v>
      </c>
      <c r="B71" s="11" t="n">
        <v>0.90048</v>
      </c>
      <c r="C71" s="11" t="n">
        <v>0.89984</v>
      </c>
      <c r="D71" s="11" t="n">
        <v>0.88959</v>
      </c>
      <c r="E71" s="11" t="n">
        <v>0.90506</v>
      </c>
      <c r="F71" s="11" t="n">
        <v>0.91173</v>
      </c>
      <c r="G71" s="11" t="n">
        <v>0.90704</v>
      </c>
      <c r="H71" s="11" t="n">
        <v>0.91681</v>
      </c>
      <c r="I71" s="11" t="n">
        <v>0.94487</v>
      </c>
      <c r="J71" s="11" t="n">
        <v>0.96114</v>
      </c>
      <c r="K71" s="11" t="n">
        <v>0.96133</v>
      </c>
      <c r="L71" s="11" t="n">
        <v>0.95208</v>
      </c>
      <c r="M71" s="11" t="n">
        <v>0.95895</v>
      </c>
      <c r="N71" s="11" t="n">
        <v>0.96052</v>
      </c>
      <c r="O71" s="11" t="n">
        <v>0.96106</v>
      </c>
      <c r="P71" s="11" t="n">
        <v>0.9483</v>
      </c>
      <c r="Q71" s="11" t="n">
        <v>0.94788</v>
      </c>
      <c r="R71" s="11" t="n">
        <v>0.96258</v>
      </c>
      <c r="S71" s="11" t="n">
        <v>0.97323</v>
      </c>
      <c r="T71" s="11" t="n">
        <v>1.00658</v>
      </c>
      <c r="U71" s="11" t="n">
        <v>0.99134</v>
      </c>
      <c r="V71" s="11" t="n">
        <v>0.97378</v>
      </c>
      <c r="W71" s="11" t="n">
        <v>0.95062</v>
      </c>
      <c r="X71" s="11" t="n">
        <v>0.92728</v>
      </c>
      <c r="Y71" s="11" t="n">
        <v>0.90187</v>
      </c>
    </row>
    <row r="72" customFormat="false" ht="12.75" hidden="false" customHeight="false" outlineLevel="0" collapsed="false">
      <c r="A72" s="12" t="n">
        <v>30</v>
      </c>
      <c r="B72" s="11" t="n">
        <v>0.90146</v>
      </c>
      <c r="C72" s="11" t="n">
        <v>0.89926</v>
      </c>
      <c r="D72" s="11" t="n">
        <v>0.8997</v>
      </c>
      <c r="E72" s="11" t="n">
        <v>0.90244</v>
      </c>
      <c r="F72" s="11" t="n">
        <v>0.90895</v>
      </c>
      <c r="G72" s="11" t="n">
        <v>0.90753</v>
      </c>
      <c r="H72" s="11" t="n">
        <v>0.92049</v>
      </c>
      <c r="I72" s="11" t="n">
        <v>0.93511</v>
      </c>
      <c r="J72" s="11" t="n">
        <v>0.95336</v>
      </c>
      <c r="K72" s="11" t="n">
        <v>0.96642</v>
      </c>
      <c r="L72" s="11" t="n">
        <v>0.97135</v>
      </c>
      <c r="M72" s="11" t="n">
        <v>0.96302</v>
      </c>
      <c r="N72" s="11" t="n">
        <v>0.95932</v>
      </c>
      <c r="O72" s="11" t="n">
        <v>0.95796</v>
      </c>
      <c r="P72" s="11" t="n">
        <v>0.94554</v>
      </c>
      <c r="Q72" s="11" t="n">
        <v>0.94583</v>
      </c>
      <c r="R72" s="11" t="n">
        <v>0.954</v>
      </c>
      <c r="S72" s="11" t="n">
        <v>0.95658</v>
      </c>
      <c r="T72" s="11" t="n">
        <v>0.9875</v>
      </c>
      <c r="U72" s="11" t="n">
        <v>0.98601</v>
      </c>
      <c r="V72" s="11" t="n">
        <v>0.95948</v>
      </c>
      <c r="W72" s="11" t="n">
        <v>0.93823</v>
      </c>
      <c r="X72" s="11" t="n">
        <v>0.90818</v>
      </c>
      <c r="Y72" s="11" t="n">
        <v>0.9069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5634</v>
      </c>
      <c r="C79" s="11" t="n">
        <v>0.7711</v>
      </c>
      <c r="D79" s="11" t="n">
        <v>0.78245</v>
      </c>
      <c r="E79" s="11" t="n">
        <v>0.78716</v>
      </c>
      <c r="F79" s="11" t="n">
        <v>0.78931</v>
      </c>
      <c r="G79" s="11" t="n">
        <v>0.77425</v>
      </c>
      <c r="H79" s="11" t="n">
        <v>0.78574</v>
      </c>
      <c r="I79" s="11" t="n">
        <v>0.79443</v>
      </c>
      <c r="J79" s="11" t="n">
        <v>0.75314</v>
      </c>
      <c r="K79" s="11" t="n">
        <v>0.78958</v>
      </c>
      <c r="L79" s="11" t="n">
        <v>0.73132</v>
      </c>
      <c r="M79" s="11" t="n">
        <v>0.68074</v>
      </c>
      <c r="N79" s="11" t="n">
        <v>0.77408</v>
      </c>
      <c r="O79" s="11" t="n">
        <v>0.73471</v>
      </c>
      <c r="P79" s="11" t="n">
        <v>0.73977</v>
      </c>
      <c r="Q79" s="11" t="n">
        <v>0.70117</v>
      </c>
      <c r="R79" s="11" t="n">
        <v>0.76484</v>
      </c>
      <c r="S79" s="11" t="n">
        <v>0.73083</v>
      </c>
      <c r="T79" s="11" t="n">
        <v>0.73281</v>
      </c>
      <c r="U79" s="11" t="n">
        <v>0.79355</v>
      </c>
      <c r="V79" s="11" t="n">
        <v>0.74889</v>
      </c>
      <c r="W79" s="11" t="n">
        <v>0.74345</v>
      </c>
      <c r="X79" s="11" t="n">
        <v>0.74687</v>
      </c>
      <c r="Y79" s="11" t="n">
        <v>0.7470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4373</v>
      </c>
      <c r="C80" s="11" t="n">
        <v>0.84552</v>
      </c>
      <c r="D80" s="11" t="n">
        <v>0.84371</v>
      </c>
      <c r="E80" s="11" t="n">
        <v>0.85102</v>
      </c>
      <c r="F80" s="11" t="n">
        <v>0.8509</v>
      </c>
      <c r="G80" s="11" t="n">
        <v>0.83787</v>
      </c>
      <c r="H80" s="11" t="n">
        <v>0.84503</v>
      </c>
      <c r="I80" s="11" t="n">
        <v>0.85612</v>
      </c>
      <c r="J80" s="11" t="n">
        <v>0.86989</v>
      </c>
      <c r="K80" s="11" t="n">
        <v>0.87886</v>
      </c>
      <c r="L80" s="11" t="n">
        <v>0.87507</v>
      </c>
      <c r="M80" s="11" t="n">
        <v>0.86864</v>
      </c>
      <c r="N80" s="11" t="n">
        <v>0.86699</v>
      </c>
      <c r="O80" s="11" t="n">
        <v>0.82117</v>
      </c>
      <c r="P80" s="11" t="n">
        <v>0.8411</v>
      </c>
      <c r="Q80" s="11" t="n">
        <v>0.83788</v>
      </c>
      <c r="R80" s="11" t="n">
        <v>0.85788</v>
      </c>
      <c r="S80" s="11" t="n">
        <v>0.85518</v>
      </c>
      <c r="T80" s="11" t="n">
        <v>0.86204</v>
      </c>
      <c r="U80" s="11" t="n">
        <v>0.8806</v>
      </c>
      <c r="V80" s="11" t="n">
        <v>0.80319</v>
      </c>
      <c r="W80" s="11" t="n">
        <v>0.80404</v>
      </c>
      <c r="X80" s="11" t="n">
        <v>0.80458</v>
      </c>
      <c r="Y80" s="11" t="n">
        <v>0.8041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5425</v>
      </c>
      <c r="C81" s="11" t="n">
        <v>0.93863</v>
      </c>
      <c r="D81" s="11" t="n">
        <v>0.92147</v>
      </c>
      <c r="E81" s="11" t="n">
        <v>0.91519</v>
      </c>
      <c r="F81" s="11" t="n">
        <v>0.96441</v>
      </c>
      <c r="G81" s="11" t="n">
        <v>0.98506</v>
      </c>
      <c r="H81" s="11" t="n">
        <v>1.01428</v>
      </c>
      <c r="I81" s="11" t="n">
        <v>1.02513</v>
      </c>
      <c r="J81" s="11" t="n">
        <v>1.024</v>
      </c>
      <c r="K81" s="11" t="n">
        <v>1.02441</v>
      </c>
      <c r="L81" s="11" t="n">
        <v>1.02465</v>
      </c>
      <c r="M81" s="11" t="n">
        <v>1.0313</v>
      </c>
      <c r="N81" s="11" t="n">
        <v>1.02416</v>
      </c>
      <c r="O81" s="11" t="n">
        <v>1.02325</v>
      </c>
      <c r="P81" s="11" t="n">
        <v>1.02738</v>
      </c>
      <c r="Q81" s="11" t="n">
        <v>1.01633</v>
      </c>
      <c r="R81" s="11" t="n">
        <v>1.03218</v>
      </c>
      <c r="S81" s="11" t="n">
        <v>1.02935</v>
      </c>
      <c r="T81" s="11" t="n">
        <v>1.05166</v>
      </c>
      <c r="U81" s="11" t="n">
        <v>1.04864</v>
      </c>
      <c r="V81" s="11" t="n">
        <v>1.05455</v>
      </c>
      <c r="W81" s="11" t="n">
        <v>1.00808</v>
      </c>
      <c r="X81" s="11" t="n">
        <v>1.01355</v>
      </c>
      <c r="Y81" s="11" t="n">
        <v>0.9851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0911</v>
      </c>
      <c r="C82" s="11" t="n">
        <v>1.00669</v>
      </c>
      <c r="D82" s="11" t="n">
        <v>0.9953</v>
      </c>
      <c r="E82" s="11" t="n">
        <v>1.00755</v>
      </c>
      <c r="F82" s="11" t="n">
        <v>1.02043</v>
      </c>
      <c r="G82" s="11" t="n">
        <v>1.03321</v>
      </c>
      <c r="H82" s="11" t="n">
        <v>1.06462</v>
      </c>
      <c r="I82" s="11" t="n">
        <v>1.0897</v>
      </c>
      <c r="J82" s="11" t="n">
        <v>1.08849</v>
      </c>
      <c r="K82" s="11" t="n">
        <v>1.08776</v>
      </c>
      <c r="L82" s="11" t="n">
        <v>1.08462</v>
      </c>
      <c r="M82" s="11" t="n">
        <v>1.08546</v>
      </c>
      <c r="N82" s="11" t="n">
        <v>1.0759</v>
      </c>
      <c r="O82" s="11" t="n">
        <v>1.07494</v>
      </c>
      <c r="P82" s="11" t="n">
        <v>1.07635</v>
      </c>
      <c r="Q82" s="11" t="n">
        <v>1.0645</v>
      </c>
      <c r="R82" s="11" t="n">
        <v>1.07701</v>
      </c>
      <c r="S82" s="11" t="n">
        <v>1.07739</v>
      </c>
      <c r="T82" s="11" t="n">
        <v>1.08371</v>
      </c>
      <c r="U82" s="11" t="n">
        <v>1.07309</v>
      </c>
      <c r="V82" s="11" t="n">
        <v>1.07641</v>
      </c>
      <c r="W82" s="11" t="n">
        <v>1.0464</v>
      </c>
      <c r="X82" s="11" t="n">
        <v>1.02174</v>
      </c>
      <c r="Y82" s="11" t="n">
        <v>1.021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9289</v>
      </c>
      <c r="C83" s="11" t="n">
        <v>0.9936</v>
      </c>
      <c r="D83" s="11" t="n">
        <v>1.00758</v>
      </c>
      <c r="E83" s="11" t="n">
        <v>1.01077</v>
      </c>
      <c r="F83" s="11" t="n">
        <v>1.02383</v>
      </c>
      <c r="G83" s="11" t="n">
        <v>1.03807</v>
      </c>
      <c r="H83" s="11" t="n">
        <v>1.0609</v>
      </c>
      <c r="I83" s="11" t="n">
        <v>1.07979</v>
      </c>
      <c r="J83" s="11" t="n">
        <v>1.08079</v>
      </c>
      <c r="K83" s="11" t="n">
        <v>1.08861</v>
      </c>
      <c r="L83" s="11" t="n">
        <v>1.08319</v>
      </c>
      <c r="M83" s="11" t="n">
        <v>1.08538</v>
      </c>
      <c r="N83" s="11" t="n">
        <v>1.07196</v>
      </c>
      <c r="O83" s="11" t="n">
        <v>1.07012</v>
      </c>
      <c r="P83" s="11" t="n">
        <v>1.07093</v>
      </c>
      <c r="Q83" s="11" t="n">
        <v>1.04855</v>
      </c>
      <c r="R83" s="11" t="n">
        <v>1.06716</v>
      </c>
      <c r="S83" s="11" t="n">
        <v>1.06577</v>
      </c>
      <c r="T83" s="11" t="n">
        <v>1.08087</v>
      </c>
      <c r="U83" s="11" t="n">
        <v>1.08773</v>
      </c>
      <c r="V83" s="11" t="n">
        <v>1.0683</v>
      </c>
      <c r="W83" s="11" t="n">
        <v>1.02521</v>
      </c>
      <c r="X83" s="11" t="n">
        <v>1.00939</v>
      </c>
      <c r="Y83" s="11" t="n">
        <v>1.005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6329</v>
      </c>
      <c r="C84" s="11" t="n">
        <v>0.96023</v>
      </c>
      <c r="D84" s="11" t="n">
        <v>0.93672</v>
      </c>
      <c r="E84" s="11" t="n">
        <v>0.89148</v>
      </c>
      <c r="F84" s="11" t="n">
        <v>0.94847</v>
      </c>
      <c r="G84" s="11" t="n">
        <v>0.96926</v>
      </c>
      <c r="H84" s="11" t="n">
        <v>0.97375</v>
      </c>
      <c r="I84" s="11" t="n">
        <v>0.98193</v>
      </c>
      <c r="J84" s="11" t="n">
        <v>1.01774</v>
      </c>
      <c r="K84" s="11" t="n">
        <v>1.02132</v>
      </c>
      <c r="L84" s="11" t="n">
        <v>1.01145</v>
      </c>
      <c r="M84" s="11" t="n">
        <v>1.01092</v>
      </c>
      <c r="N84" s="11" t="n">
        <v>0.99556</v>
      </c>
      <c r="O84" s="11" t="n">
        <v>0.99239</v>
      </c>
      <c r="P84" s="11" t="n">
        <v>1.00358</v>
      </c>
      <c r="Q84" s="11" t="n">
        <v>0.99087</v>
      </c>
      <c r="R84" s="11" t="n">
        <v>1.01161</v>
      </c>
      <c r="S84" s="11" t="n">
        <v>1.00934</v>
      </c>
      <c r="T84" s="11" t="n">
        <v>1.01884</v>
      </c>
      <c r="U84" s="11" t="n">
        <v>1.02355</v>
      </c>
      <c r="V84" s="11" t="n">
        <v>1.02188</v>
      </c>
      <c r="W84" s="11" t="n">
        <v>0.99343</v>
      </c>
      <c r="X84" s="11" t="n">
        <v>0.97505</v>
      </c>
      <c r="Y84" s="11" t="n">
        <v>0.941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8887</v>
      </c>
      <c r="C85" s="11" t="n">
        <v>1.00137</v>
      </c>
      <c r="D85" s="11" t="n">
        <v>0.94163</v>
      </c>
      <c r="E85" s="11" t="n">
        <v>0.95248</v>
      </c>
      <c r="F85" s="11" t="n">
        <v>1.01803</v>
      </c>
      <c r="G85" s="11" t="n">
        <v>1.0673</v>
      </c>
      <c r="H85" s="11" t="n">
        <v>1.12485</v>
      </c>
      <c r="I85" s="11" t="n">
        <v>1.14615</v>
      </c>
      <c r="J85" s="11" t="n">
        <v>1.1657</v>
      </c>
      <c r="K85" s="11" t="n">
        <v>1.16718</v>
      </c>
      <c r="L85" s="11" t="n">
        <v>1.16182</v>
      </c>
      <c r="M85" s="11" t="n">
        <v>1.16082</v>
      </c>
      <c r="N85" s="11" t="n">
        <v>1.14458</v>
      </c>
      <c r="O85" s="11" t="n">
        <v>1.14321</v>
      </c>
      <c r="P85" s="11" t="n">
        <v>1.14046</v>
      </c>
      <c r="Q85" s="11" t="n">
        <v>1.12259</v>
      </c>
      <c r="R85" s="11" t="n">
        <v>1.13872</v>
      </c>
      <c r="S85" s="11" t="n">
        <v>1.13398</v>
      </c>
      <c r="T85" s="11" t="n">
        <v>1.14497</v>
      </c>
      <c r="U85" s="11" t="n">
        <v>1.1574</v>
      </c>
      <c r="V85" s="11" t="n">
        <v>1.15486</v>
      </c>
      <c r="W85" s="11" t="n">
        <v>1.13823</v>
      </c>
      <c r="X85" s="11" t="n">
        <v>1.1184</v>
      </c>
      <c r="Y85" s="11" t="n">
        <v>1.0669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8453</v>
      </c>
      <c r="C86" s="11" t="n">
        <v>1.08404</v>
      </c>
      <c r="D86" s="11" t="n">
        <v>1.09042</v>
      </c>
      <c r="E86" s="11" t="n">
        <v>1.12231</v>
      </c>
      <c r="F86" s="11" t="n">
        <v>1.15051</v>
      </c>
      <c r="G86" s="11" t="n">
        <v>1.14074</v>
      </c>
      <c r="H86" s="11" t="n">
        <v>1.12931</v>
      </c>
      <c r="I86" s="11" t="n">
        <v>1.15695</v>
      </c>
      <c r="J86" s="11" t="n">
        <v>1.1622</v>
      </c>
      <c r="K86" s="11" t="n">
        <v>1.15842</v>
      </c>
      <c r="L86" s="11" t="n">
        <v>1.15278</v>
      </c>
      <c r="M86" s="11" t="n">
        <v>1.15626</v>
      </c>
      <c r="N86" s="11" t="n">
        <v>1.15412</v>
      </c>
      <c r="O86" s="11" t="n">
        <v>1.15137</v>
      </c>
      <c r="P86" s="11" t="n">
        <v>1.1513</v>
      </c>
      <c r="Q86" s="11" t="n">
        <v>1.13773</v>
      </c>
      <c r="R86" s="11" t="n">
        <v>1.14805</v>
      </c>
      <c r="S86" s="11" t="n">
        <v>1.15446</v>
      </c>
      <c r="T86" s="11" t="n">
        <v>1.1644</v>
      </c>
      <c r="U86" s="11" t="n">
        <v>1.15131</v>
      </c>
      <c r="V86" s="11" t="n">
        <v>1.15863</v>
      </c>
      <c r="W86" s="11" t="n">
        <v>1.1211</v>
      </c>
      <c r="X86" s="11" t="n">
        <v>1.12704</v>
      </c>
      <c r="Y86" s="11" t="n">
        <v>1.0743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2878</v>
      </c>
      <c r="C87" s="11" t="n">
        <v>1.01564</v>
      </c>
      <c r="D87" s="11" t="n">
        <v>1.00339</v>
      </c>
      <c r="E87" s="11" t="n">
        <v>1.02458</v>
      </c>
      <c r="F87" s="11" t="n">
        <v>1.03772</v>
      </c>
      <c r="G87" s="11" t="n">
        <v>1.03308</v>
      </c>
      <c r="H87" s="11" t="n">
        <v>1.03244</v>
      </c>
      <c r="I87" s="11" t="n">
        <v>1.0341</v>
      </c>
      <c r="J87" s="11" t="n">
        <v>1.07219</v>
      </c>
      <c r="K87" s="11" t="n">
        <v>1.07526</v>
      </c>
      <c r="L87" s="11" t="n">
        <v>1.07133</v>
      </c>
      <c r="M87" s="11" t="n">
        <v>1.0673</v>
      </c>
      <c r="N87" s="11" t="n">
        <v>1.0684</v>
      </c>
      <c r="O87" s="11" t="n">
        <v>1.07117</v>
      </c>
      <c r="P87" s="11" t="n">
        <v>1.07698</v>
      </c>
      <c r="Q87" s="11" t="n">
        <v>1.0673</v>
      </c>
      <c r="R87" s="11" t="n">
        <v>1.09173</v>
      </c>
      <c r="S87" s="11" t="n">
        <v>1.09286</v>
      </c>
      <c r="T87" s="11" t="n">
        <v>1.10647</v>
      </c>
      <c r="U87" s="11" t="n">
        <v>1.12126</v>
      </c>
      <c r="V87" s="11" t="n">
        <v>1.11418</v>
      </c>
      <c r="W87" s="11" t="n">
        <v>1.06111</v>
      </c>
      <c r="X87" s="11" t="n">
        <v>1.06076</v>
      </c>
      <c r="Y87" s="11" t="n">
        <v>1.0531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1718</v>
      </c>
      <c r="C88" s="11" t="n">
        <v>1.02145</v>
      </c>
      <c r="D88" s="11" t="n">
        <v>1.03964</v>
      </c>
      <c r="E88" s="11" t="n">
        <v>1.04353</v>
      </c>
      <c r="F88" s="11" t="n">
        <v>1.03641</v>
      </c>
      <c r="G88" s="11" t="n">
        <v>1.05294</v>
      </c>
      <c r="H88" s="11" t="n">
        <v>1.07566</v>
      </c>
      <c r="I88" s="11" t="n">
        <v>1.08614</v>
      </c>
      <c r="J88" s="11" t="n">
        <v>1.09286</v>
      </c>
      <c r="K88" s="11" t="n">
        <v>1.08683</v>
      </c>
      <c r="L88" s="11" t="n">
        <v>1.09597</v>
      </c>
      <c r="M88" s="11" t="n">
        <v>1.09829</v>
      </c>
      <c r="N88" s="11" t="n">
        <v>1.08885</v>
      </c>
      <c r="O88" s="11" t="n">
        <v>1.08725</v>
      </c>
      <c r="P88" s="11" t="n">
        <v>1.06873</v>
      </c>
      <c r="Q88" s="11" t="n">
        <v>1.07285</v>
      </c>
      <c r="R88" s="11" t="n">
        <v>1.07376</v>
      </c>
      <c r="S88" s="11" t="n">
        <v>1.06715</v>
      </c>
      <c r="T88" s="11" t="n">
        <v>1.06398</v>
      </c>
      <c r="U88" s="11" t="n">
        <v>1.06842</v>
      </c>
      <c r="V88" s="11" t="n">
        <v>1.08605</v>
      </c>
      <c r="W88" s="11" t="n">
        <v>1.06966</v>
      </c>
      <c r="X88" s="11" t="n">
        <v>1.03341</v>
      </c>
      <c r="Y88" s="11" t="n">
        <v>1.0117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8186</v>
      </c>
      <c r="C89" s="11" t="n">
        <v>0.97061</v>
      </c>
      <c r="D89" s="11" t="n">
        <v>1.0043</v>
      </c>
      <c r="E89" s="11" t="n">
        <v>1.00161</v>
      </c>
      <c r="F89" s="11" t="n">
        <v>0.99909</v>
      </c>
      <c r="G89" s="11" t="n">
        <v>1.00623</v>
      </c>
      <c r="H89" s="11" t="n">
        <v>1.02718</v>
      </c>
      <c r="I89" s="11" t="n">
        <v>1.04282</v>
      </c>
      <c r="J89" s="11" t="n">
        <v>1.05041</v>
      </c>
      <c r="K89" s="11" t="n">
        <v>1.05084</v>
      </c>
      <c r="L89" s="11" t="n">
        <v>1.04518</v>
      </c>
      <c r="M89" s="11" t="n">
        <v>1.04581</v>
      </c>
      <c r="N89" s="11" t="n">
        <v>1.0397</v>
      </c>
      <c r="O89" s="11" t="n">
        <v>1.03804</v>
      </c>
      <c r="P89" s="11" t="n">
        <v>1.02196</v>
      </c>
      <c r="Q89" s="11" t="n">
        <v>1.02677</v>
      </c>
      <c r="R89" s="11" t="n">
        <v>1.03773</v>
      </c>
      <c r="S89" s="11" t="n">
        <v>1.0483</v>
      </c>
      <c r="T89" s="11" t="n">
        <v>1.03064</v>
      </c>
      <c r="U89" s="11" t="n">
        <v>1.03399</v>
      </c>
      <c r="V89" s="11" t="n">
        <v>1.04322</v>
      </c>
      <c r="W89" s="11" t="n">
        <v>1.03138</v>
      </c>
      <c r="X89" s="11" t="n">
        <v>1.02206</v>
      </c>
      <c r="Y89" s="11" t="n">
        <v>0.9926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2661</v>
      </c>
      <c r="C90" s="11" t="n">
        <v>0.9275</v>
      </c>
      <c r="D90" s="11" t="n">
        <v>0.93567</v>
      </c>
      <c r="E90" s="11" t="n">
        <v>0.92814</v>
      </c>
      <c r="F90" s="11" t="n">
        <v>0.92511</v>
      </c>
      <c r="G90" s="11" t="n">
        <v>0.94048</v>
      </c>
      <c r="H90" s="11" t="n">
        <v>0.95709</v>
      </c>
      <c r="I90" s="11" t="n">
        <v>0.97855</v>
      </c>
      <c r="J90" s="11" t="n">
        <v>1.01439</v>
      </c>
      <c r="K90" s="11" t="n">
        <v>0.9996</v>
      </c>
      <c r="L90" s="11" t="n">
        <v>0.99127</v>
      </c>
      <c r="M90" s="11" t="n">
        <v>0.99198</v>
      </c>
      <c r="N90" s="11" t="n">
        <v>0.98561</v>
      </c>
      <c r="O90" s="11" t="n">
        <v>0.96021</v>
      </c>
      <c r="P90" s="11" t="n">
        <v>0.94564</v>
      </c>
      <c r="Q90" s="11" t="n">
        <v>0.94597</v>
      </c>
      <c r="R90" s="11" t="n">
        <v>0.95603</v>
      </c>
      <c r="S90" s="11" t="n">
        <v>0.96062</v>
      </c>
      <c r="T90" s="11" t="n">
        <v>0.95838</v>
      </c>
      <c r="U90" s="11" t="n">
        <v>0.96245</v>
      </c>
      <c r="V90" s="11" t="n">
        <v>0.93898</v>
      </c>
      <c r="W90" s="11" t="n">
        <v>0.94072</v>
      </c>
      <c r="X90" s="11" t="n">
        <v>0.92702</v>
      </c>
      <c r="Y90" s="11" t="n">
        <v>0.9166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0706</v>
      </c>
      <c r="C91" s="11" t="n">
        <v>0.90742</v>
      </c>
      <c r="D91" s="11" t="n">
        <v>0.91966</v>
      </c>
      <c r="E91" s="11" t="n">
        <v>0.93904</v>
      </c>
      <c r="F91" s="11" t="n">
        <v>0.962</v>
      </c>
      <c r="G91" s="11" t="n">
        <v>0.94712</v>
      </c>
      <c r="H91" s="11" t="n">
        <v>0.9593</v>
      </c>
      <c r="I91" s="11" t="n">
        <v>0.98765</v>
      </c>
      <c r="J91" s="11" t="n">
        <v>0.98814</v>
      </c>
      <c r="K91" s="11" t="n">
        <v>0.98908</v>
      </c>
      <c r="L91" s="11" t="n">
        <v>0.98728</v>
      </c>
      <c r="M91" s="11" t="n">
        <v>0.98836</v>
      </c>
      <c r="N91" s="11" t="n">
        <v>0.98346</v>
      </c>
      <c r="O91" s="11" t="n">
        <v>0.98418</v>
      </c>
      <c r="P91" s="11" t="n">
        <v>0.96168</v>
      </c>
      <c r="Q91" s="11" t="n">
        <v>0.94736</v>
      </c>
      <c r="R91" s="11" t="n">
        <v>0.96226</v>
      </c>
      <c r="S91" s="11" t="n">
        <v>0.96951</v>
      </c>
      <c r="T91" s="11" t="n">
        <v>0.97692</v>
      </c>
      <c r="U91" s="11" t="n">
        <v>0.98572</v>
      </c>
      <c r="V91" s="11" t="n">
        <v>0.94167</v>
      </c>
      <c r="W91" s="11" t="n">
        <v>0.92189</v>
      </c>
      <c r="X91" s="11" t="n">
        <v>0.92854</v>
      </c>
      <c r="Y91" s="11" t="n">
        <v>0.9252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346</v>
      </c>
      <c r="C92" s="11" t="n">
        <v>0.92465</v>
      </c>
      <c r="D92" s="11" t="n">
        <v>0.9457</v>
      </c>
      <c r="E92" s="11" t="n">
        <v>0.97204</v>
      </c>
      <c r="F92" s="11" t="n">
        <v>0.97166</v>
      </c>
      <c r="G92" s="11" t="n">
        <v>0.99273</v>
      </c>
      <c r="H92" s="11" t="n">
        <v>1.00822</v>
      </c>
      <c r="I92" s="11" t="n">
        <v>1.01744</v>
      </c>
      <c r="J92" s="11" t="n">
        <v>1.01703</v>
      </c>
      <c r="K92" s="11" t="n">
        <v>1.01706</v>
      </c>
      <c r="L92" s="11" t="n">
        <v>1.01547</v>
      </c>
      <c r="M92" s="11" t="n">
        <v>1.01529</v>
      </c>
      <c r="N92" s="11" t="n">
        <v>1.00825</v>
      </c>
      <c r="O92" s="11" t="n">
        <v>1.00601</v>
      </c>
      <c r="P92" s="11" t="n">
        <v>0.98863</v>
      </c>
      <c r="Q92" s="11" t="n">
        <v>0.99064</v>
      </c>
      <c r="R92" s="11" t="n">
        <v>1.00946</v>
      </c>
      <c r="S92" s="11" t="n">
        <v>1.01585</v>
      </c>
      <c r="T92" s="11" t="n">
        <v>0.99759</v>
      </c>
      <c r="U92" s="11" t="n">
        <v>1.01508</v>
      </c>
      <c r="V92" s="11" t="n">
        <v>1.01865</v>
      </c>
      <c r="W92" s="11" t="n">
        <v>1.01441</v>
      </c>
      <c r="X92" s="11" t="n">
        <v>0.99332</v>
      </c>
      <c r="Y92" s="11" t="n">
        <v>0.9931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0029</v>
      </c>
      <c r="C93" s="11" t="n">
        <v>0.98902</v>
      </c>
      <c r="D93" s="11" t="n">
        <v>0.96948</v>
      </c>
      <c r="E93" s="11" t="n">
        <v>0.95279</v>
      </c>
      <c r="F93" s="11" t="n">
        <v>0.9696</v>
      </c>
      <c r="G93" s="11" t="n">
        <v>0.96334</v>
      </c>
      <c r="H93" s="11" t="n">
        <v>1.00346</v>
      </c>
      <c r="I93" s="11" t="n">
        <v>1.01537</v>
      </c>
      <c r="J93" s="11" t="n">
        <v>1.01973</v>
      </c>
      <c r="K93" s="11" t="n">
        <v>1.02828</v>
      </c>
      <c r="L93" s="11" t="n">
        <v>1.02375</v>
      </c>
      <c r="M93" s="11" t="n">
        <v>1.02291</v>
      </c>
      <c r="N93" s="11" t="n">
        <v>0.98085</v>
      </c>
      <c r="O93" s="11" t="n">
        <v>1.01321</v>
      </c>
      <c r="P93" s="11" t="n">
        <v>0.99888</v>
      </c>
      <c r="Q93" s="11" t="n">
        <v>1.00075</v>
      </c>
      <c r="R93" s="11" t="n">
        <v>1.01864</v>
      </c>
      <c r="S93" s="11" t="n">
        <v>1.00796</v>
      </c>
      <c r="T93" s="11" t="n">
        <v>1.01597</v>
      </c>
      <c r="U93" s="11" t="n">
        <v>1.03707</v>
      </c>
      <c r="V93" s="11" t="n">
        <v>1.02855</v>
      </c>
      <c r="W93" s="11" t="n">
        <v>1.03447</v>
      </c>
      <c r="X93" s="11" t="n">
        <v>1.02075</v>
      </c>
      <c r="Y93" s="11" t="n">
        <v>1.0045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3216</v>
      </c>
      <c r="C94" s="11" t="n">
        <v>0.93295</v>
      </c>
      <c r="D94" s="11" t="n">
        <v>0.89663</v>
      </c>
      <c r="E94" s="11" t="n">
        <v>0.89236</v>
      </c>
      <c r="F94" s="11" t="n">
        <v>0.88915</v>
      </c>
      <c r="G94" s="11" t="n">
        <v>0.88479</v>
      </c>
      <c r="H94" s="11" t="n">
        <v>0.93052</v>
      </c>
      <c r="I94" s="11" t="n">
        <v>0.93184</v>
      </c>
      <c r="J94" s="11" t="n">
        <v>0.92714</v>
      </c>
      <c r="K94" s="11" t="n">
        <v>0.92528</v>
      </c>
      <c r="L94" s="11" t="n">
        <v>0.93001</v>
      </c>
      <c r="M94" s="11" t="n">
        <v>0.92862</v>
      </c>
      <c r="N94" s="11" t="n">
        <v>0.93266</v>
      </c>
      <c r="O94" s="11" t="n">
        <v>0.93596</v>
      </c>
      <c r="P94" s="11" t="n">
        <v>0.92629</v>
      </c>
      <c r="Q94" s="11" t="n">
        <v>0.9266</v>
      </c>
      <c r="R94" s="11" t="n">
        <v>0.92928</v>
      </c>
      <c r="S94" s="11" t="n">
        <v>0.93387</v>
      </c>
      <c r="T94" s="11" t="n">
        <v>0.93112</v>
      </c>
      <c r="U94" s="11" t="n">
        <v>0.95921</v>
      </c>
      <c r="V94" s="11" t="n">
        <v>0.94377</v>
      </c>
      <c r="W94" s="11" t="n">
        <v>0.92712</v>
      </c>
      <c r="X94" s="11" t="n">
        <v>0.92473</v>
      </c>
      <c r="Y94" s="11" t="n">
        <v>0.9129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7478</v>
      </c>
      <c r="C95" s="11" t="n">
        <v>0.96266</v>
      </c>
      <c r="D95" s="11" t="n">
        <v>0.96592</v>
      </c>
      <c r="E95" s="11" t="n">
        <v>0.95231</v>
      </c>
      <c r="F95" s="11" t="n">
        <v>0.98647</v>
      </c>
      <c r="G95" s="11" t="n">
        <v>1.02071</v>
      </c>
      <c r="H95" s="11" t="n">
        <v>1.03786</v>
      </c>
      <c r="I95" s="11" t="n">
        <v>1.03418</v>
      </c>
      <c r="J95" s="11" t="n">
        <v>1.04573</v>
      </c>
      <c r="K95" s="11" t="n">
        <v>1.04331</v>
      </c>
      <c r="L95" s="11" t="n">
        <v>1.04711</v>
      </c>
      <c r="M95" s="11" t="n">
        <v>1.04397</v>
      </c>
      <c r="N95" s="11" t="n">
        <v>1.04154</v>
      </c>
      <c r="O95" s="11" t="n">
        <v>1.02957</v>
      </c>
      <c r="P95" s="11" t="n">
        <v>1.01384</v>
      </c>
      <c r="Q95" s="11" t="n">
        <v>1.01725</v>
      </c>
      <c r="R95" s="11" t="n">
        <v>1.02604</v>
      </c>
      <c r="S95" s="11" t="n">
        <v>1.02287</v>
      </c>
      <c r="T95" s="11" t="n">
        <v>1.01294</v>
      </c>
      <c r="U95" s="11" t="n">
        <v>1.01778</v>
      </c>
      <c r="V95" s="11" t="n">
        <v>1.01605</v>
      </c>
      <c r="W95" s="11" t="n">
        <v>0.96678</v>
      </c>
      <c r="X95" s="11" t="n">
        <v>0.97251</v>
      </c>
      <c r="Y95" s="11" t="n">
        <v>0.9572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7055</v>
      </c>
      <c r="C96" s="11" t="n">
        <v>0.86547</v>
      </c>
      <c r="D96" s="11" t="n">
        <v>0.86713</v>
      </c>
      <c r="E96" s="11" t="n">
        <v>0.87393</v>
      </c>
      <c r="F96" s="11" t="n">
        <v>0.88618</v>
      </c>
      <c r="G96" s="11" t="n">
        <v>0.903</v>
      </c>
      <c r="H96" s="11" t="n">
        <v>0.89961</v>
      </c>
      <c r="I96" s="11" t="n">
        <v>0.89298</v>
      </c>
      <c r="J96" s="11" t="n">
        <v>0.89613</v>
      </c>
      <c r="K96" s="11" t="n">
        <v>0.89896</v>
      </c>
      <c r="L96" s="11" t="n">
        <v>0.91219</v>
      </c>
      <c r="M96" s="11" t="n">
        <v>0.91689</v>
      </c>
      <c r="N96" s="11" t="n">
        <v>0.91218</v>
      </c>
      <c r="O96" s="11" t="n">
        <v>0.89902</v>
      </c>
      <c r="P96" s="11" t="n">
        <v>0.88162</v>
      </c>
      <c r="Q96" s="11" t="n">
        <v>0.87655</v>
      </c>
      <c r="R96" s="11" t="n">
        <v>0.89225</v>
      </c>
      <c r="S96" s="11" t="n">
        <v>0.88951</v>
      </c>
      <c r="T96" s="11" t="n">
        <v>0.88824</v>
      </c>
      <c r="U96" s="11" t="n">
        <v>0.90003</v>
      </c>
      <c r="V96" s="11" t="n">
        <v>0.90009</v>
      </c>
      <c r="W96" s="11" t="n">
        <v>0.89262</v>
      </c>
      <c r="X96" s="11" t="n">
        <v>0.86875</v>
      </c>
      <c r="Y96" s="11" t="n">
        <v>0.859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6197</v>
      </c>
      <c r="C97" s="11" t="n">
        <v>0.862</v>
      </c>
      <c r="D97" s="11" t="n">
        <v>0.8649</v>
      </c>
      <c r="E97" s="11" t="n">
        <v>0.87093</v>
      </c>
      <c r="F97" s="11" t="n">
        <v>0.8823</v>
      </c>
      <c r="G97" s="11" t="n">
        <v>0.89129</v>
      </c>
      <c r="H97" s="11" t="n">
        <v>0.89004</v>
      </c>
      <c r="I97" s="11" t="n">
        <v>0.8942</v>
      </c>
      <c r="J97" s="11" t="n">
        <v>0.89865</v>
      </c>
      <c r="K97" s="11" t="n">
        <v>0.89161</v>
      </c>
      <c r="L97" s="11" t="n">
        <v>0.88837</v>
      </c>
      <c r="M97" s="11" t="n">
        <v>0.89577</v>
      </c>
      <c r="N97" s="11" t="n">
        <v>0.89328</v>
      </c>
      <c r="O97" s="11" t="n">
        <v>0.89167</v>
      </c>
      <c r="P97" s="11" t="n">
        <v>0.87676</v>
      </c>
      <c r="Q97" s="11" t="n">
        <v>0.87802</v>
      </c>
      <c r="R97" s="11" t="n">
        <v>0.89201</v>
      </c>
      <c r="S97" s="11" t="n">
        <v>0.89885</v>
      </c>
      <c r="T97" s="11" t="n">
        <v>0.90158</v>
      </c>
      <c r="U97" s="11" t="n">
        <v>0.90386</v>
      </c>
      <c r="V97" s="11" t="n">
        <v>0.90049</v>
      </c>
      <c r="W97" s="11" t="n">
        <v>0.8894</v>
      </c>
      <c r="X97" s="11" t="n">
        <v>0.88116</v>
      </c>
      <c r="Y97" s="11" t="n">
        <v>0.864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5675</v>
      </c>
      <c r="C98" s="11" t="n">
        <v>0.85557</v>
      </c>
      <c r="D98" s="11" t="n">
        <v>0.85634</v>
      </c>
      <c r="E98" s="11" t="n">
        <v>0.86224</v>
      </c>
      <c r="F98" s="11" t="n">
        <v>0.87612</v>
      </c>
      <c r="G98" s="11" t="n">
        <v>0.88617</v>
      </c>
      <c r="H98" s="11" t="n">
        <v>0.88033</v>
      </c>
      <c r="I98" s="11" t="n">
        <v>0.89515</v>
      </c>
      <c r="J98" s="11" t="n">
        <v>0.89858</v>
      </c>
      <c r="K98" s="11" t="n">
        <v>0.90294</v>
      </c>
      <c r="L98" s="11" t="n">
        <v>0.90294</v>
      </c>
      <c r="M98" s="11" t="n">
        <v>0.9107</v>
      </c>
      <c r="N98" s="11" t="n">
        <v>0.90214</v>
      </c>
      <c r="O98" s="11" t="n">
        <v>0.90062</v>
      </c>
      <c r="P98" s="11" t="n">
        <v>0.88435</v>
      </c>
      <c r="Q98" s="11" t="n">
        <v>0.88537</v>
      </c>
      <c r="R98" s="11" t="n">
        <v>0.8952</v>
      </c>
      <c r="S98" s="11" t="n">
        <v>0.89588</v>
      </c>
      <c r="T98" s="11" t="n">
        <v>0.87243</v>
      </c>
      <c r="U98" s="11" t="n">
        <v>0.89602</v>
      </c>
      <c r="V98" s="11" t="n">
        <v>0.89718</v>
      </c>
      <c r="W98" s="11" t="n">
        <v>0.88848</v>
      </c>
      <c r="X98" s="11" t="n">
        <v>0.87137</v>
      </c>
      <c r="Y98" s="11" t="n">
        <v>0.8567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456</v>
      </c>
      <c r="C99" s="11" t="n">
        <v>0.84315</v>
      </c>
      <c r="D99" s="11" t="n">
        <v>0.84751</v>
      </c>
      <c r="E99" s="11" t="n">
        <v>0.85748</v>
      </c>
      <c r="F99" s="11" t="n">
        <v>0.8673</v>
      </c>
      <c r="G99" s="11" t="n">
        <v>0.87917</v>
      </c>
      <c r="H99" s="11" t="n">
        <v>0.88519</v>
      </c>
      <c r="I99" s="11" t="n">
        <v>0.89468</v>
      </c>
      <c r="J99" s="11" t="n">
        <v>0.89744</v>
      </c>
      <c r="K99" s="11" t="n">
        <v>0.90505</v>
      </c>
      <c r="L99" s="11" t="n">
        <v>0.92595</v>
      </c>
      <c r="M99" s="11" t="n">
        <v>0.93234</v>
      </c>
      <c r="N99" s="11" t="n">
        <v>0.91659</v>
      </c>
      <c r="O99" s="11" t="n">
        <v>0.89765</v>
      </c>
      <c r="P99" s="11" t="n">
        <v>0.89816</v>
      </c>
      <c r="Q99" s="11" t="n">
        <v>0.87952</v>
      </c>
      <c r="R99" s="11" t="n">
        <v>0.89051</v>
      </c>
      <c r="S99" s="11" t="n">
        <v>0.88811</v>
      </c>
      <c r="T99" s="11" t="n">
        <v>0.88552</v>
      </c>
      <c r="U99" s="11" t="n">
        <v>0.89768</v>
      </c>
      <c r="V99" s="11" t="n">
        <v>0.88284</v>
      </c>
      <c r="W99" s="11" t="n">
        <v>0.87264</v>
      </c>
      <c r="X99" s="11" t="n">
        <v>0.85962</v>
      </c>
      <c r="Y99" s="11" t="n">
        <v>0.8553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6091</v>
      </c>
      <c r="C100" s="11" t="n">
        <v>0.85503</v>
      </c>
      <c r="D100" s="11" t="n">
        <v>0.8545</v>
      </c>
      <c r="E100" s="11" t="n">
        <v>0.85516</v>
      </c>
      <c r="F100" s="11" t="n">
        <v>0.86321</v>
      </c>
      <c r="G100" s="11" t="n">
        <v>0.87164</v>
      </c>
      <c r="H100" s="11" t="n">
        <v>0.88118</v>
      </c>
      <c r="I100" s="11" t="n">
        <v>0.90726</v>
      </c>
      <c r="J100" s="11" t="n">
        <v>0.8979</v>
      </c>
      <c r="K100" s="11" t="n">
        <v>0.91047</v>
      </c>
      <c r="L100" s="11" t="n">
        <v>0.89483</v>
      </c>
      <c r="M100" s="11" t="n">
        <v>0.89495</v>
      </c>
      <c r="N100" s="11" t="n">
        <v>0.89795</v>
      </c>
      <c r="O100" s="11" t="n">
        <v>0.89413</v>
      </c>
      <c r="P100" s="11" t="n">
        <v>0.8926</v>
      </c>
      <c r="Q100" s="11" t="n">
        <v>0.87654</v>
      </c>
      <c r="R100" s="11" t="n">
        <v>0.89642</v>
      </c>
      <c r="S100" s="11" t="n">
        <v>0.9172</v>
      </c>
      <c r="T100" s="11" t="n">
        <v>0.91807</v>
      </c>
      <c r="U100" s="11" t="n">
        <v>0.91289</v>
      </c>
      <c r="V100" s="11" t="n">
        <v>0.89551</v>
      </c>
      <c r="W100" s="11" t="n">
        <v>0.88225</v>
      </c>
      <c r="X100" s="11" t="n">
        <v>0.86785</v>
      </c>
      <c r="Y100" s="11" t="n">
        <v>0.8545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4404</v>
      </c>
      <c r="C101" s="11" t="n">
        <v>0.84158</v>
      </c>
      <c r="D101" s="11" t="n">
        <v>0.84184</v>
      </c>
      <c r="E101" s="11" t="n">
        <v>0.84481</v>
      </c>
      <c r="F101" s="11" t="n">
        <v>0.85442</v>
      </c>
      <c r="G101" s="11" t="n">
        <v>0.85886</v>
      </c>
      <c r="H101" s="11" t="n">
        <v>0.86289</v>
      </c>
      <c r="I101" s="11" t="n">
        <v>0.87031</v>
      </c>
      <c r="J101" s="11" t="n">
        <v>0.87153</v>
      </c>
      <c r="K101" s="11" t="n">
        <v>0.88025</v>
      </c>
      <c r="L101" s="11" t="n">
        <v>0.8786</v>
      </c>
      <c r="M101" s="11" t="n">
        <v>0.85995</v>
      </c>
      <c r="N101" s="11" t="n">
        <v>0.85908</v>
      </c>
      <c r="O101" s="11" t="n">
        <v>0.85761</v>
      </c>
      <c r="P101" s="11" t="n">
        <v>0.85772</v>
      </c>
      <c r="Q101" s="11" t="n">
        <v>0.84364</v>
      </c>
      <c r="R101" s="11" t="n">
        <v>0.86151</v>
      </c>
      <c r="S101" s="11" t="n">
        <v>0.86159</v>
      </c>
      <c r="T101" s="11" t="n">
        <v>0.86549</v>
      </c>
      <c r="U101" s="11" t="n">
        <v>0.88884</v>
      </c>
      <c r="V101" s="11" t="n">
        <v>0.87803</v>
      </c>
      <c r="W101" s="11" t="n">
        <v>0.86702</v>
      </c>
      <c r="X101" s="11" t="n">
        <v>0.85825</v>
      </c>
      <c r="Y101" s="11" t="n">
        <v>0.8506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3103</v>
      </c>
      <c r="C102" s="11" t="n">
        <v>0.92692</v>
      </c>
      <c r="D102" s="11" t="n">
        <v>0.94698</v>
      </c>
      <c r="E102" s="11" t="n">
        <v>0.96154</v>
      </c>
      <c r="F102" s="11" t="n">
        <v>0.96476</v>
      </c>
      <c r="G102" s="11" t="n">
        <v>0.98262</v>
      </c>
      <c r="H102" s="11" t="n">
        <v>0.99806</v>
      </c>
      <c r="I102" s="11" t="n">
        <v>1.01344</v>
      </c>
      <c r="J102" s="11" t="n">
        <v>1.03855</v>
      </c>
      <c r="K102" s="11" t="n">
        <v>1.04031</v>
      </c>
      <c r="L102" s="11" t="n">
        <v>1.04155</v>
      </c>
      <c r="M102" s="11" t="n">
        <v>1.04194</v>
      </c>
      <c r="N102" s="11" t="n">
        <v>1.03939</v>
      </c>
      <c r="O102" s="11" t="n">
        <v>1.03845</v>
      </c>
      <c r="P102" s="11" t="n">
        <v>1.03212</v>
      </c>
      <c r="Q102" s="11" t="n">
        <v>1.01991</v>
      </c>
      <c r="R102" s="11" t="n">
        <v>1.05517</v>
      </c>
      <c r="S102" s="11" t="n">
        <v>1.05403</v>
      </c>
      <c r="T102" s="11" t="n">
        <v>1.03979</v>
      </c>
      <c r="U102" s="11" t="n">
        <v>1.02458</v>
      </c>
      <c r="V102" s="11" t="n">
        <v>1.00657</v>
      </c>
      <c r="W102" s="11" t="n">
        <v>0.98355</v>
      </c>
      <c r="X102" s="11" t="n">
        <v>0.95146</v>
      </c>
      <c r="Y102" s="11" t="n">
        <v>0.9208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1368</v>
      </c>
      <c r="C103" s="11" t="n">
        <v>0.91389</v>
      </c>
      <c r="D103" s="11" t="n">
        <v>0.92875</v>
      </c>
      <c r="E103" s="11" t="n">
        <v>0.94353</v>
      </c>
      <c r="F103" s="11" t="n">
        <v>0.96025</v>
      </c>
      <c r="G103" s="11" t="n">
        <v>0.96209</v>
      </c>
      <c r="H103" s="11" t="n">
        <v>0.98399</v>
      </c>
      <c r="I103" s="11" t="n">
        <v>1.00112</v>
      </c>
      <c r="J103" s="11" t="n">
        <v>1.00887</v>
      </c>
      <c r="K103" s="11" t="n">
        <v>1.01727</v>
      </c>
      <c r="L103" s="11" t="n">
        <v>1.01896</v>
      </c>
      <c r="M103" s="11" t="n">
        <v>1.02177</v>
      </c>
      <c r="N103" s="11" t="n">
        <v>1.02009</v>
      </c>
      <c r="O103" s="11" t="n">
        <v>1.01702</v>
      </c>
      <c r="P103" s="11" t="n">
        <v>1.01774</v>
      </c>
      <c r="Q103" s="11" t="n">
        <v>1.00395</v>
      </c>
      <c r="R103" s="11" t="n">
        <v>1.02879</v>
      </c>
      <c r="S103" s="11" t="n">
        <v>1.02998</v>
      </c>
      <c r="T103" s="11" t="n">
        <v>1.0216</v>
      </c>
      <c r="U103" s="11" t="n">
        <v>1.02275</v>
      </c>
      <c r="V103" s="11" t="n">
        <v>0.99937</v>
      </c>
      <c r="W103" s="11" t="n">
        <v>0.97427</v>
      </c>
      <c r="X103" s="11" t="n">
        <v>0.96004</v>
      </c>
      <c r="Y103" s="11" t="n">
        <v>0.9404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0353</v>
      </c>
      <c r="C104" s="11" t="n">
        <v>0.89211</v>
      </c>
      <c r="D104" s="11" t="n">
        <v>0.92291</v>
      </c>
      <c r="E104" s="11" t="n">
        <v>0.93613</v>
      </c>
      <c r="F104" s="11" t="n">
        <v>0.95624</v>
      </c>
      <c r="G104" s="11" t="n">
        <v>0.95913</v>
      </c>
      <c r="H104" s="11" t="n">
        <v>0.97943</v>
      </c>
      <c r="I104" s="11" t="n">
        <v>1.00139</v>
      </c>
      <c r="J104" s="11" t="n">
        <v>1.00515</v>
      </c>
      <c r="K104" s="11" t="n">
        <v>1.00806</v>
      </c>
      <c r="L104" s="11" t="n">
        <v>1.00982</v>
      </c>
      <c r="M104" s="11" t="n">
        <v>1.01039</v>
      </c>
      <c r="N104" s="11" t="n">
        <v>1.00827</v>
      </c>
      <c r="O104" s="11" t="n">
        <v>1.00811</v>
      </c>
      <c r="P104" s="11" t="n">
        <v>1.00933</v>
      </c>
      <c r="Q104" s="11" t="n">
        <v>0.99515</v>
      </c>
      <c r="R104" s="11" t="n">
        <v>1.01243</v>
      </c>
      <c r="S104" s="11" t="n">
        <v>1.01688</v>
      </c>
      <c r="T104" s="11" t="n">
        <v>1.03149</v>
      </c>
      <c r="U104" s="11" t="n">
        <v>1.01495</v>
      </c>
      <c r="V104" s="11" t="n">
        <v>0.9988</v>
      </c>
      <c r="W104" s="11" t="n">
        <v>0.9874</v>
      </c>
      <c r="X104" s="11" t="n">
        <v>0.95319</v>
      </c>
      <c r="Y104" s="11" t="n">
        <v>0.9317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5571</v>
      </c>
      <c r="C105" s="11" t="n">
        <v>0.8528</v>
      </c>
      <c r="D105" s="11" t="n">
        <v>0.85192</v>
      </c>
      <c r="E105" s="11" t="n">
        <v>0.86038</v>
      </c>
      <c r="F105" s="11" t="n">
        <v>0.86479</v>
      </c>
      <c r="G105" s="11" t="n">
        <v>0.86754</v>
      </c>
      <c r="H105" s="11" t="n">
        <v>0.87942</v>
      </c>
      <c r="I105" s="11" t="n">
        <v>0.88381</v>
      </c>
      <c r="J105" s="11" t="n">
        <v>0.89261</v>
      </c>
      <c r="K105" s="11" t="n">
        <v>0.89859</v>
      </c>
      <c r="L105" s="11" t="n">
        <v>0.89827</v>
      </c>
      <c r="M105" s="11" t="n">
        <v>0.89452</v>
      </c>
      <c r="N105" s="11" t="n">
        <v>0.89135</v>
      </c>
      <c r="O105" s="11" t="n">
        <v>0.89158</v>
      </c>
      <c r="P105" s="11" t="n">
        <v>0.89078</v>
      </c>
      <c r="Q105" s="11" t="n">
        <v>0.87796</v>
      </c>
      <c r="R105" s="11" t="n">
        <v>0.89182</v>
      </c>
      <c r="S105" s="11" t="n">
        <v>0.89582</v>
      </c>
      <c r="T105" s="11" t="n">
        <v>0.90901</v>
      </c>
      <c r="U105" s="11" t="n">
        <v>0.90769</v>
      </c>
      <c r="V105" s="11" t="n">
        <v>0.887</v>
      </c>
      <c r="W105" s="11" t="n">
        <v>0.87328</v>
      </c>
      <c r="X105" s="11" t="n">
        <v>0.86366</v>
      </c>
      <c r="Y105" s="11" t="n">
        <v>0.8551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5768</v>
      </c>
      <c r="C106" s="11" t="n">
        <v>0.85478</v>
      </c>
      <c r="D106" s="11" t="n">
        <v>0.86066</v>
      </c>
      <c r="E106" s="11" t="n">
        <v>0.87545</v>
      </c>
      <c r="F106" s="11" t="n">
        <v>0.8834</v>
      </c>
      <c r="G106" s="11" t="n">
        <v>0.88341</v>
      </c>
      <c r="H106" s="11" t="n">
        <v>0.90313</v>
      </c>
      <c r="I106" s="11" t="n">
        <v>0.91359</v>
      </c>
      <c r="J106" s="11" t="n">
        <v>0.92608</v>
      </c>
      <c r="K106" s="11" t="n">
        <v>0.93154</v>
      </c>
      <c r="L106" s="11" t="n">
        <v>0.93411</v>
      </c>
      <c r="M106" s="11" t="n">
        <v>0.93281</v>
      </c>
      <c r="N106" s="11" t="n">
        <v>0.92892</v>
      </c>
      <c r="O106" s="11" t="n">
        <v>0.92745</v>
      </c>
      <c r="P106" s="11" t="n">
        <v>0.90933</v>
      </c>
      <c r="Q106" s="11" t="n">
        <v>0.91018</v>
      </c>
      <c r="R106" s="11" t="n">
        <v>0.92265</v>
      </c>
      <c r="S106" s="11" t="n">
        <v>0.93071</v>
      </c>
      <c r="T106" s="11" t="n">
        <v>0.95195</v>
      </c>
      <c r="U106" s="11" t="n">
        <v>0.93529</v>
      </c>
      <c r="V106" s="11" t="n">
        <v>0.93458</v>
      </c>
      <c r="W106" s="11" t="n">
        <v>0.9025</v>
      </c>
      <c r="X106" s="11" t="n">
        <v>0.885</v>
      </c>
      <c r="Y106" s="11" t="n">
        <v>0.87917</v>
      </c>
    </row>
    <row r="107" customFormat="false" ht="12.75" hidden="false" customHeight="false" outlineLevel="0" collapsed="false">
      <c r="A107" s="12" t="n">
        <v>29</v>
      </c>
      <c r="B107" s="11" t="n">
        <v>0.85653</v>
      </c>
      <c r="C107" s="11" t="n">
        <v>0.85592</v>
      </c>
      <c r="D107" s="11" t="n">
        <v>0.8462</v>
      </c>
      <c r="E107" s="11" t="n">
        <v>0.86087</v>
      </c>
      <c r="F107" s="11" t="n">
        <v>0.8672</v>
      </c>
      <c r="G107" s="11" t="n">
        <v>0.86275</v>
      </c>
      <c r="H107" s="11" t="n">
        <v>0.87201</v>
      </c>
      <c r="I107" s="11" t="n">
        <v>0.89863</v>
      </c>
      <c r="J107" s="11" t="n">
        <v>0.91405</v>
      </c>
      <c r="K107" s="11" t="n">
        <v>0.91423</v>
      </c>
      <c r="L107" s="11" t="n">
        <v>0.90546</v>
      </c>
      <c r="M107" s="11" t="n">
        <v>0.91198</v>
      </c>
      <c r="N107" s="11" t="n">
        <v>0.91347</v>
      </c>
      <c r="O107" s="11" t="n">
        <v>0.91398</v>
      </c>
      <c r="P107" s="11" t="n">
        <v>0.90187</v>
      </c>
      <c r="Q107" s="11" t="n">
        <v>0.90147</v>
      </c>
      <c r="R107" s="11" t="n">
        <v>0.91542</v>
      </c>
      <c r="S107" s="11" t="n">
        <v>0.92552</v>
      </c>
      <c r="T107" s="11" t="n">
        <v>0.95714</v>
      </c>
      <c r="U107" s="11" t="n">
        <v>0.94269</v>
      </c>
      <c r="V107" s="11" t="n">
        <v>0.92603</v>
      </c>
      <c r="W107" s="11" t="n">
        <v>0.90408</v>
      </c>
      <c r="X107" s="11" t="n">
        <v>0.88194</v>
      </c>
      <c r="Y107" s="11" t="n">
        <v>0.85784</v>
      </c>
    </row>
    <row r="108" customFormat="false" ht="12.75" hidden="false" customHeight="false" outlineLevel="0" collapsed="false">
      <c r="A108" s="12" t="n">
        <v>30</v>
      </c>
      <c r="B108" s="11" t="n">
        <v>0.85746</v>
      </c>
      <c r="C108" s="11" t="n">
        <v>0.85537</v>
      </c>
      <c r="D108" s="11" t="n">
        <v>0.85579</v>
      </c>
      <c r="E108" s="11" t="n">
        <v>0.85838</v>
      </c>
      <c r="F108" s="11" t="n">
        <v>0.86456</v>
      </c>
      <c r="G108" s="11" t="n">
        <v>0.86321</v>
      </c>
      <c r="H108" s="11" t="n">
        <v>0.8755</v>
      </c>
      <c r="I108" s="11" t="n">
        <v>0.88937</v>
      </c>
      <c r="J108" s="11" t="n">
        <v>0.90668</v>
      </c>
      <c r="K108" s="11" t="n">
        <v>0.91905</v>
      </c>
      <c r="L108" s="11" t="n">
        <v>0.92374</v>
      </c>
      <c r="M108" s="11" t="n">
        <v>0.91583</v>
      </c>
      <c r="N108" s="11" t="n">
        <v>0.91233</v>
      </c>
      <c r="O108" s="11" t="n">
        <v>0.91104</v>
      </c>
      <c r="P108" s="11" t="n">
        <v>0.89925</v>
      </c>
      <c r="Q108" s="11" t="n">
        <v>0.89953</v>
      </c>
      <c r="R108" s="11" t="n">
        <v>0.90728</v>
      </c>
      <c r="S108" s="11" t="n">
        <v>0.90972</v>
      </c>
      <c r="T108" s="11" t="n">
        <v>0.93905</v>
      </c>
      <c r="U108" s="11" t="n">
        <v>0.93764</v>
      </c>
      <c r="V108" s="11" t="n">
        <v>0.91247</v>
      </c>
      <c r="W108" s="11" t="n">
        <v>0.89233</v>
      </c>
      <c r="X108" s="11" t="n">
        <v>0.86383</v>
      </c>
      <c r="Y108" s="11" t="n">
        <v>0.8626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2597</v>
      </c>
      <c r="C115" s="11" t="n">
        <v>0.7401</v>
      </c>
      <c r="D115" s="11" t="n">
        <v>0.75096</v>
      </c>
      <c r="E115" s="11" t="n">
        <v>0.75546</v>
      </c>
      <c r="F115" s="11" t="n">
        <v>0.75752</v>
      </c>
      <c r="G115" s="11" t="n">
        <v>0.74311</v>
      </c>
      <c r="H115" s="11" t="n">
        <v>0.75411</v>
      </c>
      <c r="I115" s="11" t="n">
        <v>0.76243</v>
      </c>
      <c r="J115" s="11" t="n">
        <v>0.72291</v>
      </c>
      <c r="K115" s="11" t="n">
        <v>0.75778</v>
      </c>
      <c r="L115" s="11" t="n">
        <v>0.70203</v>
      </c>
      <c r="M115" s="11" t="n">
        <v>0.65362</v>
      </c>
      <c r="N115" s="11" t="n">
        <v>0.74295</v>
      </c>
      <c r="O115" s="11" t="n">
        <v>0.70527</v>
      </c>
      <c r="P115" s="11" t="n">
        <v>0.71011</v>
      </c>
      <c r="Q115" s="11" t="n">
        <v>0.67317</v>
      </c>
      <c r="R115" s="11" t="n">
        <v>0.7341</v>
      </c>
      <c r="S115" s="11" t="n">
        <v>0.70155</v>
      </c>
      <c r="T115" s="11" t="n">
        <v>0.70346</v>
      </c>
      <c r="U115" s="11" t="n">
        <v>0.76158</v>
      </c>
      <c r="V115" s="11" t="n">
        <v>0.71884</v>
      </c>
      <c r="W115" s="11" t="n">
        <v>0.71363</v>
      </c>
      <c r="X115" s="11" t="n">
        <v>0.71691</v>
      </c>
      <c r="Y115" s="11" t="n">
        <v>0.7170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096</v>
      </c>
      <c r="C116" s="11" t="n">
        <v>0.81131</v>
      </c>
      <c r="D116" s="11" t="n">
        <v>0.80958</v>
      </c>
      <c r="E116" s="11" t="n">
        <v>0.81658</v>
      </c>
      <c r="F116" s="11" t="n">
        <v>0.81646</v>
      </c>
      <c r="G116" s="11" t="n">
        <v>0.80399</v>
      </c>
      <c r="H116" s="11" t="n">
        <v>0.81085</v>
      </c>
      <c r="I116" s="11" t="n">
        <v>0.82146</v>
      </c>
      <c r="J116" s="11" t="n">
        <v>0.83464</v>
      </c>
      <c r="K116" s="11" t="n">
        <v>0.84322</v>
      </c>
      <c r="L116" s="11" t="n">
        <v>0.83959</v>
      </c>
      <c r="M116" s="11" t="n">
        <v>0.83344</v>
      </c>
      <c r="N116" s="11" t="n">
        <v>0.83186</v>
      </c>
      <c r="O116" s="11" t="n">
        <v>0.78801</v>
      </c>
      <c r="P116" s="11" t="n">
        <v>0.80709</v>
      </c>
      <c r="Q116" s="11" t="n">
        <v>0.804</v>
      </c>
      <c r="R116" s="11" t="n">
        <v>0.82314</v>
      </c>
      <c r="S116" s="11" t="n">
        <v>0.82056</v>
      </c>
      <c r="T116" s="11" t="n">
        <v>0.82712</v>
      </c>
      <c r="U116" s="11" t="n">
        <v>0.84489</v>
      </c>
      <c r="V116" s="11" t="n">
        <v>0.77081</v>
      </c>
      <c r="W116" s="11" t="n">
        <v>0.77162</v>
      </c>
      <c r="X116" s="11" t="n">
        <v>0.77214</v>
      </c>
      <c r="Y116" s="11" t="n">
        <v>0.7717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1537</v>
      </c>
      <c r="C117" s="11" t="n">
        <v>0.90042</v>
      </c>
      <c r="D117" s="11" t="n">
        <v>0.884</v>
      </c>
      <c r="E117" s="11" t="n">
        <v>0.87799</v>
      </c>
      <c r="F117" s="11" t="n">
        <v>0.92509</v>
      </c>
      <c r="G117" s="11" t="n">
        <v>0.94485</v>
      </c>
      <c r="H117" s="11" t="n">
        <v>0.97281</v>
      </c>
      <c r="I117" s="11" t="n">
        <v>0.9832</v>
      </c>
      <c r="J117" s="11" t="n">
        <v>0.98211</v>
      </c>
      <c r="K117" s="11" t="n">
        <v>0.9825</v>
      </c>
      <c r="L117" s="11" t="n">
        <v>0.98274</v>
      </c>
      <c r="M117" s="11" t="n">
        <v>0.9891</v>
      </c>
      <c r="N117" s="11" t="n">
        <v>0.98227</v>
      </c>
      <c r="O117" s="11" t="n">
        <v>0.98139</v>
      </c>
      <c r="P117" s="11" t="n">
        <v>0.98535</v>
      </c>
      <c r="Q117" s="11" t="n">
        <v>0.97478</v>
      </c>
      <c r="R117" s="11" t="n">
        <v>0.98994</v>
      </c>
      <c r="S117" s="11" t="n">
        <v>0.98724</v>
      </c>
      <c r="T117" s="11" t="n">
        <v>1.00859</v>
      </c>
      <c r="U117" s="11" t="n">
        <v>1.0057</v>
      </c>
      <c r="V117" s="11" t="n">
        <v>1.01136</v>
      </c>
      <c r="W117" s="11" t="n">
        <v>0.96688</v>
      </c>
      <c r="X117" s="11" t="n">
        <v>0.97212</v>
      </c>
      <c r="Y117" s="11" t="n">
        <v>0.9449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6787</v>
      </c>
      <c r="C118" s="11" t="n">
        <v>0.96555</v>
      </c>
      <c r="D118" s="11" t="n">
        <v>0.95465</v>
      </c>
      <c r="E118" s="11" t="n">
        <v>0.96638</v>
      </c>
      <c r="F118" s="11" t="n">
        <v>0.9787</v>
      </c>
      <c r="G118" s="11" t="n">
        <v>0.99093</v>
      </c>
      <c r="H118" s="11" t="n">
        <v>1.02099</v>
      </c>
      <c r="I118" s="11" t="n">
        <v>1.04499</v>
      </c>
      <c r="J118" s="11" t="n">
        <v>1.04383</v>
      </c>
      <c r="K118" s="11" t="n">
        <v>1.04313</v>
      </c>
      <c r="L118" s="11" t="n">
        <v>1.04013</v>
      </c>
      <c r="M118" s="11" t="n">
        <v>1.04093</v>
      </c>
      <c r="N118" s="11" t="n">
        <v>1.03178</v>
      </c>
      <c r="O118" s="11" t="n">
        <v>1.03086</v>
      </c>
      <c r="P118" s="11" t="n">
        <v>1.03222</v>
      </c>
      <c r="Q118" s="11" t="n">
        <v>1.02088</v>
      </c>
      <c r="R118" s="11" t="n">
        <v>1.03285</v>
      </c>
      <c r="S118" s="11" t="n">
        <v>1.03321</v>
      </c>
      <c r="T118" s="11" t="n">
        <v>1.03925</v>
      </c>
      <c r="U118" s="11" t="n">
        <v>1.0291</v>
      </c>
      <c r="V118" s="11" t="n">
        <v>1.03227</v>
      </c>
      <c r="W118" s="11" t="n">
        <v>1.00356</v>
      </c>
      <c r="X118" s="11" t="n">
        <v>0.97996</v>
      </c>
      <c r="Y118" s="11" t="n">
        <v>0.9796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5234</v>
      </c>
      <c r="C119" s="11" t="n">
        <v>0.95302</v>
      </c>
      <c r="D119" s="11" t="n">
        <v>0.9664</v>
      </c>
      <c r="E119" s="11" t="n">
        <v>0.96945</v>
      </c>
      <c r="F119" s="11" t="n">
        <v>0.98195</v>
      </c>
      <c r="G119" s="11" t="n">
        <v>0.99558</v>
      </c>
      <c r="H119" s="11" t="n">
        <v>1.01743</v>
      </c>
      <c r="I119" s="11" t="n">
        <v>1.0355</v>
      </c>
      <c r="J119" s="11" t="n">
        <v>1.03646</v>
      </c>
      <c r="K119" s="11" t="n">
        <v>1.04395</v>
      </c>
      <c r="L119" s="11" t="n">
        <v>1.03876</v>
      </c>
      <c r="M119" s="11" t="n">
        <v>1.04086</v>
      </c>
      <c r="N119" s="11" t="n">
        <v>1.02801</v>
      </c>
      <c r="O119" s="11" t="n">
        <v>1.02626</v>
      </c>
      <c r="P119" s="11" t="n">
        <v>1.02703</v>
      </c>
      <c r="Q119" s="11" t="n">
        <v>1.00561</v>
      </c>
      <c r="R119" s="11" t="n">
        <v>1.02342</v>
      </c>
      <c r="S119" s="11" t="n">
        <v>1.02209</v>
      </c>
      <c r="T119" s="11" t="n">
        <v>1.03654</v>
      </c>
      <c r="U119" s="11" t="n">
        <v>1.0431</v>
      </c>
      <c r="V119" s="11" t="n">
        <v>1.02451</v>
      </c>
      <c r="W119" s="11" t="n">
        <v>0.98328</v>
      </c>
      <c r="X119" s="11" t="n">
        <v>0.96813</v>
      </c>
      <c r="Y119" s="11" t="n">
        <v>0.964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2402</v>
      </c>
      <c r="C120" s="11" t="n">
        <v>0.92109</v>
      </c>
      <c r="D120" s="11" t="n">
        <v>0.89859</v>
      </c>
      <c r="E120" s="11" t="n">
        <v>0.8553</v>
      </c>
      <c r="F120" s="11" t="n">
        <v>0.90984</v>
      </c>
      <c r="G120" s="11" t="n">
        <v>0.92973</v>
      </c>
      <c r="H120" s="11" t="n">
        <v>0.93403</v>
      </c>
      <c r="I120" s="11" t="n">
        <v>0.94186</v>
      </c>
      <c r="J120" s="11" t="n">
        <v>0.97612</v>
      </c>
      <c r="K120" s="11" t="n">
        <v>0.97956</v>
      </c>
      <c r="L120" s="11" t="n">
        <v>0.97011</v>
      </c>
      <c r="M120" s="11" t="n">
        <v>0.9696</v>
      </c>
      <c r="N120" s="11" t="n">
        <v>0.9549</v>
      </c>
      <c r="O120" s="11" t="n">
        <v>0.95187</v>
      </c>
      <c r="P120" s="11" t="n">
        <v>0.96257</v>
      </c>
      <c r="Q120" s="11" t="n">
        <v>0.95041</v>
      </c>
      <c r="R120" s="11" t="n">
        <v>0.97026</v>
      </c>
      <c r="S120" s="11" t="n">
        <v>0.96809</v>
      </c>
      <c r="T120" s="11" t="n">
        <v>0.97718</v>
      </c>
      <c r="U120" s="11" t="n">
        <v>0.98169</v>
      </c>
      <c r="V120" s="11" t="n">
        <v>0.98008</v>
      </c>
      <c r="W120" s="11" t="n">
        <v>0.95286</v>
      </c>
      <c r="X120" s="11" t="n">
        <v>0.93528</v>
      </c>
      <c r="Y120" s="11" t="n">
        <v>0.9027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485</v>
      </c>
      <c r="C121" s="11" t="n">
        <v>0.96046</v>
      </c>
      <c r="D121" s="11" t="n">
        <v>0.90329</v>
      </c>
      <c r="E121" s="11" t="n">
        <v>0.91368</v>
      </c>
      <c r="F121" s="11" t="n">
        <v>0.97641</v>
      </c>
      <c r="G121" s="11" t="n">
        <v>1.02355</v>
      </c>
      <c r="H121" s="11" t="n">
        <v>1.07863</v>
      </c>
      <c r="I121" s="11" t="n">
        <v>1.09902</v>
      </c>
      <c r="J121" s="11" t="n">
        <v>1.11772</v>
      </c>
      <c r="K121" s="11" t="n">
        <v>1.11914</v>
      </c>
      <c r="L121" s="11" t="n">
        <v>1.11401</v>
      </c>
      <c r="M121" s="11" t="n">
        <v>1.11305</v>
      </c>
      <c r="N121" s="11" t="n">
        <v>1.09751</v>
      </c>
      <c r="O121" s="11" t="n">
        <v>1.09619</v>
      </c>
      <c r="P121" s="11" t="n">
        <v>1.09356</v>
      </c>
      <c r="Q121" s="11" t="n">
        <v>1.07646</v>
      </c>
      <c r="R121" s="11" t="n">
        <v>1.0919</v>
      </c>
      <c r="S121" s="11" t="n">
        <v>1.08737</v>
      </c>
      <c r="T121" s="11" t="n">
        <v>1.09789</v>
      </c>
      <c r="U121" s="11" t="n">
        <v>1.10977</v>
      </c>
      <c r="V121" s="11" t="n">
        <v>1.10734</v>
      </c>
      <c r="W121" s="11" t="n">
        <v>1.09143</v>
      </c>
      <c r="X121" s="11" t="n">
        <v>1.07246</v>
      </c>
      <c r="Y121" s="11" t="n">
        <v>1.0231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4005</v>
      </c>
      <c r="C122" s="11" t="n">
        <v>1.03957</v>
      </c>
      <c r="D122" s="11" t="n">
        <v>1.04568</v>
      </c>
      <c r="E122" s="11" t="n">
        <v>1.0762</v>
      </c>
      <c r="F122" s="11" t="n">
        <v>1.10318</v>
      </c>
      <c r="G122" s="11" t="n">
        <v>1.09384</v>
      </c>
      <c r="H122" s="11" t="n">
        <v>1.0829</v>
      </c>
      <c r="I122" s="11" t="n">
        <v>1.10935</v>
      </c>
      <c r="J122" s="11" t="n">
        <v>1.11437</v>
      </c>
      <c r="K122" s="11" t="n">
        <v>1.11076</v>
      </c>
      <c r="L122" s="11" t="n">
        <v>1.10536</v>
      </c>
      <c r="M122" s="11" t="n">
        <v>1.10869</v>
      </c>
      <c r="N122" s="11" t="n">
        <v>1.10664</v>
      </c>
      <c r="O122" s="11" t="n">
        <v>1.104</v>
      </c>
      <c r="P122" s="11" t="n">
        <v>1.10394</v>
      </c>
      <c r="Q122" s="11" t="n">
        <v>1.09095</v>
      </c>
      <c r="R122" s="11" t="n">
        <v>1.10083</v>
      </c>
      <c r="S122" s="11" t="n">
        <v>1.10696</v>
      </c>
      <c r="T122" s="11" t="n">
        <v>1.11647</v>
      </c>
      <c r="U122" s="11" t="n">
        <v>1.10395</v>
      </c>
      <c r="V122" s="11" t="n">
        <v>1.11096</v>
      </c>
      <c r="W122" s="11" t="n">
        <v>1.07504</v>
      </c>
      <c r="X122" s="11" t="n">
        <v>1.08072</v>
      </c>
      <c r="Y122" s="11" t="n">
        <v>1.030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8669</v>
      </c>
      <c r="C123" s="11" t="n">
        <v>0.97411</v>
      </c>
      <c r="D123" s="11" t="n">
        <v>0.96239</v>
      </c>
      <c r="E123" s="11" t="n">
        <v>0.98267</v>
      </c>
      <c r="F123" s="11" t="n">
        <v>0.99525</v>
      </c>
      <c r="G123" s="11" t="n">
        <v>0.99081</v>
      </c>
      <c r="H123" s="11" t="n">
        <v>0.9902</v>
      </c>
      <c r="I123" s="11" t="n">
        <v>0.99178</v>
      </c>
      <c r="J123" s="11" t="n">
        <v>1.02823</v>
      </c>
      <c r="K123" s="11" t="n">
        <v>1.03117</v>
      </c>
      <c r="L123" s="11" t="n">
        <v>1.02741</v>
      </c>
      <c r="M123" s="11" t="n">
        <v>1.02355</v>
      </c>
      <c r="N123" s="11" t="n">
        <v>1.02461</v>
      </c>
      <c r="O123" s="11" t="n">
        <v>1.02726</v>
      </c>
      <c r="P123" s="11" t="n">
        <v>1.03282</v>
      </c>
      <c r="Q123" s="11" t="n">
        <v>1.02355</v>
      </c>
      <c r="R123" s="11" t="n">
        <v>1.04694</v>
      </c>
      <c r="S123" s="11" t="n">
        <v>1.04802</v>
      </c>
      <c r="T123" s="11" t="n">
        <v>1.06104</v>
      </c>
      <c r="U123" s="11" t="n">
        <v>1.0752</v>
      </c>
      <c r="V123" s="11" t="n">
        <v>1.06842</v>
      </c>
      <c r="W123" s="11" t="n">
        <v>1.01763</v>
      </c>
      <c r="X123" s="11" t="n">
        <v>1.01729</v>
      </c>
      <c r="Y123" s="11" t="n">
        <v>1.0100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7559</v>
      </c>
      <c r="C124" s="11" t="n">
        <v>0.97967</v>
      </c>
      <c r="D124" s="11" t="n">
        <v>0.99709</v>
      </c>
      <c r="E124" s="11" t="n">
        <v>1.00081</v>
      </c>
      <c r="F124" s="11" t="n">
        <v>0.99399</v>
      </c>
      <c r="G124" s="11" t="n">
        <v>1.00981</v>
      </c>
      <c r="H124" s="11" t="n">
        <v>1.03155</v>
      </c>
      <c r="I124" s="11" t="n">
        <v>1.04158</v>
      </c>
      <c r="J124" s="11" t="n">
        <v>1.04802</v>
      </c>
      <c r="K124" s="11" t="n">
        <v>1.04225</v>
      </c>
      <c r="L124" s="11" t="n">
        <v>1.051</v>
      </c>
      <c r="M124" s="11" t="n">
        <v>1.05321</v>
      </c>
      <c r="N124" s="11" t="n">
        <v>1.04418</v>
      </c>
      <c r="O124" s="11" t="n">
        <v>1.04265</v>
      </c>
      <c r="P124" s="11" t="n">
        <v>1.02492</v>
      </c>
      <c r="Q124" s="11" t="n">
        <v>1.02887</v>
      </c>
      <c r="R124" s="11" t="n">
        <v>1.02973</v>
      </c>
      <c r="S124" s="11" t="n">
        <v>1.02341</v>
      </c>
      <c r="T124" s="11" t="n">
        <v>1.02038</v>
      </c>
      <c r="U124" s="11" t="n">
        <v>1.02463</v>
      </c>
      <c r="V124" s="11" t="n">
        <v>1.04149</v>
      </c>
      <c r="W124" s="11" t="n">
        <v>1.02581</v>
      </c>
      <c r="X124" s="11" t="n">
        <v>0.99112</v>
      </c>
      <c r="Y124" s="11" t="n">
        <v>0.9703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4179</v>
      </c>
      <c r="C125" s="11" t="n">
        <v>0.93103</v>
      </c>
      <c r="D125" s="11" t="n">
        <v>0.96326</v>
      </c>
      <c r="E125" s="11" t="n">
        <v>0.96069</v>
      </c>
      <c r="F125" s="11" t="n">
        <v>0.95828</v>
      </c>
      <c r="G125" s="11" t="n">
        <v>0.96511</v>
      </c>
      <c r="H125" s="11" t="n">
        <v>0.98516</v>
      </c>
      <c r="I125" s="11" t="n">
        <v>1.00013</v>
      </c>
      <c r="J125" s="11" t="n">
        <v>1.00739</v>
      </c>
      <c r="K125" s="11" t="n">
        <v>1.0078</v>
      </c>
      <c r="L125" s="11" t="n">
        <v>1.00238</v>
      </c>
      <c r="M125" s="11" t="n">
        <v>1.00299</v>
      </c>
      <c r="N125" s="11" t="n">
        <v>0.99714</v>
      </c>
      <c r="O125" s="11" t="n">
        <v>0.99556</v>
      </c>
      <c r="P125" s="11" t="n">
        <v>0.98017</v>
      </c>
      <c r="Q125" s="11" t="n">
        <v>0.98477</v>
      </c>
      <c r="R125" s="11" t="n">
        <v>0.99526</v>
      </c>
      <c r="S125" s="11" t="n">
        <v>1.00537</v>
      </c>
      <c r="T125" s="11" t="n">
        <v>0.98848</v>
      </c>
      <c r="U125" s="11" t="n">
        <v>0.99168</v>
      </c>
      <c r="V125" s="11" t="n">
        <v>1.00051</v>
      </c>
      <c r="W125" s="11" t="n">
        <v>0.98918</v>
      </c>
      <c r="X125" s="11" t="n">
        <v>0.98026</v>
      </c>
      <c r="Y125" s="11" t="n">
        <v>0.9521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8891</v>
      </c>
      <c r="C126" s="11" t="n">
        <v>0.88977</v>
      </c>
      <c r="D126" s="11" t="n">
        <v>0.89759</v>
      </c>
      <c r="E126" s="11" t="n">
        <v>0.89038</v>
      </c>
      <c r="F126" s="11" t="n">
        <v>0.88748</v>
      </c>
      <c r="G126" s="11" t="n">
        <v>0.90219</v>
      </c>
      <c r="H126" s="11" t="n">
        <v>0.91808</v>
      </c>
      <c r="I126" s="11" t="n">
        <v>0.93863</v>
      </c>
      <c r="J126" s="11" t="n">
        <v>0.97292</v>
      </c>
      <c r="K126" s="11" t="n">
        <v>0.95877</v>
      </c>
      <c r="L126" s="11" t="n">
        <v>0.95079</v>
      </c>
      <c r="M126" s="11" t="n">
        <v>0.95148</v>
      </c>
      <c r="N126" s="11" t="n">
        <v>0.94538</v>
      </c>
      <c r="O126" s="11" t="n">
        <v>0.92107</v>
      </c>
      <c r="P126" s="11" t="n">
        <v>0.90712</v>
      </c>
      <c r="Q126" s="11" t="n">
        <v>0.90744</v>
      </c>
      <c r="R126" s="11" t="n">
        <v>0.91707</v>
      </c>
      <c r="S126" s="11" t="n">
        <v>0.92146</v>
      </c>
      <c r="T126" s="11" t="n">
        <v>0.91932</v>
      </c>
      <c r="U126" s="11" t="n">
        <v>0.92322</v>
      </c>
      <c r="V126" s="11" t="n">
        <v>0.90075</v>
      </c>
      <c r="W126" s="11" t="n">
        <v>0.90242</v>
      </c>
      <c r="X126" s="11" t="n">
        <v>0.88931</v>
      </c>
      <c r="Y126" s="11" t="n">
        <v>0.8793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7021</v>
      </c>
      <c r="C127" s="11" t="n">
        <v>0.87055</v>
      </c>
      <c r="D127" s="11" t="n">
        <v>0.88227</v>
      </c>
      <c r="E127" s="11" t="n">
        <v>0.90081</v>
      </c>
      <c r="F127" s="11" t="n">
        <v>0.92278</v>
      </c>
      <c r="G127" s="11" t="n">
        <v>0.90854</v>
      </c>
      <c r="H127" s="11" t="n">
        <v>0.9202</v>
      </c>
      <c r="I127" s="11" t="n">
        <v>0.94733</v>
      </c>
      <c r="J127" s="11" t="n">
        <v>0.9478</v>
      </c>
      <c r="K127" s="11" t="n">
        <v>0.9487</v>
      </c>
      <c r="L127" s="11" t="n">
        <v>0.94697</v>
      </c>
      <c r="M127" s="11" t="n">
        <v>0.94801</v>
      </c>
      <c r="N127" s="11" t="n">
        <v>0.94332</v>
      </c>
      <c r="O127" s="11" t="n">
        <v>0.94401</v>
      </c>
      <c r="P127" s="11" t="n">
        <v>0.92248</v>
      </c>
      <c r="Q127" s="11" t="n">
        <v>0.90877</v>
      </c>
      <c r="R127" s="11" t="n">
        <v>0.92303</v>
      </c>
      <c r="S127" s="11" t="n">
        <v>0.92997</v>
      </c>
      <c r="T127" s="11" t="n">
        <v>0.93706</v>
      </c>
      <c r="U127" s="11" t="n">
        <v>0.94548</v>
      </c>
      <c r="V127" s="11" t="n">
        <v>0.90333</v>
      </c>
      <c r="W127" s="11" t="n">
        <v>0.8844</v>
      </c>
      <c r="X127" s="11" t="n">
        <v>0.89076</v>
      </c>
      <c r="Y127" s="11" t="n">
        <v>0.8875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9657</v>
      </c>
      <c r="C128" s="11" t="n">
        <v>0.88704</v>
      </c>
      <c r="D128" s="11" t="n">
        <v>0.90719</v>
      </c>
      <c r="E128" s="11" t="n">
        <v>0.93239</v>
      </c>
      <c r="F128" s="11" t="n">
        <v>0.93203</v>
      </c>
      <c r="G128" s="11" t="n">
        <v>0.9522</v>
      </c>
      <c r="H128" s="11" t="n">
        <v>0.96701</v>
      </c>
      <c r="I128" s="11" t="n">
        <v>0.97584</v>
      </c>
      <c r="J128" s="11" t="n">
        <v>0.97544</v>
      </c>
      <c r="K128" s="11" t="n">
        <v>0.97548</v>
      </c>
      <c r="L128" s="11" t="n">
        <v>0.97395</v>
      </c>
      <c r="M128" s="11" t="n">
        <v>0.97379</v>
      </c>
      <c r="N128" s="11" t="n">
        <v>0.96704</v>
      </c>
      <c r="O128" s="11" t="n">
        <v>0.9649</v>
      </c>
      <c r="P128" s="11" t="n">
        <v>0.94826</v>
      </c>
      <c r="Q128" s="11" t="n">
        <v>0.95019</v>
      </c>
      <c r="R128" s="11" t="n">
        <v>0.96821</v>
      </c>
      <c r="S128" s="11" t="n">
        <v>0.97431</v>
      </c>
      <c r="T128" s="11" t="n">
        <v>0.95685</v>
      </c>
      <c r="U128" s="11" t="n">
        <v>0.97359</v>
      </c>
      <c r="V128" s="11" t="n">
        <v>0.977</v>
      </c>
      <c r="W128" s="11" t="n">
        <v>0.97294</v>
      </c>
      <c r="X128" s="11" t="n">
        <v>0.95276</v>
      </c>
      <c r="Y128" s="11" t="n">
        <v>0.9525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5942</v>
      </c>
      <c r="C129" s="11" t="n">
        <v>0.94864</v>
      </c>
      <c r="D129" s="11" t="n">
        <v>0.92994</v>
      </c>
      <c r="E129" s="11" t="n">
        <v>0.91397</v>
      </c>
      <c r="F129" s="11" t="n">
        <v>0.93006</v>
      </c>
      <c r="G129" s="11" t="n">
        <v>0.92406</v>
      </c>
      <c r="H129" s="11" t="n">
        <v>0.96246</v>
      </c>
      <c r="I129" s="11" t="n">
        <v>0.97386</v>
      </c>
      <c r="J129" s="11" t="n">
        <v>0.97803</v>
      </c>
      <c r="K129" s="11" t="n">
        <v>0.98621</v>
      </c>
      <c r="L129" s="11" t="n">
        <v>0.98188</v>
      </c>
      <c r="M129" s="11" t="n">
        <v>0.98108</v>
      </c>
      <c r="N129" s="11" t="n">
        <v>0.94082</v>
      </c>
      <c r="O129" s="11" t="n">
        <v>0.97179</v>
      </c>
      <c r="P129" s="11" t="n">
        <v>0.95808</v>
      </c>
      <c r="Q129" s="11" t="n">
        <v>0.95987</v>
      </c>
      <c r="R129" s="11" t="n">
        <v>0.97699</v>
      </c>
      <c r="S129" s="11" t="n">
        <v>0.96677</v>
      </c>
      <c r="T129" s="11" t="n">
        <v>0.97443</v>
      </c>
      <c r="U129" s="11" t="n">
        <v>0.99463</v>
      </c>
      <c r="V129" s="11" t="n">
        <v>0.98647</v>
      </c>
      <c r="W129" s="11" t="n">
        <v>0.99213</v>
      </c>
      <c r="X129" s="11" t="n">
        <v>0.97901</v>
      </c>
      <c r="Y129" s="11" t="n">
        <v>0.9635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9423</v>
      </c>
      <c r="C130" s="11" t="n">
        <v>0.89498</v>
      </c>
      <c r="D130" s="11" t="n">
        <v>0.86022</v>
      </c>
      <c r="E130" s="11" t="n">
        <v>0.85614</v>
      </c>
      <c r="F130" s="11" t="n">
        <v>0.85307</v>
      </c>
      <c r="G130" s="11" t="n">
        <v>0.84889</v>
      </c>
      <c r="H130" s="11" t="n">
        <v>0.89266</v>
      </c>
      <c r="I130" s="11" t="n">
        <v>0.89392</v>
      </c>
      <c r="J130" s="11" t="n">
        <v>0.88942</v>
      </c>
      <c r="K130" s="11" t="n">
        <v>0.88765</v>
      </c>
      <c r="L130" s="11" t="n">
        <v>0.89217</v>
      </c>
      <c r="M130" s="11" t="n">
        <v>0.89084</v>
      </c>
      <c r="N130" s="11" t="n">
        <v>0.89471</v>
      </c>
      <c r="O130" s="11" t="n">
        <v>0.89787</v>
      </c>
      <c r="P130" s="11" t="n">
        <v>0.88861</v>
      </c>
      <c r="Q130" s="11" t="n">
        <v>0.8889</v>
      </c>
      <c r="R130" s="11" t="n">
        <v>0.89147</v>
      </c>
      <c r="S130" s="11" t="n">
        <v>0.89587</v>
      </c>
      <c r="T130" s="11" t="n">
        <v>0.89324</v>
      </c>
      <c r="U130" s="11" t="n">
        <v>0.92011</v>
      </c>
      <c r="V130" s="11" t="n">
        <v>0.90534</v>
      </c>
      <c r="W130" s="11" t="n">
        <v>0.8894</v>
      </c>
      <c r="X130" s="11" t="n">
        <v>0.88712</v>
      </c>
      <c r="Y130" s="11" t="n">
        <v>0.8758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3501</v>
      </c>
      <c r="C131" s="11" t="n">
        <v>0.92342</v>
      </c>
      <c r="D131" s="11" t="n">
        <v>0.92654</v>
      </c>
      <c r="E131" s="11" t="n">
        <v>0.91351</v>
      </c>
      <c r="F131" s="11" t="n">
        <v>0.9462</v>
      </c>
      <c r="G131" s="11" t="n">
        <v>0.97896</v>
      </c>
      <c r="H131" s="11" t="n">
        <v>0.99538</v>
      </c>
      <c r="I131" s="11" t="n">
        <v>0.99186</v>
      </c>
      <c r="J131" s="11" t="n">
        <v>1.00291</v>
      </c>
      <c r="K131" s="11" t="n">
        <v>1.0006</v>
      </c>
      <c r="L131" s="11" t="n">
        <v>1.00423</v>
      </c>
      <c r="M131" s="11" t="n">
        <v>1.00123</v>
      </c>
      <c r="N131" s="11" t="n">
        <v>0.99891</v>
      </c>
      <c r="O131" s="11" t="n">
        <v>0.98745</v>
      </c>
      <c r="P131" s="11" t="n">
        <v>0.97239</v>
      </c>
      <c r="Q131" s="11" t="n">
        <v>0.97566</v>
      </c>
      <c r="R131" s="11" t="n">
        <v>0.98407</v>
      </c>
      <c r="S131" s="11" t="n">
        <v>0.98104</v>
      </c>
      <c r="T131" s="11" t="n">
        <v>0.97153</v>
      </c>
      <c r="U131" s="11" t="n">
        <v>0.97616</v>
      </c>
      <c r="V131" s="11" t="n">
        <v>0.9745</v>
      </c>
      <c r="W131" s="11" t="n">
        <v>0.92736</v>
      </c>
      <c r="X131" s="11" t="n">
        <v>0.93285</v>
      </c>
      <c r="Y131" s="11" t="n">
        <v>0.9182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3527</v>
      </c>
      <c r="C132" s="11" t="n">
        <v>0.83041</v>
      </c>
      <c r="D132" s="11" t="n">
        <v>0.83199</v>
      </c>
      <c r="E132" s="11" t="n">
        <v>0.8385</v>
      </c>
      <c r="F132" s="11" t="n">
        <v>0.85022</v>
      </c>
      <c r="G132" s="11" t="n">
        <v>0.86632</v>
      </c>
      <c r="H132" s="11" t="n">
        <v>0.86308</v>
      </c>
      <c r="I132" s="11" t="n">
        <v>0.85673</v>
      </c>
      <c r="J132" s="11" t="n">
        <v>0.85975</v>
      </c>
      <c r="K132" s="11" t="n">
        <v>0.86245</v>
      </c>
      <c r="L132" s="11" t="n">
        <v>0.87511</v>
      </c>
      <c r="M132" s="11" t="n">
        <v>0.87961</v>
      </c>
      <c r="N132" s="11" t="n">
        <v>0.8751</v>
      </c>
      <c r="O132" s="11" t="n">
        <v>0.86252</v>
      </c>
      <c r="P132" s="11" t="n">
        <v>0.84586</v>
      </c>
      <c r="Q132" s="11" t="n">
        <v>0.84101</v>
      </c>
      <c r="R132" s="11" t="n">
        <v>0.85604</v>
      </c>
      <c r="S132" s="11" t="n">
        <v>0.85342</v>
      </c>
      <c r="T132" s="11" t="n">
        <v>0.8522</v>
      </c>
      <c r="U132" s="11" t="n">
        <v>0.86348</v>
      </c>
      <c r="V132" s="11" t="n">
        <v>0.86354</v>
      </c>
      <c r="W132" s="11" t="n">
        <v>0.85639</v>
      </c>
      <c r="X132" s="11" t="n">
        <v>0.83355</v>
      </c>
      <c r="Y132" s="11" t="n">
        <v>0.824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2706</v>
      </c>
      <c r="C133" s="11" t="n">
        <v>0.82708</v>
      </c>
      <c r="D133" s="11" t="n">
        <v>0.82986</v>
      </c>
      <c r="E133" s="11" t="n">
        <v>0.83563</v>
      </c>
      <c r="F133" s="11" t="n">
        <v>0.84652</v>
      </c>
      <c r="G133" s="11" t="n">
        <v>0.85512</v>
      </c>
      <c r="H133" s="11" t="n">
        <v>0.85392</v>
      </c>
      <c r="I133" s="11" t="n">
        <v>0.8579</v>
      </c>
      <c r="J133" s="11" t="n">
        <v>0.86216</v>
      </c>
      <c r="K133" s="11" t="n">
        <v>0.85542</v>
      </c>
      <c r="L133" s="11" t="n">
        <v>0.85232</v>
      </c>
      <c r="M133" s="11" t="n">
        <v>0.8594</v>
      </c>
      <c r="N133" s="11" t="n">
        <v>0.85702</v>
      </c>
      <c r="O133" s="11" t="n">
        <v>0.85548</v>
      </c>
      <c r="P133" s="11" t="n">
        <v>0.84121</v>
      </c>
      <c r="Q133" s="11" t="n">
        <v>0.84242</v>
      </c>
      <c r="R133" s="11" t="n">
        <v>0.8558</v>
      </c>
      <c r="S133" s="11" t="n">
        <v>0.86235</v>
      </c>
      <c r="T133" s="11" t="n">
        <v>0.86497</v>
      </c>
      <c r="U133" s="11" t="n">
        <v>0.86714</v>
      </c>
      <c r="V133" s="11" t="n">
        <v>0.86392</v>
      </c>
      <c r="W133" s="11" t="n">
        <v>0.85331</v>
      </c>
      <c r="X133" s="11" t="n">
        <v>0.84542</v>
      </c>
      <c r="Y133" s="11" t="n">
        <v>0.8292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2206</v>
      </c>
      <c r="C134" s="11" t="n">
        <v>0.82093</v>
      </c>
      <c r="D134" s="11" t="n">
        <v>0.82167</v>
      </c>
      <c r="E134" s="11" t="n">
        <v>0.82731</v>
      </c>
      <c r="F134" s="11" t="n">
        <v>0.8406</v>
      </c>
      <c r="G134" s="11" t="n">
        <v>0.85021</v>
      </c>
      <c r="H134" s="11" t="n">
        <v>0.84462</v>
      </c>
      <c r="I134" s="11" t="n">
        <v>0.85881</v>
      </c>
      <c r="J134" s="11" t="n">
        <v>0.86209</v>
      </c>
      <c r="K134" s="11" t="n">
        <v>0.86627</v>
      </c>
      <c r="L134" s="11" t="n">
        <v>0.86627</v>
      </c>
      <c r="M134" s="11" t="n">
        <v>0.87369</v>
      </c>
      <c r="N134" s="11" t="n">
        <v>0.8655</v>
      </c>
      <c r="O134" s="11" t="n">
        <v>0.86405</v>
      </c>
      <c r="P134" s="11" t="n">
        <v>0.84847</v>
      </c>
      <c r="Q134" s="11" t="n">
        <v>0.84945</v>
      </c>
      <c r="R134" s="11" t="n">
        <v>0.85886</v>
      </c>
      <c r="S134" s="11" t="n">
        <v>0.8595</v>
      </c>
      <c r="T134" s="11" t="n">
        <v>0.83707</v>
      </c>
      <c r="U134" s="11" t="n">
        <v>0.85964</v>
      </c>
      <c r="V134" s="11" t="n">
        <v>0.86075</v>
      </c>
      <c r="W134" s="11" t="n">
        <v>0.85242</v>
      </c>
      <c r="X134" s="11" t="n">
        <v>0.83605</v>
      </c>
      <c r="Y134" s="11" t="n">
        <v>0.8220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1139</v>
      </c>
      <c r="C135" s="11" t="n">
        <v>0.80904</v>
      </c>
      <c r="D135" s="11" t="n">
        <v>0.81322</v>
      </c>
      <c r="E135" s="11" t="n">
        <v>0.82276</v>
      </c>
      <c r="F135" s="11" t="n">
        <v>0.83215</v>
      </c>
      <c r="G135" s="11" t="n">
        <v>0.84351</v>
      </c>
      <c r="H135" s="11" t="n">
        <v>0.84927</v>
      </c>
      <c r="I135" s="11" t="n">
        <v>0.85836</v>
      </c>
      <c r="J135" s="11" t="n">
        <v>0.861</v>
      </c>
      <c r="K135" s="11" t="n">
        <v>0.86829</v>
      </c>
      <c r="L135" s="11" t="n">
        <v>0.88828</v>
      </c>
      <c r="M135" s="11" t="n">
        <v>0.8944</v>
      </c>
      <c r="N135" s="11" t="n">
        <v>0.87933</v>
      </c>
      <c r="O135" s="11" t="n">
        <v>0.8612</v>
      </c>
      <c r="P135" s="11" t="n">
        <v>0.86169</v>
      </c>
      <c r="Q135" s="11" t="n">
        <v>0.84385</v>
      </c>
      <c r="R135" s="11" t="n">
        <v>0.85437</v>
      </c>
      <c r="S135" s="11" t="n">
        <v>0.85207</v>
      </c>
      <c r="T135" s="11" t="n">
        <v>0.84959</v>
      </c>
      <c r="U135" s="11" t="n">
        <v>0.86123</v>
      </c>
      <c r="V135" s="11" t="n">
        <v>0.84703</v>
      </c>
      <c r="W135" s="11" t="n">
        <v>0.83727</v>
      </c>
      <c r="X135" s="11" t="n">
        <v>0.82481</v>
      </c>
      <c r="Y135" s="11" t="n">
        <v>0.8207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2605</v>
      </c>
      <c r="C136" s="11" t="n">
        <v>0.82041</v>
      </c>
      <c r="D136" s="11" t="n">
        <v>0.81991</v>
      </c>
      <c r="E136" s="11" t="n">
        <v>0.82054</v>
      </c>
      <c r="F136" s="11" t="n">
        <v>0.82824</v>
      </c>
      <c r="G136" s="11" t="n">
        <v>0.83631</v>
      </c>
      <c r="H136" s="11" t="n">
        <v>0.84544</v>
      </c>
      <c r="I136" s="11" t="n">
        <v>0.8704</v>
      </c>
      <c r="J136" s="11" t="n">
        <v>0.86144</v>
      </c>
      <c r="K136" s="11" t="n">
        <v>0.87347</v>
      </c>
      <c r="L136" s="11" t="n">
        <v>0.8585</v>
      </c>
      <c r="M136" s="11" t="n">
        <v>0.85862</v>
      </c>
      <c r="N136" s="11" t="n">
        <v>0.86149</v>
      </c>
      <c r="O136" s="11" t="n">
        <v>0.85783</v>
      </c>
      <c r="P136" s="11" t="n">
        <v>0.85636</v>
      </c>
      <c r="Q136" s="11" t="n">
        <v>0.841</v>
      </c>
      <c r="R136" s="11" t="n">
        <v>0.86002</v>
      </c>
      <c r="S136" s="11" t="n">
        <v>0.87991</v>
      </c>
      <c r="T136" s="11" t="n">
        <v>0.88075</v>
      </c>
      <c r="U136" s="11" t="n">
        <v>0.87579</v>
      </c>
      <c r="V136" s="11" t="n">
        <v>0.85915</v>
      </c>
      <c r="W136" s="11" t="n">
        <v>0.84646</v>
      </c>
      <c r="X136" s="11" t="n">
        <v>0.83268</v>
      </c>
      <c r="Y136" s="11" t="n">
        <v>0.8199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099</v>
      </c>
      <c r="C137" s="11" t="n">
        <v>0.80754</v>
      </c>
      <c r="D137" s="11" t="n">
        <v>0.80779</v>
      </c>
      <c r="E137" s="11" t="n">
        <v>0.81064</v>
      </c>
      <c r="F137" s="11" t="n">
        <v>0.81983</v>
      </c>
      <c r="G137" s="11" t="n">
        <v>0.82408</v>
      </c>
      <c r="H137" s="11" t="n">
        <v>0.82794</v>
      </c>
      <c r="I137" s="11" t="n">
        <v>0.83504</v>
      </c>
      <c r="J137" s="11" t="n">
        <v>0.8362</v>
      </c>
      <c r="K137" s="11" t="n">
        <v>0.84455</v>
      </c>
      <c r="L137" s="11" t="n">
        <v>0.84298</v>
      </c>
      <c r="M137" s="11" t="n">
        <v>0.82513</v>
      </c>
      <c r="N137" s="11" t="n">
        <v>0.82429</v>
      </c>
      <c r="O137" s="11" t="n">
        <v>0.82289</v>
      </c>
      <c r="P137" s="11" t="n">
        <v>0.82299</v>
      </c>
      <c r="Q137" s="11" t="n">
        <v>0.80952</v>
      </c>
      <c r="R137" s="11" t="n">
        <v>0.82662</v>
      </c>
      <c r="S137" s="11" t="n">
        <v>0.82669</v>
      </c>
      <c r="T137" s="11" t="n">
        <v>0.83042</v>
      </c>
      <c r="U137" s="11" t="n">
        <v>0.85277</v>
      </c>
      <c r="V137" s="11" t="n">
        <v>0.84243</v>
      </c>
      <c r="W137" s="11" t="n">
        <v>0.83189</v>
      </c>
      <c r="X137" s="11" t="n">
        <v>0.8235</v>
      </c>
      <c r="Y137" s="11" t="n">
        <v>0.8161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9314</v>
      </c>
      <c r="C138" s="11" t="n">
        <v>0.88921</v>
      </c>
      <c r="D138" s="11" t="n">
        <v>0.90841</v>
      </c>
      <c r="E138" s="11" t="n">
        <v>0.92234</v>
      </c>
      <c r="F138" s="11" t="n">
        <v>0.92543</v>
      </c>
      <c r="G138" s="11" t="n">
        <v>0.94252</v>
      </c>
      <c r="H138" s="11" t="n">
        <v>0.95729</v>
      </c>
      <c r="I138" s="11" t="n">
        <v>0.97201</v>
      </c>
      <c r="J138" s="11" t="n">
        <v>0.99604</v>
      </c>
      <c r="K138" s="11" t="n">
        <v>0.99772</v>
      </c>
      <c r="L138" s="11" t="n">
        <v>0.99892</v>
      </c>
      <c r="M138" s="11" t="n">
        <v>0.99929</v>
      </c>
      <c r="N138" s="11" t="n">
        <v>0.99685</v>
      </c>
      <c r="O138" s="11" t="n">
        <v>0.99595</v>
      </c>
      <c r="P138" s="11" t="n">
        <v>0.98989</v>
      </c>
      <c r="Q138" s="11" t="n">
        <v>0.9782</v>
      </c>
      <c r="R138" s="11" t="n">
        <v>1.01195</v>
      </c>
      <c r="S138" s="11" t="n">
        <v>1.01086</v>
      </c>
      <c r="T138" s="11" t="n">
        <v>0.99723</v>
      </c>
      <c r="U138" s="11" t="n">
        <v>0.98267</v>
      </c>
      <c r="V138" s="11" t="n">
        <v>0.96544</v>
      </c>
      <c r="W138" s="11" t="n">
        <v>0.9434</v>
      </c>
      <c r="X138" s="11" t="n">
        <v>0.91269</v>
      </c>
      <c r="Y138" s="11" t="n">
        <v>0.8833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7654</v>
      </c>
      <c r="C139" s="11" t="n">
        <v>0.87674</v>
      </c>
      <c r="D139" s="11" t="n">
        <v>0.89096</v>
      </c>
      <c r="E139" s="11" t="n">
        <v>0.9051</v>
      </c>
      <c r="F139" s="11" t="n">
        <v>0.9211</v>
      </c>
      <c r="G139" s="11" t="n">
        <v>0.92287</v>
      </c>
      <c r="H139" s="11" t="n">
        <v>0.94383</v>
      </c>
      <c r="I139" s="11" t="n">
        <v>0.96022</v>
      </c>
      <c r="J139" s="11" t="n">
        <v>0.96764</v>
      </c>
      <c r="K139" s="11" t="n">
        <v>0.97568</v>
      </c>
      <c r="L139" s="11" t="n">
        <v>0.97729</v>
      </c>
      <c r="M139" s="11" t="n">
        <v>0.97998</v>
      </c>
      <c r="N139" s="11" t="n">
        <v>0.97837</v>
      </c>
      <c r="O139" s="11" t="n">
        <v>0.97543</v>
      </c>
      <c r="P139" s="11" t="n">
        <v>0.97612</v>
      </c>
      <c r="Q139" s="11" t="n">
        <v>0.96293</v>
      </c>
      <c r="R139" s="11" t="n">
        <v>0.9867</v>
      </c>
      <c r="S139" s="11" t="n">
        <v>0.98784</v>
      </c>
      <c r="T139" s="11" t="n">
        <v>0.97982</v>
      </c>
      <c r="U139" s="11" t="n">
        <v>0.98092</v>
      </c>
      <c r="V139" s="11" t="n">
        <v>0.95855</v>
      </c>
      <c r="W139" s="11" t="n">
        <v>0.93453</v>
      </c>
      <c r="X139" s="11" t="n">
        <v>0.9209</v>
      </c>
      <c r="Y139" s="11" t="n">
        <v>0.9021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6683</v>
      </c>
      <c r="C140" s="11" t="n">
        <v>0.8559</v>
      </c>
      <c r="D140" s="11" t="n">
        <v>0.88537</v>
      </c>
      <c r="E140" s="11" t="n">
        <v>0.89802</v>
      </c>
      <c r="F140" s="11" t="n">
        <v>0.91727</v>
      </c>
      <c r="G140" s="11" t="n">
        <v>0.92004</v>
      </c>
      <c r="H140" s="11" t="n">
        <v>0.93946</v>
      </c>
      <c r="I140" s="11" t="n">
        <v>0.96048</v>
      </c>
      <c r="J140" s="11" t="n">
        <v>0.96407</v>
      </c>
      <c r="K140" s="11" t="n">
        <v>0.96686</v>
      </c>
      <c r="L140" s="11" t="n">
        <v>0.96854</v>
      </c>
      <c r="M140" s="11" t="n">
        <v>0.96909</v>
      </c>
      <c r="N140" s="11" t="n">
        <v>0.96706</v>
      </c>
      <c r="O140" s="11" t="n">
        <v>0.96691</v>
      </c>
      <c r="P140" s="11" t="n">
        <v>0.96808</v>
      </c>
      <c r="Q140" s="11" t="n">
        <v>0.95451</v>
      </c>
      <c r="R140" s="11" t="n">
        <v>0.97105</v>
      </c>
      <c r="S140" s="11" t="n">
        <v>0.97531</v>
      </c>
      <c r="T140" s="11" t="n">
        <v>0.98929</v>
      </c>
      <c r="U140" s="11" t="n">
        <v>0.97346</v>
      </c>
      <c r="V140" s="11" t="n">
        <v>0.958</v>
      </c>
      <c r="W140" s="11" t="n">
        <v>0.94709</v>
      </c>
      <c r="X140" s="11" t="n">
        <v>0.91435</v>
      </c>
      <c r="Y140" s="11" t="n">
        <v>0.8938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2107</v>
      </c>
      <c r="C141" s="11" t="n">
        <v>0.81828</v>
      </c>
      <c r="D141" s="11" t="n">
        <v>0.81744</v>
      </c>
      <c r="E141" s="11" t="n">
        <v>0.82554</v>
      </c>
      <c r="F141" s="11" t="n">
        <v>0.82975</v>
      </c>
      <c r="G141" s="11" t="n">
        <v>0.83239</v>
      </c>
      <c r="H141" s="11" t="n">
        <v>0.84376</v>
      </c>
      <c r="I141" s="11" t="n">
        <v>0.84795</v>
      </c>
      <c r="J141" s="11" t="n">
        <v>0.85638</v>
      </c>
      <c r="K141" s="11" t="n">
        <v>0.8621</v>
      </c>
      <c r="L141" s="11" t="n">
        <v>0.8618</v>
      </c>
      <c r="M141" s="11" t="n">
        <v>0.8582</v>
      </c>
      <c r="N141" s="11" t="n">
        <v>0.85517</v>
      </c>
      <c r="O141" s="11" t="n">
        <v>0.85539</v>
      </c>
      <c r="P141" s="11" t="n">
        <v>0.85463</v>
      </c>
      <c r="Q141" s="11" t="n">
        <v>0.84236</v>
      </c>
      <c r="R141" s="11" t="n">
        <v>0.85563</v>
      </c>
      <c r="S141" s="11" t="n">
        <v>0.85945</v>
      </c>
      <c r="T141" s="11" t="n">
        <v>0.87207</v>
      </c>
      <c r="U141" s="11" t="n">
        <v>0.87081</v>
      </c>
      <c r="V141" s="11" t="n">
        <v>0.85101</v>
      </c>
      <c r="W141" s="11" t="n">
        <v>0.83788</v>
      </c>
      <c r="X141" s="11" t="n">
        <v>0.82868</v>
      </c>
      <c r="Y141" s="11" t="n">
        <v>0.8205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2295</v>
      </c>
      <c r="C142" s="11" t="n">
        <v>0.82018</v>
      </c>
      <c r="D142" s="11" t="n">
        <v>0.8258</v>
      </c>
      <c r="E142" s="11" t="n">
        <v>0.83995</v>
      </c>
      <c r="F142" s="11" t="n">
        <v>0.84756</v>
      </c>
      <c r="G142" s="11" t="n">
        <v>0.84757</v>
      </c>
      <c r="H142" s="11" t="n">
        <v>0.86645</v>
      </c>
      <c r="I142" s="11" t="n">
        <v>0.87645</v>
      </c>
      <c r="J142" s="11" t="n">
        <v>0.88841</v>
      </c>
      <c r="K142" s="11" t="n">
        <v>0.89364</v>
      </c>
      <c r="L142" s="11" t="n">
        <v>0.89609</v>
      </c>
      <c r="M142" s="11" t="n">
        <v>0.89485</v>
      </c>
      <c r="N142" s="11" t="n">
        <v>0.89112</v>
      </c>
      <c r="O142" s="11" t="n">
        <v>0.88972</v>
      </c>
      <c r="P142" s="11" t="n">
        <v>0.87238</v>
      </c>
      <c r="Q142" s="11" t="n">
        <v>0.87319</v>
      </c>
      <c r="R142" s="11" t="n">
        <v>0.88513</v>
      </c>
      <c r="S142" s="11" t="n">
        <v>0.89283</v>
      </c>
      <c r="T142" s="11" t="n">
        <v>0.91317</v>
      </c>
      <c r="U142" s="11" t="n">
        <v>0.89722</v>
      </c>
      <c r="V142" s="11" t="n">
        <v>0.89654</v>
      </c>
      <c r="W142" s="11" t="n">
        <v>0.86584</v>
      </c>
      <c r="X142" s="11" t="n">
        <v>0.84909</v>
      </c>
      <c r="Y142" s="11" t="n">
        <v>0.84351</v>
      </c>
    </row>
    <row r="143" customFormat="false" ht="12.75" hidden="false" customHeight="false" outlineLevel="0" collapsed="false">
      <c r="A143" s="12" t="n">
        <v>29</v>
      </c>
      <c r="B143" s="11" t="n">
        <v>0.82185</v>
      </c>
      <c r="C143" s="11" t="n">
        <v>0.82127</v>
      </c>
      <c r="D143" s="11" t="n">
        <v>0.81197</v>
      </c>
      <c r="E143" s="11" t="n">
        <v>0.826</v>
      </c>
      <c r="F143" s="11" t="n">
        <v>0.83206</v>
      </c>
      <c r="G143" s="11" t="n">
        <v>0.8278</v>
      </c>
      <c r="H143" s="11" t="n">
        <v>0.83667</v>
      </c>
      <c r="I143" s="11" t="n">
        <v>0.86213</v>
      </c>
      <c r="J143" s="11" t="n">
        <v>0.8769</v>
      </c>
      <c r="K143" s="11" t="n">
        <v>0.87707</v>
      </c>
      <c r="L143" s="11" t="n">
        <v>0.86868</v>
      </c>
      <c r="M143" s="11" t="n">
        <v>0.87491</v>
      </c>
      <c r="N143" s="11" t="n">
        <v>0.87634</v>
      </c>
      <c r="O143" s="11" t="n">
        <v>0.87682</v>
      </c>
      <c r="P143" s="11" t="n">
        <v>0.86524</v>
      </c>
      <c r="Q143" s="11" t="n">
        <v>0.86486</v>
      </c>
      <c r="R143" s="11" t="n">
        <v>0.87821</v>
      </c>
      <c r="S143" s="11" t="n">
        <v>0.88787</v>
      </c>
      <c r="T143" s="11" t="n">
        <v>0.91813</v>
      </c>
      <c r="U143" s="11" t="n">
        <v>0.9043</v>
      </c>
      <c r="V143" s="11" t="n">
        <v>0.88836</v>
      </c>
      <c r="W143" s="11" t="n">
        <v>0.86736</v>
      </c>
      <c r="X143" s="11" t="n">
        <v>0.84617</v>
      </c>
      <c r="Y143" s="11" t="n">
        <v>0.82311</v>
      </c>
    </row>
    <row r="144" customFormat="false" ht="12.75" hidden="false" customHeight="false" outlineLevel="0" collapsed="false">
      <c r="A144" s="12" t="n">
        <v>30</v>
      </c>
      <c r="B144" s="11" t="n">
        <v>0.82274</v>
      </c>
      <c r="C144" s="11" t="n">
        <v>0.82074</v>
      </c>
      <c r="D144" s="11" t="n">
        <v>0.82114</v>
      </c>
      <c r="E144" s="11" t="n">
        <v>0.82363</v>
      </c>
      <c r="F144" s="11" t="n">
        <v>0.82953</v>
      </c>
      <c r="G144" s="11" t="n">
        <v>0.82824</v>
      </c>
      <c r="H144" s="11" t="n">
        <v>0.84001</v>
      </c>
      <c r="I144" s="11" t="n">
        <v>0.85328</v>
      </c>
      <c r="J144" s="11" t="n">
        <v>0.86984</v>
      </c>
      <c r="K144" s="11" t="n">
        <v>0.88169</v>
      </c>
      <c r="L144" s="11" t="n">
        <v>0.88617</v>
      </c>
      <c r="M144" s="11" t="n">
        <v>0.8786</v>
      </c>
      <c r="N144" s="11" t="n">
        <v>0.87525</v>
      </c>
      <c r="O144" s="11" t="n">
        <v>0.87401</v>
      </c>
      <c r="P144" s="11" t="n">
        <v>0.86274</v>
      </c>
      <c r="Q144" s="11" t="n">
        <v>0.863</v>
      </c>
      <c r="R144" s="11" t="n">
        <v>0.87042</v>
      </c>
      <c r="S144" s="11" t="n">
        <v>0.87276</v>
      </c>
      <c r="T144" s="11" t="n">
        <v>0.90082</v>
      </c>
      <c r="U144" s="11" t="n">
        <v>0.89947</v>
      </c>
      <c r="V144" s="11" t="n">
        <v>0.87539</v>
      </c>
      <c r="W144" s="11" t="n">
        <v>0.85611</v>
      </c>
      <c r="X144" s="11" t="n">
        <v>0.82884</v>
      </c>
      <c r="Y144" s="11" t="n">
        <v>0.8277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6188</v>
      </c>
      <c r="C7" s="11" t="n">
        <v>0.87757</v>
      </c>
      <c r="D7" s="11" t="n">
        <v>0.88963</v>
      </c>
      <c r="E7" s="11" t="n">
        <v>0.89463</v>
      </c>
      <c r="F7" s="11" t="n">
        <v>0.89691</v>
      </c>
      <c r="G7" s="11" t="n">
        <v>0.88091</v>
      </c>
      <c r="H7" s="11" t="n">
        <v>0.89312</v>
      </c>
      <c r="I7" s="11" t="n">
        <v>0.90236</v>
      </c>
      <c r="J7" s="11" t="n">
        <v>0.85849</v>
      </c>
      <c r="K7" s="11" t="n">
        <v>0.8972</v>
      </c>
      <c r="L7" s="11" t="n">
        <v>0.83531</v>
      </c>
      <c r="M7" s="11" t="n">
        <v>0.78157</v>
      </c>
      <c r="N7" s="11" t="n">
        <v>0.88074</v>
      </c>
      <c r="O7" s="11" t="n">
        <v>0.83892</v>
      </c>
      <c r="P7" s="11" t="n">
        <v>0.84429</v>
      </c>
      <c r="Q7" s="11" t="n">
        <v>0.80328</v>
      </c>
      <c r="R7" s="11" t="n">
        <v>0.87092</v>
      </c>
      <c r="S7" s="11" t="n">
        <v>0.83479</v>
      </c>
      <c r="T7" s="11" t="n">
        <v>0.8369</v>
      </c>
      <c r="U7" s="11" t="n">
        <v>0.90142</v>
      </c>
      <c r="V7" s="11" t="n">
        <v>0.85398</v>
      </c>
      <c r="W7" s="11" t="n">
        <v>0.84819</v>
      </c>
      <c r="X7" s="11" t="n">
        <v>0.85183</v>
      </c>
      <c r="Y7" s="11" t="n">
        <v>0.8520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5472</v>
      </c>
      <c r="C8" s="11" t="n">
        <v>0.95662</v>
      </c>
      <c r="D8" s="11" t="n">
        <v>0.9547</v>
      </c>
      <c r="E8" s="11" t="n">
        <v>0.96247</v>
      </c>
      <c r="F8" s="11" t="n">
        <v>0.96234</v>
      </c>
      <c r="G8" s="11" t="n">
        <v>0.94849</v>
      </c>
      <c r="H8" s="11" t="n">
        <v>0.95611</v>
      </c>
      <c r="I8" s="11" t="n">
        <v>0.96789</v>
      </c>
      <c r="J8" s="11" t="n">
        <v>0.98251</v>
      </c>
      <c r="K8" s="11" t="n">
        <v>0.99204</v>
      </c>
      <c r="L8" s="11" t="n">
        <v>0.98802</v>
      </c>
      <c r="M8" s="11" t="n">
        <v>0.98119</v>
      </c>
      <c r="N8" s="11" t="n">
        <v>0.97943</v>
      </c>
      <c r="O8" s="11" t="n">
        <v>0.93076</v>
      </c>
      <c r="P8" s="11" t="n">
        <v>0.95193</v>
      </c>
      <c r="Q8" s="11" t="n">
        <v>0.94851</v>
      </c>
      <c r="R8" s="11" t="n">
        <v>0.96975</v>
      </c>
      <c r="S8" s="11" t="n">
        <v>0.96689</v>
      </c>
      <c r="T8" s="11" t="n">
        <v>0.97417</v>
      </c>
      <c r="U8" s="11" t="n">
        <v>0.99389</v>
      </c>
      <c r="V8" s="11" t="n">
        <v>0.91166</v>
      </c>
      <c r="W8" s="11" t="n">
        <v>0.91256</v>
      </c>
      <c r="X8" s="11" t="n">
        <v>0.91314</v>
      </c>
      <c r="Y8" s="11" t="n">
        <v>0.9126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7213</v>
      </c>
      <c r="C9" s="11" t="n">
        <v>1.05554</v>
      </c>
      <c r="D9" s="11" t="n">
        <v>1.03731</v>
      </c>
      <c r="E9" s="11" t="n">
        <v>1.03064</v>
      </c>
      <c r="F9" s="11" t="n">
        <v>1.08292</v>
      </c>
      <c r="G9" s="11" t="n">
        <v>1.10486</v>
      </c>
      <c r="H9" s="11" t="n">
        <v>1.1359</v>
      </c>
      <c r="I9" s="11" t="n">
        <v>1.14743</v>
      </c>
      <c r="J9" s="11" t="n">
        <v>1.14622</v>
      </c>
      <c r="K9" s="11" t="n">
        <v>1.14665</v>
      </c>
      <c r="L9" s="11" t="n">
        <v>1.14691</v>
      </c>
      <c r="M9" s="11" t="n">
        <v>1.15398</v>
      </c>
      <c r="N9" s="11" t="n">
        <v>1.1464</v>
      </c>
      <c r="O9" s="11" t="n">
        <v>1.14542</v>
      </c>
      <c r="P9" s="11" t="n">
        <v>1.14981</v>
      </c>
      <c r="Q9" s="11" t="n">
        <v>1.13808</v>
      </c>
      <c r="R9" s="11" t="n">
        <v>1.15491</v>
      </c>
      <c r="S9" s="11" t="n">
        <v>1.15191</v>
      </c>
      <c r="T9" s="11" t="n">
        <v>1.17561</v>
      </c>
      <c r="U9" s="11" t="n">
        <v>1.1724</v>
      </c>
      <c r="V9" s="11" t="n">
        <v>1.17868</v>
      </c>
      <c r="W9" s="11" t="n">
        <v>1.12932</v>
      </c>
      <c r="X9" s="11" t="n">
        <v>1.13512</v>
      </c>
      <c r="Y9" s="11" t="n">
        <v>1.1049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3041</v>
      </c>
      <c r="C10" s="11" t="n">
        <v>1.12784</v>
      </c>
      <c r="D10" s="11" t="n">
        <v>1.11573</v>
      </c>
      <c r="E10" s="11" t="n">
        <v>1.12875</v>
      </c>
      <c r="F10" s="11" t="n">
        <v>1.14243</v>
      </c>
      <c r="G10" s="11" t="n">
        <v>1.156</v>
      </c>
      <c r="H10" s="11" t="n">
        <v>1.18938</v>
      </c>
      <c r="I10" s="11" t="n">
        <v>1.21602</v>
      </c>
      <c r="J10" s="11" t="n">
        <v>1.21473</v>
      </c>
      <c r="K10" s="11" t="n">
        <v>1.21396</v>
      </c>
      <c r="L10" s="11" t="n">
        <v>1.21062</v>
      </c>
      <c r="M10" s="11" t="n">
        <v>1.21152</v>
      </c>
      <c r="N10" s="11" t="n">
        <v>1.20136</v>
      </c>
      <c r="O10" s="11" t="n">
        <v>1.20034</v>
      </c>
      <c r="P10" s="11" t="n">
        <v>1.20184</v>
      </c>
      <c r="Q10" s="11" t="n">
        <v>1.18925</v>
      </c>
      <c r="R10" s="11" t="n">
        <v>1.20254</v>
      </c>
      <c r="S10" s="11" t="n">
        <v>1.20294</v>
      </c>
      <c r="T10" s="11" t="n">
        <v>1.20965</v>
      </c>
      <c r="U10" s="11" t="n">
        <v>1.19838</v>
      </c>
      <c r="V10" s="11" t="n">
        <v>1.2019</v>
      </c>
      <c r="W10" s="11" t="n">
        <v>1.17002</v>
      </c>
      <c r="X10" s="11" t="n">
        <v>1.14383</v>
      </c>
      <c r="Y10" s="11" t="n">
        <v>1.1434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1317</v>
      </c>
      <c r="C11" s="11" t="n">
        <v>1.11393</v>
      </c>
      <c r="D11" s="11" t="n">
        <v>1.12878</v>
      </c>
      <c r="E11" s="11" t="n">
        <v>1.13217</v>
      </c>
      <c r="F11" s="11" t="n">
        <v>1.14604</v>
      </c>
      <c r="G11" s="11" t="n">
        <v>1.16117</v>
      </c>
      <c r="H11" s="11" t="n">
        <v>1.18543</v>
      </c>
      <c r="I11" s="11" t="n">
        <v>1.20549</v>
      </c>
      <c r="J11" s="11" t="n">
        <v>1.20655</v>
      </c>
      <c r="K11" s="11" t="n">
        <v>1.21486</v>
      </c>
      <c r="L11" s="11" t="n">
        <v>1.2091</v>
      </c>
      <c r="M11" s="11" t="n">
        <v>1.21143</v>
      </c>
      <c r="N11" s="11" t="n">
        <v>1.19717</v>
      </c>
      <c r="O11" s="11" t="n">
        <v>1.19522</v>
      </c>
      <c r="P11" s="11" t="n">
        <v>1.19608</v>
      </c>
      <c r="Q11" s="11" t="n">
        <v>1.1723</v>
      </c>
      <c r="R11" s="11" t="n">
        <v>1.19208</v>
      </c>
      <c r="S11" s="11" t="n">
        <v>1.1906</v>
      </c>
      <c r="T11" s="11" t="n">
        <v>1.20664</v>
      </c>
      <c r="U11" s="11" t="n">
        <v>1.21392</v>
      </c>
      <c r="V11" s="11" t="n">
        <v>1.19329</v>
      </c>
      <c r="W11" s="11" t="n">
        <v>1.14751</v>
      </c>
      <c r="X11" s="11" t="n">
        <v>1.1307</v>
      </c>
      <c r="Y11" s="11" t="n">
        <v>1.1268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8174</v>
      </c>
      <c r="C12" s="11" t="n">
        <v>1.07849</v>
      </c>
      <c r="D12" s="11" t="n">
        <v>1.05351</v>
      </c>
      <c r="E12" s="11" t="n">
        <v>1.00545</v>
      </c>
      <c r="F12" s="11" t="n">
        <v>1.06599</v>
      </c>
      <c r="G12" s="11" t="n">
        <v>1.08807</v>
      </c>
      <c r="H12" s="11" t="n">
        <v>1.09284</v>
      </c>
      <c r="I12" s="11" t="n">
        <v>1.10154</v>
      </c>
      <c r="J12" s="11" t="n">
        <v>1.13957</v>
      </c>
      <c r="K12" s="11" t="n">
        <v>1.14338</v>
      </c>
      <c r="L12" s="11" t="n">
        <v>1.13289</v>
      </c>
      <c r="M12" s="11" t="n">
        <v>1.13233</v>
      </c>
      <c r="N12" s="11" t="n">
        <v>1.11601</v>
      </c>
      <c r="O12" s="11" t="n">
        <v>1.11265</v>
      </c>
      <c r="P12" s="11" t="n">
        <v>1.12453</v>
      </c>
      <c r="Q12" s="11" t="n">
        <v>1.11103</v>
      </c>
      <c r="R12" s="11" t="n">
        <v>1.13306</v>
      </c>
      <c r="S12" s="11" t="n">
        <v>1.13065</v>
      </c>
      <c r="T12" s="11" t="n">
        <v>1.14074</v>
      </c>
      <c r="U12" s="11" t="n">
        <v>1.14575</v>
      </c>
      <c r="V12" s="11" t="n">
        <v>1.14397</v>
      </c>
      <c r="W12" s="11" t="n">
        <v>1.11375</v>
      </c>
      <c r="X12" s="11" t="n">
        <v>1.09423</v>
      </c>
      <c r="Y12" s="11" t="n">
        <v>1.0581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089</v>
      </c>
      <c r="C13" s="11" t="n">
        <v>1.12218</v>
      </c>
      <c r="D13" s="11" t="n">
        <v>1.05872</v>
      </c>
      <c r="E13" s="11" t="n">
        <v>1.07025</v>
      </c>
      <c r="F13" s="11" t="n">
        <v>1.13989</v>
      </c>
      <c r="G13" s="11" t="n">
        <v>1.19222</v>
      </c>
      <c r="H13" s="11" t="n">
        <v>1.25336</v>
      </c>
      <c r="I13" s="11" t="n">
        <v>1.27599</v>
      </c>
      <c r="J13" s="11" t="n">
        <v>1.29675</v>
      </c>
      <c r="K13" s="11" t="n">
        <v>1.29833</v>
      </c>
      <c r="L13" s="11" t="n">
        <v>1.29264</v>
      </c>
      <c r="M13" s="11" t="n">
        <v>1.29157</v>
      </c>
      <c r="N13" s="11" t="n">
        <v>1.27431</v>
      </c>
      <c r="O13" s="11" t="n">
        <v>1.27286</v>
      </c>
      <c r="P13" s="11" t="n">
        <v>1.26994</v>
      </c>
      <c r="Q13" s="11" t="n">
        <v>1.25096</v>
      </c>
      <c r="R13" s="11" t="n">
        <v>1.26809</v>
      </c>
      <c r="S13" s="11" t="n">
        <v>1.26306</v>
      </c>
      <c r="T13" s="11" t="n">
        <v>1.27473</v>
      </c>
      <c r="U13" s="11" t="n">
        <v>1.28793</v>
      </c>
      <c r="V13" s="11" t="n">
        <v>1.28523</v>
      </c>
      <c r="W13" s="11" t="n">
        <v>1.26757</v>
      </c>
      <c r="X13" s="11" t="n">
        <v>1.24651</v>
      </c>
      <c r="Y13" s="11" t="n">
        <v>1.1918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1053</v>
      </c>
      <c r="C14" s="11" t="n">
        <v>1.21</v>
      </c>
      <c r="D14" s="11" t="n">
        <v>1.21678</v>
      </c>
      <c r="E14" s="11" t="n">
        <v>1.25066</v>
      </c>
      <c r="F14" s="11" t="n">
        <v>1.28061</v>
      </c>
      <c r="G14" s="11" t="n">
        <v>1.27024</v>
      </c>
      <c r="H14" s="11" t="n">
        <v>1.2581</v>
      </c>
      <c r="I14" s="11" t="n">
        <v>1.28746</v>
      </c>
      <c r="J14" s="11" t="n">
        <v>1.29303</v>
      </c>
      <c r="K14" s="11" t="n">
        <v>1.28902</v>
      </c>
      <c r="L14" s="11" t="n">
        <v>1.28303</v>
      </c>
      <c r="M14" s="11" t="n">
        <v>1.28672</v>
      </c>
      <c r="N14" s="11" t="n">
        <v>1.28445</v>
      </c>
      <c r="O14" s="11" t="n">
        <v>1.28153</v>
      </c>
      <c r="P14" s="11" t="n">
        <v>1.28146</v>
      </c>
      <c r="Q14" s="11" t="n">
        <v>1.26704</v>
      </c>
      <c r="R14" s="11" t="n">
        <v>1.27801</v>
      </c>
      <c r="S14" s="11" t="n">
        <v>1.28481</v>
      </c>
      <c r="T14" s="11" t="n">
        <v>1.29537</v>
      </c>
      <c r="U14" s="11" t="n">
        <v>1.28147</v>
      </c>
      <c r="V14" s="11" t="n">
        <v>1.28925</v>
      </c>
      <c r="W14" s="11" t="n">
        <v>1.24937</v>
      </c>
      <c r="X14" s="11" t="n">
        <v>1.25568</v>
      </c>
      <c r="Y14" s="11" t="n">
        <v>1.1997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513</v>
      </c>
      <c r="C15" s="11" t="n">
        <v>1.13734</v>
      </c>
      <c r="D15" s="11" t="n">
        <v>1.12433</v>
      </c>
      <c r="E15" s="11" t="n">
        <v>1.14684</v>
      </c>
      <c r="F15" s="11" t="n">
        <v>1.1608</v>
      </c>
      <c r="G15" s="11" t="n">
        <v>1.15588</v>
      </c>
      <c r="H15" s="11" t="n">
        <v>1.1552</v>
      </c>
      <c r="I15" s="11" t="n">
        <v>1.15695</v>
      </c>
      <c r="J15" s="11" t="n">
        <v>1.19742</v>
      </c>
      <c r="K15" s="11" t="n">
        <v>1.20068</v>
      </c>
      <c r="L15" s="11" t="n">
        <v>1.1965</v>
      </c>
      <c r="M15" s="11" t="n">
        <v>1.19222</v>
      </c>
      <c r="N15" s="11" t="n">
        <v>1.19339</v>
      </c>
      <c r="O15" s="11" t="n">
        <v>1.19634</v>
      </c>
      <c r="P15" s="11" t="n">
        <v>1.20251</v>
      </c>
      <c r="Q15" s="11" t="n">
        <v>1.19222</v>
      </c>
      <c r="R15" s="11" t="n">
        <v>1.21818</v>
      </c>
      <c r="S15" s="11" t="n">
        <v>1.21938</v>
      </c>
      <c r="T15" s="11" t="n">
        <v>1.23383</v>
      </c>
      <c r="U15" s="11" t="n">
        <v>1.24955</v>
      </c>
      <c r="V15" s="11" t="n">
        <v>1.24203</v>
      </c>
      <c r="W15" s="11" t="n">
        <v>1.18565</v>
      </c>
      <c r="X15" s="11" t="n">
        <v>1.18527</v>
      </c>
      <c r="Y15" s="11" t="n">
        <v>1.1771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3898</v>
      </c>
      <c r="C16" s="11" t="n">
        <v>1.14351</v>
      </c>
      <c r="D16" s="11" t="n">
        <v>1.16284</v>
      </c>
      <c r="E16" s="11" t="n">
        <v>1.16697</v>
      </c>
      <c r="F16" s="11" t="n">
        <v>1.15941</v>
      </c>
      <c r="G16" s="11" t="n">
        <v>1.17697</v>
      </c>
      <c r="H16" s="11" t="n">
        <v>1.2011</v>
      </c>
      <c r="I16" s="11" t="n">
        <v>1.21223</v>
      </c>
      <c r="J16" s="11" t="n">
        <v>1.21938</v>
      </c>
      <c r="K16" s="11" t="n">
        <v>1.21297</v>
      </c>
      <c r="L16" s="11" t="n">
        <v>1.22268</v>
      </c>
      <c r="M16" s="11" t="n">
        <v>1.22515</v>
      </c>
      <c r="N16" s="11" t="n">
        <v>1.21512</v>
      </c>
      <c r="O16" s="11" t="n">
        <v>1.21342</v>
      </c>
      <c r="P16" s="11" t="n">
        <v>1.19374</v>
      </c>
      <c r="Q16" s="11" t="n">
        <v>1.19812</v>
      </c>
      <c r="R16" s="11" t="n">
        <v>1.19908</v>
      </c>
      <c r="S16" s="11" t="n">
        <v>1.19207</v>
      </c>
      <c r="T16" s="11" t="n">
        <v>1.1887</v>
      </c>
      <c r="U16" s="11" t="n">
        <v>1.19341</v>
      </c>
      <c r="V16" s="11" t="n">
        <v>1.21214</v>
      </c>
      <c r="W16" s="11" t="n">
        <v>1.19473</v>
      </c>
      <c r="X16" s="11" t="n">
        <v>1.15622</v>
      </c>
      <c r="Y16" s="11" t="n">
        <v>1.1331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0146</v>
      </c>
      <c r="C17" s="11" t="n">
        <v>1.08951</v>
      </c>
      <c r="D17" s="11" t="n">
        <v>1.12529</v>
      </c>
      <c r="E17" s="11" t="n">
        <v>1.12244</v>
      </c>
      <c r="F17" s="11" t="n">
        <v>1.11977</v>
      </c>
      <c r="G17" s="11" t="n">
        <v>1.12735</v>
      </c>
      <c r="H17" s="11" t="n">
        <v>1.1496</v>
      </c>
      <c r="I17" s="11" t="n">
        <v>1.16622</v>
      </c>
      <c r="J17" s="11" t="n">
        <v>1.17428</v>
      </c>
      <c r="K17" s="11" t="n">
        <v>1.17474</v>
      </c>
      <c r="L17" s="11" t="n">
        <v>1.16872</v>
      </c>
      <c r="M17" s="11" t="n">
        <v>1.16939</v>
      </c>
      <c r="N17" s="11" t="n">
        <v>1.1629</v>
      </c>
      <c r="O17" s="11" t="n">
        <v>1.16114</v>
      </c>
      <c r="P17" s="11" t="n">
        <v>1.14406</v>
      </c>
      <c r="Q17" s="11" t="n">
        <v>1.14917</v>
      </c>
      <c r="R17" s="11" t="n">
        <v>1.16081</v>
      </c>
      <c r="S17" s="11" t="n">
        <v>1.17204</v>
      </c>
      <c r="T17" s="11" t="n">
        <v>1.15328</v>
      </c>
      <c r="U17" s="11" t="n">
        <v>1.15684</v>
      </c>
      <c r="V17" s="11" t="n">
        <v>1.16664</v>
      </c>
      <c r="W17" s="11" t="n">
        <v>1.15407</v>
      </c>
      <c r="X17" s="11" t="n">
        <v>1.14417</v>
      </c>
      <c r="Y17" s="11" t="n">
        <v>1.1129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4277</v>
      </c>
      <c r="C18" s="11" t="n">
        <v>1.04372</v>
      </c>
      <c r="D18" s="11" t="n">
        <v>1.0524</v>
      </c>
      <c r="E18" s="11" t="n">
        <v>1.0444</v>
      </c>
      <c r="F18" s="11" t="n">
        <v>1.04117</v>
      </c>
      <c r="G18" s="11" t="n">
        <v>1.0575</v>
      </c>
      <c r="H18" s="11" t="n">
        <v>1.07514</v>
      </c>
      <c r="I18" s="11" t="n">
        <v>1.09795</v>
      </c>
      <c r="J18" s="11" t="n">
        <v>1.13601</v>
      </c>
      <c r="K18" s="11" t="n">
        <v>1.12031</v>
      </c>
      <c r="L18" s="11" t="n">
        <v>1.11145</v>
      </c>
      <c r="M18" s="11" t="n">
        <v>1.11221</v>
      </c>
      <c r="N18" s="11" t="n">
        <v>1.10544</v>
      </c>
      <c r="O18" s="11" t="n">
        <v>1.07846</v>
      </c>
      <c r="P18" s="11" t="n">
        <v>1.06298</v>
      </c>
      <c r="Q18" s="11" t="n">
        <v>1.06333</v>
      </c>
      <c r="R18" s="11" t="n">
        <v>1.07402</v>
      </c>
      <c r="S18" s="11" t="n">
        <v>1.0789</v>
      </c>
      <c r="T18" s="11" t="n">
        <v>1.07652</v>
      </c>
      <c r="U18" s="11" t="n">
        <v>1.08084</v>
      </c>
      <c r="V18" s="11" t="n">
        <v>1.0559</v>
      </c>
      <c r="W18" s="11" t="n">
        <v>1.05776</v>
      </c>
      <c r="X18" s="11" t="n">
        <v>1.0432</v>
      </c>
      <c r="Y18" s="11" t="n">
        <v>1.032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22</v>
      </c>
      <c r="C19" s="11" t="n">
        <v>1.02238</v>
      </c>
      <c r="D19" s="11" t="n">
        <v>1.03539</v>
      </c>
      <c r="E19" s="11" t="n">
        <v>1.05597</v>
      </c>
      <c r="F19" s="11" t="n">
        <v>1.08036</v>
      </c>
      <c r="G19" s="11" t="n">
        <v>1.06455</v>
      </c>
      <c r="H19" s="11" t="n">
        <v>1.07749</v>
      </c>
      <c r="I19" s="11" t="n">
        <v>1.10761</v>
      </c>
      <c r="J19" s="11" t="n">
        <v>1.10813</v>
      </c>
      <c r="K19" s="11" t="n">
        <v>1.10913</v>
      </c>
      <c r="L19" s="11" t="n">
        <v>1.10722</v>
      </c>
      <c r="M19" s="11" t="n">
        <v>1.10836</v>
      </c>
      <c r="N19" s="11" t="n">
        <v>1.10316</v>
      </c>
      <c r="O19" s="11" t="n">
        <v>1.10392</v>
      </c>
      <c r="P19" s="11" t="n">
        <v>1.08002</v>
      </c>
      <c r="Q19" s="11" t="n">
        <v>1.06481</v>
      </c>
      <c r="R19" s="11" t="n">
        <v>1.08063</v>
      </c>
      <c r="S19" s="11" t="n">
        <v>1.08834</v>
      </c>
      <c r="T19" s="11" t="n">
        <v>1.09621</v>
      </c>
      <c r="U19" s="11" t="n">
        <v>1.10556</v>
      </c>
      <c r="V19" s="11" t="n">
        <v>1.05877</v>
      </c>
      <c r="W19" s="11" t="n">
        <v>1.03776</v>
      </c>
      <c r="X19" s="11" t="n">
        <v>1.04482</v>
      </c>
      <c r="Y19" s="11" t="n">
        <v>1.0412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5126</v>
      </c>
      <c r="C20" s="11" t="n">
        <v>1.04069</v>
      </c>
      <c r="D20" s="11" t="n">
        <v>1.06305</v>
      </c>
      <c r="E20" s="11" t="n">
        <v>1.09103</v>
      </c>
      <c r="F20" s="11" t="n">
        <v>1.09063</v>
      </c>
      <c r="G20" s="11" t="n">
        <v>1.11301</v>
      </c>
      <c r="H20" s="11" t="n">
        <v>1.12946</v>
      </c>
      <c r="I20" s="11" t="n">
        <v>1.13925</v>
      </c>
      <c r="J20" s="11" t="n">
        <v>1.13882</v>
      </c>
      <c r="K20" s="11" t="n">
        <v>1.13885</v>
      </c>
      <c r="L20" s="11" t="n">
        <v>1.13716</v>
      </c>
      <c r="M20" s="11" t="n">
        <v>1.13698</v>
      </c>
      <c r="N20" s="11" t="n">
        <v>1.12949</v>
      </c>
      <c r="O20" s="11" t="n">
        <v>1.12711</v>
      </c>
      <c r="P20" s="11" t="n">
        <v>1.10865</v>
      </c>
      <c r="Q20" s="11" t="n">
        <v>1.11078</v>
      </c>
      <c r="R20" s="11" t="n">
        <v>1.13078</v>
      </c>
      <c r="S20" s="11" t="n">
        <v>1.13756</v>
      </c>
      <c r="T20" s="11" t="n">
        <v>1.11817</v>
      </c>
      <c r="U20" s="11" t="n">
        <v>1.13675</v>
      </c>
      <c r="V20" s="11" t="n">
        <v>1.14054</v>
      </c>
      <c r="W20" s="11" t="n">
        <v>1.13604</v>
      </c>
      <c r="X20" s="11" t="n">
        <v>1.11363</v>
      </c>
      <c r="Y20" s="11" t="n">
        <v>1.1134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2103</v>
      </c>
      <c r="C21" s="11" t="n">
        <v>1.10907</v>
      </c>
      <c r="D21" s="11" t="n">
        <v>1.0883</v>
      </c>
      <c r="E21" s="11" t="n">
        <v>1.07058</v>
      </c>
      <c r="F21" s="11" t="n">
        <v>1.08843</v>
      </c>
      <c r="G21" s="11" t="n">
        <v>1.08178</v>
      </c>
      <c r="H21" s="11" t="n">
        <v>1.1244</v>
      </c>
      <c r="I21" s="11" t="n">
        <v>1.13706</v>
      </c>
      <c r="J21" s="11" t="n">
        <v>1.14169</v>
      </c>
      <c r="K21" s="11" t="n">
        <v>1.15077</v>
      </c>
      <c r="L21" s="11" t="n">
        <v>1.14596</v>
      </c>
      <c r="M21" s="11" t="n">
        <v>1.14507</v>
      </c>
      <c r="N21" s="11" t="n">
        <v>1.10039</v>
      </c>
      <c r="O21" s="11" t="n">
        <v>1.13476</v>
      </c>
      <c r="P21" s="11" t="n">
        <v>1.11954</v>
      </c>
      <c r="Q21" s="11" t="n">
        <v>1.12153</v>
      </c>
      <c r="R21" s="11" t="n">
        <v>1.14053</v>
      </c>
      <c r="S21" s="11" t="n">
        <v>1.12919</v>
      </c>
      <c r="T21" s="11" t="n">
        <v>1.13769</v>
      </c>
      <c r="U21" s="11" t="n">
        <v>1.16011</v>
      </c>
      <c r="V21" s="11" t="n">
        <v>1.15105</v>
      </c>
      <c r="W21" s="11" t="n">
        <v>1.15734</v>
      </c>
      <c r="X21" s="11" t="n">
        <v>1.14277</v>
      </c>
      <c r="Y21" s="11" t="n">
        <v>1.1255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4867</v>
      </c>
      <c r="C22" s="11" t="n">
        <v>1.0495</v>
      </c>
      <c r="D22" s="11" t="n">
        <v>1.01092</v>
      </c>
      <c r="E22" s="11" t="n">
        <v>1.00639</v>
      </c>
      <c r="F22" s="11" t="n">
        <v>1.00297</v>
      </c>
      <c r="G22" s="11" t="n">
        <v>0.99834</v>
      </c>
      <c r="H22" s="11" t="n">
        <v>1.04692</v>
      </c>
      <c r="I22" s="11" t="n">
        <v>1.04833</v>
      </c>
      <c r="J22" s="11" t="n">
        <v>1.04333</v>
      </c>
      <c r="K22" s="11" t="n">
        <v>1.04136</v>
      </c>
      <c r="L22" s="11" t="n">
        <v>1.04638</v>
      </c>
      <c r="M22" s="11" t="n">
        <v>1.0449</v>
      </c>
      <c r="N22" s="11" t="n">
        <v>1.04919</v>
      </c>
      <c r="O22" s="11" t="n">
        <v>1.0527</v>
      </c>
      <c r="P22" s="11" t="n">
        <v>1.04243</v>
      </c>
      <c r="Q22" s="11" t="n">
        <v>1.04275</v>
      </c>
      <c r="R22" s="11" t="n">
        <v>1.0456</v>
      </c>
      <c r="S22" s="11" t="n">
        <v>1.05048</v>
      </c>
      <c r="T22" s="11" t="n">
        <v>1.04756</v>
      </c>
      <c r="U22" s="11" t="n">
        <v>1.0774</v>
      </c>
      <c r="V22" s="11" t="n">
        <v>1.061</v>
      </c>
      <c r="W22" s="11" t="n">
        <v>1.0433</v>
      </c>
      <c r="X22" s="11" t="n">
        <v>1.04077</v>
      </c>
      <c r="Y22" s="11" t="n">
        <v>1.028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9394</v>
      </c>
      <c r="C23" s="11" t="n">
        <v>1.08107</v>
      </c>
      <c r="D23" s="11" t="n">
        <v>1.08453</v>
      </c>
      <c r="E23" s="11" t="n">
        <v>1.07006</v>
      </c>
      <c r="F23" s="11" t="n">
        <v>1.10636</v>
      </c>
      <c r="G23" s="11" t="n">
        <v>1.14273</v>
      </c>
      <c r="H23" s="11" t="n">
        <v>1.16094</v>
      </c>
      <c r="I23" s="11" t="n">
        <v>1.15704</v>
      </c>
      <c r="J23" s="11" t="n">
        <v>1.16931</v>
      </c>
      <c r="K23" s="11" t="n">
        <v>1.16674</v>
      </c>
      <c r="L23" s="11" t="n">
        <v>1.17077</v>
      </c>
      <c r="M23" s="11" t="n">
        <v>1.16744</v>
      </c>
      <c r="N23" s="11" t="n">
        <v>1.16486</v>
      </c>
      <c r="O23" s="11" t="n">
        <v>1.15215</v>
      </c>
      <c r="P23" s="11" t="n">
        <v>1.13543</v>
      </c>
      <c r="Q23" s="11" t="n">
        <v>1.13905</v>
      </c>
      <c r="R23" s="11" t="n">
        <v>1.14839</v>
      </c>
      <c r="S23" s="11" t="n">
        <v>1.14502</v>
      </c>
      <c r="T23" s="11" t="n">
        <v>1.13448</v>
      </c>
      <c r="U23" s="11" t="n">
        <v>1.13962</v>
      </c>
      <c r="V23" s="11" t="n">
        <v>1.13777</v>
      </c>
      <c r="W23" s="11" t="n">
        <v>1.08544</v>
      </c>
      <c r="X23" s="11" t="n">
        <v>1.09153</v>
      </c>
      <c r="Y23" s="11" t="n">
        <v>1.075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8322</v>
      </c>
      <c r="C24" s="11" t="n">
        <v>0.97782</v>
      </c>
      <c r="D24" s="11" t="n">
        <v>0.97958</v>
      </c>
      <c r="E24" s="11" t="n">
        <v>0.98681</v>
      </c>
      <c r="F24" s="11" t="n">
        <v>0.99982</v>
      </c>
      <c r="G24" s="11" t="n">
        <v>1.01768</v>
      </c>
      <c r="H24" s="11" t="n">
        <v>1.01408</v>
      </c>
      <c r="I24" s="11" t="n">
        <v>1.00704</v>
      </c>
      <c r="J24" s="11" t="n">
        <v>1.01039</v>
      </c>
      <c r="K24" s="11" t="n">
        <v>1.01339</v>
      </c>
      <c r="L24" s="11" t="n">
        <v>1.02744</v>
      </c>
      <c r="M24" s="11" t="n">
        <v>1.03244</v>
      </c>
      <c r="N24" s="11" t="n">
        <v>1.02743</v>
      </c>
      <c r="O24" s="11" t="n">
        <v>1.01346</v>
      </c>
      <c r="P24" s="11" t="n">
        <v>0.99497</v>
      </c>
      <c r="Q24" s="11" t="n">
        <v>0.98959</v>
      </c>
      <c r="R24" s="11" t="n">
        <v>1.00627</v>
      </c>
      <c r="S24" s="11" t="n">
        <v>1.00336</v>
      </c>
      <c r="T24" s="11" t="n">
        <v>1.00201</v>
      </c>
      <c r="U24" s="11" t="n">
        <v>1.01453</v>
      </c>
      <c r="V24" s="11" t="n">
        <v>1.0146</v>
      </c>
      <c r="W24" s="11" t="n">
        <v>1.00666</v>
      </c>
      <c r="X24" s="11" t="n">
        <v>0.98131</v>
      </c>
      <c r="Y24" s="11" t="n">
        <v>0.9713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741</v>
      </c>
      <c r="C25" s="11" t="n">
        <v>0.97413</v>
      </c>
      <c r="D25" s="11" t="n">
        <v>0.97721</v>
      </c>
      <c r="E25" s="11" t="n">
        <v>0.98362</v>
      </c>
      <c r="F25" s="11" t="n">
        <v>0.9957</v>
      </c>
      <c r="G25" s="11" t="n">
        <v>1.00525</v>
      </c>
      <c r="H25" s="11" t="n">
        <v>1.00392</v>
      </c>
      <c r="I25" s="11" t="n">
        <v>1.00833</v>
      </c>
      <c r="J25" s="11" t="n">
        <v>1.01306</v>
      </c>
      <c r="K25" s="11" t="n">
        <v>1.00559</v>
      </c>
      <c r="L25" s="11" t="n">
        <v>1.00214</v>
      </c>
      <c r="M25" s="11" t="n">
        <v>1.01</v>
      </c>
      <c r="N25" s="11" t="n">
        <v>1.00736</v>
      </c>
      <c r="O25" s="11" t="n">
        <v>1.00565</v>
      </c>
      <c r="P25" s="11" t="n">
        <v>0.98981</v>
      </c>
      <c r="Q25" s="11" t="n">
        <v>0.99115</v>
      </c>
      <c r="R25" s="11" t="n">
        <v>1.00601</v>
      </c>
      <c r="S25" s="11" t="n">
        <v>1.01327</v>
      </c>
      <c r="T25" s="11" t="n">
        <v>1.01618</v>
      </c>
      <c r="U25" s="11" t="n">
        <v>1.0186</v>
      </c>
      <c r="V25" s="11" t="n">
        <v>1.01502</v>
      </c>
      <c r="W25" s="11" t="n">
        <v>1.00324</v>
      </c>
      <c r="X25" s="11" t="n">
        <v>0.99448</v>
      </c>
      <c r="Y25" s="11" t="n">
        <v>0.9765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6855</v>
      </c>
      <c r="C26" s="11" t="n">
        <v>0.9673</v>
      </c>
      <c r="D26" s="11" t="n">
        <v>0.96812</v>
      </c>
      <c r="E26" s="11" t="n">
        <v>0.97439</v>
      </c>
      <c r="F26" s="11" t="n">
        <v>0.98913</v>
      </c>
      <c r="G26" s="11" t="n">
        <v>0.99981</v>
      </c>
      <c r="H26" s="11" t="n">
        <v>0.9936</v>
      </c>
      <c r="I26" s="11" t="n">
        <v>1.00934</v>
      </c>
      <c r="J26" s="11" t="n">
        <v>1.01299</v>
      </c>
      <c r="K26" s="11" t="n">
        <v>1.01763</v>
      </c>
      <c r="L26" s="11" t="n">
        <v>1.01763</v>
      </c>
      <c r="M26" s="11" t="n">
        <v>1.02586</v>
      </c>
      <c r="N26" s="11" t="n">
        <v>1.01677</v>
      </c>
      <c r="O26" s="11" t="n">
        <v>1.01516</v>
      </c>
      <c r="P26" s="11" t="n">
        <v>0.99787</v>
      </c>
      <c r="Q26" s="11" t="n">
        <v>0.99896</v>
      </c>
      <c r="R26" s="11" t="n">
        <v>1.0094</v>
      </c>
      <c r="S26" s="11" t="n">
        <v>1.01012</v>
      </c>
      <c r="T26" s="11" t="n">
        <v>0.98521</v>
      </c>
      <c r="U26" s="11" t="n">
        <v>1.01027</v>
      </c>
      <c r="V26" s="11" t="n">
        <v>1.0115</v>
      </c>
      <c r="W26" s="11" t="n">
        <v>1.00226</v>
      </c>
      <c r="X26" s="11" t="n">
        <v>0.98409</v>
      </c>
      <c r="Y26" s="11" t="n">
        <v>0.9685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5671</v>
      </c>
      <c r="C27" s="11" t="n">
        <v>0.9541</v>
      </c>
      <c r="D27" s="11" t="n">
        <v>0.95874</v>
      </c>
      <c r="E27" s="11" t="n">
        <v>0.96933</v>
      </c>
      <c r="F27" s="11" t="n">
        <v>0.97976</v>
      </c>
      <c r="G27" s="11" t="n">
        <v>0.99237</v>
      </c>
      <c r="H27" s="11" t="n">
        <v>0.99876</v>
      </c>
      <c r="I27" s="11" t="n">
        <v>1.00885</v>
      </c>
      <c r="J27" s="11" t="n">
        <v>1.01178</v>
      </c>
      <c r="K27" s="11" t="n">
        <v>1.01987</v>
      </c>
      <c r="L27" s="11" t="n">
        <v>1.04206</v>
      </c>
      <c r="M27" s="11" t="n">
        <v>1.04885</v>
      </c>
      <c r="N27" s="11" t="n">
        <v>1.03213</v>
      </c>
      <c r="O27" s="11" t="n">
        <v>1.01201</v>
      </c>
      <c r="P27" s="11" t="n">
        <v>1.01255</v>
      </c>
      <c r="Q27" s="11" t="n">
        <v>0.99274</v>
      </c>
      <c r="R27" s="11" t="n">
        <v>1.00442</v>
      </c>
      <c r="S27" s="11" t="n">
        <v>1.00187</v>
      </c>
      <c r="T27" s="11" t="n">
        <v>0.99911</v>
      </c>
      <c r="U27" s="11" t="n">
        <v>1.01203</v>
      </c>
      <c r="V27" s="11" t="n">
        <v>0.99628</v>
      </c>
      <c r="W27" s="11" t="n">
        <v>0.98544</v>
      </c>
      <c r="X27" s="11" t="n">
        <v>0.9716</v>
      </c>
      <c r="Y27" s="11" t="n">
        <v>0.967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7298</v>
      </c>
      <c r="C28" s="11" t="n">
        <v>0.96672</v>
      </c>
      <c r="D28" s="11" t="n">
        <v>0.96616</v>
      </c>
      <c r="E28" s="11" t="n">
        <v>0.96687</v>
      </c>
      <c r="F28" s="11" t="n">
        <v>0.97542</v>
      </c>
      <c r="G28" s="11" t="n">
        <v>0.98437</v>
      </c>
      <c r="H28" s="11" t="n">
        <v>0.9945</v>
      </c>
      <c r="I28" s="11" t="n">
        <v>1.02221</v>
      </c>
      <c r="J28" s="11" t="n">
        <v>1.01226</v>
      </c>
      <c r="K28" s="11" t="n">
        <v>1.02563</v>
      </c>
      <c r="L28" s="11" t="n">
        <v>1.009</v>
      </c>
      <c r="M28" s="11" t="n">
        <v>1.00913</v>
      </c>
      <c r="N28" s="11" t="n">
        <v>1.01232</v>
      </c>
      <c r="O28" s="11" t="n">
        <v>1.00826</v>
      </c>
      <c r="P28" s="11" t="n">
        <v>1.00663</v>
      </c>
      <c r="Q28" s="11" t="n">
        <v>0.98958</v>
      </c>
      <c r="R28" s="11" t="n">
        <v>1.01069</v>
      </c>
      <c r="S28" s="11" t="n">
        <v>1.03277</v>
      </c>
      <c r="T28" s="11" t="n">
        <v>1.0337</v>
      </c>
      <c r="U28" s="11" t="n">
        <v>1.0282</v>
      </c>
      <c r="V28" s="11" t="n">
        <v>1.00973</v>
      </c>
      <c r="W28" s="11" t="n">
        <v>0.99564</v>
      </c>
      <c r="X28" s="11" t="n">
        <v>0.98034</v>
      </c>
      <c r="Y28" s="11" t="n">
        <v>0.9662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5505</v>
      </c>
      <c r="C29" s="11" t="n">
        <v>0.95244</v>
      </c>
      <c r="D29" s="11" t="n">
        <v>0.95272</v>
      </c>
      <c r="E29" s="11" t="n">
        <v>0.95587</v>
      </c>
      <c r="F29" s="11" t="n">
        <v>0.96608</v>
      </c>
      <c r="G29" s="11" t="n">
        <v>0.9708</v>
      </c>
      <c r="H29" s="11" t="n">
        <v>0.97508</v>
      </c>
      <c r="I29" s="11" t="n">
        <v>0.98296</v>
      </c>
      <c r="J29" s="11" t="n">
        <v>0.98425</v>
      </c>
      <c r="K29" s="11" t="n">
        <v>0.99352</v>
      </c>
      <c r="L29" s="11" t="n">
        <v>0.99177</v>
      </c>
      <c r="M29" s="11" t="n">
        <v>0.97196</v>
      </c>
      <c r="N29" s="11" t="n">
        <v>0.97103</v>
      </c>
      <c r="O29" s="11" t="n">
        <v>0.96947</v>
      </c>
      <c r="P29" s="11" t="n">
        <v>0.96959</v>
      </c>
      <c r="Q29" s="11" t="n">
        <v>0.95463</v>
      </c>
      <c r="R29" s="11" t="n">
        <v>0.97361</v>
      </c>
      <c r="S29" s="11" t="n">
        <v>0.97369</v>
      </c>
      <c r="T29" s="11" t="n">
        <v>0.97783</v>
      </c>
      <c r="U29" s="11" t="n">
        <v>1.00265</v>
      </c>
      <c r="V29" s="11" t="n">
        <v>0.99116</v>
      </c>
      <c r="W29" s="11" t="n">
        <v>0.97946</v>
      </c>
      <c r="X29" s="11" t="n">
        <v>0.97015</v>
      </c>
      <c r="Y29" s="11" t="n">
        <v>0.9620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4746</v>
      </c>
      <c r="C30" s="11" t="n">
        <v>1.04309</v>
      </c>
      <c r="D30" s="11" t="n">
        <v>1.06441</v>
      </c>
      <c r="E30" s="11" t="n">
        <v>1.07987</v>
      </c>
      <c r="F30" s="11" t="n">
        <v>1.0833</v>
      </c>
      <c r="G30" s="11" t="n">
        <v>1.10226</v>
      </c>
      <c r="H30" s="11" t="n">
        <v>1.11866</v>
      </c>
      <c r="I30" s="11" t="n">
        <v>1.13501</v>
      </c>
      <c r="J30" s="11" t="n">
        <v>1.16168</v>
      </c>
      <c r="K30" s="11" t="n">
        <v>1.16355</v>
      </c>
      <c r="L30" s="11" t="n">
        <v>1.16487</v>
      </c>
      <c r="M30" s="11" t="n">
        <v>1.16528</v>
      </c>
      <c r="N30" s="11" t="n">
        <v>1.16257</v>
      </c>
      <c r="O30" s="11" t="n">
        <v>1.16158</v>
      </c>
      <c r="P30" s="11" t="n">
        <v>1.15485</v>
      </c>
      <c r="Q30" s="11" t="n">
        <v>1.14188</v>
      </c>
      <c r="R30" s="11" t="n">
        <v>1.17934</v>
      </c>
      <c r="S30" s="11" t="n">
        <v>1.17813</v>
      </c>
      <c r="T30" s="11" t="n">
        <v>1.163</v>
      </c>
      <c r="U30" s="11" t="n">
        <v>1.14684</v>
      </c>
      <c r="V30" s="11" t="n">
        <v>1.12771</v>
      </c>
      <c r="W30" s="11" t="n">
        <v>1.10325</v>
      </c>
      <c r="X30" s="11" t="n">
        <v>1.06916</v>
      </c>
      <c r="Y30" s="11" t="n">
        <v>1.0366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2903</v>
      </c>
      <c r="C31" s="11" t="n">
        <v>1.02925</v>
      </c>
      <c r="D31" s="11" t="n">
        <v>1.04504</v>
      </c>
      <c r="E31" s="11" t="n">
        <v>1.06074</v>
      </c>
      <c r="F31" s="11" t="n">
        <v>1.0785</v>
      </c>
      <c r="G31" s="11" t="n">
        <v>1.08046</v>
      </c>
      <c r="H31" s="11" t="n">
        <v>1.10372</v>
      </c>
      <c r="I31" s="11" t="n">
        <v>1.12191</v>
      </c>
      <c r="J31" s="11" t="n">
        <v>1.13015</v>
      </c>
      <c r="K31" s="11" t="n">
        <v>1.13908</v>
      </c>
      <c r="L31" s="11" t="n">
        <v>1.14087</v>
      </c>
      <c r="M31" s="11" t="n">
        <v>1.14385</v>
      </c>
      <c r="N31" s="11" t="n">
        <v>1.14207</v>
      </c>
      <c r="O31" s="11" t="n">
        <v>1.13881</v>
      </c>
      <c r="P31" s="11" t="n">
        <v>1.13957</v>
      </c>
      <c r="Q31" s="11" t="n">
        <v>1.12493</v>
      </c>
      <c r="R31" s="11" t="n">
        <v>1.15131</v>
      </c>
      <c r="S31" s="11" t="n">
        <v>1.15258</v>
      </c>
      <c r="T31" s="11" t="n">
        <v>1.14368</v>
      </c>
      <c r="U31" s="11" t="n">
        <v>1.1449</v>
      </c>
      <c r="V31" s="11" t="n">
        <v>1.12006</v>
      </c>
      <c r="W31" s="11" t="n">
        <v>1.0934</v>
      </c>
      <c r="X31" s="11" t="n">
        <v>1.07827</v>
      </c>
      <c r="Y31" s="11" t="n">
        <v>1.0574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1825</v>
      </c>
      <c r="C32" s="11" t="n">
        <v>1.00612</v>
      </c>
      <c r="D32" s="11" t="n">
        <v>1.03884</v>
      </c>
      <c r="E32" s="11" t="n">
        <v>1.05288</v>
      </c>
      <c r="F32" s="11" t="n">
        <v>1.07424</v>
      </c>
      <c r="G32" s="11" t="n">
        <v>1.07731</v>
      </c>
      <c r="H32" s="11" t="n">
        <v>1.09887</v>
      </c>
      <c r="I32" s="11" t="n">
        <v>1.12221</v>
      </c>
      <c r="J32" s="11" t="n">
        <v>1.1262</v>
      </c>
      <c r="K32" s="11" t="n">
        <v>1.12929</v>
      </c>
      <c r="L32" s="11" t="n">
        <v>1.13116</v>
      </c>
      <c r="M32" s="11" t="n">
        <v>1.13177</v>
      </c>
      <c r="N32" s="11" t="n">
        <v>1.12952</v>
      </c>
      <c r="O32" s="11" t="n">
        <v>1.12934</v>
      </c>
      <c r="P32" s="11" t="n">
        <v>1.13064</v>
      </c>
      <c r="Q32" s="11" t="n">
        <v>1.11558</v>
      </c>
      <c r="R32" s="11" t="n">
        <v>1.13394</v>
      </c>
      <c r="S32" s="11" t="n">
        <v>1.13867</v>
      </c>
      <c r="T32" s="11" t="n">
        <v>1.15419</v>
      </c>
      <c r="U32" s="11" t="n">
        <v>1.13661</v>
      </c>
      <c r="V32" s="11" t="n">
        <v>1.11945</v>
      </c>
      <c r="W32" s="11" t="n">
        <v>1.10734</v>
      </c>
      <c r="X32" s="11" t="n">
        <v>1.071</v>
      </c>
      <c r="Y32" s="11" t="n">
        <v>1.0482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6745</v>
      </c>
      <c r="C33" s="11" t="n">
        <v>0.96436</v>
      </c>
      <c r="D33" s="11" t="n">
        <v>0.96343</v>
      </c>
      <c r="E33" s="11" t="n">
        <v>0.97241</v>
      </c>
      <c r="F33" s="11" t="n">
        <v>0.9771</v>
      </c>
      <c r="G33" s="11" t="n">
        <v>0.98002</v>
      </c>
      <c r="H33" s="11" t="n">
        <v>0.99264</v>
      </c>
      <c r="I33" s="11" t="n">
        <v>0.9973</v>
      </c>
      <c r="J33" s="11" t="n">
        <v>1.00665</v>
      </c>
      <c r="K33" s="11" t="n">
        <v>1.013</v>
      </c>
      <c r="L33" s="11" t="n">
        <v>1.01266</v>
      </c>
      <c r="M33" s="11" t="n">
        <v>1.00867</v>
      </c>
      <c r="N33" s="11" t="n">
        <v>1.00531</v>
      </c>
      <c r="O33" s="11" t="n">
        <v>1.00555</v>
      </c>
      <c r="P33" s="11" t="n">
        <v>1.00471</v>
      </c>
      <c r="Q33" s="11" t="n">
        <v>0.99109</v>
      </c>
      <c r="R33" s="11" t="n">
        <v>1.00581</v>
      </c>
      <c r="S33" s="11" t="n">
        <v>1.01006</v>
      </c>
      <c r="T33" s="11" t="n">
        <v>1.02407</v>
      </c>
      <c r="U33" s="11" t="n">
        <v>1.02267</v>
      </c>
      <c r="V33" s="11" t="n">
        <v>1.00069</v>
      </c>
      <c r="W33" s="11" t="n">
        <v>0.98612</v>
      </c>
      <c r="X33" s="11" t="n">
        <v>0.9759</v>
      </c>
      <c r="Y33" s="11" t="n">
        <v>0.9668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6954</v>
      </c>
      <c r="C34" s="11" t="n">
        <v>0.96647</v>
      </c>
      <c r="D34" s="11" t="n">
        <v>0.97271</v>
      </c>
      <c r="E34" s="11" t="n">
        <v>0.98842</v>
      </c>
      <c r="F34" s="11" t="n">
        <v>0.99686</v>
      </c>
      <c r="G34" s="11" t="n">
        <v>0.99687</v>
      </c>
      <c r="H34" s="11" t="n">
        <v>1.01783</v>
      </c>
      <c r="I34" s="11" t="n">
        <v>1.02893</v>
      </c>
      <c r="J34" s="11" t="n">
        <v>1.0422</v>
      </c>
      <c r="K34" s="11" t="n">
        <v>1.04801</v>
      </c>
      <c r="L34" s="11" t="n">
        <v>1.05073</v>
      </c>
      <c r="M34" s="11" t="n">
        <v>1.04936</v>
      </c>
      <c r="N34" s="11" t="n">
        <v>1.04522</v>
      </c>
      <c r="O34" s="11" t="n">
        <v>1.04366</v>
      </c>
      <c r="P34" s="11" t="n">
        <v>1.02441</v>
      </c>
      <c r="Q34" s="11" t="n">
        <v>1.02531</v>
      </c>
      <c r="R34" s="11" t="n">
        <v>1.03857</v>
      </c>
      <c r="S34" s="11" t="n">
        <v>1.04712</v>
      </c>
      <c r="T34" s="11" t="n">
        <v>1.06969</v>
      </c>
      <c r="U34" s="11" t="n">
        <v>1.05199</v>
      </c>
      <c r="V34" s="11" t="n">
        <v>1.05124</v>
      </c>
      <c r="W34" s="11" t="n">
        <v>1.01716</v>
      </c>
      <c r="X34" s="11" t="n">
        <v>0.99856</v>
      </c>
      <c r="Y34" s="11" t="n">
        <v>0.99237</v>
      </c>
    </row>
    <row r="35" customFormat="false" ht="12.75" hidden="false" customHeight="false" outlineLevel="0" collapsed="false">
      <c r="A35" s="12" t="n">
        <v>29</v>
      </c>
      <c r="B35" s="11" t="n">
        <v>0.96832</v>
      </c>
      <c r="C35" s="11" t="n">
        <v>0.96768</v>
      </c>
      <c r="D35" s="11" t="n">
        <v>0.95735</v>
      </c>
      <c r="E35" s="11" t="n">
        <v>0.97293</v>
      </c>
      <c r="F35" s="11" t="n">
        <v>0.97965</v>
      </c>
      <c r="G35" s="11" t="n">
        <v>0.97492</v>
      </c>
      <c r="H35" s="11" t="n">
        <v>0.98477</v>
      </c>
      <c r="I35" s="11" t="n">
        <v>1.01304</v>
      </c>
      <c r="J35" s="11" t="n">
        <v>1.02943</v>
      </c>
      <c r="K35" s="11" t="n">
        <v>1.02961</v>
      </c>
      <c r="L35" s="11" t="n">
        <v>1.0203</v>
      </c>
      <c r="M35" s="11" t="n">
        <v>1.02722</v>
      </c>
      <c r="N35" s="11" t="n">
        <v>1.02881</v>
      </c>
      <c r="O35" s="11" t="n">
        <v>1.02934</v>
      </c>
      <c r="P35" s="11" t="n">
        <v>1.01649</v>
      </c>
      <c r="Q35" s="11" t="n">
        <v>1.01607</v>
      </c>
      <c r="R35" s="11" t="n">
        <v>1.03088</v>
      </c>
      <c r="S35" s="11" t="n">
        <v>1.0416</v>
      </c>
      <c r="T35" s="11" t="n">
        <v>1.0752</v>
      </c>
      <c r="U35" s="11" t="n">
        <v>1.05985</v>
      </c>
      <c r="V35" s="11" t="n">
        <v>1.04216</v>
      </c>
      <c r="W35" s="11" t="n">
        <v>1.01883</v>
      </c>
      <c r="X35" s="11" t="n">
        <v>0.99531</v>
      </c>
      <c r="Y35" s="11" t="n">
        <v>0.96972</v>
      </c>
    </row>
    <row r="36" customFormat="false" ht="12.75" hidden="false" customHeight="false" outlineLevel="0" collapsed="false">
      <c r="A36" s="12" t="n">
        <v>30</v>
      </c>
      <c r="B36" s="11" t="n">
        <v>0.96931</v>
      </c>
      <c r="C36" s="11" t="n">
        <v>0.96709</v>
      </c>
      <c r="D36" s="11" t="n">
        <v>0.96753</v>
      </c>
      <c r="E36" s="11" t="n">
        <v>0.97029</v>
      </c>
      <c r="F36" s="11" t="n">
        <v>0.97685</v>
      </c>
      <c r="G36" s="11" t="n">
        <v>0.97542</v>
      </c>
      <c r="H36" s="11" t="n">
        <v>0.98847</v>
      </c>
      <c r="I36" s="11" t="n">
        <v>1.00321</v>
      </c>
      <c r="J36" s="11" t="n">
        <v>1.02159</v>
      </c>
      <c r="K36" s="11" t="n">
        <v>1.03474</v>
      </c>
      <c r="L36" s="11" t="n">
        <v>1.03972</v>
      </c>
      <c r="M36" s="11" t="n">
        <v>1.03132</v>
      </c>
      <c r="N36" s="11" t="n">
        <v>1.0276</v>
      </c>
      <c r="O36" s="11" t="n">
        <v>1.02622</v>
      </c>
      <c r="P36" s="11" t="n">
        <v>1.01371</v>
      </c>
      <c r="Q36" s="11" t="n">
        <v>1.014</v>
      </c>
      <c r="R36" s="11" t="n">
        <v>1.02224</v>
      </c>
      <c r="S36" s="11" t="n">
        <v>1.02483</v>
      </c>
      <c r="T36" s="11" t="n">
        <v>1.05599</v>
      </c>
      <c r="U36" s="11" t="n">
        <v>1.05448</v>
      </c>
      <c r="V36" s="11" t="n">
        <v>1.02775</v>
      </c>
      <c r="W36" s="11" t="n">
        <v>1.00635</v>
      </c>
      <c r="X36" s="11" t="n">
        <v>0.97607</v>
      </c>
      <c r="Y36" s="11" t="n">
        <v>0.9748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5639</v>
      </c>
      <c r="C43" s="11" t="n">
        <v>0.87196</v>
      </c>
      <c r="D43" s="11" t="n">
        <v>0.88393</v>
      </c>
      <c r="E43" s="11" t="n">
        <v>0.88889</v>
      </c>
      <c r="F43" s="11" t="n">
        <v>0.89116</v>
      </c>
      <c r="G43" s="11" t="n">
        <v>0.87527</v>
      </c>
      <c r="H43" s="11" t="n">
        <v>0.8874</v>
      </c>
      <c r="I43" s="11" t="n">
        <v>0.89656</v>
      </c>
      <c r="J43" s="11" t="n">
        <v>0.85302</v>
      </c>
      <c r="K43" s="11" t="n">
        <v>0.89144</v>
      </c>
      <c r="L43" s="11" t="n">
        <v>0.83001</v>
      </c>
      <c r="M43" s="11" t="n">
        <v>0.77666</v>
      </c>
      <c r="N43" s="11" t="n">
        <v>0.8751</v>
      </c>
      <c r="O43" s="11" t="n">
        <v>0.83359</v>
      </c>
      <c r="P43" s="11" t="n">
        <v>0.83892</v>
      </c>
      <c r="Q43" s="11" t="n">
        <v>0.79821</v>
      </c>
      <c r="R43" s="11" t="n">
        <v>0.86535</v>
      </c>
      <c r="S43" s="11" t="n">
        <v>0.82949</v>
      </c>
      <c r="T43" s="11" t="n">
        <v>0.83158</v>
      </c>
      <c r="U43" s="11" t="n">
        <v>0.89563</v>
      </c>
      <c r="V43" s="11" t="n">
        <v>0.84854</v>
      </c>
      <c r="W43" s="11" t="n">
        <v>0.8428</v>
      </c>
      <c r="X43" s="11" t="n">
        <v>0.84641</v>
      </c>
      <c r="Y43" s="11" t="n">
        <v>0.846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4854</v>
      </c>
      <c r="C44" s="11" t="n">
        <v>0.95043</v>
      </c>
      <c r="D44" s="11" t="n">
        <v>0.94852</v>
      </c>
      <c r="E44" s="11" t="n">
        <v>0.95623</v>
      </c>
      <c r="F44" s="11" t="n">
        <v>0.9561</v>
      </c>
      <c r="G44" s="11" t="n">
        <v>0.94236</v>
      </c>
      <c r="H44" s="11" t="n">
        <v>0.94992</v>
      </c>
      <c r="I44" s="11" t="n">
        <v>0.96161</v>
      </c>
      <c r="J44" s="11" t="n">
        <v>0.97613</v>
      </c>
      <c r="K44" s="11" t="n">
        <v>0.98559</v>
      </c>
      <c r="L44" s="11" t="n">
        <v>0.98159</v>
      </c>
      <c r="M44" s="11" t="n">
        <v>0.97482</v>
      </c>
      <c r="N44" s="11" t="n">
        <v>0.97307</v>
      </c>
      <c r="O44" s="11" t="n">
        <v>0.92475</v>
      </c>
      <c r="P44" s="11" t="n">
        <v>0.94577</v>
      </c>
      <c r="Q44" s="11" t="n">
        <v>0.94237</v>
      </c>
      <c r="R44" s="11" t="n">
        <v>0.96346</v>
      </c>
      <c r="S44" s="11" t="n">
        <v>0.96062</v>
      </c>
      <c r="T44" s="11" t="n">
        <v>0.96785</v>
      </c>
      <c r="U44" s="11" t="n">
        <v>0.98743</v>
      </c>
      <c r="V44" s="11" t="n">
        <v>0.9058</v>
      </c>
      <c r="W44" s="11" t="n">
        <v>0.90669</v>
      </c>
      <c r="X44" s="11" t="n">
        <v>0.90726</v>
      </c>
      <c r="Y44" s="11" t="n">
        <v>0.906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6509</v>
      </c>
      <c r="C45" s="11" t="n">
        <v>1.04862</v>
      </c>
      <c r="D45" s="11" t="n">
        <v>1.03053</v>
      </c>
      <c r="E45" s="11" t="n">
        <v>1.0239</v>
      </c>
      <c r="F45" s="11" t="n">
        <v>1.0758</v>
      </c>
      <c r="G45" s="11" t="n">
        <v>1.09758</v>
      </c>
      <c r="H45" s="11" t="n">
        <v>1.12839</v>
      </c>
      <c r="I45" s="11" t="n">
        <v>1.13984</v>
      </c>
      <c r="J45" s="11" t="n">
        <v>1.13864</v>
      </c>
      <c r="K45" s="11" t="n">
        <v>1.13907</v>
      </c>
      <c r="L45" s="11" t="n">
        <v>1.13932</v>
      </c>
      <c r="M45" s="11" t="n">
        <v>1.14634</v>
      </c>
      <c r="N45" s="11" t="n">
        <v>1.13881</v>
      </c>
      <c r="O45" s="11" t="n">
        <v>1.13785</v>
      </c>
      <c r="P45" s="11" t="n">
        <v>1.1422</v>
      </c>
      <c r="Q45" s="11" t="n">
        <v>1.13056</v>
      </c>
      <c r="R45" s="11" t="n">
        <v>1.14727</v>
      </c>
      <c r="S45" s="11" t="n">
        <v>1.14429</v>
      </c>
      <c r="T45" s="11" t="n">
        <v>1.16781</v>
      </c>
      <c r="U45" s="11" t="n">
        <v>1.16463</v>
      </c>
      <c r="V45" s="11" t="n">
        <v>1.17086</v>
      </c>
      <c r="W45" s="11" t="n">
        <v>1.12186</v>
      </c>
      <c r="X45" s="11" t="n">
        <v>1.12762</v>
      </c>
      <c r="Y45" s="11" t="n">
        <v>1.0976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2294</v>
      </c>
      <c r="C46" s="11" t="n">
        <v>1.12039</v>
      </c>
      <c r="D46" s="11" t="n">
        <v>1.10837</v>
      </c>
      <c r="E46" s="11" t="n">
        <v>1.1213</v>
      </c>
      <c r="F46" s="11" t="n">
        <v>1.13488</v>
      </c>
      <c r="G46" s="11" t="n">
        <v>1.14835</v>
      </c>
      <c r="H46" s="11" t="n">
        <v>1.18148</v>
      </c>
      <c r="I46" s="11" t="n">
        <v>1.20793</v>
      </c>
      <c r="J46" s="11" t="n">
        <v>1.20664</v>
      </c>
      <c r="K46" s="11" t="n">
        <v>1.20588</v>
      </c>
      <c r="L46" s="11" t="n">
        <v>1.20257</v>
      </c>
      <c r="M46" s="11" t="n">
        <v>1.20345</v>
      </c>
      <c r="N46" s="11" t="n">
        <v>1.19337</v>
      </c>
      <c r="O46" s="11" t="n">
        <v>1.19236</v>
      </c>
      <c r="P46" s="11" t="n">
        <v>1.19385</v>
      </c>
      <c r="Q46" s="11" t="n">
        <v>1.18135</v>
      </c>
      <c r="R46" s="11" t="n">
        <v>1.19455</v>
      </c>
      <c r="S46" s="11" t="n">
        <v>1.19494</v>
      </c>
      <c r="T46" s="11" t="n">
        <v>1.2016</v>
      </c>
      <c r="U46" s="11" t="n">
        <v>1.19041</v>
      </c>
      <c r="V46" s="11" t="n">
        <v>1.19391</v>
      </c>
      <c r="W46" s="11" t="n">
        <v>1.16227</v>
      </c>
      <c r="X46" s="11" t="n">
        <v>1.13626</v>
      </c>
      <c r="Y46" s="11" t="n">
        <v>1.135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0583</v>
      </c>
      <c r="C47" s="11" t="n">
        <v>1.10658</v>
      </c>
      <c r="D47" s="11" t="n">
        <v>1.12132</v>
      </c>
      <c r="E47" s="11" t="n">
        <v>1.12469</v>
      </c>
      <c r="F47" s="11" t="n">
        <v>1.13846</v>
      </c>
      <c r="G47" s="11" t="n">
        <v>1.15347</v>
      </c>
      <c r="H47" s="11" t="n">
        <v>1.17756</v>
      </c>
      <c r="I47" s="11" t="n">
        <v>1.19747</v>
      </c>
      <c r="J47" s="11" t="n">
        <v>1.19853</v>
      </c>
      <c r="K47" s="11" t="n">
        <v>1.20677</v>
      </c>
      <c r="L47" s="11" t="n">
        <v>1.20106</v>
      </c>
      <c r="M47" s="11" t="n">
        <v>1.20337</v>
      </c>
      <c r="N47" s="11" t="n">
        <v>1.18921</v>
      </c>
      <c r="O47" s="11" t="n">
        <v>1.18728</v>
      </c>
      <c r="P47" s="11" t="n">
        <v>1.18813</v>
      </c>
      <c r="Q47" s="11" t="n">
        <v>1.16452</v>
      </c>
      <c r="R47" s="11" t="n">
        <v>1.18416</v>
      </c>
      <c r="S47" s="11" t="n">
        <v>1.18269</v>
      </c>
      <c r="T47" s="11" t="n">
        <v>1.19861</v>
      </c>
      <c r="U47" s="11" t="n">
        <v>1.20584</v>
      </c>
      <c r="V47" s="11" t="n">
        <v>1.18536</v>
      </c>
      <c r="W47" s="11" t="n">
        <v>1.13992</v>
      </c>
      <c r="X47" s="11" t="n">
        <v>1.12323</v>
      </c>
      <c r="Y47" s="11" t="n">
        <v>1.1194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7463</v>
      </c>
      <c r="C48" s="11" t="n">
        <v>1.0714</v>
      </c>
      <c r="D48" s="11" t="n">
        <v>1.04661</v>
      </c>
      <c r="E48" s="11" t="n">
        <v>0.9989</v>
      </c>
      <c r="F48" s="11" t="n">
        <v>1.059</v>
      </c>
      <c r="G48" s="11" t="n">
        <v>1.08091</v>
      </c>
      <c r="H48" s="11" t="n">
        <v>1.08565</v>
      </c>
      <c r="I48" s="11" t="n">
        <v>1.09428</v>
      </c>
      <c r="J48" s="11" t="n">
        <v>1.13204</v>
      </c>
      <c r="K48" s="11" t="n">
        <v>1.13582</v>
      </c>
      <c r="L48" s="11" t="n">
        <v>1.12541</v>
      </c>
      <c r="M48" s="11" t="n">
        <v>1.12485</v>
      </c>
      <c r="N48" s="11" t="n">
        <v>1.10865</v>
      </c>
      <c r="O48" s="11" t="n">
        <v>1.10531</v>
      </c>
      <c r="P48" s="11" t="n">
        <v>1.11711</v>
      </c>
      <c r="Q48" s="11" t="n">
        <v>1.1037</v>
      </c>
      <c r="R48" s="11" t="n">
        <v>1.12557</v>
      </c>
      <c r="S48" s="11" t="n">
        <v>1.12318</v>
      </c>
      <c r="T48" s="11" t="n">
        <v>1.1332</v>
      </c>
      <c r="U48" s="11" t="n">
        <v>1.13817</v>
      </c>
      <c r="V48" s="11" t="n">
        <v>1.1364</v>
      </c>
      <c r="W48" s="11" t="n">
        <v>1.1064</v>
      </c>
      <c r="X48" s="11" t="n">
        <v>1.08703</v>
      </c>
      <c r="Y48" s="11" t="n">
        <v>1.0512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016</v>
      </c>
      <c r="C49" s="11" t="n">
        <v>1.11478</v>
      </c>
      <c r="D49" s="11" t="n">
        <v>1.05178</v>
      </c>
      <c r="E49" s="11" t="n">
        <v>1.06322</v>
      </c>
      <c r="F49" s="11" t="n">
        <v>1.13235</v>
      </c>
      <c r="G49" s="11" t="n">
        <v>1.1843</v>
      </c>
      <c r="H49" s="11" t="n">
        <v>1.24499</v>
      </c>
      <c r="I49" s="11" t="n">
        <v>1.26745</v>
      </c>
      <c r="J49" s="11" t="n">
        <v>1.28807</v>
      </c>
      <c r="K49" s="11" t="n">
        <v>1.28963</v>
      </c>
      <c r="L49" s="11" t="n">
        <v>1.28398</v>
      </c>
      <c r="M49" s="11" t="n">
        <v>1.28292</v>
      </c>
      <c r="N49" s="11" t="n">
        <v>1.26579</v>
      </c>
      <c r="O49" s="11" t="n">
        <v>1.26435</v>
      </c>
      <c r="P49" s="11" t="n">
        <v>1.26145</v>
      </c>
      <c r="Q49" s="11" t="n">
        <v>1.2426</v>
      </c>
      <c r="R49" s="11" t="n">
        <v>1.25962</v>
      </c>
      <c r="S49" s="11" t="n">
        <v>1.25462</v>
      </c>
      <c r="T49" s="11" t="n">
        <v>1.26621</v>
      </c>
      <c r="U49" s="11" t="n">
        <v>1.27931</v>
      </c>
      <c r="V49" s="11" t="n">
        <v>1.27663</v>
      </c>
      <c r="W49" s="11" t="n">
        <v>1.25909</v>
      </c>
      <c r="X49" s="11" t="n">
        <v>1.23819</v>
      </c>
      <c r="Y49" s="11" t="n">
        <v>1.1838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0248</v>
      </c>
      <c r="C50" s="11" t="n">
        <v>1.20195</v>
      </c>
      <c r="D50" s="11" t="n">
        <v>1.20868</v>
      </c>
      <c r="E50" s="11" t="n">
        <v>1.24231</v>
      </c>
      <c r="F50" s="11" t="n">
        <v>1.27204</v>
      </c>
      <c r="G50" s="11" t="n">
        <v>1.26175</v>
      </c>
      <c r="H50" s="11" t="n">
        <v>1.2497</v>
      </c>
      <c r="I50" s="11" t="n">
        <v>1.27884</v>
      </c>
      <c r="J50" s="11" t="n">
        <v>1.28438</v>
      </c>
      <c r="K50" s="11" t="n">
        <v>1.28039</v>
      </c>
      <c r="L50" s="11" t="n">
        <v>1.27444</v>
      </c>
      <c r="M50" s="11" t="n">
        <v>1.27811</v>
      </c>
      <c r="N50" s="11" t="n">
        <v>1.27585</v>
      </c>
      <c r="O50" s="11" t="n">
        <v>1.27295</v>
      </c>
      <c r="P50" s="11" t="n">
        <v>1.27288</v>
      </c>
      <c r="Q50" s="11" t="n">
        <v>1.25857</v>
      </c>
      <c r="R50" s="11" t="n">
        <v>1.26946</v>
      </c>
      <c r="S50" s="11" t="n">
        <v>1.27621</v>
      </c>
      <c r="T50" s="11" t="n">
        <v>1.28669</v>
      </c>
      <c r="U50" s="11" t="n">
        <v>1.27289</v>
      </c>
      <c r="V50" s="11" t="n">
        <v>1.28061</v>
      </c>
      <c r="W50" s="11" t="n">
        <v>1.24103</v>
      </c>
      <c r="X50" s="11" t="n">
        <v>1.2473</v>
      </c>
      <c r="Y50" s="11" t="n">
        <v>1.1917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4368</v>
      </c>
      <c r="C51" s="11" t="n">
        <v>1.12982</v>
      </c>
      <c r="D51" s="11" t="n">
        <v>1.11691</v>
      </c>
      <c r="E51" s="11" t="n">
        <v>1.13926</v>
      </c>
      <c r="F51" s="11" t="n">
        <v>1.15311</v>
      </c>
      <c r="G51" s="11" t="n">
        <v>1.14822</v>
      </c>
      <c r="H51" s="11" t="n">
        <v>1.14755</v>
      </c>
      <c r="I51" s="11" t="n">
        <v>1.14929</v>
      </c>
      <c r="J51" s="11" t="n">
        <v>1.18946</v>
      </c>
      <c r="K51" s="11" t="n">
        <v>1.19269</v>
      </c>
      <c r="L51" s="11" t="n">
        <v>1.18855</v>
      </c>
      <c r="M51" s="11" t="n">
        <v>1.1843</v>
      </c>
      <c r="N51" s="11" t="n">
        <v>1.18546</v>
      </c>
      <c r="O51" s="11" t="n">
        <v>1.18839</v>
      </c>
      <c r="P51" s="11" t="n">
        <v>1.19451</v>
      </c>
      <c r="Q51" s="11" t="n">
        <v>1.1843</v>
      </c>
      <c r="R51" s="11" t="n">
        <v>1.21007</v>
      </c>
      <c r="S51" s="11" t="n">
        <v>1.21126</v>
      </c>
      <c r="T51" s="11" t="n">
        <v>1.2256</v>
      </c>
      <c r="U51" s="11" t="n">
        <v>1.24121</v>
      </c>
      <c r="V51" s="11" t="n">
        <v>1.23374</v>
      </c>
      <c r="W51" s="11" t="n">
        <v>1.17778</v>
      </c>
      <c r="X51" s="11" t="n">
        <v>1.1774</v>
      </c>
      <c r="Y51" s="11" t="n">
        <v>1.1693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3145</v>
      </c>
      <c r="C52" s="11" t="n">
        <v>1.13595</v>
      </c>
      <c r="D52" s="11" t="n">
        <v>1.15514</v>
      </c>
      <c r="E52" s="11" t="n">
        <v>1.15924</v>
      </c>
      <c r="F52" s="11" t="n">
        <v>1.15173</v>
      </c>
      <c r="G52" s="11" t="n">
        <v>1.16916</v>
      </c>
      <c r="H52" s="11" t="n">
        <v>1.19311</v>
      </c>
      <c r="I52" s="11" t="n">
        <v>1.20416</v>
      </c>
      <c r="J52" s="11" t="n">
        <v>1.21126</v>
      </c>
      <c r="K52" s="11" t="n">
        <v>1.2049</v>
      </c>
      <c r="L52" s="11" t="n">
        <v>1.21454</v>
      </c>
      <c r="M52" s="11" t="n">
        <v>1.21699</v>
      </c>
      <c r="N52" s="11" t="n">
        <v>1.20703</v>
      </c>
      <c r="O52" s="11" t="n">
        <v>1.20534</v>
      </c>
      <c r="P52" s="11" t="n">
        <v>1.18581</v>
      </c>
      <c r="Q52" s="11" t="n">
        <v>1.19016</v>
      </c>
      <c r="R52" s="11" t="n">
        <v>1.19111</v>
      </c>
      <c r="S52" s="11" t="n">
        <v>1.18415</v>
      </c>
      <c r="T52" s="11" t="n">
        <v>1.1808</v>
      </c>
      <c r="U52" s="11" t="n">
        <v>1.18549</v>
      </c>
      <c r="V52" s="11" t="n">
        <v>1.20407</v>
      </c>
      <c r="W52" s="11" t="n">
        <v>1.18679</v>
      </c>
      <c r="X52" s="11" t="n">
        <v>1.14856</v>
      </c>
      <c r="Y52" s="11" t="n">
        <v>1.1256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942</v>
      </c>
      <c r="C53" s="11" t="n">
        <v>1.08235</v>
      </c>
      <c r="D53" s="11" t="n">
        <v>1.11786</v>
      </c>
      <c r="E53" s="11" t="n">
        <v>1.11503</v>
      </c>
      <c r="F53" s="11" t="n">
        <v>1.11238</v>
      </c>
      <c r="G53" s="11" t="n">
        <v>1.1199</v>
      </c>
      <c r="H53" s="11" t="n">
        <v>1.14199</v>
      </c>
      <c r="I53" s="11" t="n">
        <v>1.15849</v>
      </c>
      <c r="J53" s="11" t="n">
        <v>1.16649</v>
      </c>
      <c r="K53" s="11" t="n">
        <v>1.16695</v>
      </c>
      <c r="L53" s="11" t="n">
        <v>1.16097</v>
      </c>
      <c r="M53" s="11" t="n">
        <v>1.16164</v>
      </c>
      <c r="N53" s="11" t="n">
        <v>1.1552</v>
      </c>
      <c r="O53" s="11" t="n">
        <v>1.15345</v>
      </c>
      <c r="P53" s="11" t="n">
        <v>1.1365</v>
      </c>
      <c r="Q53" s="11" t="n">
        <v>1.14156</v>
      </c>
      <c r="R53" s="11" t="n">
        <v>1.15312</v>
      </c>
      <c r="S53" s="11" t="n">
        <v>1.16427</v>
      </c>
      <c r="T53" s="11" t="n">
        <v>1.14565</v>
      </c>
      <c r="U53" s="11" t="n">
        <v>1.14918</v>
      </c>
      <c r="V53" s="11" t="n">
        <v>1.15891</v>
      </c>
      <c r="W53" s="11" t="n">
        <v>1.14643</v>
      </c>
      <c r="X53" s="11" t="n">
        <v>1.1366</v>
      </c>
      <c r="Y53" s="11" t="n">
        <v>1.1055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3594</v>
      </c>
      <c r="C54" s="11" t="n">
        <v>1.03688</v>
      </c>
      <c r="D54" s="11" t="n">
        <v>1.0455</v>
      </c>
      <c r="E54" s="11" t="n">
        <v>1.03756</v>
      </c>
      <c r="F54" s="11" t="n">
        <v>1.03436</v>
      </c>
      <c r="G54" s="11" t="n">
        <v>1.05057</v>
      </c>
      <c r="H54" s="11" t="n">
        <v>1.06808</v>
      </c>
      <c r="I54" s="11" t="n">
        <v>1.09072</v>
      </c>
      <c r="J54" s="11" t="n">
        <v>1.12851</v>
      </c>
      <c r="K54" s="11" t="n">
        <v>1.11291</v>
      </c>
      <c r="L54" s="11" t="n">
        <v>1.10412</v>
      </c>
      <c r="M54" s="11" t="n">
        <v>1.10488</v>
      </c>
      <c r="N54" s="11" t="n">
        <v>1.09816</v>
      </c>
      <c r="O54" s="11" t="n">
        <v>1.07138</v>
      </c>
      <c r="P54" s="11" t="n">
        <v>1.056</v>
      </c>
      <c r="Q54" s="11" t="n">
        <v>1.05635</v>
      </c>
      <c r="R54" s="11" t="n">
        <v>1.06696</v>
      </c>
      <c r="S54" s="11" t="n">
        <v>1.07181</v>
      </c>
      <c r="T54" s="11" t="n">
        <v>1.06944</v>
      </c>
      <c r="U54" s="11" t="n">
        <v>1.07374</v>
      </c>
      <c r="V54" s="11" t="n">
        <v>1.04898</v>
      </c>
      <c r="W54" s="11" t="n">
        <v>1.05082</v>
      </c>
      <c r="X54" s="11" t="n">
        <v>1.03637</v>
      </c>
      <c r="Y54" s="11" t="n">
        <v>1.0254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1533</v>
      </c>
      <c r="C55" s="11" t="n">
        <v>1.0157</v>
      </c>
      <c r="D55" s="11" t="n">
        <v>1.02862</v>
      </c>
      <c r="E55" s="11" t="n">
        <v>1.04905</v>
      </c>
      <c r="F55" s="11" t="n">
        <v>1.07326</v>
      </c>
      <c r="G55" s="11" t="n">
        <v>1.05757</v>
      </c>
      <c r="H55" s="11" t="n">
        <v>1.07041</v>
      </c>
      <c r="I55" s="11" t="n">
        <v>1.10031</v>
      </c>
      <c r="J55" s="11" t="n">
        <v>1.10083</v>
      </c>
      <c r="K55" s="11" t="n">
        <v>1.10182</v>
      </c>
      <c r="L55" s="11" t="n">
        <v>1.09992</v>
      </c>
      <c r="M55" s="11" t="n">
        <v>1.10106</v>
      </c>
      <c r="N55" s="11" t="n">
        <v>1.09589</v>
      </c>
      <c r="O55" s="11" t="n">
        <v>1.09665</v>
      </c>
      <c r="P55" s="11" t="n">
        <v>1.07293</v>
      </c>
      <c r="Q55" s="11" t="n">
        <v>1.05782</v>
      </c>
      <c r="R55" s="11" t="n">
        <v>1.07353</v>
      </c>
      <c r="S55" s="11" t="n">
        <v>1.08118</v>
      </c>
      <c r="T55" s="11" t="n">
        <v>1.089</v>
      </c>
      <c r="U55" s="11" t="n">
        <v>1.09828</v>
      </c>
      <c r="V55" s="11" t="n">
        <v>1.05182</v>
      </c>
      <c r="W55" s="11" t="n">
        <v>1.03097</v>
      </c>
      <c r="X55" s="11" t="n">
        <v>1.03798</v>
      </c>
      <c r="Y55" s="11" t="n">
        <v>1.0344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4437</v>
      </c>
      <c r="C56" s="11" t="n">
        <v>1.03388</v>
      </c>
      <c r="D56" s="11" t="n">
        <v>1.05607</v>
      </c>
      <c r="E56" s="11" t="n">
        <v>1.08385</v>
      </c>
      <c r="F56" s="11" t="n">
        <v>1.08345</v>
      </c>
      <c r="G56" s="11" t="n">
        <v>1.10567</v>
      </c>
      <c r="H56" s="11" t="n">
        <v>1.122</v>
      </c>
      <c r="I56" s="11" t="n">
        <v>1.13172</v>
      </c>
      <c r="J56" s="11" t="n">
        <v>1.13129</v>
      </c>
      <c r="K56" s="11" t="n">
        <v>1.13132</v>
      </c>
      <c r="L56" s="11" t="n">
        <v>1.12965</v>
      </c>
      <c r="M56" s="11" t="n">
        <v>1.12946</v>
      </c>
      <c r="N56" s="11" t="n">
        <v>1.12203</v>
      </c>
      <c r="O56" s="11" t="n">
        <v>1.11967</v>
      </c>
      <c r="P56" s="11" t="n">
        <v>1.10134</v>
      </c>
      <c r="Q56" s="11" t="n">
        <v>1.10346</v>
      </c>
      <c r="R56" s="11" t="n">
        <v>1.12331</v>
      </c>
      <c r="S56" s="11" t="n">
        <v>1.13004</v>
      </c>
      <c r="T56" s="11" t="n">
        <v>1.11079</v>
      </c>
      <c r="U56" s="11" t="n">
        <v>1.12924</v>
      </c>
      <c r="V56" s="11" t="n">
        <v>1.133</v>
      </c>
      <c r="W56" s="11" t="n">
        <v>1.12853</v>
      </c>
      <c r="X56" s="11" t="n">
        <v>1.10629</v>
      </c>
      <c r="Y56" s="11" t="n">
        <v>1.1060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1364</v>
      </c>
      <c r="C57" s="11" t="n">
        <v>1.10176</v>
      </c>
      <c r="D57" s="11" t="n">
        <v>1.08115</v>
      </c>
      <c r="E57" s="11" t="n">
        <v>1.06355</v>
      </c>
      <c r="F57" s="11" t="n">
        <v>1.08127</v>
      </c>
      <c r="G57" s="11" t="n">
        <v>1.07467</v>
      </c>
      <c r="H57" s="11" t="n">
        <v>1.11698</v>
      </c>
      <c r="I57" s="11" t="n">
        <v>1.12954</v>
      </c>
      <c r="J57" s="11" t="n">
        <v>1.13414</v>
      </c>
      <c r="K57" s="11" t="n">
        <v>1.14316</v>
      </c>
      <c r="L57" s="11" t="n">
        <v>1.13838</v>
      </c>
      <c r="M57" s="11" t="n">
        <v>1.1375</v>
      </c>
      <c r="N57" s="11" t="n">
        <v>1.09314</v>
      </c>
      <c r="O57" s="11" t="n">
        <v>1.12726</v>
      </c>
      <c r="P57" s="11" t="n">
        <v>1.11216</v>
      </c>
      <c r="Q57" s="11" t="n">
        <v>1.11413</v>
      </c>
      <c r="R57" s="11" t="n">
        <v>1.13299</v>
      </c>
      <c r="S57" s="11" t="n">
        <v>1.12173</v>
      </c>
      <c r="T57" s="11" t="n">
        <v>1.13017</v>
      </c>
      <c r="U57" s="11" t="n">
        <v>1.15243</v>
      </c>
      <c r="V57" s="11" t="n">
        <v>1.14344</v>
      </c>
      <c r="W57" s="11" t="n">
        <v>1.14968</v>
      </c>
      <c r="X57" s="11" t="n">
        <v>1.13521</v>
      </c>
      <c r="Y57" s="11" t="n">
        <v>1.1181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418</v>
      </c>
      <c r="C58" s="11" t="n">
        <v>1.04262</v>
      </c>
      <c r="D58" s="11" t="n">
        <v>1.00432</v>
      </c>
      <c r="E58" s="11" t="n">
        <v>0.99983</v>
      </c>
      <c r="F58" s="11" t="n">
        <v>0.99644</v>
      </c>
      <c r="G58" s="11" t="n">
        <v>0.99184</v>
      </c>
      <c r="H58" s="11" t="n">
        <v>1.04006</v>
      </c>
      <c r="I58" s="11" t="n">
        <v>1.04146</v>
      </c>
      <c r="J58" s="11" t="n">
        <v>1.0365</v>
      </c>
      <c r="K58" s="11" t="n">
        <v>1.03454</v>
      </c>
      <c r="L58" s="11" t="n">
        <v>1.03953</v>
      </c>
      <c r="M58" s="11" t="n">
        <v>1.03806</v>
      </c>
      <c r="N58" s="11" t="n">
        <v>1.04232</v>
      </c>
      <c r="O58" s="11" t="n">
        <v>1.0458</v>
      </c>
      <c r="P58" s="11" t="n">
        <v>1.0356</v>
      </c>
      <c r="Q58" s="11" t="n">
        <v>1.03593</v>
      </c>
      <c r="R58" s="11" t="n">
        <v>1.03876</v>
      </c>
      <c r="S58" s="11" t="n">
        <v>1.0436</v>
      </c>
      <c r="T58" s="11" t="n">
        <v>1.0407</v>
      </c>
      <c r="U58" s="11" t="n">
        <v>1.07032</v>
      </c>
      <c r="V58" s="11" t="n">
        <v>1.05404</v>
      </c>
      <c r="W58" s="11" t="n">
        <v>1.03648</v>
      </c>
      <c r="X58" s="11" t="n">
        <v>1.03396</v>
      </c>
      <c r="Y58" s="11" t="n">
        <v>1.0215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8674</v>
      </c>
      <c r="C59" s="11" t="n">
        <v>1.07396</v>
      </c>
      <c r="D59" s="11" t="n">
        <v>1.0774</v>
      </c>
      <c r="E59" s="11" t="n">
        <v>1.06304</v>
      </c>
      <c r="F59" s="11" t="n">
        <v>1.09907</v>
      </c>
      <c r="G59" s="11" t="n">
        <v>1.13517</v>
      </c>
      <c r="H59" s="11" t="n">
        <v>1.15325</v>
      </c>
      <c r="I59" s="11" t="n">
        <v>1.14937</v>
      </c>
      <c r="J59" s="11" t="n">
        <v>1.16156</v>
      </c>
      <c r="K59" s="11" t="n">
        <v>1.159</v>
      </c>
      <c r="L59" s="11" t="n">
        <v>1.16301</v>
      </c>
      <c r="M59" s="11" t="n">
        <v>1.1597</v>
      </c>
      <c r="N59" s="11" t="n">
        <v>1.15714</v>
      </c>
      <c r="O59" s="11" t="n">
        <v>1.14452</v>
      </c>
      <c r="P59" s="11" t="n">
        <v>1.12792</v>
      </c>
      <c r="Q59" s="11" t="n">
        <v>1.13152</v>
      </c>
      <c r="R59" s="11" t="n">
        <v>1.14079</v>
      </c>
      <c r="S59" s="11" t="n">
        <v>1.13745</v>
      </c>
      <c r="T59" s="11" t="n">
        <v>1.12698</v>
      </c>
      <c r="U59" s="11" t="n">
        <v>1.13208</v>
      </c>
      <c r="V59" s="11" t="n">
        <v>1.13025</v>
      </c>
      <c r="W59" s="11" t="n">
        <v>1.07831</v>
      </c>
      <c r="X59" s="11" t="n">
        <v>1.08435</v>
      </c>
      <c r="Y59" s="11" t="n">
        <v>1.0682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7683</v>
      </c>
      <c r="C60" s="11" t="n">
        <v>0.97147</v>
      </c>
      <c r="D60" s="11" t="n">
        <v>0.97322</v>
      </c>
      <c r="E60" s="11" t="n">
        <v>0.98039</v>
      </c>
      <c r="F60" s="11" t="n">
        <v>0.99331</v>
      </c>
      <c r="G60" s="11" t="n">
        <v>1.01104</v>
      </c>
      <c r="H60" s="11" t="n">
        <v>1.00747</v>
      </c>
      <c r="I60" s="11" t="n">
        <v>1.00048</v>
      </c>
      <c r="J60" s="11" t="n">
        <v>1.0038</v>
      </c>
      <c r="K60" s="11" t="n">
        <v>1.00678</v>
      </c>
      <c r="L60" s="11" t="n">
        <v>1.02073</v>
      </c>
      <c r="M60" s="11" t="n">
        <v>1.02569</v>
      </c>
      <c r="N60" s="11" t="n">
        <v>1.02072</v>
      </c>
      <c r="O60" s="11" t="n">
        <v>1.00685</v>
      </c>
      <c r="P60" s="11" t="n">
        <v>0.9885</v>
      </c>
      <c r="Q60" s="11" t="n">
        <v>0.98315</v>
      </c>
      <c r="R60" s="11" t="n">
        <v>0.99971</v>
      </c>
      <c r="S60" s="11" t="n">
        <v>0.99683</v>
      </c>
      <c r="T60" s="11" t="n">
        <v>0.99549</v>
      </c>
      <c r="U60" s="11" t="n">
        <v>1.00791</v>
      </c>
      <c r="V60" s="11" t="n">
        <v>1.00798</v>
      </c>
      <c r="W60" s="11" t="n">
        <v>1.0001</v>
      </c>
      <c r="X60" s="11" t="n">
        <v>0.97493</v>
      </c>
      <c r="Y60" s="11" t="n">
        <v>0.9650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6778</v>
      </c>
      <c r="C61" s="11" t="n">
        <v>0.96781</v>
      </c>
      <c r="D61" s="11" t="n">
        <v>0.97087</v>
      </c>
      <c r="E61" s="11" t="n">
        <v>0.97723</v>
      </c>
      <c r="F61" s="11" t="n">
        <v>0.98922</v>
      </c>
      <c r="G61" s="11" t="n">
        <v>0.9987</v>
      </c>
      <c r="H61" s="11" t="n">
        <v>0.99738</v>
      </c>
      <c r="I61" s="11" t="n">
        <v>1.00176</v>
      </c>
      <c r="J61" s="11" t="n">
        <v>1.00646</v>
      </c>
      <c r="K61" s="11" t="n">
        <v>0.99904</v>
      </c>
      <c r="L61" s="11" t="n">
        <v>0.99561</v>
      </c>
      <c r="M61" s="11" t="n">
        <v>1.00342</v>
      </c>
      <c r="N61" s="11" t="n">
        <v>1.0008</v>
      </c>
      <c r="O61" s="11" t="n">
        <v>0.9991</v>
      </c>
      <c r="P61" s="11" t="n">
        <v>0.98338</v>
      </c>
      <c r="Q61" s="11" t="n">
        <v>0.9847</v>
      </c>
      <c r="R61" s="11" t="n">
        <v>0.99946</v>
      </c>
      <c r="S61" s="11" t="n">
        <v>1.00667</v>
      </c>
      <c r="T61" s="11" t="n">
        <v>1.00955</v>
      </c>
      <c r="U61" s="11" t="n">
        <v>1.01195</v>
      </c>
      <c r="V61" s="11" t="n">
        <v>1.0084</v>
      </c>
      <c r="W61" s="11" t="n">
        <v>0.99671</v>
      </c>
      <c r="X61" s="11" t="n">
        <v>0.98801</v>
      </c>
      <c r="Y61" s="11" t="n">
        <v>0.9702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6227</v>
      </c>
      <c r="C62" s="11" t="n">
        <v>0.96103</v>
      </c>
      <c r="D62" s="11" t="n">
        <v>0.96184</v>
      </c>
      <c r="E62" s="11" t="n">
        <v>0.96806</v>
      </c>
      <c r="F62" s="11" t="n">
        <v>0.9827</v>
      </c>
      <c r="G62" s="11" t="n">
        <v>0.9933</v>
      </c>
      <c r="H62" s="11" t="n">
        <v>0.98714</v>
      </c>
      <c r="I62" s="11" t="n">
        <v>1.00276</v>
      </c>
      <c r="J62" s="11" t="n">
        <v>1.00639</v>
      </c>
      <c r="K62" s="11" t="n">
        <v>1.01099</v>
      </c>
      <c r="L62" s="11" t="n">
        <v>1.01099</v>
      </c>
      <c r="M62" s="11" t="n">
        <v>1.01916</v>
      </c>
      <c r="N62" s="11" t="n">
        <v>1.01014</v>
      </c>
      <c r="O62" s="11" t="n">
        <v>1.00854</v>
      </c>
      <c r="P62" s="11" t="n">
        <v>0.99138</v>
      </c>
      <c r="Q62" s="11" t="n">
        <v>0.99246</v>
      </c>
      <c r="R62" s="11" t="n">
        <v>1.00282</v>
      </c>
      <c r="S62" s="11" t="n">
        <v>1.00353</v>
      </c>
      <c r="T62" s="11" t="n">
        <v>0.97881</v>
      </c>
      <c r="U62" s="11" t="n">
        <v>1.00368</v>
      </c>
      <c r="V62" s="11" t="n">
        <v>1.00491</v>
      </c>
      <c r="W62" s="11" t="n">
        <v>0.99573</v>
      </c>
      <c r="X62" s="11" t="n">
        <v>0.97769</v>
      </c>
      <c r="Y62" s="11" t="n">
        <v>0.9622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5051</v>
      </c>
      <c r="C63" s="11" t="n">
        <v>0.94793</v>
      </c>
      <c r="D63" s="11" t="n">
        <v>0.95253</v>
      </c>
      <c r="E63" s="11" t="n">
        <v>0.96304</v>
      </c>
      <c r="F63" s="11" t="n">
        <v>0.9734</v>
      </c>
      <c r="G63" s="11" t="n">
        <v>0.98591</v>
      </c>
      <c r="H63" s="11" t="n">
        <v>0.99226</v>
      </c>
      <c r="I63" s="11" t="n">
        <v>1.00227</v>
      </c>
      <c r="J63" s="11" t="n">
        <v>1.00519</v>
      </c>
      <c r="K63" s="11" t="n">
        <v>1.01321</v>
      </c>
      <c r="L63" s="11" t="n">
        <v>1.03524</v>
      </c>
      <c r="M63" s="11" t="n">
        <v>1.04198</v>
      </c>
      <c r="N63" s="11" t="n">
        <v>1.02538</v>
      </c>
      <c r="O63" s="11" t="n">
        <v>1.00541</v>
      </c>
      <c r="P63" s="11" t="n">
        <v>1.00594</v>
      </c>
      <c r="Q63" s="11" t="n">
        <v>0.98629</v>
      </c>
      <c r="R63" s="11" t="n">
        <v>0.99787</v>
      </c>
      <c r="S63" s="11" t="n">
        <v>0.99535</v>
      </c>
      <c r="T63" s="11" t="n">
        <v>0.99261</v>
      </c>
      <c r="U63" s="11" t="n">
        <v>1.00543</v>
      </c>
      <c r="V63" s="11" t="n">
        <v>0.98979</v>
      </c>
      <c r="W63" s="11" t="n">
        <v>0.97903</v>
      </c>
      <c r="X63" s="11" t="n">
        <v>0.9653</v>
      </c>
      <c r="Y63" s="11" t="n">
        <v>0.9608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6666</v>
      </c>
      <c r="C64" s="11" t="n">
        <v>0.96046</v>
      </c>
      <c r="D64" s="11" t="n">
        <v>0.9599</v>
      </c>
      <c r="E64" s="11" t="n">
        <v>0.9606</v>
      </c>
      <c r="F64" s="11" t="n">
        <v>0.96909</v>
      </c>
      <c r="G64" s="11" t="n">
        <v>0.97797</v>
      </c>
      <c r="H64" s="11" t="n">
        <v>0.98803</v>
      </c>
      <c r="I64" s="11" t="n">
        <v>1.01554</v>
      </c>
      <c r="J64" s="11" t="n">
        <v>1.00566</v>
      </c>
      <c r="K64" s="11" t="n">
        <v>1.01893</v>
      </c>
      <c r="L64" s="11" t="n">
        <v>1.00243</v>
      </c>
      <c r="M64" s="11" t="n">
        <v>1.00255</v>
      </c>
      <c r="N64" s="11" t="n">
        <v>1.00572</v>
      </c>
      <c r="O64" s="11" t="n">
        <v>1.00169</v>
      </c>
      <c r="P64" s="11" t="n">
        <v>1.00007</v>
      </c>
      <c r="Q64" s="11" t="n">
        <v>0.98314</v>
      </c>
      <c r="R64" s="11" t="n">
        <v>1.0041</v>
      </c>
      <c r="S64" s="11" t="n">
        <v>1.02602</v>
      </c>
      <c r="T64" s="11" t="n">
        <v>1.02694</v>
      </c>
      <c r="U64" s="11" t="n">
        <v>1.02148</v>
      </c>
      <c r="V64" s="11" t="n">
        <v>1.00315</v>
      </c>
      <c r="W64" s="11" t="n">
        <v>0.98916</v>
      </c>
      <c r="X64" s="11" t="n">
        <v>0.97398</v>
      </c>
      <c r="Y64" s="11" t="n">
        <v>0.9599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4887</v>
      </c>
      <c r="C65" s="11" t="n">
        <v>0.94627</v>
      </c>
      <c r="D65" s="11" t="n">
        <v>0.94655</v>
      </c>
      <c r="E65" s="11" t="n">
        <v>0.94969</v>
      </c>
      <c r="F65" s="11" t="n">
        <v>0.95982</v>
      </c>
      <c r="G65" s="11" t="n">
        <v>0.9645</v>
      </c>
      <c r="H65" s="11" t="n">
        <v>0.96875</v>
      </c>
      <c r="I65" s="11" t="n">
        <v>0.97657</v>
      </c>
      <c r="J65" s="11" t="n">
        <v>0.97786</v>
      </c>
      <c r="K65" s="11" t="n">
        <v>0.98705</v>
      </c>
      <c r="L65" s="11" t="n">
        <v>0.98532</v>
      </c>
      <c r="M65" s="11" t="n">
        <v>0.96565</v>
      </c>
      <c r="N65" s="11" t="n">
        <v>0.96473</v>
      </c>
      <c r="O65" s="11" t="n">
        <v>0.96318</v>
      </c>
      <c r="P65" s="11" t="n">
        <v>0.9633</v>
      </c>
      <c r="Q65" s="11" t="n">
        <v>0.94845</v>
      </c>
      <c r="R65" s="11" t="n">
        <v>0.96729</v>
      </c>
      <c r="S65" s="11" t="n">
        <v>0.96737</v>
      </c>
      <c r="T65" s="11" t="n">
        <v>0.97149</v>
      </c>
      <c r="U65" s="11" t="n">
        <v>0.99611</v>
      </c>
      <c r="V65" s="11" t="n">
        <v>0.98471</v>
      </c>
      <c r="W65" s="11" t="n">
        <v>0.9731</v>
      </c>
      <c r="X65" s="11" t="n">
        <v>0.96386</v>
      </c>
      <c r="Y65" s="11" t="n">
        <v>0.955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406</v>
      </c>
      <c r="C66" s="11" t="n">
        <v>1.03627</v>
      </c>
      <c r="D66" s="11" t="n">
        <v>1.05743</v>
      </c>
      <c r="E66" s="11" t="n">
        <v>1.07277</v>
      </c>
      <c r="F66" s="11" t="n">
        <v>1.07617</v>
      </c>
      <c r="G66" s="11" t="n">
        <v>1.095</v>
      </c>
      <c r="H66" s="11" t="n">
        <v>1.11128</v>
      </c>
      <c r="I66" s="11" t="n">
        <v>1.12751</v>
      </c>
      <c r="J66" s="11" t="n">
        <v>1.15399</v>
      </c>
      <c r="K66" s="11" t="n">
        <v>1.15584</v>
      </c>
      <c r="L66" s="11" t="n">
        <v>1.15715</v>
      </c>
      <c r="M66" s="11" t="n">
        <v>1.15756</v>
      </c>
      <c r="N66" s="11" t="n">
        <v>1.15487</v>
      </c>
      <c r="O66" s="11" t="n">
        <v>1.15388</v>
      </c>
      <c r="P66" s="11" t="n">
        <v>1.14721</v>
      </c>
      <c r="Q66" s="11" t="n">
        <v>1.13433</v>
      </c>
      <c r="R66" s="11" t="n">
        <v>1.17151</v>
      </c>
      <c r="S66" s="11" t="n">
        <v>1.17031</v>
      </c>
      <c r="T66" s="11" t="n">
        <v>1.15529</v>
      </c>
      <c r="U66" s="11" t="n">
        <v>1.13926</v>
      </c>
      <c r="V66" s="11" t="n">
        <v>1.12026</v>
      </c>
      <c r="W66" s="11" t="n">
        <v>1.09598</v>
      </c>
      <c r="X66" s="11" t="n">
        <v>1.06214</v>
      </c>
      <c r="Y66" s="11" t="n">
        <v>1.0298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223</v>
      </c>
      <c r="C67" s="11" t="n">
        <v>1.02253</v>
      </c>
      <c r="D67" s="11" t="n">
        <v>1.0382</v>
      </c>
      <c r="E67" s="11" t="n">
        <v>1.05378</v>
      </c>
      <c r="F67" s="11" t="n">
        <v>1.07141</v>
      </c>
      <c r="G67" s="11" t="n">
        <v>1.07336</v>
      </c>
      <c r="H67" s="11" t="n">
        <v>1.09645</v>
      </c>
      <c r="I67" s="11" t="n">
        <v>1.11451</v>
      </c>
      <c r="J67" s="11" t="n">
        <v>1.12268</v>
      </c>
      <c r="K67" s="11" t="n">
        <v>1.13155</v>
      </c>
      <c r="L67" s="11" t="n">
        <v>1.13333</v>
      </c>
      <c r="M67" s="11" t="n">
        <v>1.13629</v>
      </c>
      <c r="N67" s="11" t="n">
        <v>1.13452</v>
      </c>
      <c r="O67" s="11" t="n">
        <v>1.13128</v>
      </c>
      <c r="P67" s="11" t="n">
        <v>1.13204</v>
      </c>
      <c r="Q67" s="11" t="n">
        <v>1.1175</v>
      </c>
      <c r="R67" s="11" t="n">
        <v>1.14369</v>
      </c>
      <c r="S67" s="11" t="n">
        <v>1.14495</v>
      </c>
      <c r="T67" s="11" t="n">
        <v>1.13611</v>
      </c>
      <c r="U67" s="11" t="n">
        <v>1.13732</v>
      </c>
      <c r="V67" s="11" t="n">
        <v>1.11267</v>
      </c>
      <c r="W67" s="11" t="n">
        <v>1.0862</v>
      </c>
      <c r="X67" s="11" t="n">
        <v>1.07119</v>
      </c>
      <c r="Y67" s="11" t="n">
        <v>1.050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116</v>
      </c>
      <c r="C68" s="11" t="n">
        <v>0.99956</v>
      </c>
      <c r="D68" s="11" t="n">
        <v>1.03204</v>
      </c>
      <c r="E68" s="11" t="n">
        <v>1.04598</v>
      </c>
      <c r="F68" s="11" t="n">
        <v>1.06718</v>
      </c>
      <c r="G68" s="11" t="n">
        <v>1.07024</v>
      </c>
      <c r="H68" s="11" t="n">
        <v>1.09164</v>
      </c>
      <c r="I68" s="11" t="n">
        <v>1.1148</v>
      </c>
      <c r="J68" s="11" t="n">
        <v>1.11876</v>
      </c>
      <c r="K68" s="11" t="n">
        <v>1.12183</v>
      </c>
      <c r="L68" s="11" t="n">
        <v>1.12369</v>
      </c>
      <c r="M68" s="11" t="n">
        <v>1.12429</v>
      </c>
      <c r="N68" s="11" t="n">
        <v>1.12206</v>
      </c>
      <c r="O68" s="11" t="n">
        <v>1.12188</v>
      </c>
      <c r="P68" s="11" t="n">
        <v>1.12317</v>
      </c>
      <c r="Q68" s="11" t="n">
        <v>1.10822</v>
      </c>
      <c r="R68" s="11" t="n">
        <v>1.12645</v>
      </c>
      <c r="S68" s="11" t="n">
        <v>1.13114</v>
      </c>
      <c r="T68" s="11" t="n">
        <v>1.14654</v>
      </c>
      <c r="U68" s="11" t="n">
        <v>1.1291</v>
      </c>
      <c r="V68" s="11" t="n">
        <v>1.11206</v>
      </c>
      <c r="W68" s="11" t="n">
        <v>1.10005</v>
      </c>
      <c r="X68" s="11" t="n">
        <v>1.06397</v>
      </c>
      <c r="Y68" s="11" t="n">
        <v>1.0413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6118</v>
      </c>
      <c r="C69" s="11" t="n">
        <v>0.95811</v>
      </c>
      <c r="D69" s="11" t="n">
        <v>0.95719</v>
      </c>
      <c r="E69" s="11" t="n">
        <v>0.96611</v>
      </c>
      <c r="F69" s="11" t="n">
        <v>0.97075</v>
      </c>
      <c r="G69" s="11" t="n">
        <v>0.97365</v>
      </c>
      <c r="H69" s="11" t="n">
        <v>0.98618</v>
      </c>
      <c r="I69" s="11" t="n">
        <v>0.9908</v>
      </c>
      <c r="J69" s="11" t="n">
        <v>1.00009</v>
      </c>
      <c r="K69" s="11" t="n">
        <v>1.0064</v>
      </c>
      <c r="L69" s="11" t="n">
        <v>1.00606</v>
      </c>
      <c r="M69" s="11" t="n">
        <v>1.0021</v>
      </c>
      <c r="N69" s="11" t="n">
        <v>0.99876</v>
      </c>
      <c r="O69" s="11" t="n">
        <v>0.999</v>
      </c>
      <c r="P69" s="11" t="n">
        <v>0.99816</v>
      </c>
      <c r="Q69" s="11" t="n">
        <v>0.98464</v>
      </c>
      <c r="R69" s="11" t="n">
        <v>0.99926</v>
      </c>
      <c r="S69" s="11" t="n">
        <v>1.00347</v>
      </c>
      <c r="T69" s="11" t="n">
        <v>1.01738</v>
      </c>
      <c r="U69" s="11" t="n">
        <v>1.01599</v>
      </c>
      <c r="V69" s="11" t="n">
        <v>0.99417</v>
      </c>
      <c r="W69" s="11" t="n">
        <v>0.97971</v>
      </c>
      <c r="X69" s="11" t="n">
        <v>0.96956</v>
      </c>
      <c r="Y69" s="11" t="n">
        <v>0.9605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6325</v>
      </c>
      <c r="C70" s="11" t="n">
        <v>0.9602</v>
      </c>
      <c r="D70" s="11" t="n">
        <v>0.9664</v>
      </c>
      <c r="E70" s="11" t="n">
        <v>0.98199</v>
      </c>
      <c r="F70" s="11" t="n">
        <v>0.99037</v>
      </c>
      <c r="G70" s="11" t="n">
        <v>0.99039</v>
      </c>
      <c r="H70" s="11" t="n">
        <v>1.01118</v>
      </c>
      <c r="I70" s="11" t="n">
        <v>1.02221</v>
      </c>
      <c r="J70" s="11" t="n">
        <v>1.03538</v>
      </c>
      <c r="K70" s="11" t="n">
        <v>1.04115</v>
      </c>
      <c r="L70" s="11" t="n">
        <v>1.04385</v>
      </c>
      <c r="M70" s="11" t="n">
        <v>1.04249</v>
      </c>
      <c r="N70" s="11" t="n">
        <v>1.03837</v>
      </c>
      <c r="O70" s="11" t="n">
        <v>1.03683</v>
      </c>
      <c r="P70" s="11" t="n">
        <v>1.01772</v>
      </c>
      <c r="Q70" s="11" t="n">
        <v>1.01861</v>
      </c>
      <c r="R70" s="11" t="n">
        <v>1.03177</v>
      </c>
      <c r="S70" s="11" t="n">
        <v>1.04026</v>
      </c>
      <c r="T70" s="11" t="n">
        <v>1.06267</v>
      </c>
      <c r="U70" s="11" t="n">
        <v>1.04509</v>
      </c>
      <c r="V70" s="11" t="n">
        <v>1.04435</v>
      </c>
      <c r="W70" s="11" t="n">
        <v>1.01052</v>
      </c>
      <c r="X70" s="11" t="n">
        <v>0.99206</v>
      </c>
      <c r="Y70" s="11" t="n">
        <v>0.98591</v>
      </c>
    </row>
    <row r="71" customFormat="false" ht="12.75" hidden="false" customHeight="false" outlineLevel="0" collapsed="false">
      <c r="A71" s="12" t="n">
        <v>29</v>
      </c>
      <c r="B71" s="11" t="n">
        <v>0.96204</v>
      </c>
      <c r="C71" s="11" t="n">
        <v>0.9614</v>
      </c>
      <c r="D71" s="11" t="n">
        <v>0.95115</v>
      </c>
      <c r="E71" s="11" t="n">
        <v>0.96662</v>
      </c>
      <c r="F71" s="11" t="n">
        <v>0.97329</v>
      </c>
      <c r="G71" s="11" t="n">
        <v>0.9686</v>
      </c>
      <c r="H71" s="11" t="n">
        <v>0.97837</v>
      </c>
      <c r="I71" s="11" t="n">
        <v>1.00643</v>
      </c>
      <c r="J71" s="11" t="n">
        <v>1.0227</v>
      </c>
      <c r="K71" s="11" t="n">
        <v>1.02289</v>
      </c>
      <c r="L71" s="11" t="n">
        <v>1.01364</v>
      </c>
      <c r="M71" s="11" t="n">
        <v>1.02051</v>
      </c>
      <c r="N71" s="11" t="n">
        <v>1.02208</v>
      </c>
      <c r="O71" s="11" t="n">
        <v>1.02262</v>
      </c>
      <c r="P71" s="11" t="n">
        <v>1.00986</v>
      </c>
      <c r="Q71" s="11" t="n">
        <v>1.00944</v>
      </c>
      <c r="R71" s="11" t="n">
        <v>1.02414</v>
      </c>
      <c r="S71" s="11" t="n">
        <v>1.03479</v>
      </c>
      <c r="T71" s="11" t="n">
        <v>1.06814</v>
      </c>
      <c r="U71" s="11" t="n">
        <v>1.0529</v>
      </c>
      <c r="V71" s="11" t="n">
        <v>1.03534</v>
      </c>
      <c r="W71" s="11" t="n">
        <v>1.01218</v>
      </c>
      <c r="X71" s="11" t="n">
        <v>0.98884</v>
      </c>
      <c r="Y71" s="11" t="n">
        <v>0.96343</v>
      </c>
    </row>
    <row r="72" customFormat="false" ht="12.75" hidden="false" customHeight="false" outlineLevel="0" collapsed="false">
      <c r="A72" s="12" t="n">
        <v>30</v>
      </c>
      <c r="B72" s="11" t="n">
        <v>0.96302</v>
      </c>
      <c r="C72" s="11" t="n">
        <v>0.96082</v>
      </c>
      <c r="D72" s="11" t="n">
        <v>0.96126</v>
      </c>
      <c r="E72" s="11" t="n">
        <v>0.964</v>
      </c>
      <c r="F72" s="11" t="n">
        <v>0.97051</v>
      </c>
      <c r="G72" s="11" t="n">
        <v>0.96909</v>
      </c>
      <c r="H72" s="11" t="n">
        <v>0.98205</v>
      </c>
      <c r="I72" s="11" t="n">
        <v>0.99667</v>
      </c>
      <c r="J72" s="11" t="n">
        <v>1.01492</v>
      </c>
      <c r="K72" s="11" t="n">
        <v>1.02798</v>
      </c>
      <c r="L72" s="11" t="n">
        <v>1.03291</v>
      </c>
      <c r="M72" s="11" t="n">
        <v>1.02458</v>
      </c>
      <c r="N72" s="11" t="n">
        <v>1.02088</v>
      </c>
      <c r="O72" s="11" t="n">
        <v>1.01952</v>
      </c>
      <c r="P72" s="11" t="n">
        <v>1.0071</v>
      </c>
      <c r="Q72" s="11" t="n">
        <v>1.00739</v>
      </c>
      <c r="R72" s="11" t="n">
        <v>1.01556</v>
      </c>
      <c r="S72" s="11" t="n">
        <v>1.01814</v>
      </c>
      <c r="T72" s="11" t="n">
        <v>1.04906</v>
      </c>
      <c r="U72" s="11" t="n">
        <v>1.04757</v>
      </c>
      <c r="V72" s="11" t="n">
        <v>1.02104</v>
      </c>
      <c r="W72" s="11" t="n">
        <v>0.99979</v>
      </c>
      <c r="X72" s="11" t="n">
        <v>0.96974</v>
      </c>
      <c r="Y72" s="11" t="n">
        <v>0.968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179</v>
      </c>
      <c r="C79" s="11" t="n">
        <v>0.83266</v>
      </c>
      <c r="D79" s="11" t="n">
        <v>0.84401</v>
      </c>
      <c r="E79" s="11" t="n">
        <v>0.84872</v>
      </c>
      <c r="F79" s="11" t="n">
        <v>0.85087</v>
      </c>
      <c r="G79" s="11" t="n">
        <v>0.83581</v>
      </c>
      <c r="H79" s="11" t="n">
        <v>0.8473</v>
      </c>
      <c r="I79" s="11" t="n">
        <v>0.85599</v>
      </c>
      <c r="J79" s="11" t="n">
        <v>0.8147</v>
      </c>
      <c r="K79" s="11" t="n">
        <v>0.85114</v>
      </c>
      <c r="L79" s="11" t="n">
        <v>0.79288</v>
      </c>
      <c r="M79" s="11" t="n">
        <v>0.7423</v>
      </c>
      <c r="N79" s="11" t="n">
        <v>0.83564</v>
      </c>
      <c r="O79" s="11" t="n">
        <v>0.79627</v>
      </c>
      <c r="P79" s="11" t="n">
        <v>0.80133</v>
      </c>
      <c r="Q79" s="11" t="n">
        <v>0.76273</v>
      </c>
      <c r="R79" s="11" t="n">
        <v>0.8264</v>
      </c>
      <c r="S79" s="11" t="n">
        <v>0.79239</v>
      </c>
      <c r="T79" s="11" t="n">
        <v>0.79437</v>
      </c>
      <c r="U79" s="11" t="n">
        <v>0.85511</v>
      </c>
      <c r="V79" s="11" t="n">
        <v>0.81045</v>
      </c>
      <c r="W79" s="11" t="n">
        <v>0.80501</v>
      </c>
      <c r="X79" s="11" t="n">
        <v>0.80843</v>
      </c>
      <c r="Y79" s="11" t="n">
        <v>0.8086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0529</v>
      </c>
      <c r="C80" s="11" t="n">
        <v>0.90708</v>
      </c>
      <c r="D80" s="11" t="n">
        <v>0.90527</v>
      </c>
      <c r="E80" s="11" t="n">
        <v>0.91258</v>
      </c>
      <c r="F80" s="11" t="n">
        <v>0.91246</v>
      </c>
      <c r="G80" s="11" t="n">
        <v>0.89943</v>
      </c>
      <c r="H80" s="11" t="n">
        <v>0.90659</v>
      </c>
      <c r="I80" s="11" t="n">
        <v>0.91768</v>
      </c>
      <c r="J80" s="11" t="n">
        <v>0.93145</v>
      </c>
      <c r="K80" s="11" t="n">
        <v>0.94042</v>
      </c>
      <c r="L80" s="11" t="n">
        <v>0.93663</v>
      </c>
      <c r="M80" s="11" t="n">
        <v>0.9302</v>
      </c>
      <c r="N80" s="11" t="n">
        <v>0.92855</v>
      </c>
      <c r="O80" s="11" t="n">
        <v>0.88273</v>
      </c>
      <c r="P80" s="11" t="n">
        <v>0.90266</v>
      </c>
      <c r="Q80" s="11" t="n">
        <v>0.89944</v>
      </c>
      <c r="R80" s="11" t="n">
        <v>0.91944</v>
      </c>
      <c r="S80" s="11" t="n">
        <v>0.91674</v>
      </c>
      <c r="T80" s="11" t="n">
        <v>0.9236</v>
      </c>
      <c r="U80" s="11" t="n">
        <v>0.94216</v>
      </c>
      <c r="V80" s="11" t="n">
        <v>0.86475</v>
      </c>
      <c r="W80" s="11" t="n">
        <v>0.8656</v>
      </c>
      <c r="X80" s="11" t="n">
        <v>0.86614</v>
      </c>
      <c r="Y80" s="11" t="n">
        <v>0.86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1581</v>
      </c>
      <c r="C81" s="11" t="n">
        <v>1.00019</v>
      </c>
      <c r="D81" s="11" t="n">
        <v>0.98303</v>
      </c>
      <c r="E81" s="11" t="n">
        <v>0.97675</v>
      </c>
      <c r="F81" s="11" t="n">
        <v>1.02597</v>
      </c>
      <c r="G81" s="11" t="n">
        <v>1.04662</v>
      </c>
      <c r="H81" s="11" t="n">
        <v>1.07584</v>
      </c>
      <c r="I81" s="11" t="n">
        <v>1.08669</v>
      </c>
      <c r="J81" s="11" t="n">
        <v>1.08556</v>
      </c>
      <c r="K81" s="11" t="n">
        <v>1.08597</v>
      </c>
      <c r="L81" s="11" t="n">
        <v>1.08621</v>
      </c>
      <c r="M81" s="11" t="n">
        <v>1.09286</v>
      </c>
      <c r="N81" s="11" t="n">
        <v>1.08572</v>
      </c>
      <c r="O81" s="11" t="n">
        <v>1.08481</v>
      </c>
      <c r="P81" s="11" t="n">
        <v>1.08894</v>
      </c>
      <c r="Q81" s="11" t="n">
        <v>1.07789</v>
      </c>
      <c r="R81" s="11" t="n">
        <v>1.09374</v>
      </c>
      <c r="S81" s="11" t="n">
        <v>1.09091</v>
      </c>
      <c r="T81" s="11" t="n">
        <v>1.11322</v>
      </c>
      <c r="U81" s="11" t="n">
        <v>1.1102</v>
      </c>
      <c r="V81" s="11" t="n">
        <v>1.11611</v>
      </c>
      <c r="W81" s="11" t="n">
        <v>1.06964</v>
      </c>
      <c r="X81" s="11" t="n">
        <v>1.07511</v>
      </c>
      <c r="Y81" s="11" t="n">
        <v>1.0467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7067</v>
      </c>
      <c r="C82" s="11" t="n">
        <v>1.06825</v>
      </c>
      <c r="D82" s="11" t="n">
        <v>1.05686</v>
      </c>
      <c r="E82" s="11" t="n">
        <v>1.06911</v>
      </c>
      <c r="F82" s="11" t="n">
        <v>1.08199</v>
      </c>
      <c r="G82" s="11" t="n">
        <v>1.09477</v>
      </c>
      <c r="H82" s="11" t="n">
        <v>1.12618</v>
      </c>
      <c r="I82" s="11" t="n">
        <v>1.15126</v>
      </c>
      <c r="J82" s="11" t="n">
        <v>1.15005</v>
      </c>
      <c r="K82" s="11" t="n">
        <v>1.14932</v>
      </c>
      <c r="L82" s="11" t="n">
        <v>1.14618</v>
      </c>
      <c r="M82" s="11" t="n">
        <v>1.14702</v>
      </c>
      <c r="N82" s="11" t="n">
        <v>1.13746</v>
      </c>
      <c r="O82" s="11" t="n">
        <v>1.1365</v>
      </c>
      <c r="P82" s="11" t="n">
        <v>1.13791</v>
      </c>
      <c r="Q82" s="11" t="n">
        <v>1.12606</v>
      </c>
      <c r="R82" s="11" t="n">
        <v>1.13857</v>
      </c>
      <c r="S82" s="11" t="n">
        <v>1.13895</v>
      </c>
      <c r="T82" s="11" t="n">
        <v>1.14527</v>
      </c>
      <c r="U82" s="11" t="n">
        <v>1.13465</v>
      </c>
      <c r="V82" s="11" t="n">
        <v>1.13797</v>
      </c>
      <c r="W82" s="11" t="n">
        <v>1.10796</v>
      </c>
      <c r="X82" s="11" t="n">
        <v>1.0833</v>
      </c>
      <c r="Y82" s="11" t="n">
        <v>1.0829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5445</v>
      </c>
      <c r="C83" s="11" t="n">
        <v>1.05516</v>
      </c>
      <c r="D83" s="11" t="n">
        <v>1.06914</v>
      </c>
      <c r="E83" s="11" t="n">
        <v>1.07233</v>
      </c>
      <c r="F83" s="11" t="n">
        <v>1.08539</v>
      </c>
      <c r="G83" s="11" t="n">
        <v>1.09963</v>
      </c>
      <c r="H83" s="11" t="n">
        <v>1.12246</v>
      </c>
      <c r="I83" s="11" t="n">
        <v>1.14135</v>
      </c>
      <c r="J83" s="11" t="n">
        <v>1.14235</v>
      </c>
      <c r="K83" s="11" t="n">
        <v>1.15017</v>
      </c>
      <c r="L83" s="11" t="n">
        <v>1.14475</v>
      </c>
      <c r="M83" s="11" t="n">
        <v>1.14694</v>
      </c>
      <c r="N83" s="11" t="n">
        <v>1.13352</v>
      </c>
      <c r="O83" s="11" t="n">
        <v>1.13168</v>
      </c>
      <c r="P83" s="11" t="n">
        <v>1.13249</v>
      </c>
      <c r="Q83" s="11" t="n">
        <v>1.11011</v>
      </c>
      <c r="R83" s="11" t="n">
        <v>1.12872</v>
      </c>
      <c r="S83" s="11" t="n">
        <v>1.12733</v>
      </c>
      <c r="T83" s="11" t="n">
        <v>1.14243</v>
      </c>
      <c r="U83" s="11" t="n">
        <v>1.14929</v>
      </c>
      <c r="V83" s="11" t="n">
        <v>1.12986</v>
      </c>
      <c r="W83" s="11" t="n">
        <v>1.08677</v>
      </c>
      <c r="X83" s="11" t="n">
        <v>1.07095</v>
      </c>
      <c r="Y83" s="11" t="n">
        <v>1.0673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2485</v>
      </c>
      <c r="C84" s="11" t="n">
        <v>1.02179</v>
      </c>
      <c r="D84" s="11" t="n">
        <v>0.99828</v>
      </c>
      <c r="E84" s="11" t="n">
        <v>0.95304</v>
      </c>
      <c r="F84" s="11" t="n">
        <v>1.01003</v>
      </c>
      <c r="G84" s="11" t="n">
        <v>1.03082</v>
      </c>
      <c r="H84" s="11" t="n">
        <v>1.03531</v>
      </c>
      <c r="I84" s="11" t="n">
        <v>1.04349</v>
      </c>
      <c r="J84" s="11" t="n">
        <v>1.0793</v>
      </c>
      <c r="K84" s="11" t="n">
        <v>1.08288</v>
      </c>
      <c r="L84" s="11" t="n">
        <v>1.07301</v>
      </c>
      <c r="M84" s="11" t="n">
        <v>1.07248</v>
      </c>
      <c r="N84" s="11" t="n">
        <v>1.05712</v>
      </c>
      <c r="O84" s="11" t="n">
        <v>1.05395</v>
      </c>
      <c r="P84" s="11" t="n">
        <v>1.06514</v>
      </c>
      <c r="Q84" s="11" t="n">
        <v>1.05243</v>
      </c>
      <c r="R84" s="11" t="n">
        <v>1.07317</v>
      </c>
      <c r="S84" s="11" t="n">
        <v>1.0709</v>
      </c>
      <c r="T84" s="11" t="n">
        <v>1.0804</v>
      </c>
      <c r="U84" s="11" t="n">
        <v>1.08511</v>
      </c>
      <c r="V84" s="11" t="n">
        <v>1.08344</v>
      </c>
      <c r="W84" s="11" t="n">
        <v>1.05499</v>
      </c>
      <c r="X84" s="11" t="n">
        <v>1.03661</v>
      </c>
      <c r="Y84" s="11" t="n">
        <v>1.0026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5043</v>
      </c>
      <c r="C85" s="11" t="n">
        <v>1.06293</v>
      </c>
      <c r="D85" s="11" t="n">
        <v>1.00319</v>
      </c>
      <c r="E85" s="11" t="n">
        <v>1.01404</v>
      </c>
      <c r="F85" s="11" t="n">
        <v>1.07959</v>
      </c>
      <c r="G85" s="11" t="n">
        <v>1.12886</v>
      </c>
      <c r="H85" s="11" t="n">
        <v>1.18641</v>
      </c>
      <c r="I85" s="11" t="n">
        <v>1.20771</v>
      </c>
      <c r="J85" s="11" t="n">
        <v>1.22726</v>
      </c>
      <c r="K85" s="11" t="n">
        <v>1.22874</v>
      </c>
      <c r="L85" s="11" t="n">
        <v>1.22338</v>
      </c>
      <c r="M85" s="11" t="n">
        <v>1.22238</v>
      </c>
      <c r="N85" s="11" t="n">
        <v>1.20614</v>
      </c>
      <c r="O85" s="11" t="n">
        <v>1.20477</v>
      </c>
      <c r="P85" s="11" t="n">
        <v>1.20202</v>
      </c>
      <c r="Q85" s="11" t="n">
        <v>1.18415</v>
      </c>
      <c r="R85" s="11" t="n">
        <v>1.20028</v>
      </c>
      <c r="S85" s="11" t="n">
        <v>1.19554</v>
      </c>
      <c r="T85" s="11" t="n">
        <v>1.20653</v>
      </c>
      <c r="U85" s="11" t="n">
        <v>1.21896</v>
      </c>
      <c r="V85" s="11" t="n">
        <v>1.21642</v>
      </c>
      <c r="W85" s="11" t="n">
        <v>1.19979</v>
      </c>
      <c r="X85" s="11" t="n">
        <v>1.17996</v>
      </c>
      <c r="Y85" s="11" t="n">
        <v>1.1284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4609</v>
      </c>
      <c r="C86" s="11" t="n">
        <v>1.1456</v>
      </c>
      <c r="D86" s="11" t="n">
        <v>1.15198</v>
      </c>
      <c r="E86" s="11" t="n">
        <v>1.18387</v>
      </c>
      <c r="F86" s="11" t="n">
        <v>1.21207</v>
      </c>
      <c r="G86" s="11" t="n">
        <v>1.2023</v>
      </c>
      <c r="H86" s="11" t="n">
        <v>1.19087</v>
      </c>
      <c r="I86" s="11" t="n">
        <v>1.21851</v>
      </c>
      <c r="J86" s="11" t="n">
        <v>1.22376</v>
      </c>
      <c r="K86" s="11" t="n">
        <v>1.21998</v>
      </c>
      <c r="L86" s="11" t="n">
        <v>1.21434</v>
      </c>
      <c r="M86" s="11" t="n">
        <v>1.21782</v>
      </c>
      <c r="N86" s="11" t="n">
        <v>1.21568</v>
      </c>
      <c r="O86" s="11" t="n">
        <v>1.21293</v>
      </c>
      <c r="P86" s="11" t="n">
        <v>1.21286</v>
      </c>
      <c r="Q86" s="11" t="n">
        <v>1.19929</v>
      </c>
      <c r="R86" s="11" t="n">
        <v>1.20961</v>
      </c>
      <c r="S86" s="11" t="n">
        <v>1.21602</v>
      </c>
      <c r="T86" s="11" t="n">
        <v>1.22596</v>
      </c>
      <c r="U86" s="11" t="n">
        <v>1.21287</v>
      </c>
      <c r="V86" s="11" t="n">
        <v>1.22019</v>
      </c>
      <c r="W86" s="11" t="n">
        <v>1.18266</v>
      </c>
      <c r="X86" s="11" t="n">
        <v>1.1886</v>
      </c>
      <c r="Y86" s="11" t="n">
        <v>1.1359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9034</v>
      </c>
      <c r="C87" s="11" t="n">
        <v>1.0772</v>
      </c>
      <c r="D87" s="11" t="n">
        <v>1.06495</v>
      </c>
      <c r="E87" s="11" t="n">
        <v>1.08614</v>
      </c>
      <c r="F87" s="11" t="n">
        <v>1.09928</v>
      </c>
      <c r="G87" s="11" t="n">
        <v>1.09464</v>
      </c>
      <c r="H87" s="11" t="n">
        <v>1.094</v>
      </c>
      <c r="I87" s="11" t="n">
        <v>1.09566</v>
      </c>
      <c r="J87" s="11" t="n">
        <v>1.13375</v>
      </c>
      <c r="K87" s="11" t="n">
        <v>1.13682</v>
      </c>
      <c r="L87" s="11" t="n">
        <v>1.13289</v>
      </c>
      <c r="M87" s="11" t="n">
        <v>1.12886</v>
      </c>
      <c r="N87" s="11" t="n">
        <v>1.12996</v>
      </c>
      <c r="O87" s="11" t="n">
        <v>1.13273</v>
      </c>
      <c r="P87" s="11" t="n">
        <v>1.13854</v>
      </c>
      <c r="Q87" s="11" t="n">
        <v>1.12886</v>
      </c>
      <c r="R87" s="11" t="n">
        <v>1.15329</v>
      </c>
      <c r="S87" s="11" t="n">
        <v>1.15442</v>
      </c>
      <c r="T87" s="11" t="n">
        <v>1.16803</v>
      </c>
      <c r="U87" s="11" t="n">
        <v>1.18282</v>
      </c>
      <c r="V87" s="11" t="n">
        <v>1.17574</v>
      </c>
      <c r="W87" s="11" t="n">
        <v>1.12267</v>
      </c>
      <c r="X87" s="11" t="n">
        <v>1.12232</v>
      </c>
      <c r="Y87" s="11" t="n">
        <v>1.1147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7874</v>
      </c>
      <c r="C88" s="11" t="n">
        <v>1.08301</v>
      </c>
      <c r="D88" s="11" t="n">
        <v>1.1012</v>
      </c>
      <c r="E88" s="11" t="n">
        <v>1.10509</v>
      </c>
      <c r="F88" s="11" t="n">
        <v>1.09797</v>
      </c>
      <c r="G88" s="11" t="n">
        <v>1.1145</v>
      </c>
      <c r="H88" s="11" t="n">
        <v>1.13722</v>
      </c>
      <c r="I88" s="11" t="n">
        <v>1.1477</v>
      </c>
      <c r="J88" s="11" t="n">
        <v>1.15442</v>
      </c>
      <c r="K88" s="11" t="n">
        <v>1.14839</v>
      </c>
      <c r="L88" s="11" t="n">
        <v>1.15753</v>
      </c>
      <c r="M88" s="11" t="n">
        <v>1.15985</v>
      </c>
      <c r="N88" s="11" t="n">
        <v>1.15041</v>
      </c>
      <c r="O88" s="11" t="n">
        <v>1.14881</v>
      </c>
      <c r="P88" s="11" t="n">
        <v>1.13029</v>
      </c>
      <c r="Q88" s="11" t="n">
        <v>1.13441</v>
      </c>
      <c r="R88" s="11" t="n">
        <v>1.13532</v>
      </c>
      <c r="S88" s="11" t="n">
        <v>1.12871</v>
      </c>
      <c r="T88" s="11" t="n">
        <v>1.12554</v>
      </c>
      <c r="U88" s="11" t="n">
        <v>1.12998</v>
      </c>
      <c r="V88" s="11" t="n">
        <v>1.14761</v>
      </c>
      <c r="W88" s="11" t="n">
        <v>1.13122</v>
      </c>
      <c r="X88" s="11" t="n">
        <v>1.09497</v>
      </c>
      <c r="Y88" s="11" t="n">
        <v>1.0732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4342</v>
      </c>
      <c r="C89" s="11" t="n">
        <v>1.03217</v>
      </c>
      <c r="D89" s="11" t="n">
        <v>1.06586</v>
      </c>
      <c r="E89" s="11" t="n">
        <v>1.06317</v>
      </c>
      <c r="F89" s="11" t="n">
        <v>1.06065</v>
      </c>
      <c r="G89" s="11" t="n">
        <v>1.06779</v>
      </c>
      <c r="H89" s="11" t="n">
        <v>1.08874</v>
      </c>
      <c r="I89" s="11" t="n">
        <v>1.10438</v>
      </c>
      <c r="J89" s="11" t="n">
        <v>1.11197</v>
      </c>
      <c r="K89" s="11" t="n">
        <v>1.1124</v>
      </c>
      <c r="L89" s="11" t="n">
        <v>1.10674</v>
      </c>
      <c r="M89" s="11" t="n">
        <v>1.10737</v>
      </c>
      <c r="N89" s="11" t="n">
        <v>1.10126</v>
      </c>
      <c r="O89" s="11" t="n">
        <v>1.0996</v>
      </c>
      <c r="P89" s="11" t="n">
        <v>1.08352</v>
      </c>
      <c r="Q89" s="11" t="n">
        <v>1.08833</v>
      </c>
      <c r="R89" s="11" t="n">
        <v>1.09929</v>
      </c>
      <c r="S89" s="11" t="n">
        <v>1.10986</v>
      </c>
      <c r="T89" s="11" t="n">
        <v>1.0922</v>
      </c>
      <c r="U89" s="11" t="n">
        <v>1.09555</v>
      </c>
      <c r="V89" s="11" t="n">
        <v>1.10478</v>
      </c>
      <c r="W89" s="11" t="n">
        <v>1.09294</v>
      </c>
      <c r="X89" s="11" t="n">
        <v>1.08362</v>
      </c>
      <c r="Y89" s="11" t="n">
        <v>1.0542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8817</v>
      </c>
      <c r="C90" s="11" t="n">
        <v>0.98906</v>
      </c>
      <c r="D90" s="11" t="n">
        <v>0.99723</v>
      </c>
      <c r="E90" s="11" t="n">
        <v>0.9897</v>
      </c>
      <c r="F90" s="11" t="n">
        <v>0.98667</v>
      </c>
      <c r="G90" s="11" t="n">
        <v>1.00204</v>
      </c>
      <c r="H90" s="11" t="n">
        <v>1.01865</v>
      </c>
      <c r="I90" s="11" t="n">
        <v>1.04011</v>
      </c>
      <c r="J90" s="11" t="n">
        <v>1.07595</v>
      </c>
      <c r="K90" s="11" t="n">
        <v>1.06116</v>
      </c>
      <c r="L90" s="11" t="n">
        <v>1.05283</v>
      </c>
      <c r="M90" s="11" t="n">
        <v>1.05354</v>
      </c>
      <c r="N90" s="11" t="n">
        <v>1.04717</v>
      </c>
      <c r="O90" s="11" t="n">
        <v>1.02177</v>
      </c>
      <c r="P90" s="11" t="n">
        <v>1.0072</v>
      </c>
      <c r="Q90" s="11" t="n">
        <v>1.00753</v>
      </c>
      <c r="R90" s="11" t="n">
        <v>1.01759</v>
      </c>
      <c r="S90" s="11" t="n">
        <v>1.02218</v>
      </c>
      <c r="T90" s="11" t="n">
        <v>1.01994</v>
      </c>
      <c r="U90" s="11" t="n">
        <v>1.02401</v>
      </c>
      <c r="V90" s="11" t="n">
        <v>1.00054</v>
      </c>
      <c r="W90" s="11" t="n">
        <v>1.00228</v>
      </c>
      <c r="X90" s="11" t="n">
        <v>0.98858</v>
      </c>
      <c r="Y90" s="11" t="n">
        <v>0.9782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6862</v>
      </c>
      <c r="C91" s="11" t="n">
        <v>0.96898</v>
      </c>
      <c r="D91" s="11" t="n">
        <v>0.98122</v>
      </c>
      <c r="E91" s="11" t="n">
        <v>1.0006</v>
      </c>
      <c r="F91" s="11" t="n">
        <v>1.02356</v>
      </c>
      <c r="G91" s="11" t="n">
        <v>1.00868</v>
      </c>
      <c r="H91" s="11" t="n">
        <v>1.02086</v>
      </c>
      <c r="I91" s="11" t="n">
        <v>1.04921</v>
      </c>
      <c r="J91" s="11" t="n">
        <v>1.0497</v>
      </c>
      <c r="K91" s="11" t="n">
        <v>1.05064</v>
      </c>
      <c r="L91" s="11" t="n">
        <v>1.04884</v>
      </c>
      <c r="M91" s="11" t="n">
        <v>1.04992</v>
      </c>
      <c r="N91" s="11" t="n">
        <v>1.04502</v>
      </c>
      <c r="O91" s="11" t="n">
        <v>1.04574</v>
      </c>
      <c r="P91" s="11" t="n">
        <v>1.02324</v>
      </c>
      <c r="Q91" s="11" t="n">
        <v>1.00892</v>
      </c>
      <c r="R91" s="11" t="n">
        <v>1.02382</v>
      </c>
      <c r="S91" s="11" t="n">
        <v>1.03107</v>
      </c>
      <c r="T91" s="11" t="n">
        <v>1.03848</v>
      </c>
      <c r="U91" s="11" t="n">
        <v>1.04728</v>
      </c>
      <c r="V91" s="11" t="n">
        <v>1.00323</v>
      </c>
      <c r="W91" s="11" t="n">
        <v>0.98345</v>
      </c>
      <c r="X91" s="11" t="n">
        <v>0.9901</v>
      </c>
      <c r="Y91" s="11" t="n">
        <v>0.9867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9616</v>
      </c>
      <c r="C92" s="11" t="n">
        <v>0.98621</v>
      </c>
      <c r="D92" s="11" t="n">
        <v>1.00726</v>
      </c>
      <c r="E92" s="11" t="n">
        <v>1.0336</v>
      </c>
      <c r="F92" s="11" t="n">
        <v>1.03322</v>
      </c>
      <c r="G92" s="11" t="n">
        <v>1.05429</v>
      </c>
      <c r="H92" s="11" t="n">
        <v>1.06978</v>
      </c>
      <c r="I92" s="11" t="n">
        <v>1.079</v>
      </c>
      <c r="J92" s="11" t="n">
        <v>1.07859</v>
      </c>
      <c r="K92" s="11" t="n">
        <v>1.07862</v>
      </c>
      <c r="L92" s="11" t="n">
        <v>1.07703</v>
      </c>
      <c r="M92" s="11" t="n">
        <v>1.07685</v>
      </c>
      <c r="N92" s="11" t="n">
        <v>1.06981</v>
      </c>
      <c r="O92" s="11" t="n">
        <v>1.06757</v>
      </c>
      <c r="P92" s="11" t="n">
        <v>1.05019</v>
      </c>
      <c r="Q92" s="11" t="n">
        <v>1.0522</v>
      </c>
      <c r="R92" s="11" t="n">
        <v>1.07102</v>
      </c>
      <c r="S92" s="11" t="n">
        <v>1.07741</v>
      </c>
      <c r="T92" s="11" t="n">
        <v>1.05915</v>
      </c>
      <c r="U92" s="11" t="n">
        <v>1.07664</v>
      </c>
      <c r="V92" s="11" t="n">
        <v>1.08021</v>
      </c>
      <c r="W92" s="11" t="n">
        <v>1.07597</v>
      </c>
      <c r="X92" s="11" t="n">
        <v>1.05488</v>
      </c>
      <c r="Y92" s="11" t="n">
        <v>1.0546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6185</v>
      </c>
      <c r="C93" s="11" t="n">
        <v>1.05058</v>
      </c>
      <c r="D93" s="11" t="n">
        <v>1.03104</v>
      </c>
      <c r="E93" s="11" t="n">
        <v>1.01435</v>
      </c>
      <c r="F93" s="11" t="n">
        <v>1.03116</v>
      </c>
      <c r="G93" s="11" t="n">
        <v>1.0249</v>
      </c>
      <c r="H93" s="11" t="n">
        <v>1.06502</v>
      </c>
      <c r="I93" s="11" t="n">
        <v>1.07693</v>
      </c>
      <c r="J93" s="11" t="n">
        <v>1.08129</v>
      </c>
      <c r="K93" s="11" t="n">
        <v>1.08984</v>
      </c>
      <c r="L93" s="11" t="n">
        <v>1.08531</v>
      </c>
      <c r="M93" s="11" t="n">
        <v>1.08447</v>
      </c>
      <c r="N93" s="11" t="n">
        <v>1.04241</v>
      </c>
      <c r="O93" s="11" t="n">
        <v>1.07477</v>
      </c>
      <c r="P93" s="11" t="n">
        <v>1.06044</v>
      </c>
      <c r="Q93" s="11" t="n">
        <v>1.06231</v>
      </c>
      <c r="R93" s="11" t="n">
        <v>1.0802</v>
      </c>
      <c r="S93" s="11" t="n">
        <v>1.06952</v>
      </c>
      <c r="T93" s="11" t="n">
        <v>1.07753</v>
      </c>
      <c r="U93" s="11" t="n">
        <v>1.09863</v>
      </c>
      <c r="V93" s="11" t="n">
        <v>1.09011</v>
      </c>
      <c r="W93" s="11" t="n">
        <v>1.09603</v>
      </c>
      <c r="X93" s="11" t="n">
        <v>1.08231</v>
      </c>
      <c r="Y93" s="11" t="n">
        <v>1.0661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9372</v>
      </c>
      <c r="C94" s="11" t="n">
        <v>0.99451</v>
      </c>
      <c r="D94" s="11" t="n">
        <v>0.95819</v>
      </c>
      <c r="E94" s="11" t="n">
        <v>0.95392</v>
      </c>
      <c r="F94" s="11" t="n">
        <v>0.95071</v>
      </c>
      <c r="G94" s="11" t="n">
        <v>0.94635</v>
      </c>
      <c r="H94" s="11" t="n">
        <v>0.99208</v>
      </c>
      <c r="I94" s="11" t="n">
        <v>0.9934</v>
      </c>
      <c r="J94" s="11" t="n">
        <v>0.9887</v>
      </c>
      <c r="K94" s="11" t="n">
        <v>0.98684</v>
      </c>
      <c r="L94" s="11" t="n">
        <v>0.99157</v>
      </c>
      <c r="M94" s="11" t="n">
        <v>0.99018</v>
      </c>
      <c r="N94" s="11" t="n">
        <v>0.99422</v>
      </c>
      <c r="O94" s="11" t="n">
        <v>0.99752</v>
      </c>
      <c r="P94" s="11" t="n">
        <v>0.98785</v>
      </c>
      <c r="Q94" s="11" t="n">
        <v>0.98816</v>
      </c>
      <c r="R94" s="11" t="n">
        <v>0.99084</v>
      </c>
      <c r="S94" s="11" t="n">
        <v>0.99543</v>
      </c>
      <c r="T94" s="11" t="n">
        <v>0.99268</v>
      </c>
      <c r="U94" s="11" t="n">
        <v>1.02077</v>
      </c>
      <c r="V94" s="11" t="n">
        <v>1.00533</v>
      </c>
      <c r="W94" s="11" t="n">
        <v>0.98868</v>
      </c>
      <c r="X94" s="11" t="n">
        <v>0.98629</v>
      </c>
      <c r="Y94" s="11" t="n">
        <v>0.9745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3634</v>
      </c>
      <c r="C95" s="11" t="n">
        <v>1.02422</v>
      </c>
      <c r="D95" s="11" t="n">
        <v>1.02748</v>
      </c>
      <c r="E95" s="11" t="n">
        <v>1.01387</v>
      </c>
      <c r="F95" s="11" t="n">
        <v>1.04803</v>
      </c>
      <c r="G95" s="11" t="n">
        <v>1.08227</v>
      </c>
      <c r="H95" s="11" t="n">
        <v>1.09942</v>
      </c>
      <c r="I95" s="11" t="n">
        <v>1.09574</v>
      </c>
      <c r="J95" s="11" t="n">
        <v>1.10729</v>
      </c>
      <c r="K95" s="11" t="n">
        <v>1.10487</v>
      </c>
      <c r="L95" s="11" t="n">
        <v>1.10867</v>
      </c>
      <c r="M95" s="11" t="n">
        <v>1.10553</v>
      </c>
      <c r="N95" s="11" t="n">
        <v>1.1031</v>
      </c>
      <c r="O95" s="11" t="n">
        <v>1.09113</v>
      </c>
      <c r="P95" s="11" t="n">
        <v>1.0754</v>
      </c>
      <c r="Q95" s="11" t="n">
        <v>1.07881</v>
      </c>
      <c r="R95" s="11" t="n">
        <v>1.0876</v>
      </c>
      <c r="S95" s="11" t="n">
        <v>1.08443</v>
      </c>
      <c r="T95" s="11" t="n">
        <v>1.0745</v>
      </c>
      <c r="U95" s="11" t="n">
        <v>1.07934</v>
      </c>
      <c r="V95" s="11" t="n">
        <v>1.07761</v>
      </c>
      <c r="W95" s="11" t="n">
        <v>1.02834</v>
      </c>
      <c r="X95" s="11" t="n">
        <v>1.03407</v>
      </c>
      <c r="Y95" s="11" t="n">
        <v>1.0187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3211</v>
      </c>
      <c r="C96" s="11" t="n">
        <v>0.92703</v>
      </c>
      <c r="D96" s="11" t="n">
        <v>0.92869</v>
      </c>
      <c r="E96" s="11" t="n">
        <v>0.93549</v>
      </c>
      <c r="F96" s="11" t="n">
        <v>0.94774</v>
      </c>
      <c r="G96" s="11" t="n">
        <v>0.96456</v>
      </c>
      <c r="H96" s="11" t="n">
        <v>0.96117</v>
      </c>
      <c r="I96" s="11" t="n">
        <v>0.95454</v>
      </c>
      <c r="J96" s="11" t="n">
        <v>0.95769</v>
      </c>
      <c r="K96" s="11" t="n">
        <v>0.96052</v>
      </c>
      <c r="L96" s="11" t="n">
        <v>0.97375</v>
      </c>
      <c r="M96" s="11" t="n">
        <v>0.97845</v>
      </c>
      <c r="N96" s="11" t="n">
        <v>0.97374</v>
      </c>
      <c r="O96" s="11" t="n">
        <v>0.96058</v>
      </c>
      <c r="P96" s="11" t="n">
        <v>0.94318</v>
      </c>
      <c r="Q96" s="11" t="n">
        <v>0.93811</v>
      </c>
      <c r="R96" s="11" t="n">
        <v>0.95381</v>
      </c>
      <c r="S96" s="11" t="n">
        <v>0.95107</v>
      </c>
      <c r="T96" s="11" t="n">
        <v>0.9498</v>
      </c>
      <c r="U96" s="11" t="n">
        <v>0.96159</v>
      </c>
      <c r="V96" s="11" t="n">
        <v>0.96165</v>
      </c>
      <c r="W96" s="11" t="n">
        <v>0.95418</v>
      </c>
      <c r="X96" s="11" t="n">
        <v>0.93031</v>
      </c>
      <c r="Y96" s="11" t="n">
        <v>0.9209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2353</v>
      </c>
      <c r="C97" s="11" t="n">
        <v>0.92356</v>
      </c>
      <c r="D97" s="11" t="n">
        <v>0.92646</v>
      </c>
      <c r="E97" s="11" t="n">
        <v>0.93249</v>
      </c>
      <c r="F97" s="11" t="n">
        <v>0.94386</v>
      </c>
      <c r="G97" s="11" t="n">
        <v>0.95285</v>
      </c>
      <c r="H97" s="11" t="n">
        <v>0.9516</v>
      </c>
      <c r="I97" s="11" t="n">
        <v>0.95576</v>
      </c>
      <c r="J97" s="11" t="n">
        <v>0.96021</v>
      </c>
      <c r="K97" s="11" t="n">
        <v>0.95317</v>
      </c>
      <c r="L97" s="11" t="n">
        <v>0.94993</v>
      </c>
      <c r="M97" s="11" t="n">
        <v>0.95733</v>
      </c>
      <c r="N97" s="11" t="n">
        <v>0.95484</v>
      </c>
      <c r="O97" s="11" t="n">
        <v>0.95323</v>
      </c>
      <c r="P97" s="11" t="n">
        <v>0.93832</v>
      </c>
      <c r="Q97" s="11" t="n">
        <v>0.93958</v>
      </c>
      <c r="R97" s="11" t="n">
        <v>0.95357</v>
      </c>
      <c r="S97" s="11" t="n">
        <v>0.96041</v>
      </c>
      <c r="T97" s="11" t="n">
        <v>0.96314</v>
      </c>
      <c r="U97" s="11" t="n">
        <v>0.96542</v>
      </c>
      <c r="V97" s="11" t="n">
        <v>0.96205</v>
      </c>
      <c r="W97" s="11" t="n">
        <v>0.95096</v>
      </c>
      <c r="X97" s="11" t="n">
        <v>0.94272</v>
      </c>
      <c r="Y97" s="11" t="n">
        <v>0.9258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1831</v>
      </c>
      <c r="C98" s="11" t="n">
        <v>0.91713</v>
      </c>
      <c r="D98" s="11" t="n">
        <v>0.9179</v>
      </c>
      <c r="E98" s="11" t="n">
        <v>0.9238</v>
      </c>
      <c r="F98" s="11" t="n">
        <v>0.93768</v>
      </c>
      <c r="G98" s="11" t="n">
        <v>0.94773</v>
      </c>
      <c r="H98" s="11" t="n">
        <v>0.94189</v>
      </c>
      <c r="I98" s="11" t="n">
        <v>0.95671</v>
      </c>
      <c r="J98" s="11" t="n">
        <v>0.96014</v>
      </c>
      <c r="K98" s="11" t="n">
        <v>0.9645</v>
      </c>
      <c r="L98" s="11" t="n">
        <v>0.9645</v>
      </c>
      <c r="M98" s="11" t="n">
        <v>0.97226</v>
      </c>
      <c r="N98" s="11" t="n">
        <v>0.9637</v>
      </c>
      <c r="O98" s="11" t="n">
        <v>0.96218</v>
      </c>
      <c r="P98" s="11" t="n">
        <v>0.94591</v>
      </c>
      <c r="Q98" s="11" t="n">
        <v>0.94693</v>
      </c>
      <c r="R98" s="11" t="n">
        <v>0.95676</v>
      </c>
      <c r="S98" s="11" t="n">
        <v>0.95744</v>
      </c>
      <c r="T98" s="11" t="n">
        <v>0.93399</v>
      </c>
      <c r="U98" s="11" t="n">
        <v>0.95758</v>
      </c>
      <c r="V98" s="11" t="n">
        <v>0.95874</v>
      </c>
      <c r="W98" s="11" t="n">
        <v>0.95004</v>
      </c>
      <c r="X98" s="11" t="n">
        <v>0.93293</v>
      </c>
      <c r="Y98" s="11" t="n">
        <v>0.9182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0716</v>
      </c>
      <c r="C99" s="11" t="n">
        <v>0.90471</v>
      </c>
      <c r="D99" s="11" t="n">
        <v>0.90907</v>
      </c>
      <c r="E99" s="11" t="n">
        <v>0.91904</v>
      </c>
      <c r="F99" s="11" t="n">
        <v>0.92886</v>
      </c>
      <c r="G99" s="11" t="n">
        <v>0.94073</v>
      </c>
      <c r="H99" s="11" t="n">
        <v>0.94675</v>
      </c>
      <c r="I99" s="11" t="n">
        <v>0.95624</v>
      </c>
      <c r="J99" s="11" t="n">
        <v>0.959</v>
      </c>
      <c r="K99" s="11" t="n">
        <v>0.96661</v>
      </c>
      <c r="L99" s="11" t="n">
        <v>0.98751</v>
      </c>
      <c r="M99" s="11" t="n">
        <v>0.9939</v>
      </c>
      <c r="N99" s="11" t="n">
        <v>0.97815</v>
      </c>
      <c r="O99" s="11" t="n">
        <v>0.95921</v>
      </c>
      <c r="P99" s="11" t="n">
        <v>0.95972</v>
      </c>
      <c r="Q99" s="11" t="n">
        <v>0.94108</v>
      </c>
      <c r="R99" s="11" t="n">
        <v>0.95207</v>
      </c>
      <c r="S99" s="11" t="n">
        <v>0.94967</v>
      </c>
      <c r="T99" s="11" t="n">
        <v>0.94708</v>
      </c>
      <c r="U99" s="11" t="n">
        <v>0.95924</v>
      </c>
      <c r="V99" s="11" t="n">
        <v>0.9444</v>
      </c>
      <c r="W99" s="11" t="n">
        <v>0.9342</v>
      </c>
      <c r="X99" s="11" t="n">
        <v>0.92118</v>
      </c>
      <c r="Y99" s="11" t="n">
        <v>0.9169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2247</v>
      </c>
      <c r="C100" s="11" t="n">
        <v>0.91659</v>
      </c>
      <c r="D100" s="11" t="n">
        <v>0.91606</v>
      </c>
      <c r="E100" s="11" t="n">
        <v>0.91672</v>
      </c>
      <c r="F100" s="11" t="n">
        <v>0.92477</v>
      </c>
      <c r="G100" s="11" t="n">
        <v>0.9332</v>
      </c>
      <c r="H100" s="11" t="n">
        <v>0.94274</v>
      </c>
      <c r="I100" s="11" t="n">
        <v>0.96882</v>
      </c>
      <c r="J100" s="11" t="n">
        <v>0.95946</v>
      </c>
      <c r="K100" s="11" t="n">
        <v>0.97203</v>
      </c>
      <c r="L100" s="11" t="n">
        <v>0.95639</v>
      </c>
      <c r="M100" s="11" t="n">
        <v>0.95651</v>
      </c>
      <c r="N100" s="11" t="n">
        <v>0.95951</v>
      </c>
      <c r="O100" s="11" t="n">
        <v>0.95569</v>
      </c>
      <c r="P100" s="11" t="n">
        <v>0.95416</v>
      </c>
      <c r="Q100" s="11" t="n">
        <v>0.9381</v>
      </c>
      <c r="R100" s="11" t="n">
        <v>0.95798</v>
      </c>
      <c r="S100" s="11" t="n">
        <v>0.97876</v>
      </c>
      <c r="T100" s="11" t="n">
        <v>0.97963</v>
      </c>
      <c r="U100" s="11" t="n">
        <v>0.97445</v>
      </c>
      <c r="V100" s="11" t="n">
        <v>0.95707</v>
      </c>
      <c r="W100" s="11" t="n">
        <v>0.94381</v>
      </c>
      <c r="X100" s="11" t="n">
        <v>0.92941</v>
      </c>
      <c r="Y100" s="11" t="n">
        <v>0.9161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056</v>
      </c>
      <c r="C101" s="11" t="n">
        <v>0.90314</v>
      </c>
      <c r="D101" s="11" t="n">
        <v>0.9034</v>
      </c>
      <c r="E101" s="11" t="n">
        <v>0.90637</v>
      </c>
      <c r="F101" s="11" t="n">
        <v>0.91598</v>
      </c>
      <c r="G101" s="11" t="n">
        <v>0.92042</v>
      </c>
      <c r="H101" s="11" t="n">
        <v>0.92445</v>
      </c>
      <c r="I101" s="11" t="n">
        <v>0.93187</v>
      </c>
      <c r="J101" s="11" t="n">
        <v>0.93309</v>
      </c>
      <c r="K101" s="11" t="n">
        <v>0.94181</v>
      </c>
      <c r="L101" s="11" t="n">
        <v>0.94016</v>
      </c>
      <c r="M101" s="11" t="n">
        <v>0.92151</v>
      </c>
      <c r="N101" s="11" t="n">
        <v>0.92064</v>
      </c>
      <c r="O101" s="11" t="n">
        <v>0.91917</v>
      </c>
      <c r="P101" s="11" t="n">
        <v>0.91928</v>
      </c>
      <c r="Q101" s="11" t="n">
        <v>0.9052</v>
      </c>
      <c r="R101" s="11" t="n">
        <v>0.92307</v>
      </c>
      <c r="S101" s="11" t="n">
        <v>0.92315</v>
      </c>
      <c r="T101" s="11" t="n">
        <v>0.92705</v>
      </c>
      <c r="U101" s="11" t="n">
        <v>0.9504</v>
      </c>
      <c r="V101" s="11" t="n">
        <v>0.93959</v>
      </c>
      <c r="W101" s="11" t="n">
        <v>0.92858</v>
      </c>
      <c r="X101" s="11" t="n">
        <v>0.91981</v>
      </c>
      <c r="Y101" s="11" t="n">
        <v>0.9121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9259</v>
      </c>
      <c r="C102" s="11" t="n">
        <v>0.98848</v>
      </c>
      <c r="D102" s="11" t="n">
        <v>1.00854</v>
      </c>
      <c r="E102" s="11" t="n">
        <v>1.0231</v>
      </c>
      <c r="F102" s="11" t="n">
        <v>1.02632</v>
      </c>
      <c r="G102" s="11" t="n">
        <v>1.04418</v>
      </c>
      <c r="H102" s="11" t="n">
        <v>1.05962</v>
      </c>
      <c r="I102" s="11" t="n">
        <v>1.075</v>
      </c>
      <c r="J102" s="11" t="n">
        <v>1.10011</v>
      </c>
      <c r="K102" s="11" t="n">
        <v>1.10187</v>
      </c>
      <c r="L102" s="11" t="n">
        <v>1.10311</v>
      </c>
      <c r="M102" s="11" t="n">
        <v>1.1035</v>
      </c>
      <c r="N102" s="11" t="n">
        <v>1.10095</v>
      </c>
      <c r="O102" s="11" t="n">
        <v>1.10001</v>
      </c>
      <c r="P102" s="11" t="n">
        <v>1.09368</v>
      </c>
      <c r="Q102" s="11" t="n">
        <v>1.08147</v>
      </c>
      <c r="R102" s="11" t="n">
        <v>1.11673</v>
      </c>
      <c r="S102" s="11" t="n">
        <v>1.11559</v>
      </c>
      <c r="T102" s="11" t="n">
        <v>1.10135</v>
      </c>
      <c r="U102" s="11" t="n">
        <v>1.08614</v>
      </c>
      <c r="V102" s="11" t="n">
        <v>1.06813</v>
      </c>
      <c r="W102" s="11" t="n">
        <v>1.04511</v>
      </c>
      <c r="X102" s="11" t="n">
        <v>1.01302</v>
      </c>
      <c r="Y102" s="11" t="n">
        <v>0.9823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7524</v>
      </c>
      <c r="C103" s="11" t="n">
        <v>0.97545</v>
      </c>
      <c r="D103" s="11" t="n">
        <v>0.99031</v>
      </c>
      <c r="E103" s="11" t="n">
        <v>1.00509</v>
      </c>
      <c r="F103" s="11" t="n">
        <v>1.02181</v>
      </c>
      <c r="G103" s="11" t="n">
        <v>1.02365</v>
      </c>
      <c r="H103" s="11" t="n">
        <v>1.04555</v>
      </c>
      <c r="I103" s="11" t="n">
        <v>1.06268</v>
      </c>
      <c r="J103" s="11" t="n">
        <v>1.07043</v>
      </c>
      <c r="K103" s="11" t="n">
        <v>1.07883</v>
      </c>
      <c r="L103" s="11" t="n">
        <v>1.08052</v>
      </c>
      <c r="M103" s="11" t="n">
        <v>1.08333</v>
      </c>
      <c r="N103" s="11" t="n">
        <v>1.08165</v>
      </c>
      <c r="O103" s="11" t="n">
        <v>1.07858</v>
      </c>
      <c r="P103" s="11" t="n">
        <v>1.0793</v>
      </c>
      <c r="Q103" s="11" t="n">
        <v>1.06551</v>
      </c>
      <c r="R103" s="11" t="n">
        <v>1.09035</v>
      </c>
      <c r="S103" s="11" t="n">
        <v>1.09154</v>
      </c>
      <c r="T103" s="11" t="n">
        <v>1.08316</v>
      </c>
      <c r="U103" s="11" t="n">
        <v>1.08431</v>
      </c>
      <c r="V103" s="11" t="n">
        <v>1.06093</v>
      </c>
      <c r="W103" s="11" t="n">
        <v>1.03583</v>
      </c>
      <c r="X103" s="11" t="n">
        <v>1.0216</v>
      </c>
      <c r="Y103" s="11" t="n">
        <v>1.0019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6509</v>
      </c>
      <c r="C104" s="11" t="n">
        <v>0.95367</v>
      </c>
      <c r="D104" s="11" t="n">
        <v>0.98447</v>
      </c>
      <c r="E104" s="11" t="n">
        <v>0.99769</v>
      </c>
      <c r="F104" s="11" t="n">
        <v>1.0178</v>
      </c>
      <c r="G104" s="11" t="n">
        <v>1.02069</v>
      </c>
      <c r="H104" s="11" t="n">
        <v>1.04099</v>
      </c>
      <c r="I104" s="11" t="n">
        <v>1.06295</v>
      </c>
      <c r="J104" s="11" t="n">
        <v>1.06671</v>
      </c>
      <c r="K104" s="11" t="n">
        <v>1.06962</v>
      </c>
      <c r="L104" s="11" t="n">
        <v>1.07138</v>
      </c>
      <c r="M104" s="11" t="n">
        <v>1.07195</v>
      </c>
      <c r="N104" s="11" t="n">
        <v>1.06983</v>
      </c>
      <c r="O104" s="11" t="n">
        <v>1.06967</v>
      </c>
      <c r="P104" s="11" t="n">
        <v>1.07089</v>
      </c>
      <c r="Q104" s="11" t="n">
        <v>1.05671</v>
      </c>
      <c r="R104" s="11" t="n">
        <v>1.07399</v>
      </c>
      <c r="S104" s="11" t="n">
        <v>1.07844</v>
      </c>
      <c r="T104" s="11" t="n">
        <v>1.09305</v>
      </c>
      <c r="U104" s="11" t="n">
        <v>1.07651</v>
      </c>
      <c r="V104" s="11" t="n">
        <v>1.06036</v>
      </c>
      <c r="W104" s="11" t="n">
        <v>1.04896</v>
      </c>
      <c r="X104" s="11" t="n">
        <v>1.01475</v>
      </c>
      <c r="Y104" s="11" t="n">
        <v>0.993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1727</v>
      </c>
      <c r="C105" s="11" t="n">
        <v>0.91436</v>
      </c>
      <c r="D105" s="11" t="n">
        <v>0.91348</v>
      </c>
      <c r="E105" s="11" t="n">
        <v>0.92194</v>
      </c>
      <c r="F105" s="11" t="n">
        <v>0.92635</v>
      </c>
      <c r="G105" s="11" t="n">
        <v>0.9291</v>
      </c>
      <c r="H105" s="11" t="n">
        <v>0.94098</v>
      </c>
      <c r="I105" s="11" t="n">
        <v>0.94537</v>
      </c>
      <c r="J105" s="11" t="n">
        <v>0.95417</v>
      </c>
      <c r="K105" s="11" t="n">
        <v>0.96015</v>
      </c>
      <c r="L105" s="11" t="n">
        <v>0.95983</v>
      </c>
      <c r="M105" s="11" t="n">
        <v>0.95608</v>
      </c>
      <c r="N105" s="11" t="n">
        <v>0.95291</v>
      </c>
      <c r="O105" s="11" t="n">
        <v>0.95314</v>
      </c>
      <c r="P105" s="11" t="n">
        <v>0.95234</v>
      </c>
      <c r="Q105" s="11" t="n">
        <v>0.93952</v>
      </c>
      <c r="R105" s="11" t="n">
        <v>0.95338</v>
      </c>
      <c r="S105" s="11" t="n">
        <v>0.95738</v>
      </c>
      <c r="T105" s="11" t="n">
        <v>0.97057</v>
      </c>
      <c r="U105" s="11" t="n">
        <v>0.96925</v>
      </c>
      <c r="V105" s="11" t="n">
        <v>0.94856</v>
      </c>
      <c r="W105" s="11" t="n">
        <v>0.93484</v>
      </c>
      <c r="X105" s="11" t="n">
        <v>0.92522</v>
      </c>
      <c r="Y105" s="11" t="n">
        <v>0.9167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1924</v>
      </c>
      <c r="C106" s="11" t="n">
        <v>0.91634</v>
      </c>
      <c r="D106" s="11" t="n">
        <v>0.92222</v>
      </c>
      <c r="E106" s="11" t="n">
        <v>0.93701</v>
      </c>
      <c r="F106" s="11" t="n">
        <v>0.94496</v>
      </c>
      <c r="G106" s="11" t="n">
        <v>0.94497</v>
      </c>
      <c r="H106" s="11" t="n">
        <v>0.96469</v>
      </c>
      <c r="I106" s="11" t="n">
        <v>0.97515</v>
      </c>
      <c r="J106" s="11" t="n">
        <v>0.98764</v>
      </c>
      <c r="K106" s="11" t="n">
        <v>0.9931</v>
      </c>
      <c r="L106" s="11" t="n">
        <v>0.99567</v>
      </c>
      <c r="M106" s="11" t="n">
        <v>0.99437</v>
      </c>
      <c r="N106" s="11" t="n">
        <v>0.99048</v>
      </c>
      <c r="O106" s="11" t="n">
        <v>0.98901</v>
      </c>
      <c r="P106" s="11" t="n">
        <v>0.97089</v>
      </c>
      <c r="Q106" s="11" t="n">
        <v>0.97174</v>
      </c>
      <c r="R106" s="11" t="n">
        <v>0.98421</v>
      </c>
      <c r="S106" s="11" t="n">
        <v>0.99227</v>
      </c>
      <c r="T106" s="11" t="n">
        <v>1.01351</v>
      </c>
      <c r="U106" s="11" t="n">
        <v>0.99685</v>
      </c>
      <c r="V106" s="11" t="n">
        <v>0.99614</v>
      </c>
      <c r="W106" s="11" t="n">
        <v>0.96406</v>
      </c>
      <c r="X106" s="11" t="n">
        <v>0.94656</v>
      </c>
      <c r="Y106" s="11" t="n">
        <v>0.94073</v>
      </c>
    </row>
    <row r="107" customFormat="false" ht="12.75" hidden="false" customHeight="false" outlineLevel="0" collapsed="false">
      <c r="A107" s="12" t="n">
        <v>29</v>
      </c>
      <c r="B107" s="11" t="n">
        <v>0.91809</v>
      </c>
      <c r="C107" s="11" t="n">
        <v>0.91748</v>
      </c>
      <c r="D107" s="11" t="n">
        <v>0.90776</v>
      </c>
      <c r="E107" s="11" t="n">
        <v>0.92243</v>
      </c>
      <c r="F107" s="11" t="n">
        <v>0.92876</v>
      </c>
      <c r="G107" s="11" t="n">
        <v>0.92431</v>
      </c>
      <c r="H107" s="11" t="n">
        <v>0.93357</v>
      </c>
      <c r="I107" s="11" t="n">
        <v>0.96019</v>
      </c>
      <c r="J107" s="11" t="n">
        <v>0.97561</v>
      </c>
      <c r="K107" s="11" t="n">
        <v>0.97579</v>
      </c>
      <c r="L107" s="11" t="n">
        <v>0.96702</v>
      </c>
      <c r="M107" s="11" t="n">
        <v>0.97354</v>
      </c>
      <c r="N107" s="11" t="n">
        <v>0.97503</v>
      </c>
      <c r="O107" s="11" t="n">
        <v>0.97554</v>
      </c>
      <c r="P107" s="11" t="n">
        <v>0.96343</v>
      </c>
      <c r="Q107" s="11" t="n">
        <v>0.96303</v>
      </c>
      <c r="R107" s="11" t="n">
        <v>0.97698</v>
      </c>
      <c r="S107" s="11" t="n">
        <v>0.98708</v>
      </c>
      <c r="T107" s="11" t="n">
        <v>1.0187</v>
      </c>
      <c r="U107" s="11" t="n">
        <v>1.00425</v>
      </c>
      <c r="V107" s="11" t="n">
        <v>0.98759</v>
      </c>
      <c r="W107" s="11" t="n">
        <v>0.96564</v>
      </c>
      <c r="X107" s="11" t="n">
        <v>0.9435</v>
      </c>
      <c r="Y107" s="11" t="n">
        <v>0.9194</v>
      </c>
    </row>
    <row r="108" customFormat="false" ht="12.75" hidden="false" customHeight="false" outlineLevel="0" collapsed="false">
      <c r="A108" s="12" t="n">
        <v>30</v>
      </c>
      <c r="B108" s="11" t="n">
        <v>0.91902</v>
      </c>
      <c r="C108" s="11" t="n">
        <v>0.91693</v>
      </c>
      <c r="D108" s="11" t="n">
        <v>0.91735</v>
      </c>
      <c r="E108" s="11" t="n">
        <v>0.91994</v>
      </c>
      <c r="F108" s="11" t="n">
        <v>0.92612</v>
      </c>
      <c r="G108" s="11" t="n">
        <v>0.92477</v>
      </c>
      <c r="H108" s="11" t="n">
        <v>0.93706</v>
      </c>
      <c r="I108" s="11" t="n">
        <v>0.95093</v>
      </c>
      <c r="J108" s="11" t="n">
        <v>0.96824</v>
      </c>
      <c r="K108" s="11" t="n">
        <v>0.98061</v>
      </c>
      <c r="L108" s="11" t="n">
        <v>0.9853</v>
      </c>
      <c r="M108" s="11" t="n">
        <v>0.97739</v>
      </c>
      <c r="N108" s="11" t="n">
        <v>0.97389</v>
      </c>
      <c r="O108" s="11" t="n">
        <v>0.9726</v>
      </c>
      <c r="P108" s="11" t="n">
        <v>0.96081</v>
      </c>
      <c r="Q108" s="11" t="n">
        <v>0.96109</v>
      </c>
      <c r="R108" s="11" t="n">
        <v>0.96884</v>
      </c>
      <c r="S108" s="11" t="n">
        <v>0.97128</v>
      </c>
      <c r="T108" s="11" t="n">
        <v>1.00061</v>
      </c>
      <c r="U108" s="11" t="n">
        <v>0.9992</v>
      </c>
      <c r="V108" s="11" t="n">
        <v>0.97403</v>
      </c>
      <c r="W108" s="11" t="n">
        <v>0.95389</v>
      </c>
      <c r="X108" s="11" t="n">
        <v>0.92539</v>
      </c>
      <c r="Y108" s="11" t="n">
        <v>0.9242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8753</v>
      </c>
      <c r="C115" s="11" t="n">
        <v>0.80166</v>
      </c>
      <c r="D115" s="11" t="n">
        <v>0.81252</v>
      </c>
      <c r="E115" s="11" t="n">
        <v>0.81702</v>
      </c>
      <c r="F115" s="11" t="n">
        <v>0.81908</v>
      </c>
      <c r="G115" s="11" t="n">
        <v>0.80467</v>
      </c>
      <c r="H115" s="11" t="n">
        <v>0.81567</v>
      </c>
      <c r="I115" s="11" t="n">
        <v>0.82399</v>
      </c>
      <c r="J115" s="11" t="n">
        <v>0.78447</v>
      </c>
      <c r="K115" s="11" t="n">
        <v>0.81934</v>
      </c>
      <c r="L115" s="11" t="n">
        <v>0.76359</v>
      </c>
      <c r="M115" s="11" t="n">
        <v>0.71518</v>
      </c>
      <c r="N115" s="11" t="n">
        <v>0.80451</v>
      </c>
      <c r="O115" s="11" t="n">
        <v>0.76683</v>
      </c>
      <c r="P115" s="11" t="n">
        <v>0.77167</v>
      </c>
      <c r="Q115" s="11" t="n">
        <v>0.73473</v>
      </c>
      <c r="R115" s="11" t="n">
        <v>0.79566</v>
      </c>
      <c r="S115" s="11" t="n">
        <v>0.76311</v>
      </c>
      <c r="T115" s="11" t="n">
        <v>0.76502</v>
      </c>
      <c r="U115" s="11" t="n">
        <v>0.82314</v>
      </c>
      <c r="V115" s="11" t="n">
        <v>0.7804</v>
      </c>
      <c r="W115" s="11" t="n">
        <v>0.77519</v>
      </c>
      <c r="X115" s="11" t="n">
        <v>0.77847</v>
      </c>
      <c r="Y115" s="11" t="n">
        <v>0.7786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7116</v>
      </c>
      <c r="C116" s="11" t="n">
        <v>0.87287</v>
      </c>
      <c r="D116" s="11" t="n">
        <v>0.87114</v>
      </c>
      <c r="E116" s="11" t="n">
        <v>0.87814</v>
      </c>
      <c r="F116" s="11" t="n">
        <v>0.87802</v>
      </c>
      <c r="G116" s="11" t="n">
        <v>0.86555</v>
      </c>
      <c r="H116" s="11" t="n">
        <v>0.87241</v>
      </c>
      <c r="I116" s="11" t="n">
        <v>0.88302</v>
      </c>
      <c r="J116" s="11" t="n">
        <v>0.8962</v>
      </c>
      <c r="K116" s="11" t="n">
        <v>0.90478</v>
      </c>
      <c r="L116" s="11" t="n">
        <v>0.90115</v>
      </c>
      <c r="M116" s="11" t="n">
        <v>0.895</v>
      </c>
      <c r="N116" s="11" t="n">
        <v>0.89342</v>
      </c>
      <c r="O116" s="11" t="n">
        <v>0.84957</v>
      </c>
      <c r="P116" s="11" t="n">
        <v>0.86865</v>
      </c>
      <c r="Q116" s="11" t="n">
        <v>0.86556</v>
      </c>
      <c r="R116" s="11" t="n">
        <v>0.8847</v>
      </c>
      <c r="S116" s="11" t="n">
        <v>0.88212</v>
      </c>
      <c r="T116" s="11" t="n">
        <v>0.88868</v>
      </c>
      <c r="U116" s="11" t="n">
        <v>0.90645</v>
      </c>
      <c r="V116" s="11" t="n">
        <v>0.83237</v>
      </c>
      <c r="W116" s="11" t="n">
        <v>0.83318</v>
      </c>
      <c r="X116" s="11" t="n">
        <v>0.8337</v>
      </c>
      <c r="Y116" s="11" t="n">
        <v>0.8332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7693</v>
      </c>
      <c r="C117" s="11" t="n">
        <v>0.96198</v>
      </c>
      <c r="D117" s="11" t="n">
        <v>0.94556</v>
      </c>
      <c r="E117" s="11" t="n">
        <v>0.93955</v>
      </c>
      <c r="F117" s="11" t="n">
        <v>0.98665</v>
      </c>
      <c r="G117" s="11" t="n">
        <v>1.00641</v>
      </c>
      <c r="H117" s="11" t="n">
        <v>1.03437</v>
      </c>
      <c r="I117" s="11" t="n">
        <v>1.04476</v>
      </c>
      <c r="J117" s="11" t="n">
        <v>1.04367</v>
      </c>
      <c r="K117" s="11" t="n">
        <v>1.04406</v>
      </c>
      <c r="L117" s="11" t="n">
        <v>1.0443</v>
      </c>
      <c r="M117" s="11" t="n">
        <v>1.05066</v>
      </c>
      <c r="N117" s="11" t="n">
        <v>1.04383</v>
      </c>
      <c r="O117" s="11" t="n">
        <v>1.04295</v>
      </c>
      <c r="P117" s="11" t="n">
        <v>1.04691</v>
      </c>
      <c r="Q117" s="11" t="n">
        <v>1.03634</v>
      </c>
      <c r="R117" s="11" t="n">
        <v>1.0515</v>
      </c>
      <c r="S117" s="11" t="n">
        <v>1.0488</v>
      </c>
      <c r="T117" s="11" t="n">
        <v>1.07015</v>
      </c>
      <c r="U117" s="11" t="n">
        <v>1.06726</v>
      </c>
      <c r="V117" s="11" t="n">
        <v>1.07292</v>
      </c>
      <c r="W117" s="11" t="n">
        <v>1.02844</v>
      </c>
      <c r="X117" s="11" t="n">
        <v>1.03368</v>
      </c>
      <c r="Y117" s="11" t="n">
        <v>1.0065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2943</v>
      </c>
      <c r="C118" s="11" t="n">
        <v>1.02711</v>
      </c>
      <c r="D118" s="11" t="n">
        <v>1.01621</v>
      </c>
      <c r="E118" s="11" t="n">
        <v>1.02794</v>
      </c>
      <c r="F118" s="11" t="n">
        <v>1.04026</v>
      </c>
      <c r="G118" s="11" t="n">
        <v>1.05249</v>
      </c>
      <c r="H118" s="11" t="n">
        <v>1.08255</v>
      </c>
      <c r="I118" s="11" t="n">
        <v>1.10655</v>
      </c>
      <c r="J118" s="11" t="n">
        <v>1.10539</v>
      </c>
      <c r="K118" s="11" t="n">
        <v>1.10469</v>
      </c>
      <c r="L118" s="11" t="n">
        <v>1.10169</v>
      </c>
      <c r="M118" s="11" t="n">
        <v>1.10249</v>
      </c>
      <c r="N118" s="11" t="n">
        <v>1.09334</v>
      </c>
      <c r="O118" s="11" t="n">
        <v>1.09242</v>
      </c>
      <c r="P118" s="11" t="n">
        <v>1.09378</v>
      </c>
      <c r="Q118" s="11" t="n">
        <v>1.08244</v>
      </c>
      <c r="R118" s="11" t="n">
        <v>1.09441</v>
      </c>
      <c r="S118" s="11" t="n">
        <v>1.09477</v>
      </c>
      <c r="T118" s="11" t="n">
        <v>1.10081</v>
      </c>
      <c r="U118" s="11" t="n">
        <v>1.09066</v>
      </c>
      <c r="V118" s="11" t="n">
        <v>1.09383</v>
      </c>
      <c r="W118" s="11" t="n">
        <v>1.06512</v>
      </c>
      <c r="X118" s="11" t="n">
        <v>1.04152</v>
      </c>
      <c r="Y118" s="11" t="n">
        <v>1.0411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139</v>
      </c>
      <c r="C119" s="11" t="n">
        <v>1.01458</v>
      </c>
      <c r="D119" s="11" t="n">
        <v>1.02796</v>
      </c>
      <c r="E119" s="11" t="n">
        <v>1.03101</v>
      </c>
      <c r="F119" s="11" t="n">
        <v>1.04351</v>
      </c>
      <c r="G119" s="11" t="n">
        <v>1.05714</v>
      </c>
      <c r="H119" s="11" t="n">
        <v>1.07899</v>
      </c>
      <c r="I119" s="11" t="n">
        <v>1.09706</v>
      </c>
      <c r="J119" s="11" t="n">
        <v>1.09802</v>
      </c>
      <c r="K119" s="11" t="n">
        <v>1.10551</v>
      </c>
      <c r="L119" s="11" t="n">
        <v>1.10032</v>
      </c>
      <c r="M119" s="11" t="n">
        <v>1.10242</v>
      </c>
      <c r="N119" s="11" t="n">
        <v>1.08957</v>
      </c>
      <c r="O119" s="11" t="n">
        <v>1.08782</v>
      </c>
      <c r="P119" s="11" t="n">
        <v>1.08859</v>
      </c>
      <c r="Q119" s="11" t="n">
        <v>1.06717</v>
      </c>
      <c r="R119" s="11" t="n">
        <v>1.08498</v>
      </c>
      <c r="S119" s="11" t="n">
        <v>1.08365</v>
      </c>
      <c r="T119" s="11" t="n">
        <v>1.0981</v>
      </c>
      <c r="U119" s="11" t="n">
        <v>1.10466</v>
      </c>
      <c r="V119" s="11" t="n">
        <v>1.08607</v>
      </c>
      <c r="W119" s="11" t="n">
        <v>1.04484</v>
      </c>
      <c r="X119" s="11" t="n">
        <v>1.02969</v>
      </c>
      <c r="Y119" s="11" t="n">
        <v>1.0262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8558</v>
      </c>
      <c r="C120" s="11" t="n">
        <v>0.98265</v>
      </c>
      <c r="D120" s="11" t="n">
        <v>0.96015</v>
      </c>
      <c r="E120" s="11" t="n">
        <v>0.91686</v>
      </c>
      <c r="F120" s="11" t="n">
        <v>0.9714</v>
      </c>
      <c r="G120" s="11" t="n">
        <v>0.99129</v>
      </c>
      <c r="H120" s="11" t="n">
        <v>0.99559</v>
      </c>
      <c r="I120" s="11" t="n">
        <v>1.00342</v>
      </c>
      <c r="J120" s="11" t="n">
        <v>1.03768</v>
      </c>
      <c r="K120" s="11" t="n">
        <v>1.04112</v>
      </c>
      <c r="L120" s="11" t="n">
        <v>1.03167</v>
      </c>
      <c r="M120" s="11" t="n">
        <v>1.03116</v>
      </c>
      <c r="N120" s="11" t="n">
        <v>1.01646</v>
      </c>
      <c r="O120" s="11" t="n">
        <v>1.01343</v>
      </c>
      <c r="P120" s="11" t="n">
        <v>1.02413</v>
      </c>
      <c r="Q120" s="11" t="n">
        <v>1.01197</v>
      </c>
      <c r="R120" s="11" t="n">
        <v>1.03182</v>
      </c>
      <c r="S120" s="11" t="n">
        <v>1.02965</v>
      </c>
      <c r="T120" s="11" t="n">
        <v>1.03874</v>
      </c>
      <c r="U120" s="11" t="n">
        <v>1.04325</v>
      </c>
      <c r="V120" s="11" t="n">
        <v>1.04164</v>
      </c>
      <c r="W120" s="11" t="n">
        <v>1.01442</v>
      </c>
      <c r="X120" s="11" t="n">
        <v>0.99684</v>
      </c>
      <c r="Y120" s="11" t="n">
        <v>0.9643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1006</v>
      </c>
      <c r="C121" s="11" t="n">
        <v>1.02202</v>
      </c>
      <c r="D121" s="11" t="n">
        <v>0.96485</v>
      </c>
      <c r="E121" s="11" t="n">
        <v>0.97524</v>
      </c>
      <c r="F121" s="11" t="n">
        <v>1.03797</v>
      </c>
      <c r="G121" s="11" t="n">
        <v>1.08511</v>
      </c>
      <c r="H121" s="11" t="n">
        <v>1.14019</v>
      </c>
      <c r="I121" s="11" t="n">
        <v>1.16058</v>
      </c>
      <c r="J121" s="11" t="n">
        <v>1.17928</v>
      </c>
      <c r="K121" s="11" t="n">
        <v>1.1807</v>
      </c>
      <c r="L121" s="11" t="n">
        <v>1.17557</v>
      </c>
      <c r="M121" s="11" t="n">
        <v>1.17461</v>
      </c>
      <c r="N121" s="11" t="n">
        <v>1.15907</v>
      </c>
      <c r="O121" s="11" t="n">
        <v>1.15775</v>
      </c>
      <c r="P121" s="11" t="n">
        <v>1.15512</v>
      </c>
      <c r="Q121" s="11" t="n">
        <v>1.13802</v>
      </c>
      <c r="R121" s="11" t="n">
        <v>1.15346</v>
      </c>
      <c r="S121" s="11" t="n">
        <v>1.14893</v>
      </c>
      <c r="T121" s="11" t="n">
        <v>1.15945</v>
      </c>
      <c r="U121" s="11" t="n">
        <v>1.17133</v>
      </c>
      <c r="V121" s="11" t="n">
        <v>1.1689</v>
      </c>
      <c r="W121" s="11" t="n">
        <v>1.15299</v>
      </c>
      <c r="X121" s="11" t="n">
        <v>1.13402</v>
      </c>
      <c r="Y121" s="11" t="n">
        <v>1.0847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0161</v>
      </c>
      <c r="C122" s="11" t="n">
        <v>1.10113</v>
      </c>
      <c r="D122" s="11" t="n">
        <v>1.10724</v>
      </c>
      <c r="E122" s="11" t="n">
        <v>1.13776</v>
      </c>
      <c r="F122" s="11" t="n">
        <v>1.16474</v>
      </c>
      <c r="G122" s="11" t="n">
        <v>1.1554</v>
      </c>
      <c r="H122" s="11" t="n">
        <v>1.14446</v>
      </c>
      <c r="I122" s="11" t="n">
        <v>1.17091</v>
      </c>
      <c r="J122" s="11" t="n">
        <v>1.17593</v>
      </c>
      <c r="K122" s="11" t="n">
        <v>1.17232</v>
      </c>
      <c r="L122" s="11" t="n">
        <v>1.16692</v>
      </c>
      <c r="M122" s="11" t="n">
        <v>1.17025</v>
      </c>
      <c r="N122" s="11" t="n">
        <v>1.1682</v>
      </c>
      <c r="O122" s="11" t="n">
        <v>1.16556</v>
      </c>
      <c r="P122" s="11" t="n">
        <v>1.1655</v>
      </c>
      <c r="Q122" s="11" t="n">
        <v>1.15251</v>
      </c>
      <c r="R122" s="11" t="n">
        <v>1.16239</v>
      </c>
      <c r="S122" s="11" t="n">
        <v>1.16852</v>
      </c>
      <c r="T122" s="11" t="n">
        <v>1.17803</v>
      </c>
      <c r="U122" s="11" t="n">
        <v>1.16551</v>
      </c>
      <c r="V122" s="11" t="n">
        <v>1.17252</v>
      </c>
      <c r="W122" s="11" t="n">
        <v>1.1366</v>
      </c>
      <c r="X122" s="11" t="n">
        <v>1.14228</v>
      </c>
      <c r="Y122" s="11" t="n">
        <v>1.0918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4825</v>
      </c>
      <c r="C123" s="11" t="n">
        <v>1.03567</v>
      </c>
      <c r="D123" s="11" t="n">
        <v>1.02395</v>
      </c>
      <c r="E123" s="11" t="n">
        <v>1.04423</v>
      </c>
      <c r="F123" s="11" t="n">
        <v>1.05681</v>
      </c>
      <c r="G123" s="11" t="n">
        <v>1.05237</v>
      </c>
      <c r="H123" s="11" t="n">
        <v>1.05176</v>
      </c>
      <c r="I123" s="11" t="n">
        <v>1.05334</v>
      </c>
      <c r="J123" s="11" t="n">
        <v>1.08979</v>
      </c>
      <c r="K123" s="11" t="n">
        <v>1.09273</v>
      </c>
      <c r="L123" s="11" t="n">
        <v>1.08897</v>
      </c>
      <c r="M123" s="11" t="n">
        <v>1.08511</v>
      </c>
      <c r="N123" s="11" t="n">
        <v>1.08617</v>
      </c>
      <c r="O123" s="11" t="n">
        <v>1.08882</v>
      </c>
      <c r="P123" s="11" t="n">
        <v>1.09438</v>
      </c>
      <c r="Q123" s="11" t="n">
        <v>1.08511</v>
      </c>
      <c r="R123" s="11" t="n">
        <v>1.1085</v>
      </c>
      <c r="S123" s="11" t="n">
        <v>1.10958</v>
      </c>
      <c r="T123" s="11" t="n">
        <v>1.1226</v>
      </c>
      <c r="U123" s="11" t="n">
        <v>1.13676</v>
      </c>
      <c r="V123" s="11" t="n">
        <v>1.12998</v>
      </c>
      <c r="W123" s="11" t="n">
        <v>1.07919</v>
      </c>
      <c r="X123" s="11" t="n">
        <v>1.07885</v>
      </c>
      <c r="Y123" s="11" t="n">
        <v>1.0715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3715</v>
      </c>
      <c r="C124" s="11" t="n">
        <v>1.04123</v>
      </c>
      <c r="D124" s="11" t="n">
        <v>1.05865</v>
      </c>
      <c r="E124" s="11" t="n">
        <v>1.06237</v>
      </c>
      <c r="F124" s="11" t="n">
        <v>1.05555</v>
      </c>
      <c r="G124" s="11" t="n">
        <v>1.07137</v>
      </c>
      <c r="H124" s="11" t="n">
        <v>1.09311</v>
      </c>
      <c r="I124" s="11" t="n">
        <v>1.10314</v>
      </c>
      <c r="J124" s="11" t="n">
        <v>1.10958</v>
      </c>
      <c r="K124" s="11" t="n">
        <v>1.10381</v>
      </c>
      <c r="L124" s="11" t="n">
        <v>1.11256</v>
      </c>
      <c r="M124" s="11" t="n">
        <v>1.11477</v>
      </c>
      <c r="N124" s="11" t="n">
        <v>1.10574</v>
      </c>
      <c r="O124" s="11" t="n">
        <v>1.10421</v>
      </c>
      <c r="P124" s="11" t="n">
        <v>1.08648</v>
      </c>
      <c r="Q124" s="11" t="n">
        <v>1.09043</v>
      </c>
      <c r="R124" s="11" t="n">
        <v>1.09129</v>
      </c>
      <c r="S124" s="11" t="n">
        <v>1.08497</v>
      </c>
      <c r="T124" s="11" t="n">
        <v>1.08194</v>
      </c>
      <c r="U124" s="11" t="n">
        <v>1.08619</v>
      </c>
      <c r="V124" s="11" t="n">
        <v>1.10305</v>
      </c>
      <c r="W124" s="11" t="n">
        <v>1.08737</v>
      </c>
      <c r="X124" s="11" t="n">
        <v>1.05268</v>
      </c>
      <c r="Y124" s="11" t="n">
        <v>1.031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0335</v>
      </c>
      <c r="C125" s="11" t="n">
        <v>0.99259</v>
      </c>
      <c r="D125" s="11" t="n">
        <v>1.02482</v>
      </c>
      <c r="E125" s="11" t="n">
        <v>1.02225</v>
      </c>
      <c r="F125" s="11" t="n">
        <v>1.01984</v>
      </c>
      <c r="G125" s="11" t="n">
        <v>1.02667</v>
      </c>
      <c r="H125" s="11" t="n">
        <v>1.04672</v>
      </c>
      <c r="I125" s="11" t="n">
        <v>1.06169</v>
      </c>
      <c r="J125" s="11" t="n">
        <v>1.06895</v>
      </c>
      <c r="K125" s="11" t="n">
        <v>1.06936</v>
      </c>
      <c r="L125" s="11" t="n">
        <v>1.06394</v>
      </c>
      <c r="M125" s="11" t="n">
        <v>1.06455</v>
      </c>
      <c r="N125" s="11" t="n">
        <v>1.0587</v>
      </c>
      <c r="O125" s="11" t="n">
        <v>1.05712</v>
      </c>
      <c r="P125" s="11" t="n">
        <v>1.04173</v>
      </c>
      <c r="Q125" s="11" t="n">
        <v>1.04633</v>
      </c>
      <c r="R125" s="11" t="n">
        <v>1.05682</v>
      </c>
      <c r="S125" s="11" t="n">
        <v>1.06693</v>
      </c>
      <c r="T125" s="11" t="n">
        <v>1.05004</v>
      </c>
      <c r="U125" s="11" t="n">
        <v>1.05324</v>
      </c>
      <c r="V125" s="11" t="n">
        <v>1.06207</v>
      </c>
      <c r="W125" s="11" t="n">
        <v>1.05074</v>
      </c>
      <c r="X125" s="11" t="n">
        <v>1.04182</v>
      </c>
      <c r="Y125" s="11" t="n">
        <v>1.0136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5047</v>
      </c>
      <c r="C126" s="11" t="n">
        <v>0.95133</v>
      </c>
      <c r="D126" s="11" t="n">
        <v>0.95915</v>
      </c>
      <c r="E126" s="11" t="n">
        <v>0.95194</v>
      </c>
      <c r="F126" s="11" t="n">
        <v>0.94904</v>
      </c>
      <c r="G126" s="11" t="n">
        <v>0.96375</v>
      </c>
      <c r="H126" s="11" t="n">
        <v>0.97964</v>
      </c>
      <c r="I126" s="11" t="n">
        <v>1.00019</v>
      </c>
      <c r="J126" s="11" t="n">
        <v>1.03448</v>
      </c>
      <c r="K126" s="11" t="n">
        <v>1.02033</v>
      </c>
      <c r="L126" s="11" t="n">
        <v>1.01235</v>
      </c>
      <c r="M126" s="11" t="n">
        <v>1.01304</v>
      </c>
      <c r="N126" s="11" t="n">
        <v>1.00694</v>
      </c>
      <c r="O126" s="11" t="n">
        <v>0.98263</v>
      </c>
      <c r="P126" s="11" t="n">
        <v>0.96868</v>
      </c>
      <c r="Q126" s="11" t="n">
        <v>0.969</v>
      </c>
      <c r="R126" s="11" t="n">
        <v>0.97863</v>
      </c>
      <c r="S126" s="11" t="n">
        <v>0.98302</v>
      </c>
      <c r="T126" s="11" t="n">
        <v>0.98088</v>
      </c>
      <c r="U126" s="11" t="n">
        <v>0.98478</v>
      </c>
      <c r="V126" s="11" t="n">
        <v>0.96231</v>
      </c>
      <c r="W126" s="11" t="n">
        <v>0.96398</v>
      </c>
      <c r="X126" s="11" t="n">
        <v>0.95087</v>
      </c>
      <c r="Y126" s="11" t="n">
        <v>0.9409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3177</v>
      </c>
      <c r="C127" s="11" t="n">
        <v>0.93211</v>
      </c>
      <c r="D127" s="11" t="n">
        <v>0.94383</v>
      </c>
      <c r="E127" s="11" t="n">
        <v>0.96237</v>
      </c>
      <c r="F127" s="11" t="n">
        <v>0.98434</v>
      </c>
      <c r="G127" s="11" t="n">
        <v>0.9701</v>
      </c>
      <c r="H127" s="11" t="n">
        <v>0.98176</v>
      </c>
      <c r="I127" s="11" t="n">
        <v>1.00889</v>
      </c>
      <c r="J127" s="11" t="n">
        <v>1.00936</v>
      </c>
      <c r="K127" s="11" t="n">
        <v>1.01026</v>
      </c>
      <c r="L127" s="11" t="n">
        <v>1.00853</v>
      </c>
      <c r="M127" s="11" t="n">
        <v>1.00957</v>
      </c>
      <c r="N127" s="11" t="n">
        <v>1.00488</v>
      </c>
      <c r="O127" s="11" t="n">
        <v>1.00557</v>
      </c>
      <c r="P127" s="11" t="n">
        <v>0.98404</v>
      </c>
      <c r="Q127" s="11" t="n">
        <v>0.97033</v>
      </c>
      <c r="R127" s="11" t="n">
        <v>0.98459</v>
      </c>
      <c r="S127" s="11" t="n">
        <v>0.99153</v>
      </c>
      <c r="T127" s="11" t="n">
        <v>0.99862</v>
      </c>
      <c r="U127" s="11" t="n">
        <v>1.00704</v>
      </c>
      <c r="V127" s="11" t="n">
        <v>0.96489</v>
      </c>
      <c r="W127" s="11" t="n">
        <v>0.94596</v>
      </c>
      <c r="X127" s="11" t="n">
        <v>0.95232</v>
      </c>
      <c r="Y127" s="11" t="n">
        <v>0.9491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5813</v>
      </c>
      <c r="C128" s="11" t="n">
        <v>0.9486</v>
      </c>
      <c r="D128" s="11" t="n">
        <v>0.96875</v>
      </c>
      <c r="E128" s="11" t="n">
        <v>0.99395</v>
      </c>
      <c r="F128" s="11" t="n">
        <v>0.99359</v>
      </c>
      <c r="G128" s="11" t="n">
        <v>1.01376</v>
      </c>
      <c r="H128" s="11" t="n">
        <v>1.02857</v>
      </c>
      <c r="I128" s="11" t="n">
        <v>1.0374</v>
      </c>
      <c r="J128" s="11" t="n">
        <v>1.037</v>
      </c>
      <c r="K128" s="11" t="n">
        <v>1.03704</v>
      </c>
      <c r="L128" s="11" t="n">
        <v>1.03551</v>
      </c>
      <c r="M128" s="11" t="n">
        <v>1.03535</v>
      </c>
      <c r="N128" s="11" t="n">
        <v>1.0286</v>
      </c>
      <c r="O128" s="11" t="n">
        <v>1.02646</v>
      </c>
      <c r="P128" s="11" t="n">
        <v>1.00982</v>
      </c>
      <c r="Q128" s="11" t="n">
        <v>1.01175</v>
      </c>
      <c r="R128" s="11" t="n">
        <v>1.02977</v>
      </c>
      <c r="S128" s="11" t="n">
        <v>1.03587</v>
      </c>
      <c r="T128" s="11" t="n">
        <v>1.01841</v>
      </c>
      <c r="U128" s="11" t="n">
        <v>1.03515</v>
      </c>
      <c r="V128" s="11" t="n">
        <v>1.03856</v>
      </c>
      <c r="W128" s="11" t="n">
        <v>1.0345</v>
      </c>
      <c r="X128" s="11" t="n">
        <v>1.01432</v>
      </c>
      <c r="Y128" s="11" t="n">
        <v>1.0141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2098</v>
      </c>
      <c r="C129" s="11" t="n">
        <v>1.0102</v>
      </c>
      <c r="D129" s="11" t="n">
        <v>0.9915</v>
      </c>
      <c r="E129" s="11" t="n">
        <v>0.97553</v>
      </c>
      <c r="F129" s="11" t="n">
        <v>0.99162</v>
      </c>
      <c r="G129" s="11" t="n">
        <v>0.98562</v>
      </c>
      <c r="H129" s="11" t="n">
        <v>1.02402</v>
      </c>
      <c r="I129" s="11" t="n">
        <v>1.03542</v>
      </c>
      <c r="J129" s="11" t="n">
        <v>1.03959</v>
      </c>
      <c r="K129" s="11" t="n">
        <v>1.04777</v>
      </c>
      <c r="L129" s="11" t="n">
        <v>1.04344</v>
      </c>
      <c r="M129" s="11" t="n">
        <v>1.04264</v>
      </c>
      <c r="N129" s="11" t="n">
        <v>1.00238</v>
      </c>
      <c r="O129" s="11" t="n">
        <v>1.03335</v>
      </c>
      <c r="P129" s="11" t="n">
        <v>1.01964</v>
      </c>
      <c r="Q129" s="11" t="n">
        <v>1.02143</v>
      </c>
      <c r="R129" s="11" t="n">
        <v>1.03855</v>
      </c>
      <c r="S129" s="11" t="n">
        <v>1.02833</v>
      </c>
      <c r="T129" s="11" t="n">
        <v>1.03599</v>
      </c>
      <c r="U129" s="11" t="n">
        <v>1.05619</v>
      </c>
      <c r="V129" s="11" t="n">
        <v>1.04803</v>
      </c>
      <c r="W129" s="11" t="n">
        <v>1.05369</v>
      </c>
      <c r="X129" s="11" t="n">
        <v>1.04057</v>
      </c>
      <c r="Y129" s="11" t="n">
        <v>1.0250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5579</v>
      </c>
      <c r="C130" s="11" t="n">
        <v>0.95654</v>
      </c>
      <c r="D130" s="11" t="n">
        <v>0.92178</v>
      </c>
      <c r="E130" s="11" t="n">
        <v>0.9177</v>
      </c>
      <c r="F130" s="11" t="n">
        <v>0.91463</v>
      </c>
      <c r="G130" s="11" t="n">
        <v>0.91045</v>
      </c>
      <c r="H130" s="11" t="n">
        <v>0.95422</v>
      </c>
      <c r="I130" s="11" t="n">
        <v>0.95548</v>
      </c>
      <c r="J130" s="11" t="n">
        <v>0.95098</v>
      </c>
      <c r="K130" s="11" t="n">
        <v>0.94921</v>
      </c>
      <c r="L130" s="11" t="n">
        <v>0.95373</v>
      </c>
      <c r="M130" s="11" t="n">
        <v>0.9524</v>
      </c>
      <c r="N130" s="11" t="n">
        <v>0.95627</v>
      </c>
      <c r="O130" s="11" t="n">
        <v>0.95943</v>
      </c>
      <c r="P130" s="11" t="n">
        <v>0.95017</v>
      </c>
      <c r="Q130" s="11" t="n">
        <v>0.95046</v>
      </c>
      <c r="R130" s="11" t="n">
        <v>0.95303</v>
      </c>
      <c r="S130" s="11" t="n">
        <v>0.95743</v>
      </c>
      <c r="T130" s="11" t="n">
        <v>0.9548</v>
      </c>
      <c r="U130" s="11" t="n">
        <v>0.98167</v>
      </c>
      <c r="V130" s="11" t="n">
        <v>0.9669</v>
      </c>
      <c r="W130" s="11" t="n">
        <v>0.95096</v>
      </c>
      <c r="X130" s="11" t="n">
        <v>0.94868</v>
      </c>
      <c r="Y130" s="11" t="n">
        <v>0.9374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9657</v>
      </c>
      <c r="C131" s="11" t="n">
        <v>0.98498</v>
      </c>
      <c r="D131" s="11" t="n">
        <v>0.9881</v>
      </c>
      <c r="E131" s="11" t="n">
        <v>0.97507</v>
      </c>
      <c r="F131" s="11" t="n">
        <v>1.00776</v>
      </c>
      <c r="G131" s="11" t="n">
        <v>1.04052</v>
      </c>
      <c r="H131" s="11" t="n">
        <v>1.05694</v>
      </c>
      <c r="I131" s="11" t="n">
        <v>1.05342</v>
      </c>
      <c r="J131" s="11" t="n">
        <v>1.06447</v>
      </c>
      <c r="K131" s="11" t="n">
        <v>1.06216</v>
      </c>
      <c r="L131" s="11" t="n">
        <v>1.06579</v>
      </c>
      <c r="M131" s="11" t="n">
        <v>1.06279</v>
      </c>
      <c r="N131" s="11" t="n">
        <v>1.06047</v>
      </c>
      <c r="O131" s="11" t="n">
        <v>1.04901</v>
      </c>
      <c r="P131" s="11" t="n">
        <v>1.03395</v>
      </c>
      <c r="Q131" s="11" t="n">
        <v>1.03722</v>
      </c>
      <c r="R131" s="11" t="n">
        <v>1.04563</v>
      </c>
      <c r="S131" s="11" t="n">
        <v>1.0426</v>
      </c>
      <c r="T131" s="11" t="n">
        <v>1.03309</v>
      </c>
      <c r="U131" s="11" t="n">
        <v>1.03772</v>
      </c>
      <c r="V131" s="11" t="n">
        <v>1.03606</v>
      </c>
      <c r="W131" s="11" t="n">
        <v>0.98892</v>
      </c>
      <c r="X131" s="11" t="n">
        <v>0.99441</v>
      </c>
      <c r="Y131" s="11" t="n">
        <v>0.9797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9683</v>
      </c>
      <c r="C132" s="11" t="n">
        <v>0.89197</v>
      </c>
      <c r="D132" s="11" t="n">
        <v>0.89355</v>
      </c>
      <c r="E132" s="11" t="n">
        <v>0.90006</v>
      </c>
      <c r="F132" s="11" t="n">
        <v>0.91178</v>
      </c>
      <c r="G132" s="11" t="n">
        <v>0.92788</v>
      </c>
      <c r="H132" s="11" t="n">
        <v>0.92464</v>
      </c>
      <c r="I132" s="11" t="n">
        <v>0.91829</v>
      </c>
      <c r="J132" s="11" t="n">
        <v>0.92131</v>
      </c>
      <c r="K132" s="11" t="n">
        <v>0.92401</v>
      </c>
      <c r="L132" s="11" t="n">
        <v>0.93667</v>
      </c>
      <c r="M132" s="11" t="n">
        <v>0.94117</v>
      </c>
      <c r="N132" s="11" t="n">
        <v>0.93666</v>
      </c>
      <c r="O132" s="11" t="n">
        <v>0.92408</v>
      </c>
      <c r="P132" s="11" t="n">
        <v>0.90742</v>
      </c>
      <c r="Q132" s="11" t="n">
        <v>0.90257</v>
      </c>
      <c r="R132" s="11" t="n">
        <v>0.9176</v>
      </c>
      <c r="S132" s="11" t="n">
        <v>0.91498</v>
      </c>
      <c r="T132" s="11" t="n">
        <v>0.91376</v>
      </c>
      <c r="U132" s="11" t="n">
        <v>0.92504</v>
      </c>
      <c r="V132" s="11" t="n">
        <v>0.9251</v>
      </c>
      <c r="W132" s="11" t="n">
        <v>0.91795</v>
      </c>
      <c r="X132" s="11" t="n">
        <v>0.89511</v>
      </c>
      <c r="Y132" s="11" t="n">
        <v>0.8861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8862</v>
      </c>
      <c r="C133" s="11" t="n">
        <v>0.88864</v>
      </c>
      <c r="D133" s="11" t="n">
        <v>0.89142</v>
      </c>
      <c r="E133" s="11" t="n">
        <v>0.89719</v>
      </c>
      <c r="F133" s="11" t="n">
        <v>0.90808</v>
      </c>
      <c r="G133" s="11" t="n">
        <v>0.91668</v>
      </c>
      <c r="H133" s="11" t="n">
        <v>0.91548</v>
      </c>
      <c r="I133" s="11" t="n">
        <v>0.91946</v>
      </c>
      <c r="J133" s="11" t="n">
        <v>0.92372</v>
      </c>
      <c r="K133" s="11" t="n">
        <v>0.91698</v>
      </c>
      <c r="L133" s="11" t="n">
        <v>0.91388</v>
      </c>
      <c r="M133" s="11" t="n">
        <v>0.92096</v>
      </c>
      <c r="N133" s="11" t="n">
        <v>0.91858</v>
      </c>
      <c r="O133" s="11" t="n">
        <v>0.91704</v>
      </c>
      <c r="P133" s="11" t="n">
        <v>0.90277</v>
      </c>
      <c r="Q133" s="11" t="n">
        <v>0.90398</v>
      </c>
      <c r="R133" s="11" t="n">
        <v>0.91736</v>
      </c>
      <c r="S133" s="11" t="n">
        <v>0.92391</v>
      </c>
      <c r="T133" s="11" t="n">
        <v>0.92653</v>
      </c>
      <c r="U133" s="11" t="n">
        <v>0.9287</v>
      </c>
      <c r="V133" s="11" t="n">
        <v>0.92548</v>
      </c>
      <c r="W133" s="11" t="n">
        <v>0.91487</v>
      </c>
      <c r="X133" s="11" t="n">
        <v>0.90698</v>
      </c>
      <c r="Y133" s="11" t="n">
        <v>0.8908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8362</v>
      </c>
      <c r="C134" s="11" t="n">
        <v>0.88249</v>
      </c>
      <c r="D134" s="11" t="n">
        <v>0.88323</v>
      </c>
      <c r="E134" s="11" t="n">
        <v>0.88887</v>
      </c>
      <c r="F134" s="11" t="n">
        <v>0.90216</v>
      </c>
      <c r="G134" s="11" t="n">
        <v>0.91177</v>
      </c>
      <c r="H134" s="11" t="n">
        <v>0.90618</v>
      </c>
      <c r="I134" s="11" t="n">
        <v>0.92037</v>
      </c>
      <c r="J134" s="11" t="n">
        <v>0.92365</v>
      </c>
      <c r="K134" s="11" t="n">
        <v>0.92783</v>
      </c>
      <c r="L134" s="11" t="n">
        <v>0.92783</v>
      </c>
      <c r="M134" s="11" t="n">
        <v>0.93525</v>
      </c>
      <c r="N134" s="11" t="n">
        <v>0.92706</v>
      </c>
      <c r="O134" s="11" t="n">
        <v>0.92561</v>
      </c>
      <c r="P134" s="11" t="n">
        <v>0.91003</v>
      </c>
      <c r="Q134" s="11" t="n">
        <v>0.91101</v>
      </c>
      <c r="R134" s="11" t="n">
        <v>0.92042</v>
      </c>
      <c r="S134" s="11" t="n">
        <v>0.92106</v>
      </c>
      <c r="T134" s="11" t="n">
        <v>0.89863</v>
      </c>
      <c r="U134" s="11" t="n">
        <v>0.9212</v>
      </c>
      <c r="V134" s="11" t="n">
        <v>0.92231</v>
      </c>
      <c r="W134" s="11" t="n">
        <v>0.91398</v>
      </c>
      <c r="X134" s="11" t="n">
        <v>0.89761</v>
      </c>
      <c r="Y134" s="11" t="n">
        <v>0.8835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7295</v>
      </c>
      <c r="C135" s="11" t="n">
        <v>0.8706</v>
      </c>
      <c r="D135" s="11" t="n">
        <v>0.87478</v>
      </c>
      <c r="E135" s="11" t="n">
        <v>0.88432</v>
      </c>
      <c r="F135" s="11" t="n">
        <v>0.89371</v>
      </c>
      <c r="G135" s="11" t="n">
        <v>0.90507</v>
      </c>
      <c r="H135" s="11" t="n">
        <v>0.91083</v>
      </c>
      <c r="I135" s="11" t="n">
        <v>0.91992</v>
      </c>
      <c r="J135" s="11" t="n">
        <v>0.92256</v>
      </c>
      <c r="K135" s="11" t="n">
        <v>0.92985</v>
      </c>
      <c r="L135" s="11" t="n">
        <v>0.94984</v>
      </c>
      <c r="M135" s="11" t="n">
        <v>0.95596</v>
      </c>
      <c r="N135" s="11" t="n">
        <v>0.94089</v>
      </c>
      <c r="O135" s="11" t="n">
        <v>0.92276</v>
      </c>
      <c r="P135" s="11" t="n">
        <v>0.92325</v>
      </c>
      <c r="Q135" s="11" t="n">
        <v>0.90541</v>
      </c>
      <c r="R135" s="11" t="n">
        <v>0.91593</v>
      </c>
      <c r="S135" s="11" t="n">
        <v>0.91363</v>
      </c>
      <c r="T135" s="11" t="n">
        <v>0.91115</v>
      </c>
      <c r="U135" s="11" t="n">
        <v>0.92279</v>
      </c>
      <c r="V135" s="11" t="n">
        <v>0.90859</v>
      </c>
      <c r="W135" s="11" t="n">
        <v>0.89883</v>
      </c>
      <c r="X135" s="11" t="n">
        <v>0.88637</v>
      </c>
      <c r="Y135" s="11" t="n">
        <v>0.8823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8761</v>
      </c>
      <c r="C136" s="11" t="n">
        <v>0.88197</v>
      </c>
      <c r="D136" s="11" t="n">
        <v>0.88147</v>
      </c>
      <c r="E136" s="11" t="n">
        <v>0.8821</v>
      </c>
      <c r="F136" s="11" t="n">
        <v>0.8898</v>
      </c>
      <c r="G136" s="11" t="n">
        <v>0.89787</v>
      </c>
      <c r="H136" s="11" t="n">
        <v>0.907</v>
      </c>
      <c r="I136" s="11" t="n">
        <v>0.93196</v>
      </c>
      <c r="J136" s="11" t="n">
        <v>0.923</v>
      </c>
      <c r="K136" s="11" t="n">
        <v>0.93503</v>
      </c>
      <c r="L136" s="11" t="n">
        <v>0.92006</v>
      </c>
      <c r="M136" s="11" t="n">
        <v>0.92018</v>
      </c>
      <c r="N136" s="11" t="n">
        <v>0.92305</v>
      </c>
      <c r="O136" s="11" t="n">
        <v>0.91939</v>
      </c>
      <c r="P136" s="11" t="n">
        <v>0.91792</v>
      </c>
      <c r="Q136" s="11" t="n">
        <v>0.90256</v>
      </c>
      <c r="R136" s="11" t="n">
        <v>0.92158</v>
      </c>
      <c r="S136" s="11" t="n">
        <v>0.94147</v>
      </c>
      <c r="T136" s="11" t="n">
        <v>0.94231</v>
      </c>
      <c r="U136" s="11" t="n">
        <v>0.93735</v>
      </c>
      <c r="V136" s="11" t="n">
        <v>0.92071</v>
      </c>
      <c r="W136" s="11" t="n">
        <v>0.90802</v>
      </c>
      <c r="X136" s="11" t="n">
        <v>0.89424</v>
      </c>
      <c r="Y136" s="11" t="n">
        <v>0.8815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7146</v>
      </c>
      <c r="C137" s="11" t="n">
        <v>0.8691</v>
      </c>
      <c r="D137" s="11" t="n">
        <v>0.86935</v>
      </c>
      <c r="E137" s="11" t="n">
        <v>0.8722</v>
      </c>
      <c r="F137" s="11" t="n">
        <v>0.88139</v>
      </c>
      <c r="G137" s="11" t="n">
        <v>0.88564</v>
      </c>
      <c r="H137" s="11" t="n">
        <v>0.8895</v>
      </c>
      <c r="I137" s="11" t="n">
        <v>0.8966</v>
      </c>
      <c r="J137" s="11" t="n">
        <v>0.89776</v>
      </c>
      <c r="K137" s="11" t="n">
        <v>0.90611</v>
      </c>
      <c r="L137" s="11" t="n">
        <v>0.90454</v>
      </c>
      <c r="M137" s="11" t="n">
        <v>0.88669</v>
      </c>
      <c r="N137" s="11" t="n">
        <v>0.88585</v>
      </c>
      <c r="O137" s="11" t="n">
        <v>0.88445</v>
      </c>
      <c r="P137" s="11" t="n">
        <v>0.88455</v>
      </c>
      <c r="Q137" s="11" t="n">
        <v>0.87108</v>
      </c>
      <c r="R137" s="11" t="n">
        <v>0.88818</v>
      </c>
      <c r="S137" s="11" t="n">
        <v>0.88825</v>
      </c>
      <c r="T137" s="11" t="n">
        <v>0.89198</v>
      </c>
      <c r="U137" s="11" t="n">
        <v>0.91433</v>
      </c>
      <c r="V137" s="11" t="n">
        <v>0.90399</v>
      </c>
      <c r="W137" s="11" t="n">
        <v>0.89345</v>
      </c>
      <c r="X137" s="11" t="n">
        <v>0.88506</v>
      </c>
      <c r="Y137" s="11" t="n">
        <v>0.8777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547</v>
      </c>
      <c r="C138" s="11" t="n">
        <v>0.95077</v>
      </c>
      <c r="D138" s="11" t="n">
        <v>0.96997</v>
      </c>
      <c r="E138" s="11" t="n">
        <v>0.9839</v>
      </c>
      <c r="F138" s="11" t="n">
        <v>0.98699</v>
      </c>
      <c r="G138" s="11" t="n">
        <v>1.00408</v>
      </c>
      <c r="H138" s="11" t="n">
        <v>1.01885</v>
      </c>
      <c r="I138" s="11" t="n">
        <v>1.03357</v>
      </c>
      <c r="J138" s="11" t="n">
        <v>1.0576</v>
      </c>
      <c r="K138" s="11" t="n">
        <v>1.05928</v>
      </c>
      <c r="L138" s="11" t="n">
        <v>1.06048</v>
      </c>
      <c r="M138" s="11" t="n">
        <v>1.06085</v>
      </c>
      <c r="N138" s="11" t="n">
        <v>1.05841</v>
      </c>
      <c r="O138" s="11" t="n">
        <v>1.05751</v>
      </c>
      <c r="P138" s="11" t="n">
        <v>1.05145</v>
      </c>
      <c r="Q138" s="11" t="n">
        <v>1.03976</v>
      </c>
      <c r="R138" s="11" t="n">
        <v>1.07351</v>
      </c>
      <c r="S138" s="11" t="n">
        <v>1.07242</v>
      </c>
      <c r="T138" s="11" t="n">
        <v>1.05879</v>
      </c>
      <c r="U138" s="11" t="n">
        <v>1.04423</v>
      </c>
      <c r="V138" s="11" t="n">
        <v>1.027</v>
      </c>
      <c r="W138" s="11" t="n">
        <v>1.00496</v>
      </c>
      <c r="X138" s="11" t="n">
        <v>0.97425</v>
      </c>
      <c r="Y138" s="11" t="n">
        <v>0.9449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381</v>
      </c>
      <c r="C139" s="11" t="n">
        <v>0.9383</v>
      </c>
      <c r="D139" s="11" t="n">
        <v>0.95252</v>
      </c>
      <c r="E139" s="11" t="n">
        <v>0.96666</v>
      </c>
      <c r="F139" s="11" t="n">
        <v>0.98266</v>
      </c>
      <c r="G139" s="11" t="n">
        <v>0.98443</v>
      </c>
      <c r="H139" s="11" t="n">
        <v>1.00539</v>
      </c>
      <c r="I139" s="11" t="n">
        <v>1.02178</v>
      </c>
      <c r="J139" s="11" t="n">
        <v>1.0292</v>
      </c>
      <c r="K139" s="11" t="n">
        <v>1.03724</v>
      </c>
      <c r="L139" s="11" t="n">
        <v>1.03885</v>
      </c>
      <c r="M139" s="11" t="n">
        <v>1.04154</v>
      </c>
      <c r="N139" s="11" t="n">
        <v>1.03993</v>
      </c>
      <c r="O139" s="11" t="n">
        <v>1.03699</v>
      </c>
      <c r="P139" s="11" t="n">
        <v>1.03768</v>
      </c>
      <c r="Q139" s="11" t="n">
        <v>1.02449</v>
      </c>
      <c r="R139" s="11" t="n">
        <v>1.04826</v>
      </c>
      <c r="S139" s="11" t="n">
        <v>1.0494</v>
      </c>
      <c r="T139" s="11" t="n">
        <v>1.04138</v>
      </c>
      <c r="U139" s="11" t="n">
        <v>1.04248</v>
      </c>
      <c r="V139" s="11" t="n">
        <v>1.02011</v>
      </c>
      <c r="W139" s="11" t="n">
        <v>0.99609</v>
      </c>
      <c r="X139" s="11" t="n">
        <v>0.98246</v>
      </c>
      <c r="Y139" s="11" t="n">
        <v>0.9636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2839</v>
      </c>
      <c r="C140" s="11" t="n">
        <v>0.91746</v>
      </c>
      <c r="D140" s="11" t="n">
        <v>0.94693</v>
      </c>
      <c r="E140" s="11" t="n">
        <v>0.95958</v>
      </c>
      <c r="F140" s="11" t="n">
        <v>0.97883</v>
      </c>
      <c r="G140" s="11" t="n">
        <v>0.9816</v>
      </c>
      <c r="H140" s="11" t="n">
        <v>1.00102</v>
      </c>
      <c r="I140" s="11" t="n">
        <v>1.02204</v>
      </c>
      <c r="J140" s="11" t="n">
        <v>1.02563</v>
      </c>
      <c r="K140" s="11" t="n">
        <v>1.02842</v>
      </c>
      <c r="L140" s="11" t="n">
        <v>1.0301</v>
      </c>
      <c r="M140" s="11" t="n">
        <v>1.03065</v>
      </c>
      <c r="N140" s="11" t="n">
        <v>1.02862</v>
      </c>
      <c r="O140" s="11" t="n">
        <v>1.02847</v>
      </c>
      <c r="P140" s="11" t="n">
        <v>1.02964</v>
      </c>
      <c r="Q140" s="11" t="n">
        <v>1.01607</v>
      </c>
      <c r="R140" s="11" t="n">
        <v>1.03261</v>
      </c>
      <c r="S140" s="11" t="n">
        <v>1.03687</v>
      </c>
      <c r="T140" s="11" t="n">
        <v>1.05085</v>
      </c>
      <c r="U140" s="11" t="n">
        <v>1.03502</v>
      </c>
      <c r="V140" s="11" t="n">
        <v>1.01956</v>
      </c>
      <c r="W140" s="11" t="n">
        <v>1.00865</v>
      </c>
      <c r="X140" s="11" t="n">
        <v>0.97591</v>
      </c>
      <c r="Y140" s="11" t="n">
        <v>0.9553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8263</v>
      </c>
      <c r="C141" s="11" t="n">
        <v>0.87984</v>
      </c>
      <c r="D141" s="11" t="n">
        <v>0.879</v>
      </c>
      <c r="E141" s="11" t="n">
        <v>0.8871</v>
      </c>
      <c r="F141" s="11" t="n">
        <v>0.89131</v>
      </c>
      <c r="G141" s="11" t="n">
        <v>0.89395</v>
      </c>
      <c r="H141" s="11" t="n">
        <v>0.90532</v>
      </c>
      <c r="I141" s="11" t="n">
        <v>0.90951</v>
      </c>
      <c r="J141" s="11" t="n">
        <v>0.91794</v>
      </c>
      <c r="K141" s="11" t="n">
        <v>0.92366</v>
      </c>
      <c r="L141" s="11" t="n">
        <v>0.92336</v>
      </c>
      <c r="M141" s="11" t="n">
        <v>0.91976</v>
      </c>
      <c r="N141" s="11" t="n">
        <v>0.91673</v>
      </c>
      <c r="O141" s="11" t="n">
        <v>0.91695</v>
      </c>
      <c r="P141" s="11" t="n">
        <v>0.91619</v>
      </c>
      <c r="Q141" s="11" t="n">
        <v>0.90392</v>
      </c>
      <c r="R141" s="11" t="n">
        <v>0.91719</v>
      </c>
      <c r="S141" s="11" t="n">
        <v>0.92101</v>
      </c>
      <c r="T141" s="11" t="n">
        <v>0.93363</v>
      </c>
      <c r="U141" s="11" t="n">
        <v>0.93237</v>
      </c>
      <c r="V141" s="11" t="n">
        <v>0.91257</v>
      </c>
      <c r="W141" s="11" t="n">
        <v>0.89944</v>
      </c>
      <c r="X141" s="11" t="n">
        <v>0.89024</v>
      </c>
      <c r="Y141" s="11" t="n">
        <v>0.8820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8451</v>
      </c>
      <c r="C142" s="11" t="n">
        <v>0.88174</v>
      </c>
      <c r="D142" s="11" t="n">
        <v>0.88736</v>
      </c>
      <c r="E142" s="11" t="n">
        <v>0.90151</v>
      </c>
      <c r="F142" s="11" t="n">
        <v>0.90912</v>
      </c>
      <c r="G142" s="11" t="n">
        <v>0.90913</v>
      </c>
      <c r="H142" s="11" t="n">
        <v>0.92801</v>
      </c>
      <c r="I142" s="11" t="n">
        <v>0.93801</v>
      </c>
      <c r="J142" s="11" t="n">
        <v>0.94997</v>
      </c>
      <c r="K142" s="11" t="n">
        <v>0.9552</v>
      </c>
      <c r="L142" s="11" t="n">
        <v>0.95765</v>
      </c>
      <c r="M142" s="11" t="n">
        <v>0.95641</v>
      </c>
      <c r="N142" s="11" t="n">
        <v>0.95268</v>
      </c>
      <c r="O142" s="11" t="n">
        <v>0.95128</v>
      </c>
      <c r="P142" s="11" t="n">
        <v>0.93394</v>
      </c>
      <c r="Q142" s="11" t="n">
        <v>0.93475</v>
      </c>
      <c r="R142" s="11" t="n">
        <v>0.94669</v>
      </c>
      <c r="S142" s="11" t="n">
        <v>0.95439</v>
      </c>
      <c r="T142" s="11" t="n">
        <v>0.97473</v>
      </c>
      <c r="U142" s="11" t="n">
        <v>0.95878</v>
      </c>
      <c r="V142" s="11" t="n">
        <v>0.9581</v>
      </c>
      <c r="W142" s="11" t="n">
        <v>0.9274</v>
      </c>
      <c r="X142" s="11" t="n">
        <v>0.91065</v>
      </c>
      <c r="Y142" s="11" t="n">
        <v>0.90507</v>
      </c>
    </row>
    <row r="143" customFormat="false" ht="12.75" hidden="false" customHeight="false" outlineLevel="0" collapsed="false">
      <c r="A143" s="12" t="n">
        <v>29</v>
      </c>
      <c r="B143" s="11" t="n">
        <v>0.88341</v>
      </c>
      <c r="C143" s="11" t="n">
        <v>0.88283</v>
      </c>
      <c r="D143" s="11" t="n">
        <v>0.87353</v>
      </c>
      <c r="E143" s="11" t="n">
        <v>0.88756</v>
      </c>
      <c r="F143" s="11" t="n">
        <v>0.89362</v>
      </c>
      <c r="G143" s="11" t="n">
        <v>0.88936</v>
      </c>
      <c r="H143" s="11" t="n">
        <v>0.89823</v>
      </c>
      <c r="I143" s="11" t="n">
        <v>0.92369</v>
      </c>
      <c r="J143" s="11" t="n">
        <v>0.93846</v>
      </c>
      <c r="K143" s="11" t="n">
        <v>0.93863</v>
      </c>
      <c r="L143" s="11" t="n">
        <v>0.93024</v>
      </c>
      <c r="M143" s="11" t="n">
        <v>0.93647</v>
      </c>
      <c r="N143" s="11" t="n">
        <v>0.9379</v>
      </c>
      <c r="O143" s="11" t="n">
        <v>0.93838</v>
      </c>
      <c r="P143" s="11" t="n">
        <v>0.9268</v>
      </c>
      <c r="Q143" s="11" t="n">
        <v>0.92642</v>
      </c>
      <c r="R143" s="11" t="n">
        <v>0.93977</v>
      </c>
      <c r="S143" s="11" t="n">
        <v>0.94943</v>
      </c>
      <c r="T143" s="11" t="n">
        <v>0.97969</v>
      </c>
      <c r="U143" s="11" t="n">
        <v>0.96586</v>
      </c>
      <c r="V143" s="11" t="n">
        <v>0.94992</v>
      </c>
      <c r="W143" s="11" t="n">
        <v>0.92892</v>
      </c>
      <c r="X143" s="11" t="n">
        <v>0.90773</v>
      </c>
      <c r="Y143" s="11" t="n">
        <v>0.88467</v>
      </c>
    </row>
    <row r="144" customFormat="false" ht="12.75" hidden="false" customHeight="false" outlineLevel="0" collapsed="false">
      <c r="A144" s="12" t="n">
        <v>30</v>
      </c>
      <c r="B144" s="11" t="n">
        <v>0.8843</v>
      </c>
      <c r="C144" s="11" t="n">
        <v>0.8823</v>
      </c>
      <c r="D144" s="11" t="n">
        <v>0.8827</v>
      </c>
      <c r="E144" s="11" t="n">
        <v>0.88519</v>
      </c>
      <c r="F144" s="11" t="n">
        <v>0.89109</v>
      </c>
      <c r="G144" s="11" t="n">
        <v>0.8898</v>
      </c>
      <c r="H144" s="11" t="n">
        <v>0.90157</v>
      </c>
      <c r="I144" s="11" t="n">
        <v>0.91484</v>
      </c>
      <c r="J144" s="11" t="n">
        <v>0.9314</v>
      </c>
      <c r="K144" s="11" t="n">
        <v>0.94325</v>
      </c>
      <c r="L144" s="11" t="n">
        <v>0.94773</v>
      </c>
      <c r="M144" s="11" t="n">
        <v>0.94016</v>
      </c>
      <c r="N144" s="11" t="n">
        <v>0.93681</v>
      </c>
      <c r="O144" s="11" t="n">
        <v>0.93557</v>
      </c>
      <c r="P144" s="11" t="n">
        <v>0.9243</v>
      </c>
      <c r="Q144" s="11" t="n">
        <v>0.92456</v>
      </c>
      <c r="R144" s="11" t="n">
        <v>0.93198</v>
      </c>
      <c r="S144" s="11" t="n">
        <v>0.93432</v>
      </c>
      <c r="T144" s="11" t="n">
        <v>0.96238</v>
      </c>
      <c r="U144" s="11" t="n">
        <v>0.96103</v>
      </c>
      <c r="V144" s="11" t="n">
        <v>0.93695</v>
      </c>
      <c r="W144" s="11" t="n">
        <v>0.91767</v>
      </c>
      <c r="X144" s="11" t="n">
        <v>0.8904</v>
      </c>
      <c r="Y144" s="11" t="n">
        <v>0.8892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7609</v>
      </c>
      <c r="C7" s="11" t="n">
        <v>1.09178</v>
      </c>
      <c r="D7" s="11" t="n">
        <v>1.10384</v>
      </c>
      <c r="E7" s="11" t="n">
        <v>1.10884</v>
      </c>
      <c r="F7" s="11" t="n">
        <v>1.11112</v>
      </c>
      <c r="G7" s="11" t="n">
        <v>1.09512</v>
      </c>
      <c r="H7" s="11" t="n">
        <v>1.10733</v>
      </c>
      <c r="I7" s="11" t="n">
        <v>1.11657</v>
      </c>
      <c r="J7" s="11" t="n">
        <v>1.0727</v>
      </c>
      <c r="K7" s="11" t="n">
        <v>1.11141</v>
      </c>
      <c r="L7" s="11" t="n">
        <v>1.04952</v>
      </c>
      <c r="M7" s="11" t="n">
        <v>0.99578</v>
      </c>
      <c r="N7" s="11" t="n">
        <v>1.09495</v>
      </c>
      <c r="O7" s="11" t="n">
        <v>1.05313</v>
      </c>
      <c r="P7" s="11" t="n">
        <v>1.0585</v>
      </c>
      <c r="Q7" s="11" t="n">
        <v>1.01749</v>
      </c>
      <c r="R7" s="11" t="n">
        <v>1.08513</v>
      </c>
      <c r="S7" s="11" t="n">
        <v>1.049</v>
      </c>
      <c r="T7" s="11" t="n">
        <v>1.05111</v>
      </c>
      <c r="U7" s="11" t="n">
        <v>1.11563</v>
      </c>
      <c r="V7" s="11" t="n">
        <v>1.06819</v>
      </c>
      <c r="W7" s="11" t="n">
        <v>1.0624</v>
      </c>
      <c r="X7" s="11" t="n">
        <v>1.06604</v>
      </c>
      <c r="Y7" s="11" t="n">
        <v>1.0662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6893</v>
      </c>
      <c r="C8" s="11" t="n">
        <v>1.17083</v>
      </c>
      <c r="D8" s="11" t="n">
        <v>1.16891</v>
      </c>
      <c r="E8" s="11" t="n">
        <v>1.17668</v>
      </c>
      <c r="F8" s="11" t="n">
        <v>1.17655</v>
      </c>
      <c r="G8" s="11" t="n">
        <v>1.1627</v>
      </c>
      <c r="H8" s="11" t="n">
        <v>1.17032</v>
      </c>
      <c r="I8" s="11" t="n">
        <v>1.1821</v>
      </c>
      <c r="J8" s="11" t="n">
        <v>1.19672</v>
      </c>
      <c r="K8" s="11" t="n">
        <v>1.20625</v>
      </c>
      <c r="L8" s="11" t="n">
        <v>1.20223</v>
      </c>
      <c r="M8" s="11" t="n">
        <v>1.1954</v>
      </c>
      <c r="N8" s="11" t="n">
        <v>1.19364</v>
      </c>
      <c r="O8" s="11" t="n">
        <v>1.14497</v>
      </c>
      <c r="P8" s="11" t="n">
        <v>1.16614</v>
      </c>
      <c r="Q8" s="11" t="n">
        <v>1.16272</v>
      </c>
      <c r="R8" s="11" t="n">
        <v>1.18396</v>
      </c>
      <c r="S8" s="11" t="n">
        <v>1.1811</v>
      </c>
      <c r="T8" s="11" t="n">
        <v>1.18838</v>
      </c>
      <c r="U8" s="11" t="n">
        <v>1.2081</v>
      </c>
      <c r="V8" s="11" t="n">
        <v>1.12587</v>
      </c>
      <c r="W8" s="11" t="n">
        <v>1.12677</v>
      </c>
      <c r="X8" s="11" t="n">
        <v>1.12735</v>
      </c>
      <c r="Y8" s="11" t="n">
        <v>1.1268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8634</v>
      </c>
      <c r="C9" s="11" t="n">
        <v>1.26975</v>
      </c>
      <c r="D9" s="11" t="n">
        <v>1.25152</v>
      </c>
      <c r="E9" s="11" t="n">
        <v>1.24485</v>
      </c>
      <c r="F9" s="11" t="n">
        <v>1.29713</v>
      </c>
      <c r="G9" s="11" t="n">
        <v>1.31907</v>
      </c>
      <c r="H9" s="11" t="n">
        <v>1.35011</v>
      </c>
      <c r="I9" s="11" t="n">
        <v>1.36164</v>
      </c>
      <c r="J9" s="11" t="n">
        <v>1.36043</v>
      </c>
      <c r="K9" s="11" t="n">
        <v>1.36086</v>
      </c>
      <c r="L9" s="11" t="n">
        <v>1.36112</v>
      </c>
      <c r="M9" s="11" t="n">
        <v>1.36819</v>
      </c>
      <c r="N9" s="11" t="n">
        <v>1.36061</v>
      </c>
      <c r="O9" s="11" t="n">
        <v>1.35963</v>
      </c>
      <c r="P9" s="11" t="n">
        <v>1.36402</v>
      </c>
      <c r="Q9" s="11" t="n">
        <v>1.35229</v>
      </c>
      <c r="R9" s="11" t="n">
        <v>1.36912</v>
      </c>
      <c r="S9" s="11" t="n">
        <v>1.36612</v>
      </c>
      <c r="T9" s="11" t="n">
        <v>1.38982</v>
      </c>
      <c r="U9" s="11" t="n">
        <v>1.38661</v>
      </c>
      <c r="V9" s="11" t="n">
        <v>1.39289</v>
      </c>
      <c r="W9" s="11" t="n">
        <v>1.34353</v>
      </c>
      <c r="X9" s="11" t="n">
        <v>1.34933</v>
      </c>
      <c r="Y9" s="11" t="n">
        <v>1.3191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4462</v>
      </c>
      <c r="C10" s="11" t="n">
        <v>1.34205</v>
      </c>
      <c r="D10" s="11" t="n">
        <v>1.32994</v>
      </c>
      <c r="E10" s="11" t="n">
        <v>1.34296</v>
      </c>
      <c r="F10" s="11" t="n">
        <v>1.35664</v>
      </c>
      <c r="G10" s="11" t="n">
        <v>1.37021</v>
      </c>
      <c r="H10" s="11" t="n">
        <v>1.40359</v>
      </c>
      <c r="I10" s="11" t="n">
        <v>1.43023</v>
      </c>
      <c r="J10" s="11" t="n">
        <v>1.42894</v>
      </c>
      <c r="K10" s="11" t="n">
        <v>1.42817</v>
      </c>
      <c r="L10" s="11" t="n">
        <v>1.42483</v>
      </c>
      <c r="M10" s="11" t="n">
        <v>1.42573</v>
      </c>
      <c r="N10" s="11" t="n">
        <v>1.41557</v>
      </c>
      <c r="O10" s="11" t="n">
        <v>1.41455</v>
      </c>
      <c r="P10" s="11" t="n">
        <v>1.41605</v>
      </c>
      <c r="Q10" s="11" t="n">
        <v>1.40346</v>
      </c>
      <c r="R10" s="11" t="n">
        <v>1.41675</v>
      </c>
      <c r="S10" s="11" t="n">
        <v>1.41715</v>
      </c>
      <c r="T10" s="11" t="n">
        <v>1.42386</v>
      </c>
      <c r="U10" s="11" t="n">
        <v>1.41259</v>
      </c>
      <c r="V10" s="11" t="n">
        <v>1.41611</v>
      </c>
      <c r="W10" s="11" t="n">
        <v>1.38423</v>
      </c>
      <c r="X10" s="11" t="n">
        <v>1.35804</v>
      </c>
      <c r="Y10" s="11" t="n">
        <v>1.3576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2738</v>
      </c>
      <c r="C11" s="11" t="n">
        <v>1.32814</v>
      </c>
      <c r="D11" s="11" t="n">
        <v>1.34299</v>
      </c>
      <c r="E11" s="11" t="n">
        <v>1.34638</v>
      </c>
      <c r="F11" s="11" t="n">
        <v>1.36025</v>
      </c>
      <c r="G11" s="11" t="n">
        <v>1.37538</v>
      </c>
      <c r="H11" s="11" t="n">
        <v>1.39964</v>
      </c>
      <c r="I11" s="11" t="n">
        <v>1.4197</v>
      </c>
      <c r="J11" s="11" t="n">
        <v>1.42076</v>
      </c>
      <c r="K11" s="11" t="n">
        <v>1.42907</v>
      </c>
      <c r="L11" s="11" t="n">
        <v>1.42331</v>
      </c>
      <c r="M11" s="11" t="n">
        <v>1.42564</v>
      </c>
      <c r="N11" s="11" t="n">
        <v>1.41138</v>
      </c>
      <c r="O11" s="11" t="n">
        <v>1.40943</v>
      </c>
      <c r="P11" s="11" t="n">
        <v>1.41029</v>
      </c>
      <c r="Q11" s="11" t="n">
        <v>1.38651</v>
      </c>
      <c r="R11" s="11" t="n">
        <v>1.40629</v>
      </c>
      <c r="S11" s="11" t="n">
        <v>1.40481</v>
      </c>
      <c r="T11" s="11" t="n">
        <v>1.42085</v>
      </c>
      <c r="U11" s="11" t="n">
        <v>1.42813</v>
      </c>
      <c r="V11" s="11" t="n">
        <v>1.4075</v>
      </c>
      <c r="W11" s="11" t="n">
        <v>1.36172</v>
      </c>
      <c r="X11" s="11" t="n">
        <v>1.34491</v>
      </c>
      <c r="Y11" s="11" t="n">
        <v>1.341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9595</v>
      </c>
      <c r="C12" s="11" t="n">
        <v>1.2927</v>
      </c>
      <c r="D12" s="11" t="n">
        <v>1.26772</v>
      </c>
      <c r="E12" s="11" t="n">
        <v>1.21966</v>
      </c>
      <c r="F12" s="11" t="n">
        <v>1.2802</v>
      </c>
      <c r="G12" s="11" t="n">
        <v>1.30228</v>
      </c>
      <c r="H12" s="11" t="n">
        <v>1.30705</v>
      </c>
      <c r="I12" s="11" t="n">
        <v>1.31575</v>
      </c>
      <c r="J12" s="11" t="n">
        <v>1.35378</v>
      </c>
      <c r="K12" s="11" t="n">
        <v>1.35759</v>
      </c>
      <c r="L12" s="11" t="n">
        <v>1.3471</v>
      </c>
      <c r="M12" s="11" t="n">
        <v>1.34654</v>
      </c>
      <c r="N12" s="11" t="n">
        <v>1.33022</v>
      </c>
      <c r="O12" s="11" t="n">
        <v>1.32686</v>
      </c>
      <c r="P12" s="11" t="n">
        <v>1.33874</v>
      </c>
      <c r="Q12" s="11" t="n">
        <v>1.32524</v>
      </c>
      <c r="R12" s="11" t="n">
        <v>1.34727</v>
      </c>
      <c r="S12" s="11" t="n">
        <v>1.34486</v>
      </c>
      <c r="T12" s="11" t="n">
        <v>1.35495</v>
      </c>
      <c r="U12" s="11" t="n">
        <v>1.35996</v>
      </c>
      <c r="V12" s="11" t="n">
        <v>1.35818</v>
      </c>
      <c r="W12" s="11" t="n">
        <v>1.32796</v>
      </c>
      <c r="X12" s="11" t="n">
        <v>1.30844</v>
      </c>
      <c r="Y12" s="11" t="n">
        <v>1.2723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2311</v>
      </c>
      <c r="C13" s="11" t="n">
        <v>1.33639</v>
      </c>
      <c r="D13" s="11" t="n">
        <v>1.27293</v>
      </c>
      <c r="E13" s="11" t="n">
        <v>1.28446</v>
      </c>
      <c r="F13" s="11" t="n">
        <v>1.3541</v>
      </c>
      <c r="G13" s="11" t="n">
        <v>1.40643</v>
      </c>
      <c r="H13" s="11" t="n">
        <v>1.46757</v>
      </c>
      <c r="I13" s="11" t="n">
        <v>1.4902</v>
      </c>
      <c r="J13" s="11" t="n">
        <v>1.51096</v>
      </c>
      <c r="K13" s="11" t="n">
        <v>1.51254</v>
      </c>
      <c r="L13" s="11" t="n">
        <v>1.50685</v>
      </c>
      <c r="M13" s="11" t="n">
        <v>1.50578</v>
      </c>
      <c r="N13" s="11" t="n">
        <v>1.48852</v>
      </c>
      <c r="O13" s="11" t="n">
        <v>1.48707</v>
      </c>
      <c r="P13" s="11" t="n">
        <v>1.48415</v>
      </c>
      <c r="Q13" s="11" t="n">
        <v>1.46517</v>
      </c>
      <c r="R13" s="11" t="n">
        <v>1.4823</v>
      </c>
      <c r="S13" s="11" t="n">
        <v>1.47727</v>
      </c>
      <c r="T13" s="11" t="n">
        <v>1.48894</v>
      </c>
      <c r="U13" s="11" t="n">
        <v>1.50214</v>
      </c>
      <c r="V13" s="11" t="n">
        <v>1.49944</v>
      </c>
      <c r="W13" s="11" t="n">
        <v>1.48178</v>
      </c>
      <c r="X13" s="11" t="n">
        <v>1.46072</v>
      </c>
      <c r="Y13" s="11" t="n">
        <v>1.4060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2474</v>
      </c>
      <c r="C14" s="11" t="n">
        <v>1.42421</v>
      </c>
      <c r="D14" s="11" t="n">
        <v>1.43099</v>
      </c>
      <c r="E14" s="11" t="n">
        <v>1.46487</v>
      </c>
      <c r="F14" s="11" t="n">
        <v>1.49482</v>
      </c>
      <c r="G14" s="11" t="n">
        <v>1.48445</v>
      </c>
      <c r="H14" s="11" t="n">
        <v>1.47231</v>
      </c>
      <c r="I14" s="11" t="n">
        <v>1.50167</v>
      </c>
      <c r="J14" s="11" t="n">
        <v>1.50724</v>
      </c>
      <c r="K14" s="11" t="n">
        <v>1.50323</v>
      </c>
      <c r="L14" s="11" t="n">
        <v>1.49724</v>
      </c>
      <c r="M14" s="11" t="n">
        <v>1.50093</v>
      </c>
      <c r="N14" s="11" t="n">
        <v>1.49866</v>
      </c>
      <c r="O14" s="11" t="n">
        <v>1.49574</v>
      </c>
      <c r="P14" s="11" t="n">
        <v>1.49567</v>
      </c>
      <c r="Q14" s="11" t="n">
        <v>1.48125</v>
      </c>
      <c r="R14" s="11" t="n">
        <v>1.49222</v>
      </c>
      <c r="S14" s="11" t="n">
        <v>1.49902</v>
      </c>
      <c r="T14" s="11" t="n">
        <v>1.50958</v>
      </c>
      <c r="U14" s="11" t="n">
        <v>1.49568</v>
      </c>
      <c r="V14" s="11" t="n">
        <v>1.50346</v>
      </c>
      <c r="W14" s="11" t="n">
        <v>1.46358</v>
      </c>
      <c r="X14" s="11" t="n">
        <v>1.46989</v>
      </c>
      <c r="Y14" s="11" t="n">
        <v>1.4139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6551</v>
      </c>
      <c r="C15" s="11" t="n">
        <v>1.35155</v>
      </c>
      <c r="D15" s="11" t="n">
        <v>1.33854</v>
      </c>
      <c r="E15" s="11" t="n">
        <v>1.36105</v>
      </c>
      <c r="F15" s="11" t="n">
        <v>1.37501</v>
      </c>
      <c r="G15" s="11" t="n">
        <v>1.37009</v>
      </c>
      <c r="H15" s="11" t="n">
        <v>1.36941</v>
      </c>
      <c r="I15" s="11" t="n">
        <v>1.37116</v>
      </c>
      <c r="J15" s="11" t="n">
        <v>1.41163</v>
      </c>
      <c r="K15" s="11" t="n">
        <v>1.41489</v>
      </c>
      <c r="L15" s="11" t="n">
        <v>1.41071</v>
      </c>
      <c r="M15" s="11" t="n">
        <v>1.40643</v>
      </c>
      <c r="N15" s="11" t="n">
        <v>1.4076</v>
      </c>
      <c r="O15" s="11" t="n">
        <v>1.41055</v>
      </c>
      <c r="P15" s="11" t="n">
        <v>1.41672</v>
      </c>
      <c r="Q15" s="11" t="n">
        <v>1.40643</v>
      </c>
      <c r="R15" s="11" t="n">
        <v>1.43239</v>
      </c>
      <c r="S15" s="11" t="n">
        <v>1.43359</v>
      </c>
      <c r="T15" s="11" t="n">
        <v>1.44804</v>
      </c>
      <c r="U15" s="11" t="n">
        <v>1.46376</v>
      </c>
      <c r="V15" s="11" t="n">
        <v>1.45624</v>
      </c>
      <c r="W15" s="11" t="n">
        <v>1.39986</v>
      </c>
      <c r="X15" s="11" t="n">
        <v>1.39948</v>
      </c>
      <c r="Y15" s="11" t="n">
        <v>1.391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5319</v>
      </c>
      <c r="C16" s="11" t="n">
        <v>1.35772</v>
      </c>
      <c r="D16" s="11" t="n">
        <v>1.37705</v>
      </c>
      <c r="E16" s="11" t="n">
        <v>1.38118</v>
      </c>
      <c r="F16" s="11" t="n">
        <v>1.37362</v>
      </c>
      <c r="G16" s="11" t="n">
        <v>1.39118</v>
      </c>
      <c r="H16" s="11" t="n">
        <v>1.41531</v>
      </c>
      <c r="I16" s="11" t="n">
        <v>1.42644</v>
      </c>
      <c r="J16" s="11" t="n">
        <v>1.43359</v>
      </c>
      <c r="K16" s="11" t="n">
        <v>1.42718</v>
      </c>
      <c r="L16" s="11" t="n">
        <v>1.43689</v>
      </c>
      <c r="M16" s="11" t="n">
        <v>1.43936</v>
      </c>
      <c r="N16" s="11" t="n">
        <v>1.42933</v>
      </c>
      <c r="O16" s="11" t="n">
        <v>1.42763</v>
      </c>
      <c r="P16" s="11" t="n">
        <v>1.40795</v>
      </c>
      <c r="Q16" s="11" t="n">
        <v>1.41233</v>
      </c>
      <c r="R16" s="11" t="n">
        <v>1.41329</v>
      </c>
      <c r="S16" s="11" t="n">
        <v>1.40628</v>
      </c>
      <c r="T16" s="11" t="n">
        <v>1.40291</v>
      </c>
      <c r="U16" s="11" t="n">
        <v>1.40762</v>
      </c>
      <c r="V16" s="11" t="n">
        <v>1.42635</v>
      </c>
      <c r="W16" s="11" t="n">
        <v>1.40894</v>
      </c>
      <c r="X16" s="11" t="n">
        <v>1.37043</v>
      </c>
      <c r="Y16" s="11" t="n">
        <v>1.3473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1567</v>
      </c>
      <c r="C17" s="11" t="n">
        <v>1.30372</v>
      </c>
      <c r="D17" s="11" t="n">
        <v>1.3395</v>
      </c>
      <c r="E17" s="11" t="n">
        <v>1.33665</v>
      </c>
      <c r="F17" s="11" t="n">
        <v>1.33398</v>
      </c>
      <c r="G17" s="11" t="n">
        <v>1.34156</v>
      </c>
      <c r="H17" s="11" t="n">
        <v>1.36381</v>
      </c>
      <c r="I17" s="11" t="n">
        <v>1.38043</v>
      </c>
      <c r="J17" s="11" t="n">
        <v>1.38849</v>
      </c>
      <c r="K17" s="11" t="n">
        <v>1.38895</v>
      </c>
      <c r="L17" s="11" t="n">
        <v>1.38293</v>
      </c>
      <c r="M17" s="11" t="n">
        <v>1.3836</v>
      </c>
      <c r="N17" s="11" t="n">
        <v>1.37711</v>
      </c>
      <c r="O17" s="11" t="n">
        <v>1.37535</v>
      </c>
      <c r="P17" s="11" t="n">
        <v>1.35827</v>
      </c>
      <c r="Q17" s="11" t="n">
        <v>1.36338</v>
      </c>
      <c r="R17" s="11" t="n">
        <v>1.37502</v>
      </c>
      <c r="S17" s="11" t="n">
        <v>1.38625</v>
      </c>
      <c r="T17" s="11" t="n">
        <v>1.36749</v>
      </c>
      <c r="U17" s="11" t="n">
        <v>1.37105</v>
      </c>
      <c r="V17" s="11" t="n">
        <v>1.38085</v>
      </c>
      <c r="W17" s="11" t="n">
        <v>1.36828</v>
      </c>
      <c r="X17" s="11" t="n">
        <v>1.35838</v>
      </c>
      <c r="Y17" s="11" t="n">
        <v>1.3271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5698</v>
      </c>
      <c r="C18" s="11" t="n">
        <v>1.25793</v>
      </c>
      <c r="D18" s="11" t="n">
        <v>1.26661</v>
      </c>
      <c r="E18" s="11" t="n">
        <v>1.25861</v>
      </c>
      <c r="F18" s="11" t="n">
        <v>1.25538</v>
      </c>
      <c r="G18" s="11" t="n">
        <v>1.27171</v>
      </c>
      <c r="H18" s="11" t="n">
        <v>1.28935</v>
      </c>
      <c r="I18" s="11" t="n">
        <v>1.31216</v>
      </c>
      <c r="J18" s="11" t="n">
        <v>1.35022</v>
      </c>
      <c r="K18" s="11" t="n">
        <v>1.33452</v>
      </c>
      <c r="L18" s="11" t="n">
        <v>1.32566</v>
      </c>
      <c r="M18" s="11" t="n">
        <v>1.32642</v>
      </c>
      <c r="N18" s="11" t="n">
        <v>1.31965</v>
      </c>
      <c r="O18" s="11" t="n">
        <v>1.29267</v>
      </c>
      <c r="P18" s="11" t="n">
        <v>1.27719</v>
      </c>
      <c r="Q18" s="11" t="n">
        <v>1.27754</v>
      </c>
      <c r="R18" s="11" t="n">
        <v>1.28823</v>
      </c>
      <c r="S18" s="11" t="n">
        <v>1.29311</v>
      </c>
      <c r="T18" s="11" t="n">
        <v>1.29073</v>
      </c>
      <c r="U18" s="11" t="n">
        <v>1.29505</v>
      </c>
      <c r="V18" s="11" t="n">
        <v>1.27011</v>
      </c>
      <c r="W18" s="11" t="n">
        <v>1.27197</v>
      </c>
      <c r="X18" s="11" t="n">
        <v>1.25741</v>
      </c>
      <c r="Y18" s="11" t="n">
        <v>1.2464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3621</v>
      </c>
      <c r="C19" s="11" t="n">
        <v>1.23659</v>
      </c>
      <c r="D19" s="11" t="n">
        <v>1.2496</v>
      </c>
      <c r="E19" s="11" t="n">
        <v>1.27018</v>
      </c>
      <c r="F19" s="11" t="n">
        <v>1.29457</v>
      </c>
      <c r="G19" s="11" t="n">
        <v>1.27876</v>
      </c>
      <c r="H19" s="11" t="n">
        <v>1.2917</v>
      </c>
      <c r="I19" s="11" t="n">
        <v>1.32182</v>
      </c>
      <c r="J19" s="11" t="n">
        <v>1.32234</v>
      </c>
      <c r="K19" s="11" t="n">
        <v>1.32334</v>
      </c>
      <c r="L19" s="11" t="n">
        <v>1.32143</v>
      </c>
      <c r="M19" s="11" t="n">
        <v>1.32257</v>
      </c>
      <c r="N19" s="11" t="n">
        <v>1.31737</v>
      </c>
      <c r="O19" s="11" t="n">
        <v>1.31813</v>
      </c>
      <c r="P19" s="11" t="n">
        <v>1.29423</v>
      </c>
      <c r="Q19" s="11" t="n">
        <v>1.27902</v>
      </c>
      <c r="R19" s="11" t="n">
        <v>1.29484</v>
      </c>
      <c r="S19" s="11" t="n">
        <v>1.30255</v>
      </c>
      <c r="T19" s="11" t="n">
        <v>1.31042</v>
      </c>
      <c r="U19" s="11" t="n">
        <v>1.31977</v>
      </c>
      <c r="V19" s="11" t="n">
        <v>1.27298</v>
      </c>
      <c r="W19" s="11" t="n">
        <v>1.25197</v>
      </c>
      <c r="X19" s="11" t="n">
        <v>1.25903</v>
      </c>
      <c r="Y19" s="11" t="n">
        <v>1.2554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6547</v>
      </c>
      <c r="C20" s="11" t="n">
        <v>1.2549</v>
      </c>
      <c r="D20" s="11" t="n">
        <v>1.27726</v>
      </c>
      <c r="E20" s="11" t="n">
        <v>1.30524</v>
      </c>
      <c r="F20" s="11" t="n">
        <v>1.30484</v>
      </c>
      <c r="G20" s="11" t="n">
        <v>1.32722</v>
      </c>
      <c r="H20" s="11" t="n">
        <v>1.34367</v>
      </c>
      <c r="I20" s="11" t="n">
        <v>1.35346</v>
      </c>
      <c r="J20" s="11" t="n">
        <v>1.35303</v>
      </c>
      <c r="K20" s="11" t="n">
        <v>1.35306</v>
      </c>
      <c r="L20" s="11" t="n">
        <v>1.35137</v>
      </c>
      <c r="M20" s="11" t="n">
        <v>1.35119</v>
      </c>
      <c r="N20" s="11" t="n">
        <v>1.3437</v>
      </c>
      <c r="O20" s="11" t="n">
        <v>1.34132</v>
      </c>
      <c r="P20" s="11" t="n">
        <v>1.32286</v>
      </c>
      <c r="Q20" s="11" t="n">
        <v>1.32499</v>
      </c>
      <c r="R20" s="11" t="n">
        <v>1.34499</v>
      </c>
      <c r="S20" s="11" t="n">
        <v>1.35177</v>
      </c>
      <c r="T20" s="11" t="n">
        <v>1.33238</v>
      </c>
      <c r="U20" s="11" t="n">
        <v>1.35096</v>
      </c>
      <c r="V20" s="11" t="n">
        <v>1.35475</v>
      </c>
      <c r="W20" s="11" t="n">
        <v>1.35025</v>
      </c>
      <c r="X20" s="11" t="n">
        <v>1.32784</v>
      </c>
      <c r="Y20" s="11" t="n">
        <v>1.3276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3524</v>
      </c>
      <c r="C21" s="11" t="n">
        <v>1.32328</v>
      </c>
      <c r="D21" s="11" t="n">
        <v>1.30251</v>
      </c>
      <c r="E21" s="11" t="n">
        <v>1.28479</v>
      </c>
      <c r="F21" s="11" t="n">
        <v>1.30264</v>
      </c>
      <c r="G21" s="11" t="n">
        <v>1.29599</v>
      </c>
      <c r="H21" s="11" t="n">
        <v>1.33861</v>
      </c>
      <c r="I21" s="11" t="n">
        <v>1.35127</v>
      </c>
      <c r="J21" s="11" t="n">
        <v>1.3559</v>
      </c>
      <c r="K21" s="11" t="n">
        <v>1.36498</v>
      </c>
      <c r="L21" s="11" t="n">
        <v>1.36017</v>
      </c>
      <c r="M21" s="11" t="n">
        <v>1.35928</v>
      </c>
      <c r="N21" s="11" t="n">
        <v>1.3146</v>
      </c>
      <c r="O21" s="11" t="n">
        <v>1.34897</v>
      </c>
      <c r="P21" s="11" t="n">
        <v>1.33375</v>
      </c>
      <c r="Q21" s="11" t="n">
        <v>1.33574</v>
      </c>
      <c r="R21" s="11" t="n">
        <v>1.35474</v>
      </c>
      <c r="S21" s="11" t="n">
        <v>1.3434</v>
      </c>
      <c r="T21" s="11" t="n">
        <v>1.3519</v>
      </c>
      <c r="U21" s="11" t="n">
        <v>1.37432</v>
      </c>
      <c r="V21" s="11" t="n">
        <v>1.36526</v>
      </c>
      <c r="W21" s="11" t="n">
        <v>1.37155</v>
      </c>
      <c r="X21" s="11" t="n">
        <v>1.35698</v>
      </c>
      <c r="Y21" s="11" t="n">
        <v>1.339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6288</v>
      </c>
      <c r="C22" s="11" t="n">
        <v>1.26371</v>
      </c>
      <c r="D22" s="11" t="n">
        <v>1.22513</v>
      </c>
      <c r="E22" s="11" t="n">
        <v>1.2206</v>
      </c>
      <c r="F22" s="11" t="n">
        <v>1.21718</v>
      </c>
      <c r="G22" s="11" t="n">
        <v>1.21255</v>
      </c>
      <c r="H22" s="11" t="n">
        <v>1.26113</v>
      </c>
      <c r="I22" s="11" t="n">
        <v>1.26254</v>
      </c>
      <c r="J22" s="11" t="n">
        <v>1.25754</v>
      </c>
      <c r="K22" s="11" t="n">
        <v>1.25557</v>
      </c>
      <c r="L22" s="11" t="n">
        <v>1.26059</v>
      </c>
      <c r="M22" s="11" t="n">
        <v>1.25911</v>
      </c>
      <c r="N22" s="11" t="n">
        <v>1.2634</v>
      </c>
      <c r="O22" s="11" t="n">
        <v>1.26691</v>
      </c>
      <c r="P22" s="11" t="n">
        <v>1.25664</v>
      </c>
      <c r="Q22" s="11" t="n">
        <v>1.25696</v>
      </c>
      <c r="R22" s="11" t="n">
        <v>1.25981</v>
      </c>
      <c r="S22" s="11" t="n">
        <v>1.26469</v>
      </c>
      <c r="T22" s="11" t="n">
        <v>1.26177</v>
      </c>
      <c r="U22" s="11" t="n">
        <v>1.29161</v>
      </c>
      <c r="V22" s="11" t="n">
        <v>1.27521</v>
      </c>
      <c r="W22" s="11" t="n">
        <v>1.25751</v>
      </c>
      <c r="X22" s="11" t="n">
        <v>1.25498</v>
      </c>
      <c r="Y22" s="11" t="n">
        <v>1.2425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0815</v>
      </c>
      <c r="C23" s="11" t="n">
        <v>1.29528</v>
      </c>
      <c r="D23" s="11" t="n">
        <v>1.29874</v>
      </c>
      <c r="E23" s="11" t="n">
        <v>1.28427</v>
      </c>
      <c r="F23" s="11" t="n">
        <v>1.32057</v>
      </c>
      <c r="G23" s="11" t="n">
        <v>1.35694</v>
      </c>
      <c r="H23" s="11" t="n">
        <v>1.37515</v>
      </c>
      <c r="I23" s="11" t="n">
        <v>1.37125</v>
      </c>
      <c r="J23" s="11" t="n">
        <v>1.38352</v>
      </c>
      <c r="K23" s="11" t="n">
        <v>1.38095</v>
      </c>
      <c r="L23" s="11" t="n">
        <v>1.38498</v>
      </c>
      <c r="M23" s="11" t="n">
        <v>1.38165</v>
      </c>
      <c r="N23" s="11" t="n">
        <v>1.37907</v>
      </c>
      <c r="O23" s="11" t="n">
        <v>1.36636</v>
      </c>
      <c r="P23" s="11" t="n">
        <v>1.34964</v>
      </c>
      <c r="Q23" s="11" t="n">
        <v>1.35326</v>
      </c>
      <c r="R23" s="11" t="n">
        <v>1.3626</v>
      </c>
      <c r="S23" s="11" t="n">
        <v>1.35923</v>
      </c>
      <c r="T23" s="11" t="n">
        <v>1.34869</v>
      </c>
      <c r="U23" s="11" t="n">
        <v>1.35383</v>
      </c>
      <c r="V23" s="11" t="n">
        <v>1.35198</v>
      </c>
      <c r="W23" s="11" t="n">
        <v>1.29965</v>
      </c>
      <c r="X23" s="11" t="n">
        <v>1.30574</v>
      </c>
      <c r="Y23" s="11" t="n">
        <v>1.289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9743</v>
      </c>
      <c r="C24" s="11" t="n">
        <v>1.19203</v>
      </c>
      <c r="D24" s="11" t="n">
        <v>1.19379</v>
      </c>
      <c r="E24" s="11" t="n">
        <v>1.20102</v>
      </c>
      <c r="F24" s="11" t="n">
        <v>1.21403</v>
      </c>
      <c r="G24" s="11" t="n">
        <v>1.23189</v>
      </c>
      <c r="H24" s="11" t="n">
        <v>1.22829</v>
      </c>
      <c r="I24" s="11" t="n">
        <v>1.22125</v>
      </c>
      <c r="J24" s="11" t="n">
        <v>1.2246</v>
      </c>
      <c r="K24" s="11" t="n">
        <v>1.2276</v>
      </c>
      <c r="L24" s="11" t="n">
        <v>1.24165</v>
      </c>
      <c r="M24" s="11" t="n">
        <v>1.24665</v>
      </c>
      <c r="N24" s="11" t="n">
        <v>1.24164</v>
      </c>
      <c r="O24" s="11" t="n">
        <v>1.22767</v>
      </c>
      <c r="P24" s="11" t="n">
        <v>1.20918</v>
      </c>
      <c r="Q24" s="11" t="n">
        <v>1.2038</v>
      </c>
      <c r="R24" s="11" t="n">
        <v>1.22048</v>
      </c>
      <c r="S24" s="11" t="n">
        <v>1.21757</v>
      </c>
      <c r="T24" s="11" t="n">
        <v>1.21622</v>
      </c>
      <c r="U24" s="11" t="n">
        <v>1.22874</v>
      </c>
      <c r="V24" s="11" t="n">
        <v>1.22881</v>
      </c>
      <c r="W24" s="11" t="n">
        <v>1.22087</v>
      </c>
      <c r="X24" s="11" t="n">
        <v>1.19552</v>
      </c>
      <c r="Y24" s="11" t="n">
        <v>1.1855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8831</v>
      </c>
      <c r="C25" s="11" t="n">
        <v>1.18834</v>
      </c>
      <c r="D25" s="11" t="n">
        <v>1.19142</v>
      </c>
      <c r="E25" s="11" t="n">
        <v>1.19783</v>
      </c>
      <c r="F25" s="11" t="n">
        <v>1.20991</v>
      </c>
      <c r="G25" s="11" t="n">
        <v>1.21946</v>
      </c>
      <c r="H25" s="11" t="n">
        <v>1.21813</v>
      </c>
      <c r="I25" s="11" t="n">
        <v>1.22254</v>
      </c>
      <c r="J25" s="11" t="n">
        <v>1.22727</v>
      </c>
      <c r="K25" s="11" t="n">
        <v>1.2198</v>
      </c>
      <c r="L25" s="11" t="n">
        <v>1.21635</v>
      </c>
      <c r="M25" s="11" t="n">
        <v>1.22421</v>
      </c>
      <c r="N25" s="11" t="n">
        <v>1.22157</v>
      </c>
      <c r="O25" s="11" t="n">
        <v>1.21986</v>
      </c>
      <c r="P25" s="11" t="n">
        <v>1.20402</v>
      </c>
      <c r="Q25" s="11" t="n">
        <v>1.20536</v>
      </c>
      <c r="R25" s="11" t="n">
        <v>1.22022</v>
      </c>
      <c r="S25" s="11" t="n">
        <v>1.22748</v>
      </c>
      <c r="T25" s="11" t="n">
        <v>1.23039</v>
      </c>
      <c r="U25" s="11" t="n">
        <v>1.23281</v>
      </c>
      <c r="V25" s="11" t="n">
        <v>1.22923</v>
      </c>
      <c r="W25" s="11" t="n">
        <v>1.21745</v>
      </c>
      <c r="X25" s="11" t="n">
        <v>1.20869</v>
      </c>
      <c r="Y25" s="11" t="n">
        <v>1.1907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8276</v>
      </c>
      <c r="C26" s="11" t="n">
        <v>1.18151</v>
      </c>
      <c r="D26" s="11" t="n">
        <v>1.18233</v>
      </c>
      <c r="E26" s="11" t="n">
        <v>1.1886</v>
      </c>
      <c r="F26" s="11" t="n">
        <v>1.20334</v>
      </c>
      <c r="G26" s="11" t="n">
        <v>1.21402</v>
      </c>
      <c r="H26" s="11" t="n">
        <v>1.20781</v>
      </c>
      <c r="I26" s="11" t="n">
        <v>1.22355</v>
      </c>
      <c r="J26" s="11" t="n">
        <v>1.2272</v>
      </c>
      <c r="K26" s="11" t="n">
        <v>1.23184</v>
      </c>
      <c r="L26" s="11" t="n">
        <v>1.23184</v>
      </c>
      <c r="M26" s="11" t="n">
        <v>1.24007</v>
      </c>
      <c r="N26" s="11" t="n">
        <v>1.23098</v>
      </c>
      <c r="O26" s="11" t="n">
        <v>1.22937</v>
      </c>
      <c r="P26" s="11" t="n">
        <v>1.21208</v>
      </c>
      <c r="Q26" s="11" t="n">
        <v>1.21317</v>
      </c>
      <c r="R26" s="11" t="n">
        <v>1.22361</v>
      </c>
      <c r="S26" s="11" t="n">
        <v>1.22433</v>
      </c>
      <c r="T26" s="11" t="n">
        <v>1.19942</v>
      </c>
      <c r="U26" s="11" t="n">
        <v>1.22448</v>
      </c>
      <c r="V26" s="11" t="n">
        <v>1.22571</v>
      </c>
      <c r="W26" s="11" t="n">
        <v>1.21647</v>
      </c>
      <c r="X26" s="11" t="n">
        <v>1.1983</v>
      </c>
      <c r="Y26" s="11" t="n">
        <v>1.1827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7092</v>
      </c>
      <c r="C27" s="11" t="n">
        <v>1.16831</v>
      </c>
      <c r="D27" s="11" t="n">
        <v>1.17295</v>
      </c>
      <c r="E27" s="11" t="n">
        <v>1.18354</v>
      </c>
      <c r="F27" s="11" t="n">
        <v>1.19397</v>
      </c>
      <c r="G27" s="11" t="n">
        <v>1.20658</v>
      </c>
      <c r="H27" s="11" t="n">
        <v>1.21297</v>
      </c>
      <c r="I27" s="11" t="n">
        <v>1.22306</v>
      </c>
      <c r="J27" s="11" t="n">
        <v>1.22599</v>
      </c>
      <c r="K27" s="11" t="n">
        <v>1.23408</v>
      </c>
      <c r="L27" s="11" t="n">
        <v>1.25627</v>
      </c>
      <c r="M27" s="11" t="n">
        <v>1.26306</v>
      </c>
      <c r="N27" s="11" t="n">
        <v>1.24634</v>
      </c>
      <c r="O27" s="11" t="n">
        <v>1.22622</v>
      </c>
      <c r="P27" s="11" t="n">
        <v>1.22676</v>
      </c>
      <c r="Q27" s="11" t="n">
        <v>1.20695</v>
      </c>
      <c r="R27" s="11" t="n">
        <v>1.21863</v>
      </c>
      <c r="S27" s="11" t="n">
        <v>1.21608</v>
      </c>
      <c r="T27" s="11" t="n">
        <v>1.21332</v>
      </c>
      <c r="U27" s="11" t="n">
        <v>1.22624</v>
      </c>
      <c r="V27" s="11" t="n">
        <v>1.21049</v>
      </c>
      <c r="W27" s="11" t="n">
        <v>1.19965</v>
      </c>
      <c r="X27" s="11" t="n">
        <v>1.18581</v>
      </c>
      <c r="Y27" s="11" t="n">
        <v>1.1813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8719</v>
      </c>
      <c r="C28" s="11" t="n">
        <v>1.18093</v>
      </c>
      <c r="D28" s="11" t="n">
        <v>1.18037</v>
      </c>
      <c r="E28" s="11" t="n">
        <v>1.18108</v>
      </c>
      <c r="F28" s="11" t="n">
        <v>1.18963</v>
      </c>
      <c r="G28" s="11" t="n">
        <v>1.19858</v>
      </c>
      <c r="H28" s="11" t="n">
        <v>1.20871</v>
      </c>
      <c r="I28" s="11" t="n">
        <v>1.23642</v>
      </c>
      <c r="J28" s="11" t="n">
        <v>1.22647</v>
      </c>
      <c r="K28" s="11" t="n">
        <v>1.23984</v>
      </c>
      <c r="L28" s="11" t="n">
        <v>1.22321</v>
      </c>
      <c r="M28" s="11" t="n">
        <v>1.22334</v>
      </c>
      <c r="N28" s="11" t="n">
        <v>1.22653</v>
      </c>
      <c r="O28" s="11" t="n">
        <v>1.22247</v>
      </c>
      <c r="P28" s="11" t="n">
        <v>1.22084</v>
      </c>
      <c r="Q28" s="11" t="n">
        <v>1.20379</v>
      </c>
      <c r="R28" s="11" t="n">
        <v>1.2249</v>
      </c>
      <c r="S28" s="11" t="n">
        <v>1.24698</v>
      </c>
      <c r="T28" s="11" t="n">
        <v>1.24791</v>
      </c>
      <c r="U28" s="11" t="n">
        <v>1.24241</v>
      </c>
      <c r="V28" s="11" t="n">
        <v>1.22394</v>
      </c>
      <c r="W28" s="11" t="n">
        <v>1.20985</v>
      </c>
      <c r="X28" s="11" t="n">
        <v>1.19455</v>
      </c>
      <c r="Y28" s="11" t="n">
        <v>1.1804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6926</v>
      </c>
      <c r="C29" s="11" t="n">
        <v>1.16665</v>
      </c>
      <c r="D29" s="11" t="n">
        <v>1.16693</v>
      </c>
      <c r="E29" s="11" t="n">
        <v>1.17008</v>
      </c>
      <c r="F29" s="11" t="n">
        <v>1.18029</v>
      </c>
      <c r="G29" s="11" t="n">
        <v>1.18501</v>
      </c>
      <c r="H29" s="11" t="n">
        <v>1.18929</v>
      </c>
      <c r="I29" s="11" t="n">
        <v>1.19717</v>
      </c>
      <c r="J29" s="11" t="n">
        <v>1.19846</v>
      </c>
      <c r="K29" s="11" t="n">
        <v>1.20773</v>
      </c>
      <c r="L29" s="11" t="n">
        <v>1.20598</v>
      </c>
      <c r="M29" s="11" t="n">
        <v>1.18617</v>
      </c>
      <c r="N29" s="11" t="n">
        <v>1.18524</v>
      </c>
      <c r="O29" s="11" t="n">
        <v>1.18368</v>
      </c>
      <c r="P29" s="11" t="n">
        <v>1.1838</v>
      </c>
      <c r="Q29" s="11" t="n">
        <v>1.16884</v>
      </c>
      <c r="R29" s="11" t="n">
        <v>1.18782</v>
      </c>
      <c r="S29" s="11" t="n">
        <v>1.1879</v>
      </c>
      <c r="T29" s="11" t="n">
        <v>1.19204</v>
      </c>
      <c r="U29" s="11" t="n">
        <v>1.21686</v>
      </c>
      <c r="V29" s="11" t="n">
        <v>1.20537</v>
      </c>
      <c r="W29" s="11" t="n">
        <v>1.19367</v>
      </c>
      <c r="X29" s="11" t="n">
        <v>1.18436</v>
      </c>
      <c r="Y29" s="11" t="n">
        <v>1.1762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6167</v>
      </c>
      <c r="C30" s="11" t="n">
        <v>1.2573</v>
      </c>
      <c r="D30" s="11" t="n">
        <v>1.27862</v>
      </c>
      <c r="E30" s="11" t="n">
        <v>1.29408</v>
      </c>
      <c r="F30" s="11" t="n">
        <v>1.29751</v>
      </c>
      <c r="G30" s="11" t="n">
        <v>1.31647</v>
      </c>
      <c r="H30" s="11" t="n">
        <v>1.33287</v>
      </c>
      <c r="I30" s="11" t="n">
        <v>1.34922</v>
      </c>
      <c r="J30" s="11" t="n">
        <v>1.37589</v>
      </c>
      <c r="K30" s="11" t="n">
        <v>1.37776</v>
      </c>
      <c r="L30" s="11" t="n">
        <v>1.37908</v>
      </c>
      <c r="M30" s="11" t="n">
        <v>1.37949</v>
      </c>
      <c r="N30" s="11" t="n">
        <v>1.37678</v>
      </c>
      <c r="O30" s="11" t="n">
        <v>1.37579</v>
      </c>
      <c r="P30" s="11" t="n">
        <v>1.36906</v>
      </c>
      <c r="Q30" s="11" t="n">
        <v>1.35609</v>
      </c>
      <c r="R30" s="11" t="n">
        <v>1.39355</v>
      </c>
      <c r="S30" s="11" t="n">
        <v>1.39234</v>
      </c>
      <c r="T30" s="11" t="n">
        <v>1.37721</v>
      </c>
      <c r="U30" s="11" t="n">
        <v>1.36105</v>
      </c>
      <c r="V30" s="11" t="n">
        <v>1.34192</v>
      </c>
      <c r="W30" s="11" t="n">
        <v>1.31746</v>
      </c>
      <c r="X30" s="11" t="n">
        <v>1.28337</v>
      </c>
      <c r="Y30" s="11" t="n">
        <v>1.2508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4324</v>
      </c>
      <c r="C31" s="11" t="n">
        <v>1.24346</v>
      </c>
      <c r="D31" s="11" t="n">
        <v>1.25925</v>
      </c>
      <c r="E31" s="11" t="n">
        <v>1.27495</v>
      </c>
      <c r="F31" s="11" t="n">
        <v>1.29271</v>
      </c>
      <c r="G31" s="11" t="n">
        <v>1.29467</v>
      </c>
      <c r="H31" s="11" t="n">
        <v>1.31793</v>
      </c>
      <c r="I31" s="11" t="n">
        <v>1.33612</v>
      </c>
      <c r="J31" s="11" t="n">
        <v>1.34436</v>
      </c>
      <c r="K31" s="11" t="n">
        <v>1.35329</v>
      </c>
      <c r="L31" s="11" t="n">
        <v>1.35508</v>
      </c>
      <c r="M31" s="11" t="n">
        <v>1.35806</v>
      </c>
      <c r="N31" s="11" t="n">
        <v>1.35628</v>
      </c>
      <c r="O31" s="11" t="n">
        <v>1.35302</v>
      </c>
      <c r="P31" s="11" t="n">
        <v>1.35378</v>
      </c>
      <c r="Q31" s="11" t="n">
        <v>1.33914</v>
      </c>
      <c r="R31" s="11" t="n">
        <v>1.36552</v>
      </c>
      <c r="S31" s="11" t="n">
        <v>1.36679</v>
      </c>
      <c r="T31" s="11" t="n">
        <v>1.35789</v>
      </c>
      <c r="U31" s="11" t="n">
        <v>1.35911</v>
      </c>
      <c r="V31" s="11" t="n">
        <v>1.33427</v>
      </c>
      <c r="W31" s="11" t="n">
        <v>1.30761</v>
      </c>
      <c r="X31" s="11" t="n">
        <v>1.29248</v>
      </c>
      <c r="Y31" s="11" t="n">
        <v>1.2716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3246</v>
      </c>
      <c r="C32" s="11" t="n">
        <v>1.22033</v>
      </c>
      <c r="D32" s="11" t="n">
        <v>1.25305</v>
      </c>
      <c r="E32" s="11" t="n">
        <v>1.26709</v>
      </c>
      <c r="F32" s="11" t="n">
        <v>1.28845</v>
      </c>
      <c r="G32" s="11" t="n">
        <v>1.29152</v>
      </c>
      <c r="H32" s="11" t="n">
        <v>1.31308</v>
      </c>
      <c r="I32" s="11" t="n">
        <v>1.33642</v>
      </c>
      <c r="J32" s="11" t="n">
        <v>1.34041</v>
      </c>
      <c r="K32" s="11" t="n">
        <v>1.3435</v>
      </c>
      <c r="L32" s="11" t="n">
        <v>1.34537</v>
      </c>
      <c r="M32" s="11" t="n">
        <v>1.34598</v>
      </c>
      <c r="N32" s="11" t="n">
        <v>1.34373</v>
      </c>
      <c r="O32" s="11" t="n">
        <v>1.34355</v>
      </c>
      <c r="P32" s="11" t="n">
        <v>1.34485</v>
      </c>
      <c r="Q32" s="11" t="n">
        <v>1.32979</v>
      </c>
      <c r="R32" s="11" t="n">
        <v>1.34815</v>
      </c>
      <c r="S32" s="11" t="n">
        <v>1.35288</v>
      </c>
      <c r="T32" s="11" t="n">
        <v>1.3684</v>
      </c>
      <c r="U32" s="11" t="n">
        <v>1.35082</v>
      </c>
      <c r="V32" s="11" t="n">
        <v>1.33366</v>
      </c>
      <c r="W32" s="11" t="n">
        <v>1.32155</v>
      </c>
      <c r="X32" s="11" t="n">
        <v>1.28521</v>
      </c>
      <c r="Y32" s="11" t="n">
        <v>1.2624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8166</v>
      </c>
      <c r="C33" s="11" t="n">
        <v>1.17857</v>
      </c>
      <c r="D33" s="11" t="n">
        <v>1.17764</v>
      </c>
      <c r="E33" s="11" t="n">
        <v>1.18662</v>
      </c>
      <c r="F33" s="11" t="n">
        <v>1.19131</v>
      </c>
      <c r="G33" s="11" t="n">
        <v>1.19423</v>
      </c>
      <c r="H33" s="11" t="n">
        <v>1.20685</v>
      </c>
      <c r="I33" s="11" t="n">
        <v>1.21151</v>
      </c>
      <c r="J33" s="11" t="n">
        <v>1.22086</v>
      </c>
      <c r="K33" s="11" t="n">
        <v>1.22721</v>
      </c>
      <c r="L33" s="11" t="n">
        <v>1.22687</v>
      </c>
      <c r="M33" s="11" t="n">
        <v>1.22288</v>
      </c>
      <c r="N33" s="11" t="n">
        <v>1.21952</v>
      </c>
      <c r="O33" s="11" t="n">
        <v>1.21976</v>
      </c>
      <c r="P33" s="11" t="n">
        <v>1.21892</v>
      </c>
      <c r="Q33" s="11" t="n">
        <v>1.2053</v>
      </c>
      <c r="R33" s="11" t="n">
        <v>1.22002</v>
      </c>
      <c r="S33" s="11" t="n">
        <v>1.22427</v>
      </c>
      <c r="T33" s="11" t="n">
        <v>1.23828</v>
      </c>
      <c r="U33" s="11" t="n">
        <v>1.23688</v>
      </c>
      <c r="V33" s="11" t="n">
        <v>1.2149</v>
      </c>
      <c r="W33" s="11" t="n">
        <v>1.20033</v>
      </c>
      <c r="X33" s="11" t="n">
        <v>1.19011</v>
      </c>
      <c r="Y33" s="11" t="n">
        <v>1.1810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8375</v>
      </c>
      <c r="C34" s="11" t="n">
        <v>1.18068</v>
      </c>
      <c r="D34" s="11" t="n">
        <v>1.18692</v>
      </c>
      <c r="E34" s="11" t="n">
        <v>1.20263</v>
      </c>
      <c r="F34" s="11" t="n">
        <v>1.21107</v>
      </c>
      <c r="G34" s="11" t="n">
        <v>1.21108</v>
      </c>
      <c r="H34" s="11" t="n">
        <v>1.23204</v>
      </c>
      <c r="I34" s="11" t="n">
        <v>1.24314</v>
      </c>
      <c r="J34" s="11" t="n">
        <v>1.25641</v>
      </c>
      <c r="K34" s="11" t="n">
        <v>1.26222</v>
      </c>
      <c r="L34" s="11" t="n">
        <v>1.26494</v>
      </c>
      <c r="M34" s="11" t="n">
        <v>1.26357</v>
      </c>
      <c r="N34" s="11" t="n">
        <v>1.25943</v>
      </c>
      <c r="O34" s="11" t="n">
        <v>1.25787</v>
      </c>
      <c r="P34" s="11" t="n">
        <v>1.23862</v>
      </c>
      <c r="Q34" s="11" t="n">
        <v>1.23952</v>
      </c>
      <c r="R34" s="11" t="n">
        <v>1.25278</v>
      </c>
      <c r="S34" s="11" t="n">
        <v>1.26133</v>
      </c>
      <c r="T34" s="11" t="n">
        <v>1.2839</v>
      </c>
      <c r="U34" s="11" t="n">
        <v>1.2662</v>
      </c>
      <c r="V34" s="11" t="n">
        <v>1.26545</v>
      </c>
      <c r="W34" s="11" t="n">
        <v>1.23137</v>
      </c>
      <c r="X34" s="11" t="n">
        <v>1.21277</v>
      </c>
      <c r="Y34" s="11" t="n">
        <v>1.20658</v>
      </c>
    </row>
    <row r="35" customFormat="false" ht="12.75" hidden="false" customHeight="false" outlineLevel="0" collapsed="false">
      <c r="A35" s="12" t="n">
        <v>29</v>
      </c>
      <c r="B35" s="11" t="n">
        <v>1.18253</v>
      </c>
      <c r="C35" s="11" t="n">
        <v>1.18189</v>
      </c>
      <c r="D35" s="11" t="n">
        <v>1.17156</v>
      </c>
      <c r="E35" s="11" t="n">
        <v>1.18714</v>
      </c>
      <c r="F35" s="11" t="n">
        <v>1.19386</v>
      </c>
      <c r="G35" s="11" t="n">
        <v>1.18913</v>
      </c>
      <c r="H35" s="11" t="n">
        <v>1.19898</v>
      </c>
      <c r="I35" s="11" t="n">
        <v>1.22725</v>
      </c>
      <c r="J35" s="11" t="n">
        <v>1.24364</v>
      </c>
      <c r="K35" s="11" t="n">
        <v>1.24382</v>
      </c>
      <c r="L35" s="11" t="n">
        <v>1.23451</v>
      </c>
      <c r="M35" s="11" t="n">
        <v>1.24143</v>
      </c>
      <c r="N35" s="11" t="n">
        <v>1.24302</v>
      </c>
      <c r="O35" s="11" t="n">
        <v>1.24355</v>
      </c>
      <c r="P35" s="11" t="n">
        <v>1.2307</v>
      </c>
      <c r="Q35" s="11" t="n">
        <v>1.23028</v>
      </c>
      <c r="R35" s="11" t="n">
        <v>1.24509</v>
      </c>
      <c r="S35" s="11" t="n">
        <v>1.25581</v>
      </c>
      <c r="T35" s="11" t="n">
        <v>1.28941</v>
      </c>
      <c r="U35" s="11" t="n">
        <v>1.27406</v>
      </c>
      <c r="V35" s="11" t="n">
        <v>1.25637</v>
      </c>
      <c r="W35" s="11" t="n">
        <v>1.23304</v>
      </c>
      <c r="X35" s="11" t="n">
        <v>1.20952</v>
      </c>
      <c r="Y35" s="11" t="n">
        <v>1.18393</v>
      </c>
    </row>
    <row r="36" customFormat="false" ht="12.75" hidden="false" customHeight="false" outlineLevel="0" collapsed="false">
      <c r="A36" s="12" t="n">
        <v>30</v>
      </c>
      <c r="B36" s="11" t="n">
        <v>1.18352</v>
      </c>
      <c r="C36" s="11" t="n">
        <v>1.1813</v>
      </c>
      <c r="D36" s="11" t="n">
        <v>1.18174</v>
      </c>
      <c r="E36" s="11" t="n">
        <v>1.1845</v>
      </c>
      <c r="F36" s="11" t="n">
        <v>1.19106</v>
      </c>
      <c r="G36" s="11" t="n">
        <v>1.18963</v>
      </c>
      <c r="H36" s="11" t="n">
        <v>1.20268</v>
      </c>
      <c r="I36" s="11" t="n">
        <v>1.21742</v>
      </c>
      <c r="J36" s="11" t="n">
        <v>1.2358</v>
      </c>
      <c r="K36" s="11" t="n">
        <v>1.24895</v>
      </c>
      <c r="L36" s="11" t="n">
        <v>1.25393</v>
      </c>
      <c r="M36" s="11" t="n">
        <v>1.24553</v>
      </c>
      <c r="N36" s="11" t="n">
        <v>1.24181</v>
      </c>
      <c r="O36" s="11" t="n">
        <v>1.24043</v>
      </c>
      <c r="P36" s="11" t="n">
        <v>1.22792</v>
      </c>
      <c r="Q36" s="11" t="n">
        <v>1.22821</v>
      </c>
      <c r="R36" s="11" t="n">
        <v>1.23645</v>
      </c>
      <c r="S36" s="11" t="n">
        <v>1.23904</v>
      </c>
      <c r="T36" s="11" t="n">
        <v>1.2702</v>
      </c>
      <c r="U36" s="11" t="n">
        <v>1.26869</v>
      </c>
      <c r="V36" s="11" t="n">
        <v>1.24196</v>
      </c>
      <c r="W36" s="11" t="n">
        <v>1.22056</v>
      </c>
      <c r="X36" s="11" t="n">
        <v>1.19028</v>
      </c>
      <c r="Y36" s="11" t="n">
        <v>1.1890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706</v>
      </c>
      <c r="C43" s="11" t="n">
        <v>1.08617</v>
      </c>
      <c r="D43" s="11" t="n">
        <v>1.09814</v>
      </c>
      <c r="E43" s="11" t="n">
        <v>1.1031</v>
      </c>
      <c r="F43" s="11" t="n">
        <v>1.10537</v>
      </c>
      <c r="G43" s="11" t="n">
        <v>1.08948</v>
      </c>
      <c r="H43" s="11" t="n">
        <v>1.10161</v>
      </c>
      <c r="I43" s="11" t="n">
        <v>1.11077</v>
      </c>
      <c r="J43" s="11" t="n">
        <v>1.06723</v>
      </c>
      <c r="K43" s="11" t="n">
        <v>1.10565</v>
      </c>
      <c r="L43" s="11" t="n">
        <v>1.04422</v>
      </c>
      <c r="M43" s="11" t="n">
        <v>0.99087</v>
      </c>
      <c r="N43" s="11" t="n">
        <v>1.08931</v>
      </c>
      <c r="O43" s="11" t="n">
        <v>1.0478</v>
      </c>
      <c r="P43" s="11" t="n">
        <v>1.05313</v>
      </c>
      <c r="Q43" s="11" t="n">
        <v>1.01242</v>
      </c>
      <c r="R43" s="11" t="n">
        <v>1.07956</v>
      </c>
      <c r="S43" s="11" t="n">
        <v>1.0437</v>
      </c>
      <c r="T43" s="11" t="n">
        <v>1.04579</v>
      </c>
      <c r="U43" s="11" t="n">
        <v>1.10984</v>
      </c>
      <c r="V43" s="11" t="n">
        <v>1.06275</v>
      </c>
      <c r="W43" s="11" t="n">
        <v>1.05701</v>
      </c>
      <c r="X43" s="11" t="n">
        <v>1.06062</v>
      </c>
      <c r="Y43" s="11" t="n">
        <v>1.0608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6275</v>
      </c>
      <c r="C44" s="11" t="n">
        <v>1.16464</v>
      </c>
      <c r="D44" s="11" t="n">
        <v>1.16273</v>
      </c>
      <c r="E44" s="11" t="n">
        <v>1.17044</v>
      </c>
      <c r="F44" s="11" t="n">
        <v>1.17031</v>
      </c>
      <c r="G44" s="11" t="n">
        <v>1.15657</v>
      </c>
      <c r="H44" s="11" t="n">
        <v>1.16413</v>
      </c>
      <c r="I44" s="11" t="n">
        <v>1.17582</v>
      </c>
      <c r="J44" s="11" t="n">
        <v>1.19034</v>
      </c>
      <c r="K44" s="11" t="n">
        <v>1.1998</v>
      </c>
      <c r="L44" s="11" t="n">
        <v>1.1958</v>
      </c>
      <c r="M44" s="11" t="n">
        <v>1.18903</v>
      </c>
      <c r="N44" s="11" t="n">
        <v>1.18728</v>
      </c>
      <c r="O44" s="11" t="n">
        <v>1.13896</v>
      </c>
      <c r="P44" s="11" t="n">
        <v>1.15998</v>
      </c>
      <c r="Q44" s="11" t="n">
        <v>1.15658</v>
      </c>
      <c r="R44" s="11" t="n">
        <v>1.17767</v>
      </c>
      <c r="S44" s="11" t="n">
        <v>1.17483</v>
      </c>
      <c r="T44" s="11" t="n">
        <v>1.18206</v>
      </c>
      <c r="U44" s="11" t="n">
        <v>1.20164</v>
      </c>
      <c r="V44" s="11" t="n">
        <v>1.12001</v>
      </c>
      <c r="W44" s="11" t="n">
        <v>1.1209</v>
      </c>
      <c r="X44" s="11" t="n">
        <v>1.12147</v>
      </c>
      <c r="Y44" s="11" t="n">
        <v>1.1210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793</v>
      </c>
      <c r="C45" s="11" t="n">
        <v>1.26283</v>
      </c>
      <c r="D45" s="11" t="n">
        <v>1.24474</v>
      </c>
      <c r="E45" s="11" t="n">
        <v>1.23811</v>
      </c>
      <c r="F45" s="11" t="n">
        <v>1.29001</v>
      </c>
      <c r="G45" s="11" t="n">
        <v>1.31179</v>
      </c>
      <c r="H45" s="11" t="n">
        <v>1.3426</v>
      </c>
      <c r="I45" s="11" t="n">
        <v>1.35405</v>
      </c>
      <c r="J45" s="11" t="n">
        <v>1.35285</v>
      </c>
      <c r="K45" s="11" t="n">
        <v>1.35328</v>
      </c>
      <c r="L45" s="11" t="n">
        <v>1.35353</v>
      </c>
      <c r="M45" s="11" t="n">
        <v>1.36055</v>
      </c>
      <c r="N45" s="11" t="n">
        <v>1.35302</v>
      </c>
      <c r="O45" s="11" t="n">
        <v>1.35206</v>
      </c>
      <c r="P45" s="11" t="n">
        <v>1.35641</v>
      </c>
      <c r="Q45" s="11" t="n">
        <v>1.34477</v>
      </c>
      <c r="R45" s="11" t="n">
        <v>1.36148</v>
      </c>
      <c r="S45" s="11" t="n">
        <v>1.3585</v>
      </c>
      <c r="T45" s="11" t="n">
        <v>1.38202</v>
      </c>
      <c r="U45" s="11" t="n">
        <v>1.37884</v>
      </c>
      <c r="V45" s="11" t="n">
        <v>1.38507</v>
      </c>
      <c r="W45" s="11" t="n">
        <v>1.33607</v>
      </c>
      <c r="X45" s="11" t="n">
        <v>1.34183</v>
      </c>
      <c r="Y45" s="11" t="n">
        <v>1.311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3715</v>
      </c>
      <c r="C46" s="11" t="n">
        <v>1.3346</v>
      </c>
      <c r="D46" s="11" t="n">
        <v>1.32258</v>
      </c>
      <c r="E46" s="11" t="n">
        <v>1.33551</v>
      </c>
      <c r="F46" s="11" t="n">
        <v>1.34909</v>
      </c>
      <c r="G46" s="11" t="n">
        <v>1.36256</v>
      </c>
      <c r="H46" s="11" t="n">
        <v>1.39569</v>
      </c>
      <c r="I46" s="11" t="n">
        <v>1.42214</v>
      </c>
      <c r="J46" s="11" t="n">
        <v>1.42085</v>
      </c>
      <c r="K46" s="11" t="n">
        <v>1.42009</v>
      </c>
      <c r="L46" s="11" t="n">
        <v>1.41678</v>
      </c>
      <c r="M46" s="11" t="n">
        <v>1.41766</v>
      </c>
      <c r="N46" s="11" t="n">
        <v>1.40758</v>
      </c>
      <c r="O46" s="11" t="n">
        <v>1.40657</v>
      </c>
      <c r="P46" s="11" t="n">
        <v>1.40806</v>
      </c>
      <c r="Q46" s="11" t="n">
        <v>1.39556</v>
      </c>
      <c r="R46" s="11" t="n">
        <v>1.40876</v>
      </c>
      <c r="S46" s="11" t="n">
        <v>1.40915</v>
      </c>
      <c r="T46" s="11" t="n">
        <v>1.41581</v>
      </c>
      <c r="U46" s="11" t="n">
        <v>1.40462</v>
      </c>
      <c r="V46" s="11" t="n">
        <v>1.40812</v>
      </c>
      <c r="W46" s="11" t="n">
        <v>1.37648</v>
      </c>
      <c r="X46" s="11" t="n">
        <v>1.35047</v>
      </c>
      <c r="Y46" s="11" t="n">
        <v>1.3501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2004</v>
      </c>
      <c r="C47" s="11" t="n">
        <v>1.32079</v>
      </c>
      <c r="D47" s="11" t="n">
        <v>1.33553</v>
      </c>
      <c r="E47" s="11" t="n">
        <v>1.3389</v>
      </c>
      <c r="F47" s="11" t="n">
        <v>1.35267</v>
      </c>
      <c r="G47" s="11" t="n">
        <v>1.36768</v>
      </c>
      <c r="H47" s="11" t="n">
        <v>1.39177</v>
      </c>
      <c r="I47" s="11" t="n">
        <v>1.41168</v>
      </c>
      <c r="J47" s="11" t="n">
        <v>1.41274</v>
      </c>
      <c r="K47" s="11" t="n">
        <v>1.42098</v>
      </c>
      <c r="L47" s="11" t="n">
        <v>1.41527</v>
      </c>
      <c r="M47" s="11" t="n">
        <v>1.41758</v>
      </c>
      <c r="N47" s="11" t="n">
        <v>1.40342</v>
      </c>
      <c r="O47" s="11" t="n">
        <v>1.40149</v>
      </c>
      <c r="P47" s="11" t="n">
        <v>1.40234</v>
      </c>
      <c r="Q47" s="11" t="n">
        <v>1.37873</v>
      </c>
      <c r="R47" s="11" t="n">
        <v>1.39837</v>
      </c>
      <c r="S47" s="11" t="n">
        <v>1.3969</v>
      </c>
      <c r="T47" s="11" t="n">
        <v>1.41282</v>
      </c>
      <c r="U47" s="11" t="n">
        <v>1.42005</v>
      </c>
      <c r="V47" s="11" t="n">
        <v>1.39957</v>
      </c>
      <c r="W47" s="11" t="n">
        <v>1.35413</v>
      </c>
      <c r="X47" s="11" t="n">
        <v>1.33744</v>
      </c>
      <c r="Y47" s="11" t="n">
        <v>1.3336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8884</v>
      </c>
      <c r="C48" s="11" t="n">
        <v>1.28561</v>
      </c>
      <c r="D48" s="11" t="n">
        <v>1.26082</v>
      </c>
      <c r="E48" s="11" t="n">
        <v>1.21311</v>
      </c>
      <c r="F48" s="11" t="n">
        <v>1.27321</v>
      </c>
      <c r="G48" s="11" t="n">
        <v>1.29512</v>
      </c>
      <c r="H48" s="11" t="n">
        <v>1.29986</v>
      </c>
      <c r="I48" s="11" t="n">
        <v>1.30849</v>
      </c>
      <c r="J48" s="11" t="n">
        <v>1.34625</v>
      </c>
      <c r="K48" s="11" t="n">
        <v>1.35003</v>
      </c>
      <c r="L48" s="11" t="n">
        <v>1.33962</v>
      </c>
      <c r="M48" s="11" t="n">
        <v>1.33906</v>
      </c>
      <c r="N48" s="11" t="n">
        <v>1.32286</v>
      </c>
      <c r="O48" s="11" t="n">
        <v>1.31952</v>
      </c>
      <c r="P48" s="11" t="n">
        <v>1.33132</v>
      </c>
      <c r="Q48" s="11" t="n">
        <v>1.31791</v>
      </c>
      <c r="R48" s="11" t="n">
        <v>1.33978</v>
      </c>
      <c r="S48" s="11" t="n">
        <v>1.33739</v>
      </c>
      <c r="T48" s="11" t="n">
        <v>1.34741</v>
      </c>
      <c r="U48" s="11" t="n">
        <v>1.35238</v>
      </c>
      <c r="V48" s="11" t="n">
        <v>1.35061</v>
      </c>
      <c r="W48" s="11" t="n">
        <v>1.32061</v>
      </c>
      <c r="X48" s="11" t="n">
        <v>1.30124</v>
      </c>
      <c r="Y48" s="11" t="n">
        <v>1.2654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1581</v>
      </c>
      <c r="C49" s="11" t="n">
        <v>1.32899</v>
      </c>
      <c r="D49" s="11" t="n">
        <v>1.26599</v>
      </c>
      <c r="E49" s="11" t="n">
        <v>1.27743</v>
      </c>
      <c r="F49" s="11" t="n">
        <v>1.34656</v>
      </c>
      <c r="G49" s="11" t="n">
        <v>1.39851</v>
      </c>
      <c r="H49" s="11" t="n">
        <v>1.4592</v>
      </c>
      <c r="I49" s="11" t="n">
        <v>1.48166</v>
      </c>
      <c r="J49" s="11" t="n">
        <v>1.50228</v>
      </c>
      <c r="K49" s="11" t="n">
        <v>1.50384</v>
      </c>
      <c r="L49" s="11" t="n">
        <v>1.49819</v>
      </c>
      <c r="M49" s="11" t="n">
        <v>1.49713</v>
      </c>
      <c r="N49" s="11" t="n">
        <v>1.48</v>
      </c>
      <c r="O49" s="11" t="n">
        <v>1.47856</v>
      </c>
      <c r="P49" s="11" t="n">
        <v>1.47566</v>
      </c>
      <c r="Q49" s="11" t="n">
        <v>1.45681</v>
      </c>
      <c r="R49" s="11" t="n">
        <v>1.47383</v>
      </c>
      <c r="S49" s="11" t="n">
        <v>1.46883</v>
      </c>
      <c r="T49" s="11" t="n">
        <v>1.48042</v>
      </c>
      <c r="U49" s="11" t="n">
        <v>1.49352</v>
      </c>
      <c r="V49" s="11" t="n">
        <v>1.49084</v>
      </c>
      <c r="W49" s="11" t="n">
        <v>1.4733</v>
      </c>
      <c r="X49" s="11" t="n">
        <v>1.4524</v>
      </c>
      <c r="Y49" s="11" t="n">
        <v>1.398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1669</v>
      </c>
      <c r="C50" s="11" t="n">
        <v>1.41616</v>
      </c>
      <c r="D50" s="11" t="n">
        <v>1.42289</v>
      </c>
      <c r="E50" s="11" t="n">
        <v>1.45652</v>
      </c>
      <c r="F50" s="11" t="n">
        <v>1.48625</v>
      </c>
      <c r="G50" s="11" t="n">
        <v>1.47596</v>
      </c>
      <c r="H50" s="11" t="n">
        <v>1.46391</v>
      </c>
      <c r="I50" s="11" t="n">
        <v>1.49305</v>
      </c>
      <c r="J50" s="11" t="n">
        <v>1.49859</v>
      </c>
      <c r="K50" s="11" t="n">
        <v>1.4946</v>
      </c>
      <c r="L50" s="11" t="n">
        <v>1.48865</v>
      </c>
      <c r="M50" s="11" t="n">
        <v>1.49232</v>
      </c>
      <c r="N50" s="11" t="n">
        <v>1.49006</v>
      </c>
      <c r="O50" s="11" t="n">
        <v>1.48716</v>
      </c>
      <c r="P50" s="11" t="n">
        <v>1.48709</v>
      </c>
      <c r="Q50" s="11" t="n">
        <v>1.47278</v>
      </c>
      <c r="R50" s="11" t="n">
        <v>1.48367</v>
      </c>
      <c r="S50" s="11" t="n">
        <v>1.49042</v>
      </c>
      <c r="T50" s="11" t="n">
        <v>1.5009</v>
      </c>
      <c r="U50" s="11" t="n">
        <v>1.4871</v>
      </c>
      <c r="V50" s="11" t="n">
        <v>1.49482</v>
      </c>
      <c r="W50" s="11" t="n">
        <v>1.45524</v>
      </c>
      <c r="X50" s="11" t="n">
        <v>1.46151</v>
      </c>
      <c r="Y50" s="11" t="n">
        <v>1.4059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5789</v>
      </c>
      <c r="C51" s="11" t="n">
        <v>1.34403</v>
      </c>
      <c r="D51" s="11" t="n">
        <v>1.33112</v>
      </c>
      <c r="E51" s="11" t="n">
        <v>1.35347</v>
      </c>
      <c r="F51" s="11" t="n">
        <v>1.36732</v>
      </c>
      <c r="G51" s="11" t="n">
        <v>1.36243</v>
      </c>
      <c r="H51" s="11" t="n">
        <v>1.36176</v>
      </c>
      <c r="I51" s="11" t="n">
        <v>1.3635</v>
      </c>
      <c r="J51" s="11" t="n">
        <v>1.40367</v>
      </c>
      <c r="K51" s="11" t="n">
        <v>1.4069</v>
      </c>
      <c r="L51" s="11" t="n">
        <v>1.40276</v>
      </c>
      <c r="M51" s="11" t="n">
        <v>1.39851</v>
      </c>
      <c r="N51" s="11" t="n">
        <v>1.39967</v>
      </c>
      <c r="O51" s="11" t="n">
        <v>1.4026</v>
      </c>
      <c r="P51" s="11" t="n">
        <v>1.40872</v>
      </c>
      <c r="Q51" s="11" t="n">
        <v>1.39851</v>
      </c>
      <c r="R51" s="11" t="n">
        <v>1.42428</v>
      </c>
      <c r="S51" s="11" t="n">
        <v>1.42547</v>
      </c>
      <c r="T51" s="11" t="n">
        <v>1.43981</v>
      </c>
      <c r="U51" s="11" t="n">
        <v>1.45542</v>
      </c>
      <c r="V51" s="11" t="n">
        <v>1.44795</v>
      </c>
      <c r="W51" s="11" t="n">
        <v>1.39199</v>
      </c>
      <c r="X51" s="11" t="n">
        <v>1.39161</v>
      </c>
      <c r="Y51" s="11" t="n">
        <v>1.3835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4566</v>
      </c>
      <c r="C52" s="11" t="n">
        <v>1.35016</v>
      </c>
      <c r="D52" s="11" t="n">
        <v>1.36935</v>
      </c>
      <c r="E52" s="11" t="n">
        <v>1.37345</v>
      </c>
      <c r="F52" s="11" t="n">
        <v>1.36594</v>
      </c>
      <c r="G52" s="11" t="n">
        <v>1.38337</v>
      </c>
      <c r="H52" s="11" t="n">
        <v>1.40732</v>
      </c>
      <c r="I52" s="11" t="n">
        <v>1.41837</v>
      </c>
      <c r="J52" s="11" t="n">
        <v>1.42547</v>
      </c>
      <c r="K52" s="11" t="n">
        <v>1.41911</v>
      </c>
      <c r="L52" s="11" t="n">
        <v>1.42875</v>
      </c>
      <c r="M52" s="11" t="n">
        <v>1.4312</v>
      </c>
      <c r="N52" s="11" t="n">
        <v>1.42124</v>
      </c>
      <c r="O52" s="11" t="n">
        <v>1.41955</v>
      </c>
      <c r="P52" s="11" t="n">
        <v>1.40002</v>
      </c>
      <c r="Q52" s="11" t="n">
        <v>1.40437</v>
      </c>
      <c r="R52" s="11" t="n">
        <v>1.40532</v>
      </c>
      <c r="S52" s="11" t="n">
        <v>1.39836</v>
      </c>
      <c r="T52" s="11" t="n">
        <v>1.39501</v>
      </c>
      <c r="U52" s="11" t="n">
        <v>1.3997</v>
      </c>
      <c r="V52" s="11" t="n">
        <v>1.41828</v>
      </c>
      <c r="W52" s="11" t="n">
        <v>1.401</v>
      </c>
      <c r="X52" s="11" t="n">
        <v>1.36277</v>
      </c>
      <c r="Y52" s="11" t="n">
        <v>1.339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0841</v>
      </c>
      <c r="C53" s="11" t="n">
        <v>1.29656</v>
      </c>
      <c r="D53" s="11" t="n">
        <v>1.33207</v>
      </c>
      <c r="E53" s="11" t="n">
        <v>1.32924</v>
      </c>
      <c r="F53" s="11" t="n">
        <v>1.32659</v>
      </c>
      <c r="G53" s="11" t="n">
        <v>1.33411</v>
      </c>
      <c r="H53" s="11" t="n">
        <v>1.3562</v>
      </c>
      <c r="I53" s="11" t="n">
        <v>1.3727</v>
      </c>
      <c r="J53" s="11" t="n">
        <v>1.3807</v>
      </c>
      <c r="K53" s="11" t="n">
        <v>1.38116</v>
      </c>
      <c r="L53" s="11" t="n">
        <v>1.37518</v>
      </c>
      <c r="M53" s="11" t="n">
        <v>1.37585</v>
      </c>
      <c r="N53" s="11" t="n">
        <v>1.36941</v>
      </c>
      <c r="O53" s="11" t="n">
        <v>1.36766</v>
      </c>
      <c r="P53" s="11" t="n">
        <v>1.35071</v>
      </c>
      <c r="Q53" s="11" t="n">
        <v>1.35577</v>
      </c>
      <c r="R53" s="11" t="n">
        <v>1.36733</v>
      </c>
      <c r="S53" s="11" t="n">
        <v>1.37848</v>
      </c>
      <c r="T53" s="11" t="n">
        <v>1.35986</v>
      </c>
      <c r="U53" s="11" t="n">
        <v>1.36339</v>
      </c>
      <c r="V53" s="11" t="n">
        <v>1.37312</v>
      </c>
      <c r="W53" s="11" t="n">
        <v>1.36064</v>
      </c>
      <c r="X53" s="11" t="n">
        <v>1.35081</v>
      </c>
      <c r="Y53" s="11" t="n">
        <v>1.3197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5015</v>
      </c>
      <c r="C54" s="11" t="n">
        <v>1.25109</v>
      </c>
      <c r="D54" s="11" t="n">
        <v>1.25971</v>
      </c>
      <c r="E54" s="11" t="n">
        <v>1.25177</v>
      </c>
      <c r="F54" s="11" t="n">
        <v>1.24857</v>
      </c>
      <c r="G54" s="11" t="n">
        <v>1.26478</v>
      </c>
      <c r="H54" s="11" t="n">
        <v>1.28229</v>
      </c>
      <c r="I54" s="11" t="n">
        <v>1.30493</v>
      </c>
      <c r="J54" s="11" t="n">
        <v>1.34272</v>
      </c>
      <c r="K54" s="11" t="n">
        <v>1.32712</v>
      </c>
      <c r="L54" s="11" t="n">
        <v>1.31833</v>
      </c>
      <c r="M54" s="11" t="n">
        <v>1.31909</v>
      </c>
      <c r="N54" s="11" t="n">
        <v>1.31237</v>
      </c>
      <c r="O54" s="11" t="n">
        <v>1.28559</v>
      </c>
      <c r="P54" s="11" t="n">
        <v>1.27021</v>
      </c>
      <c r="Q54" s="11" t="n">
        <v>1.27056</v>
      </c>
      <c r="R54" s="11" t="n">
        <v>1.28117</v>
      </c>
      <c r="S54" s="11" t="n">
        <v>1.28602</v>
      </c>
      <c r="T54" s="11" t="n">
        <v>1.28365</v>
      </c>
      <c r="U54" s="11" t="n">
        <v>1.28795</v>
      </c>
      <c r="V54" s="11" t="n">
        <v>1.26319</v>
      </c>
      <c r="W54" s="11" t="n">
        <v>1.26503</v>
      </c>
      <c r="X54" s="11" t="n">
        <v>1.25058</v>
      </c>
      <c r="Y54" s="11" t="n">
        <v>1.239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2954</v>
      </c>
      <c r="C55" s="11" t="n">
        <v>1.22991</v>
      </c>
      <c r="D55" s="11" t="n">
        <v>1.24283</v>
      </c>
      <c r="E55" s="11" t="n">
        <v>1.26326</v>
      </c>
      <c r="F55" s="11" t="n">
        <v>1.28747</v>
      </c>
      <c r="G55" s="11" t="n">
        <v>1.27178</v>
      </c>
      <c r="H55" s="11" t="n">
        <v>1.28462</v>
      </c>
      <c r="I55" s="11" t="n">
        <v>1.31452</v>
      </c>
      <c r="J55" s="11" t="n">
        <v>1.31504</v>
      </c>
      <c r="K55" s="11" t="n">
        <v>1.31603</v>
      </c>
      <c r="L55" s="11" t="n">
        <v>1.31413</v>
      </c>
      <c r="M55" s="11" t="n">
        <v>1.31527</v>
      </c>
      <c r="N55" s="11" t="n">
        <v>1.3101</v>
      </c>
      <c r="O55" s="11" t="n">
        <v>1.31086</v>
      </c>
      <c r="P55" s="11" t="n">
        <v>1.28714</v>
      </c>
      <c r="Q55" s="11" t="n">
        <v>1.27203</v>
      </c>
      <c r="R55" s="11" t="n">
        <v>1.28774</v>
      </c>
      <c r="S55" s="11" t="n">
        <v>1.29539</v>
      </c>
      <c r="T55" s="11" t="n">
        <v>1.30321</v>
      </c>
      <c r="U55" s="11" t="n">
        <v>1.31249</v>
      </c>
      <c r="V55" s="11" t="n">
        <v>1.26603</v>
      </c>
      <c r="W55" s="11" t="n">
        <v>1.24518</v>
      </c>
      <c r="X55" s="11" t="n">
        <v>1.25219</v>
      </c>
      <c r="Y55" s="11" t="n">
        <v>1.2486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5858</v>
      </c>
      <c r="C56" s="11" t="n">
        <v>1.24809</v>
      </c>
      <c r="D56" s="11" t="n">
        <v>1.27028</v>
      </c>
      <c r="E56" s="11" t="n">
        <v>1.29806</v>
      </c>
      <c r="F56" s="11" t="n">
        <v>1.29766</v>
      </c>
      <c r="G56" s="11" t="n">
        <v>1.31988</v>
      </c>
      <c r="H56" s="11" t="n">
        <v>1.33621</v>
      </c>
      <c r="I56" s="11" t="n">
        <v>1.34593</v>
      </c>
      <c r="J56" s="11" t="n">
        <v>1.3455</v>
      </c>
      <c r="K56" s="11" t="n">
        <v>1.34553</v>
      </c>
      <c r="L56" s="11" t="n">
        <v>1.34386</v>
      </c>
      <c r="M56" s="11" t="n">
        <v>1.34367</v>
      </c>
      <c r="N56" s="11" t="n">
        <v>1.33624</v>
      </c>
      <c r="O56" s="11" t="n">
        <v>1.33388</v>
      </c>
      <c r="P56" s="11" t="n">
        <v>1.31555</v>
      </c>
      <c r="Q56" s="11" t="n">
        <v>1.31767</v>
      </c>
      <c r="R56" s="11" t="n">
        <v>1.33752</v>
      </c>
      <c r="S56" s="11" t="n">
        <v>1.34425</v>
      </c>
      <c r="T56" s="11" t="n">
        <v>1.325</v>
      </c>
      <c r="U56" s="11" t="n">
        <v>1.34345</v>
      </c>
      <c r="V56" s="11" t="n">
        <v>1.34721</v>
      </c>
      <c r="W56" s="11" t="n">
        <v>1.34274</v>
      </c>
      <c r="X56" s="11" t="n">
        <v>1.3205</v>
      </c>
      <c r="Y56" s="11" t="n">
        <v>1.320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2785</v>
      </c>
      <c r="C57" s="11" t="n">
        <v>1.31597</v>
      </c>
      <c r="D57" s="11" t="n">
        <v>1.29536</v>
      </c>
      <c r="E57" s="11" t="n">
        <v>1.27776</v>
      </c>
      <c r="F57" s="11" t="n">
        <v>1.29548</v>
      </c>
      <c r="G57" s="11" t="n">
        <v>1.28888</v>
      </c>
      <c r="H57" s="11" t="n">
        <v>1.33119</v>
      </c>
      <c r="I57" s="11" t="n">
        <v>1.34375</v>
      </c>
      <c r="J57" s="11" t="n">
        <v>1.34835</v>
      </c>
      <c r="K57" s="11" t="n">
        <v>1.35737</v>
      </c>
      <c r="L57" s="11" t="n">
        <v>1.35259</v>
      </c>
      <c r="M57" s="11" t="n">
        <v>1.35171</v>
      </c>
      <c r="N57" s="11" t="n">
        <v>1.30735</v>
      </c>
      <c r="O57" s="11" t="n">
        <v>1.34147</v>
      </c>
      <c r="P57" s="11" t="n">
        <v>1.32637</v>
      </c>
      <c r="Q57" s="11" t="n">
        <v>1.32834</v>
      </c>
      <c r="R57" s="11" t="n">
        <v>1.3472</v>
      </c>
      <c r="S57" s="11" t="n">
        <v>1.33594</v>
      </c>
      <c r="T57" s="11" t="n">
        <v>1.34438</v>
      </c>
      <c r="U57" s="11" t="n">
        <v>1.36664</v>
      </c>
      <c r="V57" s="11" t="n">
        <v>1.35765</v>
      </c>
      <c r="W57" s="11" t="n">
        <v>1.36389</v>
      </c>
      <c r="X57" s="11" t="n">
        <v>1.34942</v>
      </c>
      <c r="Y57" s="11" t="n">
        <v>1.3323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5601</v>
      </c>
      <c r="C58" s="11" t="n">
        <v>1.25683</v>
      </c>
      <c r="D58" s="11" t="n">
        <v>1.21853</v>
      </c>
      <c r="E58" s="11" t="n">
        <v>1.21404</v>
      </c>
      <c r="F58" s="11" t="n">
        <v>1.21065</v>
      </c>
      <c r="G58" s="11" t="n">
        <v>1.20605</v>
      </c>
      <c r="H58" s="11" t="n">
        <v>1.25427</v>
      </c>
      <c r="I58" s="11" t="n">
        <v>1.25567</v>
      </c>
      <c r="J58" s="11" t="n">
        <v>1.25071</v>
      </c>
      <c r="K58" s="11" t="n">
        <v>1.24875</v>
      </c>
      <c r="L58" s="11" t="n">
        <v>1.25374</v>
      </c>
      <c r="M58" s="11" t="n">
        <v>1.25227</v>
      </c>
      <c r="N58" s="11" t="n">
        <v>1.25653</v>
      </c>
      <c r="O58" s="11" t="n">
        <v>1.26001</v>
      </c>
      <c r="P58" s="11" t="n">
        <v>1.24981</v>
      </c>
      <c r="Q58" s="11" t="n">
        <v>1.25014</v>
      </c>
      <c r="R58" s="11" t="n">
        <v>1.25297</v>
      </c>
      <c r="S58" s="11" t="n">
        <v>1.25781</v>
      </c>
      <c r="T58" s="11" t="n">
        <v>1.25491</v>
      </c>
      <c r="U58" s="11" t="n">
        <v>1.28453</v>
      </c>
      <c r="V58" s="11" t="n">
        <v>1.26825</v>
      </c>
      <c r="W58" s="11" t="n">
        <v>1.25069</v>
      </c>
      <c r="X58" s="11" t="n">
        <v>1.24817</v>
      </c>
      <c r="Y58" s="11" t="n">
        <v>1.2357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0095</v>
      </c>
      <c r="C59" s="11" t="n">
        <v>1.28817</v>
      </c>
      <c r="D59" s="11" t="n">
        <v>1.29161</v>
      </c>
      <c r="E59" s="11" t="n">
        <v>1.27725</v>
      </c>
      <c r="F59" s="11" t="n">
        <v>1.31328</v>
      </c>
      <c r="G59" s="11" t="n">
        <v>1.34938</v>
      </c>
      <c r="H59" s="11" t="n">
        <v>1.36746</v>
      </c>
      <c r="I59" s="11" t="n">
        <v>1.36358</v>
      </c>
      <c r="J59" s="11" t="n">
        <v>1.37577</v>
      </c>
      <c r="K59" s="11" t="n">
        <v>1.37321</v>
      </c>
      <c r="L59" s="11" t="n">
        <v>1.37722</v>
      </c>
      <c r="M59" s="11" t="n">
        <v>1.37391</v>
      </c>
      <c r="N59" s="11" t="n">
        <v>1.37135</v>
      </c>
      <c r="O59" s="11" t="n">
        <v>1.35873</v>
      </c>
      <c r="P59" s="11" t="n">
        <v>1.34213</v>
      </c>
      <c r="Q59" s="11" t="n">
        <v>1.34573</v>
      </c>
      <c r="R59" s="11" t="n">
        <v>1.355</v>
      </c>
      <c r="S59" s="11" t="n">
        <v>1.35166</v>
      </c>
      <c r="T59" s="11" t="n">
        <v>1.34119</v>
      </c>
      <c r="U59" s="11" t="n">
        <v>1.34629</v>
      </c>
      <c r="V59" s="11" t="n">
        <v>1.34446</v>
      </c>
      <c r="W59" s="11" t="n">
        <v>1.29252</v>
      </c>
      <c r="X59" s="11" t="n">
        <v>1.29856</v>
      </c>
      <c r="Y59" s="11" t="n">
        <v>1.2824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9104</v>
      </c>
      <c r="C60" s="11" t="n">
        <v>1.18568</v>
      </c>
      <c r="D60" s="11" t="n">
        <v>1.18743</v>
      </c>
      <c r="E60" s="11" t="n">
        <v>1.1946</v>
      </c>
      <c r="F60" s="11" t="n">
        <v>1.20752</v>
      </c>
      <c r="G60" s="11" t="n">
        <v>1.22525</v>
      </c>
      <c r="H60" s="11" t="n">
        <v>1.22168</v>
      </c>
      <c r="I60" s="11" t="n">
        <v>1.21469</v>
      </c>
      <c r="J60" s="11" t="n">
        <v>1.21801</v>
      </c>
      <c r="K60" s="11" t="n">
        <v>1.22099</v>
      </c>
      <c r="L60" s="11" t="n">
        <v>1.23494</v>
      </c>
      <c r="M60" s="11" t="n">
        <v>1.2399</v>
      </c>
      <c r="N60" s="11" t="n">
        <v>1.23493</v>
      </c>
      <c r="O60" s="11" t="n">
        <v>1.22106</v>
      </c>
      <c r="P60" s="11" t="n">
        <v>1.20271</v>
      </c>
      <c r="Q60" s="11" t="n">
        <v>1.19736</v>
      </c>
      <c r="R60" s="11" t="n">
        <v>1.21392</v>
      </c>
      <c r="S60" s="11" t="n">
        <v>1.21104</v>
      </c>
      <c r="T60" s="11" t="n">
        <v>1.2097</v>
      </c>
      <c r="U60" s="11" t="n">
        <v>1.22212</v>
      </c>
      <c r="V60" s="11" t="n">
        <v>1.22219</v>
      </c>
      <c r="W60" s="11" t="n">
        <v>1.21431</v>
      </c>
      <c r="X60" s="11" t="n">
        <v>1.18914</v>
      </c>
      <c r="Y60" s="11" t="n">
        <v>1.1792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8199</v>
      </c>
      <c r="C61" s="11" t="n">
        <v>1.18202</v>
      </c>
      <c r="D61" s="11" t="n">
        <v>1.18508</v>
      </c>
      <c r="E61" s="11" t="n">
        <v>1.19144</v>
      </c>
      <c r="F61" s="11" t="n">
        <v>1.20343</v>
      </c>
      <c r="G61" s="11" t="n">
        <v>1.21291</v>
      </c>
      <c r="H61" s="11" t="n">
        <v>1.21159</v>
      </c>
      <c r="I61" s="11" t="n">
        <v>1.21597</v>
      </c>
      <c r="J61" s="11" t="n">
        <v>1.22067</v>
      </c>
      <c r="K61" s="11" t="n">
        <v>1.21325</v>
      </c>
      <c r="L61" s="11" t="n">
        <v>1.20982</v>
      </c>
      <c r="M61" s="11" t="n">
        <v>1.21763</v>
      </c>
      <c r="N61" s="11" t="n">
        <v>1.21501</v>
      </c>
      <c r="O61" s="11" t="n">
        <v>1.21331</v>
      </c>
      <c r="P61" s="11" t="n">
        <v>1.19759</v>
      </c>
      <c r="Q61" s="11" t="n">
        <v>1.19891</v>
      </c>
      <c r="R61" s="11" t="n">
        <v>1.21367</v>
      </c>
      <c r="S61" s="11" t="n">
        <v>1.22088</v>
      </c>
      <c r="T61" s="11" t="n">
        <v>1.22376</v>
      </c>
      <c r="U61" s="11" t="n">
        <v>1.22616</v>
      </c>
      <c r="V61" s="11" t="n">
        <v>1.22261</v>
      </c>
      <c r="W61" s="11" t="n">
        <v>1.21092</v>
      </c>
      <c r="X61" s="11" t="n">
        <v>1.20222</v>
      </c>
      <c r="Y61" s="11" t="n">
        <v>1.1844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7648</v>
      </c>
      <c r="C62" s="11" t="n">
        <v>1.17524</v>
      </c>
      <c r="D62" s="11" t="n">
        <v>1.17605</v>
      </c>
      <c r="E62" s="11" t="n">
        <v>1.18227</v>
      </c>
      <c r="F62" s="11" t="n">
        <v>1.19691</v>
      </c>
      <c r="G62" s="11" t="n">
        <v>1.20751</v>
      </c>
      <c r="H62" s="11" t="n">
        <v>1.20135</v>
      </c>
      <c r="I62" s="11" t="n">
        <v>1.21697</v>
      </c>
      <c r="J62" s="11" t="n">
        <v>1.2206</v>
      </c>
      <c r="K62" s="11" t="n">
        <v>1.2252</v>
      </c>
      <c r="L62" s="11" t="n">
        <v>1.2252</v>
      </c>
      <c r="M62" s="11" t="n">
        <v>1.23337</v>
      </c>
      <c r="N62" s="11" t="n">
        <v>1.22435</v>
      </c>
      <c r="O62" s="11" t="n">
        <v>1.22275</v>
      </c>
      <c r="P62" s="11" t="n">
        <v>1.20559</v>
      </c>
      <c r="Q62" s="11" t="n">
        <v>1.20667</v>
      </c>
      <c r="R62" s="11" t="n">
        <v>1.21703</v>
      </c>
      <c r="S62" s="11" t="n">
        <v>1.21774</v>
      </c>
      <c r="T62" s="11" t="n">
        <v>1.19302</v>
      </c>
      <c r="U62" s="11" t="n">
        <v>1.21789</v>
      </c>
      <c r="V62" s="11" t="n">
        <v>1.21912</v>
      </c>
      <c r="W62" s="11" t="n">
        <v>1.20994</v>
      </c>
      <c r="X62" s="11" t="n">
        <v>1.1919</v>
      </c>
      <c r="Y62" s="11" t="n">
        <v>1.1764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6472</v>
      </c>
      <c r="C63" s="11" t="n">
        <v>1.16214</v>
      </c>
      <c r="D63" s="11" t="n">
        <v>1.16674</v>
      </c>
      <c r="E63" s="11" t="n">
        <v>1.17725</v>
      </c>
      <c r="F63" s="11" t="n">
        <v>1.18761</v>
      </c>
      <c r="G63" s="11" t="n">
        <v>1.20012</v>
      </c>
      <c r="H63" s="11" t="n">
        <v>1.20647</v>
      </c>
      <c r="I63" s="11" t="n">
        <v>1.21648</v>
      </c>
      <c r="J63" s="11" t="n">
        <v>1.2194</v>
      </c>
      <c r="K63" s="11" t="n">
        <v>1.22742</v>
      </c>
      <c r="L63" s="11" t="n">
        <v>1.24945</v>
      </c>
      <c r="M63" s="11" t="n">
        <v>1.25619</v>
      </c>
      <c r="N63" s="11" t="n">
        <v>1.23959</v>
      </c>
      <c r="O63" s="11" t="n">
        <v>1.21962</v>
      </c>
      <c r="P63" s="11" t="n">
        <v>1.22015</v>
      </c>
      <c r="Q63" s="11" t="n">
        <v>1.2005</v>
      </c>
      <c r="R63" s="11" t="n">
        <v>1.21208</v>
      </c>
      <c r="S63" s="11" t="n">
        <v>1.20956</v>
      </c>
      <c r="T63" s="11" t="n">
        <v>1.20682</v>
      </c>
      <c r="U63" s="11" t="n">
        <v>1.21964</v>
      </c>
      <c r="V63" s="11" t="n">
        <v>1.204</v>
      </c>
      <c r="W63" s="11" t="n">
        <v>1.19324</v>
      </c>
      <c r="X63" s="11" t="n">
        <v>1.17951</v>
      </c>
      <c r="Y63" s="11" t="n">
        <v>1.1750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8087</v>
      </c>
      <c r="C64" s="11" t="n">
        <v>1.17467</v>
      </c>
      <c r="D64" s="11" t="n">
        <v>1.17411</v>
      </c>
      <c r="E64" s="11" t="n">
        <v>1.17481</v>
      </c>
      <c r="F64" s="11" t="n">
        <v>1.1833</v>
      </c>
      <c r="G64" s="11" t="n">
        <v>1.19218</v>
      </c>
      <c r="H64" s="11" t="n">
        <v>1.20224</v>
      </c>
      <c r="I64" s="11" t="n">
        <v>1.22975</v>
      </c>
      <c r="J64" s="11" t="n">
        <v>1.21987</v>
      </c>
      <c r="K64" s="11" t="n">
        <v>1.23314</v>
      </c>
      <c r="L64" s="11" t="n">
        <v>1.21664</v>
      </c>
      <c r="M64" s="11" t="n">
        <v>1.21676</v>
      </c>
      <c r="N64" s="11" t="n">
        <v>1.21993</v>
      </c>
      <c r="O64" s="11" t="n">
        <v>1.2159</v>
      </c>
      <c r="P64" s="11" t="n">
        <v>1.21428</v>
      </c>
      <c r="Q64" s="11" t="n">
        <v>1.19735</v>
      </c>
      <c r="R64" s="11" t="n">
        <v>1.21831</v>
      </c>
      <c r="S64" s="11" t="n">
        <v>1.24023</v>
      </c>
      <c r="T64" s="11" t="n">
        <v>1.24115</v>
      </c>
      <c r="U64" s="11" t="n">
        <v>1.23569</v>
      </c>
      <c r="V64" s="11" t="n">
        <v>1.21736</v>
      </c>
      <c r="W64" s="11" t="n">
        <v>1.20337</v>
      </c>
      <c r="X64" s="11" t="n">
        <v>1.18819</v>
      </c>
      <c r="Y64" s="11" t="n">
        <v>1.1741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6308</v>
      </c>
      <c r="C65" s="11" t="n">
        <v>1.16048</v>
      </c>
      <c r="D65" s="11" t="n">
        <v>1.16076</v>
      </c>
      <c r="E65" s="11" t="n">
        <v>1.1639</v>
      </c>
      <c r="F65" s="11" t="n">
        <v>1.17403</v>
      </c>
      <c r="G65" s="11" t="n">
        <v>1.17871</v>
      </c>
      <c r="H65" s="11" t="n">
        <v>1.18296</v>
      </c>
      <c r="I65" s="11" t="n">
        <v>1.19078</v>
      </c>
      <c r="J65" s="11" t="n">
        <v>1.19207</v>
      </c>
      <c r="K65" s="11" t="n">
        <v>1.20126</v>
      </c>
      <c r="L65" s="11" t="n">
        <v>1.19953</v>
      </c>
      <c r="M65" s="11" t="n">
        <v>1.17986</v>
      </c>
      <c r="N65" s="11" t="n">
        <v>1.17894</v>
      </c>
      <c r="O65" s="11" t="n">
        <v>1.17739</v>
      </c>
      <c r="P65" s="11" t="n">
        <v>1.17751</v>
      </c>
      <c r="Q65" s="11" t="n">
        <v>1.16266</v>
      </c>
      <c r="R65" s="11" t="n">
        <v>1.1815</v>
      </c>
      <c r="S65" s="11" t="n">
        <v>1.18158</v>
      </c>
      <c r="T65" s="11" t="n">
        <v>1.1857</v>
      </c>
      <c r="U65" s="11" t="n">
        <v>1.21032</v>
      </c>
      <c r="V65" s="11" t="n">
        <v>1.19892</v>
      </c>
      <c r="W65" s="11" t="n">
        <v>1.18731</v>
      </c>
      <c r="X65" s="11" t="n">
        <v>1.17807</v>
      </c>
      <c r="Y65" s="11" t="n">
        <v>1.1700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5481</v>
      </c>
      <c r="C66" s="11" t="n">
        <v>1.25048</v>
      </c>
      <c r="D66" s="11" t="n">
        <v>1.27164</v>
      </c>
      <c r="E66" s="11" t="n">
        <v>1.28698</v>
      </c>
      <c r="F66" s="11" t="n">
        <v>1.29038</v>
      </c>
      <c r="G66" s="11" t="n">
        <v>1.30921</v>
      </c>
      <c r="H66" s="11" t="n">
        <v>1.32549</v>
      </c>
      <c r="I66" s="11" t="n">
        <v>1.34172</v>
      </c>
      <c r="J66" s="11" t="n">
        <v>1.3682</v>
      </c>
      <c r="K66" s="11" t="n">
        <v>1.37005</v>
      </c>
      <c r="L66" s="11" t="n">
        <v>1.37136</v>
      </c>
      <c r="M66" s="11" t="n">
        <v>1.37177</v>
      </c>
      <c r="N66" s="11" t="n">
        <v>1.36908</v>
      </c>
      <c r="O66" s="11" t="n">
        <v>1.36809</v>
      </c>
      <c r="P66" s="11" t="n">
        <v>1.36142</v>
      </c>
      <c r="Q66" s="11" t="n">
        <v>1.34854</v>
      </c>
      <c r="R66" s="11" t="n">
        <v>1.38572</v>
      </c>
      <c r="S66" s="11" t="n">
        <v>1.38452</v>
      </c>
      <c r="T66" s="11" t="n">
        <v>1.3695</v>
      </c>
      <c r="U66" s="11" t="n">
        <v>1.35347</v>
      </c>
      <c r="V66" s="11" t="n">
        <v>1.33447</v>
      </c>
      <c r="W66" s="11" t="n">
        <v>1.31019</v>
      </c>
      <c r="X66" s="11" t="n">
        <v>1.27635</v>
      </c>
      <c r="Y66" s="11" t="n">
        <v>1.2440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3651</v>
      </c>
      <c r="C67" s="11" t="n">
        <v>1.23674</v>
      </c>
      <c r="D67" s="11" t="n">
        <v>1.25241</v>
      </c>
      <c r="E67" s="11" t="n">
        <v>1.26799</v>
      </c>
      <c r="F67" s="11" t="n">
        <v>1.28562</v>
      </c>
      <c r="G67" s="11" t="n">
        <v>1.28757</v>
      </c>
      <c r="H67" s="11" t="n">
        <v>1.31066</v>
      </c>
      <c r="I67" s="11" t="n">
        <v>1.32872</v>
      </c>
      <c r="J67" s="11" t="n">
        <v>1.33689</v>
      </c>
      <c r="K67" s="11" t="n">
        <v>1.34576</v>
      </c>
      <c r="L67" s="11" t="n">
        <v>1.34754</v>
      </c>
      <c r="M67" s="11" t="n">
        <v>1.3505</v>
      </c>
      <c r="N67" s="11" t="n">
        <v>1.34873</v>
      </c>
      <c r="O67" s="11" t="n">
        <v>1.34549</v>
      </c>
      <c r="P67" s="11" t="n">
        <v>1.34625</v>
      </c>
      <c r="Q67" s="11" t="n">
        <v>1.33171</v>
      </c>
      <c r="R67" s="11" t="n">
        <v>1.3579</v>
      </c>
      <c r="S67" s="11" t="n">
        <v>1.35916</v>
      </c>
      <c r="T67" s="11" t="n">
        <v>1.35032</v>
      </c>
      <c r="U67" s="11" t="n">
        <v>1.35153</v>
      </c>
      <c r="V67" s="11" t="n">
        <v>1.32688</v>
      </c>
      <c r="W67" s="11" t="n">
        <v>1.30041</v>
      </c>
      <c r="X67" s="11" t="n">
        <v>1.2854</v>
      </c>
      <c r="Y67" s="11" t="n">
        <v>1.2647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2581</v>
      </c>
      <c r="C68" s="11" t="n">
        <v>1.21377</v>
      </c>
      <c r="D68" s="11" t="n">
        <v>1.24625</v>
      </c>
      <c r="E68" s="11" t="n">
        <v>1.26019</v>
      </c>
      <c r="F68" s="11" t="n">
        <v>1.28139</v>
      </c>
      <c r="G68" s="11" t="n">
        <v>1.28445</v>
      </c>
      <c r="H68" s="11" t="n">
        <v>1.30585</v>
      </c>
      <c r="I68" s="11" t="n">
        <v>1.32901</v>
      </c>
      <c r="J68" s="11" t="n">
        <v>1.33297</v>
      </c>
      <c r="K68" s="11" t="n">
        <v>1.33604</v>
      </c>
      <c r="L68" s="11" t="n">
        <v>1.3379</v>
      </c>
      <c r="M68" s="11" t="n">
        <v>1.3385</v>
      </c>
      <c r="N68" s="11" t="n">
        <v>1.33627</v>
      </c>
      <c r="O68" s="11" t="n">
        <v>1.33609</v>
      </c>
      <c r="P68" s="11" t="n">
        <v>1.33738</v>
      </c>
      <c r="Q68" s="11" t="n">
        <v>1.32243</v>
      </c>
      <c r="R68" s="11" t="n">
        <v>1.34066</v>
      </c>
      <c r="S68" s="11" t="n">
        <v>1.34535</v>
      </c>
      <c r="T68" s="11" t="n">
        <v>1.36075</v>
      </c>
      <c r="U68" s="11" t="n">
        <v>1.34331</v>
      </c>
      <c r="V68" s="11" t="n">
        <v>1.32627</v>
      </c>
      <c r="W68" s="11" t="n">
        <v>1.31426</v>
      </c>
      <c r="X68" s="11" t="n">
        <v>1.27818</v>
      </c>
      <c r="Y68" s="11" t="n">
        <v>1.2555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7539</v>
      </c>
      <c r="C69" s="11" t="n">
        <v>1.17232</v>
      </c>
      <c r="D69" s="11" t="n">
        <v>1.1714</v>
      </c>
      <c r="E69" s="11" t="n">
        <v>1.18032</v>
      </c>
      <c r="F69" s="11" t="n">
        <v>1.18496</v>
      </c>
      <c r="G69" s="11" t="n">
        <v>1.18786</v>
      </c>
      <c r="H69" s="11" t="n">
        <v>1.20039</v>
      </c>
      <c r="I69" s="11" t="n">
        <v>1.20501</v>
      </c>
      <c r="J69" s="11" t="n">
        <v>1.2143</v>
      </c>
      <c r="K69" s="11" t="n">
        <v>1.22061</v>
      </c>
      <c r="L69" s="11" t="n">
        <v>1.22027</v>
      </c>
      <c r="M69" s="11" t="n">
        <v>1.21631</v>
      </c>
      <c r="N69" s="11" t="n">
        <v>1.21297</v>
      </c>
      <c r="O69" s="11" t="n">
        <v>1.21321</v>
      </c>
      <c r="P69" s="11" t="n">
        <v>1.21237</v>
      </c>
      <c r="Q69" s="11" t="n">
        <v>1.19885</v>
      </c>
      <c r="R69" s="11" t="n">
        <v>1.21347</v>
      </c>
      <c r="S69" s="11" t="n">
        <v>1.21768</v>
      </c>
      <c r="T69" s="11" t="n">
        <v>1.23159</v>
      </c>
      <c r="U69" s="11" t="n">
        <v>1.2302</v>
      </c>
      <c r="V69" s="11" t="n">
        <v>1.20838</v>
      </c>
      <c r="W69" s="11" t="n">
        <v>1.19392</v>
      </c>
      <c r="X69" s="11" t="n">
        <v>1.18377</v>
      </c>
      <c r="Y69" s="11" t="n">
        <v>1.174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7746</v>
      </c>
      <c r="C70" s="11" t="n">
        <v>1.17441</v>
      </c>
      <c r="D70" s="11" t="n">
        <v>1.18061</v>
      </c>
      <c r="E70" s="11" t="n">
        <v>1.1962</v>
      </c>
      <c r="F70" s="11" t="n">
        <v>1.20458</v>
      </c>
      <c r="G70" s="11" t="n">
        <v>1.2046</v>
      </c>
      <c r="H70" s="11" t="n">
        <v>1.22539</v>
      </c>
      <c r="I70" s="11" t="n">
        <v>1.23642</v>
      </c>
      <c r="J70" s="11" t="n">
        <v>1.24959</v>
      </c>
      <c r="K70" s="11" t="n">
        <v>1.25536</v>
      </c>
      <c r="L70" s="11" t="n">
        <v>1.25806</v>
      </c>
      <c r="M70" s="11" t="n">
        <v>1.2567</v>
      </c>
      <c r="N70" s="11" t="n">
        <v>1.25258</v>
      </c>
      <c r="O70" s="11" t="n">
        <v>1.25104</v>
      </c>
      <c r="P70" s="11" t="n">
        <v>1.23193</v>
      </c>
      <c r="Q70" s="11" t="n">
        <v>1.23282</v>
      </c>
      <c r="R70" s="11" t="n">
        <v>1.24598</v>
      </c>
      <c r="S70" s="11" t="n">
        <v>1.25447</v>
      </c>
      <c r="T70" s="11" t="n">
        <v>1.27688</v>
      </c>
      <c r="U70" s="11" t="n">
        <v>1.2593</v>
      </c>
      <c r="V70" s="11" t="n">
        <v>1.25856</v>
      </c>
      <c r="W70" s="11" t="n">
        <v>1.22473</v>
      </c>
      <c r="X70" s="11" t="n">
        <v>1.20627</v>
      </c>
      <c r="Y70" s="11" t="n">
        <v>1.20012</v>
      </c>
    </row>
    <row r="71" customFormat="false" ht="12.75" hidden="false" customHeight="false" outlineLevel="0" collapsed="false">
      <c r="A71" s="12" t="n">
        <v>29</v>
      </c>
      <c r="B71" s="11" t="n">
        <v>1.17625</v>
      </c>
      <c r="C71" s="11" t="n">
        <v>1.17561</v>
      </c>
      <c r="D71" s="11" t="n">
        <v>1.16536</v>
      </c>
      <c r="E71" s="11" t="n">
        <v>1.18083</v>
      </c>
      <c r="F71" s="11" t="n">
        <v>1.1875</v>
      </c>
      <c r="G71" s="11" t="n">
        <v>1.18281</v>
      </c>
      <c r="H71" s="11" t="n">
        <v>1.19258</v>
      </c>
      <c r="I71" s="11" t="n">
        <v>1.22064</v>
      </c>
      <c r="J71" s="11" t="n">
        <v>1.23691</v>
      </c>
      <c r="K71" s="11" t="n">
        <v>1.2371</v>
      </c>
      <c r="L71" s="11" t="n">
        <v>1.22785</v>
      </c>
      <c r="M71" s="11" t="n">
        <v>1.23472</v>
      </c>
      <c r="N71" s="11" t="n">
        <v>1.23629</v>
      </c>
      <c r="O71" s="11" t="n">
        <v>1.23683</v>
      </c>
      <c r="P71" s="11" t="n">
        <v>1.22407</v>
      </c>
      <c r="Q71" s="11" t="n">
        <v>1.22365</v>
      </c>
      <c r="R71" s="11" t="n">
        <v>1.23835</v>
      </c>
      <c r="S71" s="11" t="n">
        <v>1.249</v>
      </c>
      <c r="T71" s="11" t="n">
        <v>1.28235</v>
      </c>
      <c r="U71" s="11" t="n">
        <v>1.26711</v>
      </c>
      <c r="V71" s="11" t="n">
        <v>1.24955</v>
      </c>
      <c r="W71" s="11" t="n">
        <v>1.22639</v>
      </c>
      <c r="X71" s="11" t="n">
        <v>1.20305</v>
      </c>
      <c r="Y71" s="11" t="n">
        <v>1.17764</v>
      </c>
    </row>
    <row r="72" customFormat="false" ht="12.75" hidden="false" customHeight="false" outlineLevel="0" collapsed="false">
      <c r="A72" s="12" t="n">
        <v>30</v>
      </c>
      <c r="B72" s="11" t="n">
        <v>1.17723</v>
      </c>
      <c r="C72" s="11" t="n">
        <v>1.17503</v>
      </c>
      <c r="D72" s="11" t="n">
        <v>1.17547</v>
      </c>
      <c r="E72" s="11" t="n">
        <v>1.17821</v>
      </c>
      <c r="F72" s="11" t="n">
        <v>1.18472</v>
      </c>
      <c r="G72" s="11" t="n">
        <v>1.1833</v>
      </c>
      <c r="H72" s="11" t="n">
        <v>1.19626</v>
      </c>
      <c r="I72" s="11" t="n">
        <v>1.21088</v>
      </c>
      <c r="J72" s="11" t="n">
        <v>1.22913</v>
      </c>
      <c r="K72" s="11" t="n">
        <v>1.24219</v>
      </c>
      <c r="L72" s="11" t="n">
        <v>1.24712</v>
      </c>
      <c r="M72" s="11" t="n">
        <v>1.23879</v>
      </c>
      <c r="N72" s="11" t="n">
        <v>1.23509</v>
      </c>
      <c r="O72" s="11" t="n">
        <v>1.23373</v>
      </c>
      <c r="P72" s="11" t="n">
        <v>1.22131</v>
      </c>
      <c r="Q72" s="11" t="n">
        <v>1.2216</v>
      </c>
      <c r="R72" s="11" t="n">
        <v>1.22977</v>
      </c>
      <c r="S72" s="11" t="n">
        <v>1.23235</v>
      </c>
      <c r="T72" s="11" t="n">
        <v>1.26327</v>
      </c>
      <c r="U72" s="11" t="n">
        <v>1.26178</v>
      </c>
      <c r="V72" s="11" t="n">
        <v>1.23525</v>
      </c>
      <c r="W72" s="11" t="n">
        <v>1.214</v>
      </c>
      <c r="X72" s="11" t="n">
        <v>1.18395</v>
      </c>
      <c r="Y72" s="11" t="n">
        <v>1.1827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3211</v>
      </c>
      <c r="C79" s="11" t="n">
        <v>1.04687</v>
      </c>
      <c r="D79" s="11" t="n">
        <v>1.05822</v>
      </c>
      <c r="E79" s="11" t="n">
        <v>1.06293</v>
      </c>
      <c r="F79" s="11" t="n">
        <v>1.06508</v>
      </c>
      <c r="G79" s="11" t="n">
        <v>1.05002</v>
      </c>
      <c r="H79" s="11" t="n">
        <v>1.06151</v>
      </c>
      <c r="I79" s="11" t="n">
        <v>1.0702</v>
      </c>
      <c r="J79" s="11" t="n">
        <v>1.02891</v>
      </c>
      <c r="K79" s="11" t="n">
        <v>1.06535</v>
      </c>
      <c r="L79" s="11" t="n">
        <v>1.00709</v>
      </c>
      <c r="M79" s="11" t="n">
        <v>0.95651</v>
      </c>
      <c r="N79" s="11" t="n">
        <v>1.04985</v>
      </c>
      <c r="O79" s="11" t="n">
        <v>1.01048</v>
      </c>
      <c r="P79" s="11" t="n">
        <v>1.01554</v>
      </c>
      <c r="Q79" s="11" t="n">
        <v>0.97694</v>
      </c>
      <c r="R79" s="11" t="n">
        <v>1.04061</v>
      </c>
      <c r="S79" s="11" t="n">
        <v>1.0066</v>
      </c>
      <c r="T79" s="11" t="n">
        <v>1.00858</v>
      </c>
      <c r="U79" s="11" t="n">
        <v>1.06932</v>
      </c>
      <c r="V79" s="11" t="n">
        <v>1.02466</v>
      </c>
      <c r="W79" s="11" t="n">
        <v>1.01922</v>
      </c>
      <c r="X79" s="11" t="n">
        <v>1.02264</v>
      </c>
      <c r="Y79" s="11" t="n">
        <v>1.0228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195</v>
      </c>
      <c r="C80" s="11" t="n">
        <v>1.12129</v>
      </c>
      <c r="D80" s="11" t="n">
        <v>1.11948</v>
      </c>
      <c r="E80" s="11" t="n">
        <v>1.12679</v>
      </c>
      <c r="F80" s="11" t="n">
        <v>1.12667</v>
      </c>
      <c r="G80" s="11" t="n">
        <v>1.11364</v>
      </c>
      <c r="H80" s="11" t="n">
        <v>1.1208</v>
      </c>
      <c r="I80" s="11" t="n">
        <v>1.13189</v>
      </c>
      <c r="J80" s="11" t="n">
        <v>1.14566</v>
      </c>
      <c r="K80" s="11" t="n">
        <v>1.15463</v>
      </c>
      <c r="L80" s="11" t="n">
        <v>1.15084</v>
      </c>
      <c r="M80" s="11" t="n">
        <v>1.14441</v>
      </c>
      <c r="N80" s="11" t="n">
        <v>1.14276</v>
      </c>
      <c r="O80" s="11" t="n">
        <v>1.09694</v>
      </c>
      <c r="P80" s="11" t="n">
        <v>1.11687</v>
      </c>
      <c r="Q80" s="11" t="n">
        <v>1.11365</v>
      </c>
      <c r="R80" s="11" t="n">
        <v>1.13365</v>
      </c>
      <c r="S80" s="11" t="n">
        <v>1.13095</v>
      </c>
      <c r="T80" s="11" t="n">
        <v>1.13781</v>
      </c>
      <c r="U80" s="11" t="n">
        <v>1.15637</v>
      </c>
      <c r="V80" s="11" t="n">
        <v>1.07896</v>
      </c>
      <c r="W80" s="11" t="n">
        <v>1.07981</v>
      </c>
      <c r="X80" s="11" t="n">
        <v>1.08035</v>
      </c>
      <c r="Y80" s="11" t="n">
        <v>1.0799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3002</v>
      </c>
      <c r="C81" s="11" t="n">
        <v>1.2144</v>
      </c>
      <c r="D81" s="11" t="n">
        <v>1.19724</v>
      </c>
      <c r="E81" s="11" t="n">
        <v>1.19096</v>
      </c>
      <c r="F81" s="11" t="n">
        <v>1.24018</v>
      </c>
      <c r="G81" s="11" t="n">
        <v>1.26083</v>
      </c>
      <c r="H81" s="11" t="n">
        <v>1.29005</v>
      </c>
      <c r="I81" s="11" t="n">
        <v>1.3009</v>
      </c>
      <c r="J81" s="11" t="n">
        <v>1.29977</v>
      </c>
      <c r="K81" s="11" t="n">
        <v>1.30018</v>
      </c>
      <c r="L81" s="11" t="n">
        <v>1.30042</v>
      </c>
      <c r="M81" s="11" t="n">
        <v>1.30707</v>
      </c>
      <c r="N81" s="11" t="n">
        <v>1.29993</v>
      </c>
      <c r="O81" s="11" t="n">
        <v>1.29902</v>
      </c>
      <c r="P81" s="11" t="n">
        <v>1.30315</v>
      </c>
      <c r="Q81" s="11" t="n">
        <v>1.2921</v>
      </c>
      <c r="R81" s="11" t="n">
        <v>1.30795</v>
      </c>
      <c r="S81" s="11" t="n">
        <v>1.30512</v>
      </c>
      <c r="T81" s="11" t="n">
        <v>1.32743</v>
      </c>
      <c r="U81" s="11" t="n">
        <v>1.32441</v>
      </c>
      <c r="V81" s="11" t="n">
        <v>1.33032</v>
      </c>
      <c r="W81" s="11" t="n">
        <v>1.28385</v>
      </c>
      <c r="X81" s="11" t="n">
        <v>1.28932</v>
      </c>
      <c r="Y81" s="11" t="n">
        <v>1.2609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8488</v>
      </c>
      <c r="C82" s="11" t="n">
        <v>1.28246</v>
      </c>
      <c r="D82" s="11" t="n">
        <v>1.27107</v>
      </c>
      <c r="E82" s="11" t="n">
        <v>1.28332</v>
      </c>
      <c r="F82" s="11" t="n">
        <v>1.2962</v>
      </c>
      <c r="G82" s="11" t="n">
        <v>1.30898</v>
      </c>
      <c r="H82" s="11" t="n">
        <v>1.34039</v>
      </c>
      <c r="I82" s="11" t="n">
        <v>1.36547</v>
      </c>
      <c r="J82" s="11" t="n">
        <v>1.36426</v>
      </c>
      <c r="K82" s="11" t="n">
        <v>1.36353</v>
      </c>
      <c r="L82" s="11" t="n">
        <v>1.36039</v>
      </c>
      <c r="M82" s="11" t="n">
        <v>1.36123</v>
      </c>
      <c r="N82" s="11" t="n">
        <v>1.35167</v>
      </c>
      <c r="O82" s="11" t="n">
        <v>1.35071</v>
      </c>
      <c r="P82" s="11" t="n">
        <v>1.35212</v>
      </c>
      <c r="Q82" s="11" t="n">
        <v>1.34027</v>
      </c>
      <c r="R82" s="11" t="n">
        <v>1.35278</v>
      </c>
      <c r="S82" s="11" t="n">
        <v>1.35316</v>
      </c>
      <c r="T82" s="11" t="n">
        <v>1.35948</v>
      </c>
      <c r="U82" s="11" t="n">
        <v>1.34886</v>
      </c>
      <c r="V82" s="11" t="n">
        <v>1.35218</v>
      </c>
      <c r="W82" s="11" t="n">
        <v>1.32217</v>
      </c>
      <c r="X82" s="11" t="n">
        <v>1.29751</v>
      </c>
      <c r="Y82" s="11" t="n">
        <v>1.2971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6866</v>
      </c>
      <c r="C83" s="11" t="n">
        <v>1.26937</v>
      </c>
      <c r="D83" s="11" t="n">
        <v>1.28335</v>
      </c>
      <c r="E83" s="11" t="n">
        <v>1.28654</v>
      </c>
      <c r="F83" s="11" t="n">
        <v>1.2996</v>
      </c>
      <c r="G83" s="11" t="n">
        <v>1.31384</v>
      </c>
      <c r="H83" s="11" t="n">
        <v>1.33667</v>
      </c>
      <c r="I83" s="11" t="n">
        <v>1.35556</v>
      </c>
      <c r="J83" s="11" t="n">
        <v>1.35656</v>
      </c>
      <c r="K83" s="11" t="n">
        <v>1.36438</v>
      </c>
      <c r="L83" s="11" t="n">
        <v>1.35896</v>
      </c>
      <c r="M83" s="11" t="n">
        <v>1.36115</v>
      </c>
      <c r="N83" s="11" t="n">
        <v>1.34773</v>
      </c>
      <c r="O83" s="11" t="n">
        <v>1.34589</v>
      </c>
      <c r="P83" s="11" t="n">
        <v>1.3467</v>
      </c>
      <c r="Q83" s="11" t="n">
        <v>1.32432</v>
      </c>
      <c r="R83" s="11" t="n">
        <v>1.34293</v>
      </c>
      <c r="S83" s="11" t="n">
        <v>1.34154</v>
      </c>
      <c r="T83" s="11" t="n">
        <v>1.35664</v>
      </c>
      <c r="U83" s="11" t="n">
        <v>1.3635</v>
      </c>
      <c r="V83" s="11" t="n">
        <v>1.34407</v>
      </c>
      <c r="W83" s="11" t="n">
        <v>1.30098</v>
      </c>
      <c r="X83" s="11" t="n">
        <v>1.28516</v>
      </c>
      <c r="Y83" s="11" t="n">
        <v>1.2815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3906</v>
      </c>
      <c r="C84" s="11" t="n">
        <v>1.236</v>
      </c>
      <c r="D84" s="11" t="n">
        <v>1.21249</v>
      </c>
      <c r="E84" s="11" t="n">
        <v>1.16725</v>
      </c>
      <c r="F84" s="11" t="n">
        <v>1.22424</v>
      </c>
      <c r="G84" s="11" t="n">
        <v>1.24503</v>
      </c>
      <c r="H84" s="11" t="n">
        <v>1.24952</v>
      </c>
      <c r="I84" s="11" t="n">
        <v>1.2577</v>
      </c>
      <c r="J84" s="11" t="n">
        <v>1.29351</v>
      </c>
      <c r="K84" s="11" t="n">
        <v>1.29709</v>
      </c>
      <c r="L84" s="11" t="n">
        <v>1.28722</v>
      </c>
      <c r="M84" s="11" t="n">
        <v>1.28669</v>
      </c>
      <c r="N84" s="11" t="n">
        <v>1.27133</v>
      </c>
      <c r="O84" s="11" t="n">
        <v>1.26816</v>
      </c>
      <c r="P84" s="11" t="n">
        <v>1.27935</v>
      </c>
      <c r="Q84" s="11" t="n">
        <v>1.26664</v>
      </c>
      <c r="R84" s="11" t="n">
        <v>1.28738</v>
      </c>
      <c r="S84" s="11" t="n">
        <v>1.28511</v>
      </c>
      <c r="T84" s="11" t="n">
        <v>1.29461</v>
      </c>
      <c r="U84" s="11" t="n">
        <v>1.29932</v>
      </c>
      <c r="V84" s="11" t="n">
        <v>1.29765</v>
      </c>
      <c r="W84" s="11" t="n">
        <v>1.2692</v>
      </c>
      <c r="X84" s="11" t="n">
        <v>1.25082</v>
      </c>
      <c r="Y84" s="11" t="n">
        <v>1.2168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6464</v>
      </c>
      <c r="C85" s="11" t="n">
        <v>1.27714</v>
      </c>
      <c r="D85" s="11" t="n">
        <v>1.2174</v>
      </c>
      <c r="E85" s="11" t="n">
        <v>1.22825</v>
      </c>
      <c r="F85" s="11" t="n">
        <v>1.2938</v>
      </c>
      <c r="G85" s="11" t="n">
        <v>1.34307</v>
      </c>
      <c r="H85" s="11" t="n">
        <v>1.40062</v>
      </c>
      <c r="I85" s="11" t="n">
        <v>1.42192</v>
      </c>
      <c r="J85" s="11" t="n">
        <v>1.44147</v>
      </c>
      <c r="K85" s="11" t="n">
        <v>1.44295</v>
      </c>
      <c r="L85" s="11" t="n">
        <v>1.43759</v>
      </c>
      <c r="M85" s="11" t="n">
        <v>1.43659</v>
      </c>
      <c r="N85" s="11" t="n">
        <v>1.42035</v>
      </c>
      <c r="O85" s="11" t="n">
        <v>1.41898</v>
      </c>
      <c r="P85" s="11" t="n">
        <v>1.41623</v>
      </c>
      <c r="Q85" s="11" t="n">
        <v>1.39836</v>
      </c>
      <c r="R85" s="11" t="n">
        <v>1.41449</v>
      </c>
      <c r="S85" s="11" t="n">
        <v>1.40975</v>
      </c>
      <c r="T85" s="11" t="n">
        <v>1.42074</v>
      </c>
      <c r="U85" s="11" t="n">
        <v>1.43317</v>
      </c>
      <c r="V85" s="11" t="n">
        <v>1.43063</v>
      </c>
      <c r="W85" s="11" t="n">
        <v>1.414</v>
      </c>
      <c r="X85" s="11" t="n">
        <v>1.39417</v>
      </c>
      <c r="Y85" s="11" t="n">
        <v>1.3426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603</v>
      </c>
      <c r="C86" s="11" t="n">
        <v>1.35981</v>
      </c>
      <c r="D86" s="11" t="n">
        <v>1.36619</v>
      </c>
      <c r="E86" s="11" t="n">
        <v>1.39808</v>
      </c>
      <c r="F86" s="11" t="n">
        <v>1.42628</v>
      </c>
      <c r="G86" s="11" t="n">
        <v>1.41651</v>
      </c>
      <c r="H86" s="11" t="n">
        <v>1.40508</v>
      </c>
      <c r="I86" s="11" t="n">
        <v>1.43272</v>
      </c>
      <c r="J86" s="11" t="n">
        <v>1.43797</v>
      </c>
      <c r="K86" s="11" t="n">
        <v>1.43419</v>
      </c>
      <c r="L86" s="11" t="n">
        <v>1.42855</v>
      </c>
      <c r="M86" s="11" t="n">
        <v>1.43203</v>
      </c>
      <c r="N86" s="11" t="n">
        <v>1.42989</v>
      </c>
      <c r="O86" s="11" t="n">
        <v>1.42714</v>
      </c>
      <c r="P86" s="11" t="n">
        <v>1.42707</v>
      </c>
      <c r="Q86" s="11" t="n">
        <v>1.4135</v>
      </c>
      <c r="R86" s="11" t="n">
        <v>1.42382</v>
      </c>
      <c r="S86" s="11" t="n">
        <v>1.43023</v>
      </c>
      <c r="T86" s="11" t="n">
        <v>1.44017</v>
      </c>
      <c r="U86" s="11" t="n">
        <v>1.42708</v>
      </c>
      <c r="V86" s="11" t="n">
        <v>1.4344</v>
      </c>
      <c r="W86" s="11" t="n">
        <v>1.39687</v>
      </c>
      <c r="X86" s="11" t="n">
        <v>1.40281</v>
      </c>
      <c r="Y86" s="11" t="n">
        <v>1.3501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0455</v>
      </c>
      <c r="C87" s="11" t="n">
        <v>1.29141</v>
      </c>
      <c r="D87" s="11" t="n">
        <v>1.27916</v>
      </c>
      <c r="E87" s="11" t="n">
        <v>1.30035</v>
      </c>
      <c r="F87" s="11" t="n">
        <v>1.31349</v>
      </c>
      <c r="G87" s="11" t="n">
        <v>1.30885</v>
      </c>
      <c r="H87" s="11" t="n">
        <v>1.30821</v>
      </c>
      <c r="I87" s="11" t="n">
        <v>1.30987</v>
      </c>
      <c r="J87" s="11" t="n">
        <v>1.34796</v>
      </c>
      <c r="K87" s="11" t="n">
        <v>1.35103</v>
      </c>
      <c r="L87" s="11" t="n">
        <v>1.3471</v>
      </c>
      <c r="M87" s="11" t="n">
        <v>1.34307</v>
      </c>
      <c r="N87" s="11" t="n">
        <v>1.34417</v>
      </c>
      <c r="O87" s="11" t="n">
        <v>1.34694</v>
      </c>
      <c r="P87" s="11" t="n">
        <v>1.35275</v>
      </c>
      <c r="Q87" s="11" t="n">
        <v>1.34307</v>
      </c>
      <c r="R87" s="11" t="n">
        <v>1.3675</v>
      </c>
      <c r="S87" s="11" t="n">
        <v>1.36863</v>
      </c>
      <c r="T87" s="11" t="n">
        <v>1.38224</v>
      </c>
      <c r="U87" s="11" t="n">
        <v>1.39703</v>
      </c>
      <c r="V87" s="11" t="n">
        <v>1.38995</v>
      </c>
      <c r="W87" s="11" t="n">
        <v>1.33688</v>
      </c>
      <c r="X87" s="11" t="n">
        <v>1.33653</v>
      </c>
      <c r="Y87" s="11" t="n">
        <v>1.3289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9295</v>
      </c>
      <c r="C88" s="11" t="n">
        <v>1.29722</v>
      </c>
      <c r="D88" s="11" t="n">
        <v>1.31541</v>
      </c>
      <c r="E88" s="11" t="n">
        <v>1.3193</v>
      </c>
      <c r="F88" s="11" t="n">
        <v>1.31218</v>
      </c>
      <c r="G88" s="11" t="n">
        <v>1.32871</v>
      </c>
      <c r="H88" s="11" t="n">
        <v>1.35143</v>
      </c>
      <c r="I88" s="11" t="n">
        <v>1.36191</v>
      </c>
      <c r="J88" s="11" t="n">
        <v>1.36863</v>
      </c>
      <c r="K88" s="11" t="n">
        <v>1.3626</v>
      </c>
      <c r="L88" s="11" t="n">
        <v>1.37174</v>
      </c>
      <c r="M88" s="11" t="n">
        <v>1.37406</v>
      </c>
      <c r="N88" s="11" t="n">
        <v>1.36462</v>
      </c>
      <c r="O88" s="11" t="n">
        <v>1.36302</v>
      </c>
      <c r="P88" s="11" t="n">
        <v>1.3445</v>
      </c>
      <c r="Q88" s="11" t="n">
        <v>1.34862</v>
      </c>
      <c r="R88" s="11" t="n">
        <v>1.34953</v>
      </c>
      <c r="S88" s="11" t="n">
        <v>1.34292</v>
      </c>
      <c r="T88" s="11" t="n">
        <v>1.33975</v>
      </c>
      <c r="U88" s="11" t="n">
        <v>1.34419</v>
      </c>
      <c r="V88" s="11" t="n">
        <v>1.36182</v>
      </c>
      <c r="W88" s="11" t="n">
        <v>1.34543</v>
      </c>
      <c r="X88" s="11" t="n">
        <v>1.30918</v>
      </c>
      <c r="Y88" s="11" t="n">
        <v>1.2874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5763</v>
      </c>
      <c r="C89" s="11" t="n">
        <v>1.24638</v>
      </c>
      <c r="D89" s="11" t="n">
        <v>1.28007</v>
      </c>
      <c r="E89" s="11" t="n">
        <v>1.27738</v>
      </c>
      <c r="F89" s="11" t="n">
        <v>1.27486</v>
      </c>
      <c r="G89" s="11" t="n">
        <v>1.282</v>
      </c>
      <c r="H89" s="11" t="n">
        <v>1.30295</v>
      </c>
      <c r="I89" s="11" t="n">
        <v>1.31859</v>
      </c>
      <c r="J89" s="11" t="n">
        <v>1.32618</v>
      </c>
      <c r="K89" s="11" t="n">
        <v>1.32661</v>
      </c>
      <c r="L89" s="11" t="n">
        <v>1.32095</v>
      </c>
      <c r="M89" s="11" t="n">
        <v>1.32158</v>
      </c>
      <c r="N89" s="11" t="n">
        <v>1.31547</v>
      </c>
      <c r="O89" s="11" t="n">
        <v>1.31381</v>
      </c>
      <c r="P89" s="11" t="n">
        <v>1.29773</v>
      </c>
      <c r="Q89" s="11" t="n">
        <v>1.30254</v>
      </c>
      <c r="R89" s="11" t="n">
        <v>1.3135</v>
      </c>
      <c r="S89" s="11" t="n">
        <v>1.32407</v>
      </c>
      <c r="T89" s="11" t="n">
        <v>1.30641</v>
      </c>
      <c r="U89" s="11" t="n">
        <v>1.30976</v>
      </c>
      <c r="V89" s="11" t="n">
        <v>1.31899</v>
      </c>
      <c r="W89" s="11" t="n">
        <v>1.30715</v>
      </c>
      <c r="X89" s="11" t="n">
        <v>1.29783</v>
      </c>
      <c r="Y89" s="11" t="n">
        <v>1.2684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0238</v>
      </c>
      <c r="C90" s="11" t="n">
        <v>1.20327</v>
      </c>
      <c r="D90" s="11" t="n">
        <v>1.21144</v>
      </c>
      <c r="E90" s="11" t="n">
        <v>1.20391</v>
      </c>
      <c r="F90" s="11" t="n">
        <v>1.20088</v>
      </c>
      <c r="G90" s="11" t="n">
        <v>1.21625</v>
      </c>
      <c r="H90" s="11" t="n">
        <v>1.23286</v>
      </c>
      <c r="I90" s="11" t="n">
        <v>1.25432</v>
      </c>
      <c r="J90" s="11" t="n">
        <v>1.29016</v>
      </c>
      <c r="K90" s="11" t="n">
        <v>1.27537</v>
      </c>
      <c r="L90" s="11" t="n">
        <v>1.26704</v>
      </c>
      <c r="M90" s="11" t="n">
        <v>1.26775</v>
      </c>
      <c r="N90" s="11" t="n">
        <v>1.26138</v>
      </c>
      <c r="O90" s="11" t="n">
        <v>1.23598</v>
      </c>
      <c r="P90" s="11" t="n">
        <v>1.22141</v>
      </c>
      <c r="Q90" s="11" t="n">
        <v>1.22174</v>
      </c>
      <c r="R90" s="11" t="n">
        <v>1.2318</v>
      </c>
      <c r="S90" s="11" t="n">
        <v>1.23639</v>
      </c>
      <c r="T90" s="11" t="n">
        <v>1.23415</v>
      </c>
      <c r="U90" s="11" t="n">
        <v>1.23822</v>
      </c>
      <c r="V90" s="11" t="n">
        <v>1.21475</v>
      </c>
      <c r="W90" s="11" t="n">
        <v>1.21649</v>
      </c>
      <c r="X90" s="11" t="n">
        <v>1.20279</v>
      </c>
      <c r="Y90" s="11" t="n">
        <v>1.1924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8283</v>
      </c>
      <c r="C91" s="11" t="n">
        <v>1.18319</v>
      </c>
      <c r="D91" s="11" t="n">
        <v>1.19543</v>
      </c>
      <c r="E91" s="11" t="n">
        <v>1.21481</v>
      </c>
      <c r="F91" s="11" t="n">
        <v>1.23777</v>
      </c>
      <c r="G91" s="11" t="n">
        <v>1.22289</v>
      </c>
      <c r="H91" s="11" t="n">
        <v>1.23507</v>
      </c>
      <c r="I91" s="11" t="n">
        <v>1.26342</v>
      </c>
      <c r="J91" s="11" t="n">
        <v>1.26391</v>
      </c>
      <c r="K91" s="11" t="n">
        <v>1.26485</v>
      </c>
      <c r="L91" s="11" t="n">
        <v>1.26305</v>
      </c>
      <c r="M91" s="11" t="n">
        <v>1.26413</v>
      </c>
      <c r="N91" s="11" t="n">
        <v>1.25923</v>
      </c>
      <c r="O91" s="11" t="n">
        <v>1.25995</v>
      </c>
      <c r="P91" s="11" t="n">
        <v>1.23745</v>
      </c>
      <c r="Q91" s="11" t="n">
        <v>1.22313</v>
      </c>
      <c r="R91" s="11" t="n">
        <v>1.23803</v>
      </c>
      <c r="S91" s="11" t="n">
        <v>1.24528</v>
      </c>
      <c r="T91" s="11" t="n">
        <v>1.25269</v>
      </c>
      <c r="U91" s="11" t="n">
        <v>1.26149</v>
      </c>
      <c r="V91" s="11" t="n">
        <v>1.21744</v>
      </c>
      <c r="W91" s="11" t="n">
        <v>1.19766</v>
      </c>
      <c r="X91" s="11" t="n">
        <v>1.20431</v>
      </c>
      <c r="Y91" s="11" t="n">
        <v>1.2009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1037</v>
      </c>
      <c r="C92" s="11" t="n">
        <v>1.20042</v>
      </c>
      <c r="D92" s="11" t="n">
        <v>1.22147</v>
      </c>
      <c r="E92" s="11" t="n">
        <v>1.24781</v>
      </c>
      <c r="F92" s="11" t="n">
        <v>1.24743</v>
      </c>
      <c r="G92" s="11" t="n">
        <v>1.2685</v>
      </c>
      <c r="H92" s="11" t="n">
        <v>1.28399</v>
      </c>
      <c r="I92" s="11" t="n">
        <v>1.29321</v>
      </c>
      <c r="J92" s="11" t="n">
        <v>1.2928</v>
      </c>
      <c r="K92" s="11" t="n">
        <v>1.29283</v>
      </c>
      <c r="L92" s="11" t="n">
        <v>1.29124</v>
      </c>
      <c r="M92" s="11" t="n">
        <v>1.29106</v>
      </c>
      <c r="N92" s="11" t="n">
        <v>1.28402</v>
      </c>
      <c r="O92" s="11" t="n">
        <v>1.28178</v>
      </c>
      <c r="P92" s="11" t="n">
        <v>1.2644</v>
      </c>
      <c r="Q92" s="11" t="n">
        <v>1.26641</v>
      </c>
      <c r="R92" s="11" t="n">
        <v>1.28523</v>
      </c>
      <c r="S92" s="11" t="n">
        <v>1.29162</v>
      </c>
      <c r="T92" s="11" t="n">
        <v>1.27336</v>
      </c>
      <c r="U92" s="11" t="n">
        <v>1.29085</v>
      </c>
      <c r="V92" s="11" t="n">
        <v>1.29442</v>
      </c>
      <c r="W92" s="11" t="n">
        <v>1.29018</v>
      </c>
      <c r="X92" s="11" t="n">
        <v>1.26909</v>
      </c>
      <c r="Y92" s="11" t="n">
        <v>1.268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7606</v>
      </c>
      <c r="C93" s="11" t="n">
        <v>1.26479</v>
      </c>
      <c r="D93" s="11" t="n">
        <v>1.24525</v>
      </c>
      <c r="E93" s="11" t="n">
        <v>1.22856</v>
      </c>
      <c r="F93" s="11" t="n">
        <v>1.24537</v>
      </c>
      <c r="G93" s="11" t="n">
        <v>1.23911</v>
      </c>
      <c r="H93" s="11" t="n">
        <v>1.27923</v>
      </c>
      <c r="I93" s="11" t="n">
        <v>1.29114</v>
      </c>
      <c r="J93" s="11" t="n">
        <v>1.2955</v>
      </c>
      <c r="K93" s="11" t="n">
        <v>1.30405</v>
      </c>
      <c r="L93" s="11" t="n">
        <v>1.29952</v>
      </c>
      <c r="M93" s="11" t="n">
        <v>1.29868</v>
      </c>
      <c r="N93" s="11" t="n">
        <v>1.25662</v>
      </c>
      <c r="O93" s="11" t="n">
        <v>1.28898</v>
      </c>
      <c r="P93" s="11" t="n">
        <v>1.27465</v>
      </c>
      <c r="Q93" s="11" t="n">
        <v>1.27652</v>
      </c>
      <c r="R93" s="11" t="n">
        <v>1.29441</v>
      </c>
      <c r="S93" s="11" t="n">
        <v>1.28373</v>
      </c>
      <c r="T93" s="11" t="n">
        <v>1.29174</v>
      </c>
      <c r="U93" s="11" t="n">
        <v>1.31284</v>
      </c>
      <c r="V93" s="11" t="n">
        <v>1.30432</v>
      </c>
      <c r="W93" s="11" t="n">
        <v>1.31024</v>
      </c>
      <c r="X93" s="11" t="n">
        <v>1.29652</v>
      </c>
      <c r="Y93" s="11" t="n">
        <v>1.2803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0793</v>
      </c>
      <c r="C94" s="11" t="n">
        <v>1.20872</v>
      </c>
      <c r="D94" s="11" t="n">
        <v>1.1724</v>
      </c>
      <c r="E94" s="11" t="n">
        <v>1.16813</v>
      </c>
      <c r="F94" s="11" t="n">
        <v>1.16492</v>
      </c>
      <c r="G94" s="11" t="n">
        <v>1.16056</v>
      </c>
      <c r="H94" s="11" t="n">
        <v>1.20629</v>
      </c>
      <c r="I94" s="11" t="n">
        <v>1.20761</v>
      </c>
      <c r="J94" s="11" t="n">
        <v>1.20291</v>
      </c>
      <c r="K94" s="11" t="n">
        <v>1.20105</v>
      </c>
      <c r="L94" s="11" t="n">
        <v>1.20578</v>
      </c>
      <c r="M94" s="11" t="n">
        <v>1.20439</v>
      </c>
      <c r="N94" s="11" t="n">
        <v>1.20843</v>
      </c>
      <c r="O94" s="11" t="n">
        <v>1.21173</v>
      </c>
      <c r="P94" s="11" t="n">
        <v>1.20206</v>
      </c>
      <c r="Q94" s="11" t="n">
        <v>1.20237</v>
      </c>
      <c r="R94" s="11" t="n">
        <v>1.20505</v>
      </c>
      <c r="S94" s="11" t="n">
        <v>1.20964</v>
      </c>
      <c r="T94" s="11" t="n">
        <v>1.20689</v>
      </c>
      <c r="U94" s="11" t="n">
        <v>1.23498</v>
      </c>
      <c r="V94" s="11" t="n">
        <v>1.21954</v>
      </c>
      <c r="W94" s="11" t="n">
        <v>1.20289</v>
      </c>
      <c r="X94" s="11" t="n">
        <v>1.2005</v>
      </c>
      <c r="Y94" s="11" t="n">
        <v>1.1887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5055</v>
      </c>
      <c r="C95" s="11" t="n">
        <v>1.23843</v>
      </c>
      <c r="D95" s="11" t="n">
        <v>1.24169</v>
      </c>
      <c r="E95" s="11" t="n">
        <v>1.22808</v>
      </c>
      <c r="F95" s="11" t="n">
        <v>1.26224</v>
      </c>
      <c r="G95" s="11" t="n">
        <v>1.29648</v>
      </c>
      <c r="H95" s="11" t="n">
        <v>1.31363</v>
      </c>
      <c r="I95" s="11" t="n">
        <v>1.30995</v>
      </c>
      <c r="J95" s="11" t="n">
        <v>1.3215</v>
      </c>
      <c r="K95" s="11" t="n">
        <v>1.31908</v>
      </c>
      <c r="L95" s="11" t="n">
        <v>1.32288</v>
      </c>
      <c r="M95" s="11" t="n">
        <v>1.31974</v>
      </c>
      <c r="N95" s="11" t="n">
        <v>1.31731</v>
      </c>
      <c r="O95" s="11" t="n">
        <v>1.30534</v>
      </c>
      <c r="P95" s="11" t="n">
        <v>1.28961</v>
      </c>
      <c r="Q95" s="11" t="n">
        <v>1.29302</v>
      </c>
      <c r="R95" s="11" t="n">
        <v>1.30181</v>
      </c>
      <c r="S95" s="11" t="n">
        <v>1.29864</v>
      </c>
      <c r="T95" s="11" t="n">
        <v>1.28871</v>
      </c>
      <c r="U95" s="11" t="n">
        <v>1.29355</v>
      </c>
      <c r="V95" s="11" t="n">
        <v>1.29182</v>
      </c>
      <c r="W95" s="11" t="n">
        <v>1.24255</v>
      </c>
      <c r="X95" s="11" t="n">
        <v>1.24828</v>
      </c>
      <c r="Y95" s="11" t="n">
        <v>1.23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4632</v>
      </c>
      <c r="C96" s="11" t="n">
        <v>1.14124</v>
      </c>
      <c r="D96" s="11" t="n">
        <v>1.1429</v>
      </c>
      <c r="E96" s="11" t="n">
        <v>1.1497</v>
      </c>
      <c r="F96" s="11" t="n">
        <v>1.16195</v>
      </c>
      <c r="G96" s="11" t="n">
        <v>1.17877</v>
      </c>
      <c r="H96" s="11" t="n">
        <v>1.17538</v>
      </c>
      <c r="I96" s="11" t="n">
        <v>1.16875</v>
      </c>
      <c r="J96" s="11" t="n">
        <v>1.1719</v>
      </c>
      <c r="K96" s="11" t="n">
        <v>1.17473</v>
      </c>
      <c r="L96" s="11" t="n">
        <v>1.18796</v>
      </c>
      <c r="M96" s="11" t="n">
        <v>1.19266</v>
      </c>
      <c r="N96" s="11" t="n">
        <v>1.18795</v>
      </c>
      <c r="O96" s="11" t="n">
        <v>1.17479</v>
      </c>
      <c r="P96" s="11" t="n">
        <v>1.15739</v>
      </c>
      <c r="Q96" s="11" t="n">
        <v>1.15232</v>
      </c>
      <c r="R96" s="11" t="n">
        <v>1.16802</v>
      </c>
      <c r="S96" s="11" t="n">
        <v>1.16528</v>
      </c>
      <c r="T96" s="11" t="n">
        <v>1.16401</v>
      </c>
      <c r="U96" s="11" t="n">
        <v>1.1758</v>
      </c>
      <c r="V96" s="11" t="n">
        <v>1.17586</v>
      </c>
      <c r="W96" s="11" t="n">
        <v>1.16839</v>
      </c>
      <c r="X96" s="11" t="n">
        <v>1.14452</v>
      </c>
      <c r="Y96" s="11" t="n">
        <v>1.1351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3774</v>
      </c>
      <c r="C97" s="11" t="n">
        <v>1.13777</v>
      </c>
      <c r="D97" s="11" t="n">
        <v>1.14067</v>
      </c>
      <c r="E97" s="11" t="n">
        <v>1.1467</v>
      </c>
      <c r="F97" s="11" t="n">
        <v>1.15807</v>
      </c>
      <c r="G97" s="11" t="n">
        <v>1.16706</v>
      </c>
      <c r="H97" s="11" t="n">
        <v>1.16581</v>
      </c>
      <c r="I97" s="11" t="n">
        <v>1.16997</v>
      </c>
      <c r="J97" s="11" t="n">
        <v>1.17442</v>
      </c>
      <c r="K97" s="11" t="n">
        <v>1.16738</v>
      </c>
      <c r="L97" s="11" t="n">
        <v>1.16414</v>
      </c>
      <c r="M97" s="11" t="n">
        <v>1.17154</v>
      </c>
      <c r="N97" s="11" t="n">
        <v>1.16905</v>
      </c>
      <c r="O97" s="11" t="n">
        <v>1.16744</v>
      </c>
      <c r="P97" s="11" t="n">
        <v>1.15253</v>
      </c>
      <c r="Q97" s="11" t="n">
        <v>1.15379</v>
      </c>
      <c r="R97" s="11" t="n">
        <v>1.16778</v>
      </c>
      <c r="S97" s="11" t="n">
        <v>1.17462</v>
      </c>
      <c r="T97" s="11" t="n">
        <v>1.17735</v>
      </c>
      <c r="U97" s="11" t="n">
        <v>1.17963</v>
      </c>
      <c r="V97" s="11" t="n">
        <v>1.17626</v>
      </c>
      <c r="W97" s="11" t="n">
        <v>1.16517</v>
      </c>
      <c r="X97" s="11" t="n">
        <v>1.15693</v>
      </c>
      <c r="Y97" s="11" t="n">
        <v>1.1400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3252</v>
      </c>
      <c r="C98" s="11" t="n">
        <v>1.13134</v>
      </c>
      <c r="D98" s="11" t="n">
        <v>1.13211</v>
      </c>
      <c r="E98" s="11" t="n">
        <v>1.13801</v>
      </c>
      <c r="F98" s="11" t="n">
        <v>1.15189</v>
      </c>
      <c r="G98" s="11" t="n">
        <v>1.16194</v>
      </c>
      <c r="H98" s="11" t="n">
        <v>1.1561</v>
      </c>
      <c r="I98" s="11" t="n">
        <v>1.17092</v>
      </c>
      <c r="J98" s="11" t="n">
        <v>1.17435</v>
      </c>
      <c r="K98" s="11" t="n">
        <v>1.17871</v>
      </c>
      <c r="L98" s="11" t="n">
        <v>1.17871</v>
      </c>
      <c r="M98" s="11" t="n">
        <v>1.18647</v>
      </c>
      <c r="N98" s="11" t="n">
        <v>1.17791</v>
      </c>
      <c r="O98" s="11" t="n">
        <v>1.17639</v>
      </c>
      <c r="P98" s="11" t="n">
        <v>1.16012</v>
      </c>
      <c r="Q98" s="11" t="n">
        <v>1.16114</v>
      </c>
      <c r="R98" s="11" t="n">
        <v>1.17097</v>
      </c>
      <c r="S98" s="11" t="n">
        <v>1.17165</v>
      </c>
      <c r="T98" s="11" t="n">
        <v>1.1482</v>
      </c>
      <c r="U98" s="11" t="n">
        <v>1.17179</v>
      </c>
      <c r="V98" s="11" t="n">
        <v>1.17295</v>
      </c>
      <c r="W98" s="11" t="n">
        <v>1.16425</v>
      </c>
      <c r="X98" s="11" t="n">
        <v>1.14714</v>
      </c>
      <c r="Y98" s="11" t="n">
        <v>1.1324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2137</v>
      </c>
      <c r="C99" s="11" t="n">
        <v>1.11892</v>
      </c>
      <c r="D99" s="11" t="n">
        <v>1.12328</v>
      </c>
      <c r="E99" s="11" t="n">
        <v>1.13325</v>
      </c>
      <c r="F99" s="11" t="n">
        <v>1.14307</v>
      </c>
      <c r="G99" s="11" t="n">
        <v>1.15494</v>
      </c>
      <c r="H99" s="11" t="n">
        <v>1.16096</v>
      </c>
      <c r="I99" s="11" t="n">
        <v>1.17045</v>
      </c>
      <c r="J99" s="11" t="n">
        <v>1.17321</v>
      </c>
      <c r="K99" s="11" t="n">
        <v>1.18082</v>
      </c>
      <c r="L99" s="11" t="n">
        <v>1.20172</v>
      </c>
      <c r="M99" s="11" t="n">
        <v>1.20811</v>
      </c>
      <c r="N99" s="11" t="n">
        <v>1.19236</v>
      </c>
      <c r="O99" s="11" t="n">
        <v>1.17342</v>
      </c>
      <c r="P99" s="11" t="n">
        <v>1.17393</v>
      </c>
      <c r="Q99" s="11" t="n">
        <v>1.15529</v>
      </c>
      <c r="R99" s="11" t="n">
        <v>1.16628</v>
      </c>
      <c r="S99" s="11" t="n">
        <v>1.16388</v>
      </c>
      <c r="T99" s="11" t="n">
        <v>1.16129</v>
      </c>
      <c r="U99" s="11" t="n">
        <v>1.17345</v>
      </c>
      <c r="V99" s="11" t="n">
        <v>1.15861</v>
      </c>
      <c r="W99" s="11" t="n">
        <v>1.14841</v>
      </c>
      <c r="X99" s="11" t="n">
        <v>1.13539</v>
      </c>
      <c r="Y99" s="11" t="n">
        <v>1.1311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3668</v>
      </c>
      <c r="C100" s="11" t="n">
        <v>1.1308</v>
      </c>
      <c r="D100" s="11" t="n">
        <v>1.13027</v>
      </c>
      <c r="E100" s="11" t="n">
        <v>1.13093</v>
      </c>
      <c r="F100" s="11" t="n">
        <v>1.13898</v>
      </c>
      <c r="G100" s="11" t="n">
        <v>1.14741</v>
      </c>
      <c r="H100" s="11" t="n">
        <v>1.15695</v>
      </c>
      <c r="I100" s="11" t="n">
        <v>1.18303</v>
      </c>
      <c r="J100" s="11" t="n">
        <v>1.17367</v>
      </c>
      <c r="K100" s="11" t="n">
        <v>1.18624</v>
      </c>
      <c r="L100" s="11" t="n">
        <v>1.1706</v>
      </c>
      <c r="M100" s="11" t="n">
        <v>1.17072</v>
      </c>
      <c r="N100" s="11" t="n">
        <v>1.17372</v>
      </c>
      <c r="O100" s="11" t="n">
        <v>1.1699</v>
      </c>
      <c r="P100" s="11" t="n">
        <v>1.16837</v>
      </c>
      <c r="Q100" s="11" t="n">
        <v>1.15231</v>
      </c>
      <c r="R100" s="11" t="n">
        <v>1.17219</v>
      </c>
      <c r="S100" s="11" t="n">
        <v>1.19297</v>
      </c>
      <c r="T100" s="11" t="n">
        <v>1.19384</v>
      </c>
      <c r="U100" s="11" t="n">
        <v>1.18866</v>
      </c>
      <c r="V100" s="11" t="n">
        <v>1.17128</v>
      </c>
      <c r="W100" s="11" t="n">
        <v>1.15802</v>
      </c>
      <c r="X100" s="11" t="n">
        <v>1.14362</v>
      </c>
      <c r="Y100" s="11" t="n">
        <v>1.1303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1981</v>
      </c>
      <c r="C101" s="11" t="n">
        <v>1.11735</v>
      </c>
      <c r="D101" s="11" t="n">
        <v>1.11761</v>
      </c>
      <c r="E101" s="11" t="n">
        <v>1.12058</v>
      </c>
      <c r="F101" s="11" t="n">
        <v>1.13019</v>
      </c>
      <c r="G101" s="11" t="n">
        <v>1.13463</v>
      </c>
      <c r="H101" s="11" t="n">
        <v>1.13866</v>
      </c>
      <c r="I101" s="11" t="n">
        <v>1.14608</v>
      </c>
      <c r="J101" s="11" t="n">
        <v>1.1473</v>
      </c>
      <c r="K101" s="11" t="n">
        <v>1.15602</v>
      </c>
      <c r="L101" s="11" t="n">
        <v>1.15437</v>
      </c>
      <c r="M101" s="11" t="n">
        <v>1.13572</v>
      </c>
      <c r="N101" s="11" t="n">
        <v>1.13485</v>
      </c>
      <c r="O101" s="11" t="n">
        <v>1.13338</v>
      </c>
      <c r="P101" s="11" t="n">
        <v>1.13349</v>
      </c>
      <c r="Q101" s="11" t="n">
        <v>1.11941</v>
      </c>
      <c r="R101" s="11" t="n">
        <v>1.13728</v>
      </c>
      <c r="S101" s="11" t="n">
        <v>1.13736</v>
      </c>
      <c r="T101" s="11" t="n">
        <v>1.14126</v>
      </c>
      <c r="U101" s="11" t="n">
        <v>1.16461</v>
      </c>
      <c r="V101" s="11" t="n">
        <v>1.1538</v>
      </c>
      <c r="W101" s="11" t="n">
        <v>1.14279</v>
      </c>
      <c r="X101" s="11" t="n">
        <v>1.13402</v>
      </c>
      <c r="Y101" s="11" t="n">
        <v>1.1263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068</v>
      </c>
      <c r="C102" s="11" t="n">
        <v>1.20269</v>
      </c>
      <c r="D102" s="11" t="n">
        <v>1.22275</v>
      </c>
      <c r="E102" s="11" t="n">
        <v>1.23731</v>
      </c>
      <c r="F102" s="11" t="n">
        <v>1.24053</v>
      </c>
      <c r="G102" s="11" t="n">
        <v>1.25839</v>
      </c>
      <c r="H102" s="11" t="n">
        <v>1.27383</v>
      </c>
      <c r="I102" s="11" t="n">
        <v>1.28921</v>
      </c>
      <c r="J102" s="11" t="n">
        <v>1.31432</v>
      </c>
      <c r="K102" s="11" t="n">
        <v>1.31608</v>
      </c>
      <c r="L102" s="11" t="n">
        <v>1.31732</v>
      </c>
      <c r="M102" s="11" t="n">
        <v>1.31771</v>
      </c>
      <c r="N102" s="11" t="n">
        <v>1.31516</v>
      </c>
      <c r="O102" s="11" t="n">
        <v>1.31422</v>
      </c>
      <c r="P102" s="11" t="n">
        <v>1.30789</v>
      </c>
      <c r="Q102" s="11" t="n">
        <v>1.29568</v>
      </c>
      <c r="R102" s="11" t="n">
        <v>1.33094</v>
      </c>
      <c r="S102" s="11" t="n">
        <v>1.3298</v>
      </c>
      <c r="T102" s="11" t="n">
        <v>1.31556</v>
      </c>
      <c r="U102" s="11" t="n">
        <v>1.30035</v>
      </c>
      <c r="V102" s="11" t="n">
        <v>1.28234</v>
      </c>
      <c r="W102" s="11" t="n">
        <v>1.25932</v>
      </c>
      <c r="X102" s="11" t="n">
        <v>1.22723</v>
      </c>
      <c r="Y102" s="11" t="n">
        <v>1.1965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8945</v>
      </c>
      <c r="C103" s="11" t="n">
        <v>1.18966</v>
      </c>
      <c r="D103" s="11" t="n">
        <v>1.20452</v>
      </c>
      <c r="E103" s="11" t="n">
        <v>1.2193</v>
      </c>
      <c r="F103" s="11" t="n">
        <v>1.23602</v>
      </c>
      <c r="G103" s="11" t="n">
        <v>1.23786</v>
      </c>
      <c r="H103" s="11" t="n">
        <v>1.25976</v>
      </c>
      <c r="I103" s="11" t="n">
        <v>1.27689</v>
      </c>
      <c r="J103" s="11" t="n">
        <v>1.28464</v>
      </c>
      <c r="K103" s="11" t="n">
        <v>1.29304</v>
      </c>
      <c r="L103" s="11" t="n">
        <v>1.29473</v>
      </c>
      <c r="M103" s="11" t="n">
        <v>1.29754</v>
      </c>
      <c r="N103" s="11" t="n">
        <v>1.29586</v>
      </c>
      <c r="O103" s="11" t="n">
        <v>1.29279</v>
      </c>
      <c r="P103" s="11" t="n">
        <v>1.29351</v>
      </c>
      <c r="Q103" s="11" t="n">
        <v>1.27972</v>
      </c>
      <c r="R103" s="11" t="n">
        <v>1.30456</v>
      </c>
      <c r="S103" s="11" t="n">
        <v>1.30575</v>
      </c>
      <c r="T103" s="11" t="n">
        <v>1.29737</v>
      </c>
      <c r="U103" s="11" t="n">
        <v>1.29852</v>
      </c>
      <c r="V103" s="11" t="n">
        <v>1.27514</v>
      </c>
      <c r="W103" s="11" t="n">
        <v>1.25004</v>
      </c>
      <c r="X103" s="11" t="n">
        <v>1.23581</v>
      </c>
      <c r="Y103" s="11" t="n">
        <v>1.2161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793</v>
      </c>
      <c r="C104" s="11" t="n">
        <v>1.16788</v>
      </c>
      <c r="D104" s="11" t="n">
        <v>1.19868</v>
      </c>
      <c r="E104" s="11" t="n">
        <v>1.2119</v>
      </c>
      <c r="F104" s="11" t="n">
        <v>1.23201</v>
      </c>
      <c r="G104" s="11" t="n">
        <v>1.2349</v>
      </c>
      <c r="H104" s="11" t="n">
        <v>1.2552</v>
      </c>
      <c r="I104" s="11" t="n">
        <v>1.27716</v>
      </c>
      <c r="J104" s="11" t="n">
        <v>1.28092</v>
      </c>
      <c r="K104" s="11" t="n">
        <v>1.28383</v>
      </c>
      <c r="L104" s="11" t="n">
        <v>1.28559</v>
      </c>
      <c r="M104" s="11" t="n">
        <v>1.28616</v>
      </c>
      <c r="N104" s="11" t="n">
        <v>1.28404</v>
      </c>
      <c r="O104" s="11" t="n">
        <v>1.28388</v>
      </c>
      <c r="P104" s="11" t="n">
        <v>1.2851</v>
      </c>
      <c r="Q104" s="11" t="n">
        <v>1.27092</v>
      </c>
      <c r="R104" s="11" t="n">
        <v>1.2882</v>
      </c>
      <c r="S104" s="11" t="n">
        <v>1.29265</v>
      </c>
      <c r="T104" s="11" t="n">
        <v>1.30726</v>
      </c>
      <c r="U104" s="11" t="n">
        <v>1.29072</v>
      </c>
      <c r="V104" s="11" t="n">
        <v>1.27457</v>
      </c>
      <c r="W104" s="11" t="n">
        <v>1.26317</v>
      </c>
      <c r="X104" s="11" t="n">
        <v>1.22896</v>
      </c>
      <c r="Y104" s="11" t="n">
        <v>1.2075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3148</v>
      </c>
      <c r="C105" s="11" t="n">
        <v>1.12857</v>
      </c>
      <c r="D105" s="11" t="n">
        <v>1.12769</v>
      </c>
      <c r="E105" s="11" t="n">
        <v>1.13615</v>
      </c>
      <c r="F105" s="11" t="n">
        <v>1.14056</v>
      </c>
      <c r="G105" s="11" t="n">
        <v>1.14331</v>
      </c>
      <c r="H105" s="11" t="n">
        <v>1.15519</v>
      </c>
      <c r="I105" s="11" t="n">
        <v>1.15958</v>
      </c>
      <c r="J105" s="11" t="n">
        <v>1.16838</v>
      </c>
      <c r="K105" s="11" t="n">
        <v>1.17436</v>
      </c>
      <c r="L105" s="11" t="n">
        <v>1.17404</v>
      </c>
      <c r="M105" s="11" t="n">
        <v>1.17029</v>
      </c>
      <c r="N105" s="11" t="n">
        <v>1.16712</v>
      </c>
      <c r="O105" s="11" t="n">
        <v>1.16735</v>
      </c>
      <c r="P105" s="11" t="n">
        <v>1.16655</v>
      </c>
      <c r="Q105" s="11" t="n">
        <v>1.15373</v>
      </c>
      <c r="R105" s="11" t="n">
        <v>1.16759</v>
      </c>
      <c r="S105" s="11" t="n">
        <v>1.17159</v>
      </c>
      <c r="T105" s="11" t="n">
        <v>1.18478</v>
      </c>
      <c r="U105" s="11" t="n">
        <v>1.18346</v>
      </c>
      <c r="V105" s="11" t="n">
        <v>1.16277</v>
      </c>
      <c r="W105" s="11" t="n">
        <v>1.14905</v>
      </c>
      <c r="X105" s="11" t="n">
        <v>1.13943</v>
      </c>
      <c r="Y105" s="11" t="n">
        <v>1.1309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3345</v>
      </c>
      <c r="C106" s="11" t="n">
        <v>1.13055</v>
      </c>
      <c r="D106" s="11" t="n">
        <v>1.13643</v>
      </c>
      <c r="E106" s="11" t="n">
        <v>1.15122</v>
      </c>
      <c r="F106" s="11" t="n">
        <v>1.15917</v>
      </c>
      <c r="G106" s="11" t="n">
        <v>1.15918</v>
      </c>
      <c r="H106" s="11" t="n">
        <v>1.1789</v>
      </c>
      <c r="I106" s="11" t="n">
        <v>1.18936</v>
      </c>
      <c r="J106" s="11" t="n">
        <v>1.20185</v>
      </c>
      <c r="K106" s="11" t="n">
        <v>1.20731</v>
      </c>
      <c r="L106" s="11" t="n">
        <v>1.20988</v>
      </c>
      <c r="M106" s="11" t="n">
        <v>1.20858</v>
      </c>
      <c r="N106" s="11" t="n">
        <v>1.20469</v>
      </c>
      <c r="O106" s="11" t="n">
        <v>1.20322</v>
      </c>
      <c r="P106" s="11" t="n">
        <v>1.1851</v>
      </c>
      <c r="Q106" s="11" t="n">
        <v>1.18595</v>
      </c>
      <c r="R106" s="11" t="n">
        <v>1.19842</v>
      </c>
      <c r="S106" s="11" t="n">
        <v>1.20648</v>
      </c>
      <c r="T106" s="11" t="n">
        <v>1.22772</v>
      </c>
      <c r="U106" s="11" t="n">
        <v>1.21106</v>
      </c>
      <c r="V106" s="11" t="n">
        <v>1.21035</v>
      </c>
      <c r="W106" s="11" t="n">
        <v>1.17827</v>
      </c>
      <c r="X106" s="11" t="n">
        <v>1.16077</v>
      </c>
      <c r="Y106" s="11" t="n">
        <v>1.15494</v>
      </c>
    </row>
    <row r="107" customFormat="false" ht="12.75" hidden="false" customHeight="false" outlineLevel="0" collapsed="false">
      <c r="A107" s="12" t="n">
        <v>29</v>
      </c>
      <c r="B107" s="11" t="n">
        <v>1.1323</v>
      </c>
      <c r="C107" s="11" t="n">
        <v>1.13169</v>
      </c>
      <c r="D107" s="11" t="n">
        <v>1.12197</v>
      </c>
      <c r="E107" s="11" t="n">
        <v>1.13664</v>
      </c>
      <c r="F107" s="11" t="n">
        <v>1.14297</v>
      </c>
      <c r="G107" s="11" t="n">
        <v>1.13852</v>
      </c>
      <c r="H107" s="11" t="n">
        <v>1.14778</v>
      </c>
      <c r="I107" s="11" t="n">
        <v>1.1744</v>
      </c>
      <c r="J107" s="11" t="n">
        <v>1.18982</v>
      </c>
      <c r="K107" s="11" t="n">
        <v>1.19</v>
      </c>
      <c r="L107" s="11" t="n">
        <v>1.18123</v>
      </c>
      <c r="M107" s="11" t="n">
        <v>1.18775</v>
      </c>
      <c r="N107" s="11" t="n">
        <v>1.18924</v>
      </c>
      <c r="O107" s="11" t="n">
        <v>1.18975</v>
      </c>
      <c r="P107" s="11" t="n">
        <v>1.17764</v>
      </c>
      <c r="Q107" s="11" t="n">
        <v>1.17724</v>
      </c>
      <c r="R107" s="11" t="n">
        <v>1.19119</v>
      </c>
      <c r="S107" s="11" t="n">
        <v>1.20129</v>
      </c>
      <c r="T107" s="11" t="n">
        <v>1.23291</v>
      </c>
      <c r="U107" s="11" t="n">
        <v>1.21846</v>
      </c>
      <c r="V107" s="11" t="n">
        <v>1.2018</v>
      </c>
      <c r="W107" s="11" t="n">
        <v>1.17985</v>
      </c>
      <c r="X107" s="11" t="n">
        <v>1.15771</v>
      </c>
      <c r="Y107" s="11" t="n">
        <v>1.13361</v>
      </c>
    </row>
    <row r="108" customFormat="false" ht="12.75" hidden="false" customHeight="false" outlineLevel="0" collapsed="false">
      <c r="A108" s="12" t="n">
        <v>30</v>
      </c>
      <c r="B108" s="11" t="n">
        <v>1.13323</v>
      </c>
      <c r="C108" s="11" t="n">
        <v>1.13114</v>
      </c>
      <c r="D108" s="11" t="n">
        <v>1.13156</v>
      </c>
      <c r="E108" s="11" t="n">
        <v>1.13415</v>
      </c>
      <c r="F108" s="11" t="n">
        <v>1.14033</v>
      </c>
      <c r="G108" s="11" t="n">
        <v>1.13898</v>
      </c>
      <c r="H108" s="11" t="n">
        <v>1.15127</v>
      </c>
      <c r="I108" s="11" t="n">
        <v>1.16514</v>
      </c>
      <c r="J108" s="11" t="n">
        <v>1.18245</v>
      </c>
      <c r="K108" s="11" t="n">
        <v>1.19482</v>
      </c>
      <c r="L108" s="11" t="n">
        <v>1.19951</v>
      </c>
      <c r="M108" s="11" t="n">
        <v>1.1916</v>
      </c>
      <c r="N108" s="11" t="n">
        <v>1.1881</v>
      </c>
      <c r="O108" s="11" t="n">
        <v>1.18681</v>
      </c>
      <c r="P108" s="11" t="n">
        <v>1.17502</v>
      </c>
      <c r="Q108" s="11" t="n">
        <v>1.1753</v>
      </c>
      <c r="R108" s="11" t="n">
        <v>1.18305</v>
      </c>
      <c r="S108" s="11" t="n">
        <v>1.18549</v>
      </c>
      <c r="T108" s="11" t="n">
        <v>1.21482</v>
      </c>
      <c r="U108" s="11" t="n">
        <v>1.21341</v>
      </c>
      <c r="V108" s="11" t="n">
        <v>1.18824</v>
      </c>
      <c r="W108" s="11" t="n">
        <v>1.1681</v>
      </c>
      <c r="X108" s="11" t="n">
        <v>1.1396</v>
      </c>
      <c r="Y108" s="11" t="n">
        <v>1.1384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0174</v>
      </c>
      <c r="C115" s="11" t="n">
        <v>1.01587</v>
      </c>
      <c r="D115" s="11" t="n">
        <v>1.02673</v>
      </c>
      <c r="E115" s="11" t="n">
        <v>1.03123</v>
      </c>
      <c r="F115" s="11" t="n">
        <v>1.03329</v>
      </c>
      <c r="G115" s="11" t="n">
        <v>1.01888</v>
      </c>
      <c r="H115" s="11" t="n">
        <v>1.02988</v>
      </c>
      <c r="I115" s="11" t="n">
        <v>1.0382</v>
      </c>
      <c r="J115" s="11" t="n">
        <v>0.99868</v>
      </c>
      <c r="K115" s="11" t="n">
        <v>1.03355</v>
      </c>
      <c r="L115" s="11" t="n">
        <v>0.9778</v>
      </c>
      <c r="M115" s="11" t="n">
        <v>0.92939</v>
      </c>
      <c r="N115" s="11" t="n">
        <v>1.01872</v>
      </c>
      <c r="O115" s="11" t="n">
        <v>0.98104</v>
      </c>
      <c r="P115" s="11" t="n">
        <v>0.98588</v>
      </c>
      <c r="Q115" s="11" t="n">
        <v>0.94894</v>
      </c>
      <c r="R115" s="11" t="n">
        <v>1.00987</v>
      </c>
      <c r="S115" s="11" t="n">
        <v>0.97732</v>
      </c>
      <c r="T115" s="11" t="n">
        <v>0.97923</v>
      </c>
      <c r="U115" s="11" t="n">
        <v>1.03735</v>
      </c>
      <c r="V115" s="11" t="n">
        <v>0.99461</v>
      </c>
      <c r="W115" s="11" t="n">
        <v>0.9894</v>
      </c>
      <c r="X115" s="11" t="n">
        <v>0.99268</v>
      </c>
      <c r="Y115" s="11" t="n">
        <v>0.9928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8537</v>
      </c>
      <c r="C116" s="11" t="n">
        <v>1.08708</v>
      </c>
      <c r="D116" s="11" t="n">
        <v>1.08535</v>
      </c>
      <c r="E116" s="11" t="n">
        <v>1.09235</v>
      </c>
      <c r="F116" s="11" t="n">
        <v>1.09223</v>
      </c>
      <c r="G116" s="11" t="n">
        <v>1.07976</v>
      </c>
      <c r="H116" s="11" t="n">
        <v>1.08662</v>
      </c>
      <c r="I116" s="11" t="n">
        <v>1.09723</v>
      </c>
      <c r="J116" s="11" t="n">
        <v>1.11041</v>
      </c>
      <c r="K116" s="11" t="n">
        <v>1.11899</v>
      </c>
      <c r="L116" s="11" t="n">
        <v>1.11536</v>
      </c>
      <c r="M116" s="11" t="n">
        <v>1.10921</v>
      </c>
      <c r="N116" s="11" t="n">
        <v>1.10763</v>
      </c>
      <c r="O116" s="11" t="n">
        <v>1.06378</v>
      </c>
      <c r="P116" s="11" t="n">
        <v>1.08286</v>
      </c>
      <c r="Q116" s="11" t="n">
        <v>1.07977</v>
      </c>
      <c r="R116" s="11" t="n">
        <v>1.09891</v>
      </c>
      <c r="S116" s="11" t="n">
        <v>1.09633</v>
      </c>
      <c r="T116" s="11" t="n">
        <v>1.10289</v>
      </c>
      <c r="U116" s="11" t="n">
        <v>1.12066</v>
      </c>
      <c r="V116" s="11" t="n">
        <v>1.04658</v>
      </c>
      <c r="W116" s="11" t="n">
        <v>1.04739</v>
      </c>
      <c r="X116" s="11" t="n">
        <v>1.04791</v>
      </c>
      <c r="Y116" s="11" t="n">
        <v>1.0474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9114</v>
      </c>
      <c r="C117" s="11" t="n">
        <v>1.17619</v>
      </c>
      <c r="D117" s="11" t="n">
        <v>1.15977</v>
      </c>
      <c r="E117" s="11" t="n">
        <v>1.15376</v>
      </c>
      <c r="F117" s="11" t="n">
        <v>1.20086</v>
      </c>
      <c r="G117" s="11" t="n">
        <v>1.22062</v>
      </c>
      <c r="H117" s="11" t="n">
        <v>1.24858</v>
      </c>
      <c r="I117" s="11" t="n">
        <v>1.25897</v>
      </c>
      <c r="J117" s="11" t="n">
        <v>1.25788</v>
      </c>
      <c r="K117" s="11" t="n">
        <v>1.25827</v>
      </c>
      <c r="L117" s="11" t="n">
        <v>1.25851</v>
      </c>
      <c r="M117" s="11" t="n">
        <v>1.26487</v>
      </c>
      <c r="N117" s="11" t="n">
        <v>1.25804</v>
      </c>
      <c r="O117" s="11" t="n">
        <v>1.25716</v>
      </c>
      <c r="P117" s="11" t="n">
        <v>1.26112</v>
      </c>
      <c r="Q117" s="11" t="n">
        <v>1.25055</v>
      </c>
      <c r="R117" s="11" t="n">
        <v>1.26571</v>
      </c>
      <c r="S117" s="11" t="n">
        <v>1.26301</v>
      </c>
      <c r="T117" s="11" t="n">
        <v>1.28436</v>
      </c>
      <c r="U117" s="11" t="n">
        <v>1.28147</v>
      </c>
      <c r="V117" s="11" t="n">
        <v>1.28713</v>
      </c>
      <c r="W117" s="11" t="n">
        <v>1.24265</v>
      </c>
      <c r="X117" s="11" t="n">
        <v>1.24789</v>
      </c>
      <c r="Y117" s="11" t="n">
        <v>1.2207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4364</v>
      </c>
      <c r="C118" s="11" t="n">
        <v>1.24132</v>
      </c>
      <c r="D118" s="11" t="n">
        <v>1.23042</v>
      </c>
      <c r="E118" s="11" t="n">
        <v>1.24215</v>
      </c>
      <c r="F118" s="11" t="n">
        <v>1.25447</v>
      </c>
      <c r="G118" s="11" t="n">
        <v>1.2667</v>
      </c>
      <c r="H118" s="11" t="n">
        <v>1.29676</v>
      </c>
      <c r="I118" s="11" t="n">
        <v>1.32076</v>
      </c>
      <c r="J118" s="11" t="n">
        <v>1.3196</v>
      </c>
      <c r="K118" s="11" t="n">
        <v>1.3189</v>
      </c>
      <c r="L118" s="11" t="n">
        <v>1.3159</v>
      </c>
      <c r="M118" s="11" t="n">
        <v>1.3167</v>
      </c>
      <c r="N118" s="11" t="n">
        <v>1.30755</v>
      </c>
      <c r="O118" s="11" t="n">
        <v>1.30663</v>
      </c>
      <c r="P118" s="11" t="n">
        <v>1.30799</v>
      </c>
      <c r="Q118" s="11" t="n">
        <v>1.29665</v>
      </c>
      <c r="R118" s="11" t="n">
        <v>1.30862</v>
      </c>
      <c r="S118" s="11" t="n">
        <v>1.30898</v>
      </c>
      <c r="T118" s="11" t="n">
        <v>1.31502</v>
      </c>
      <c r="U118" s="11" t="n">
        <v>1.30487</v>
      </c>
      <c r="V118" s="11" t="n">
        <v>1.30804</v>
      </c>
      <c r="W118" s="11" t="n">
        <v>1.27933</v>
      </c>
      <c r="X118" s="11" t="n">
        <v>1.25573</v>
      </c>
      <c r="Y118" s="11" t="n">
        <v>1.255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2811</v>
      </c>
      <c r="C119" s="11" t="n">
        <v>1.22879</v>
      </c>
      <c r="D119" s="11" t="n">
        <v>1.24217</v>
      </c>
      <c r="E119" s="11" t="n">
        <v>1.24522</v>
      </c>
      <c r="F119" s="11" t="n">
        <v>1.25772</v>
      </c>
      <c r="G119" s="11" t="n">
        <v>1.27135</v>
      </c>
      <c r="H119" s="11" t="n">
        <v>1.2932</v>
      </c>
      <c r="I119" s="11" t="n">
        <v>1.31127</v>
      </c>
      <c r="J119" s="11" t="n">
        <v>1.31223</v>
      </c>
      <c r="K119" s="11" t="n">
        <v>1.31972</v>
      </c>
      <c r="L119" s="11" t="n">
        <v>1.31453</v>
      </c>
      <c r="M119" s="11" t="n">
        <v>1.31663</v>
      </c>
      <c r="N119" s="11" t="n">
        <v>1.30378</v>
      </c>
      <c r="O119" s="11" t="n">
        <v>1.30203</v>
      </c>
      <c r="P119" s="11" t="n">
        <v>1.3028</v>
      </c>
      <c r="Q119" s="11" t="n">
        <v>1.28138</v>
      </c>
      <c r="R119" s="11" t="n">
        <v>1.29919</v>
      </c>
      <c r="S119" s="11" t="n">
        <v>1.29786</v>
      </c>
      <c r="T119" s="11" t="n">
        <v>1.31231</v>
      </c>
      <c r="U119" s="11" t="n">
        <v>1.31887</v>
      </c>
      <c r="V119" s="11" t="n">
        <v>1.30028</v>
      </c>
      <c r="W119" s="11" t="n">
        <v>1.25905</v>
      </c>
      <c r="X119" s="11" t="n">
        <v>1.2439</v>
      </c>
      <c r="Y119" s="11" t="n">
        <v>1.2404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9979</v>
      </c>
      <c r="C120" s="11" t="n">
        <v>1.19686</v>
      </c>
      <c r="D120" s="11" t="n">
        <v>1.17436</v>
      </c>
      <c r="E120" s="11" t="n">
        <v>1.13107</v>
      </c>
      <c r="F120" s="11" t="n">
        <v>1.18561</v>
      </c>
      <c r="G120" s="11" t="n">
        <v>1.2055</v>
      </c>
      <c r="H120" s="11" t="n">
        <v>1.2098</v>
      </c>
      <c r="I120" s="11" t="n">
        <v>1.21763</v>
      </c>
      <c r="J120" s="11" t="n">
        <v>1.25189</v>
      </c>
      <c r="K120" s="11" t="n">
        <v>1.25533</v>
      </c>
      <c r="L120" s="11" t="n">
        <v>1.24588</v>
      </c>
      <c r="M120" s="11" t="n">
        <v>1.24537</v>
      </c>
      <c r="N120" s="11" t="n">
        <v>1.23067</v>
      </c>
      <c r="O120" s="11" t="n">
        <v>1.22764</v>
      </c>
      <c r="P120" s="11" t="n">
        <v>1.23834</v>
      </c>
      <c r="Q120" s="11" t="n">
        <v>1.22618</v>
      </c>
      <c r="R120" s="11" t="n">
        <v>1.24603</v>
      </c>
      <c r="S120" s="11" t="n">
        <v>1.24386</v>
      </c>
      <c r="T120" s="11" t="n">
        <v>1.25295</v>
      </c>
      <c r="U120" s="11" t="n">
        <v>1.25746</v>
      </c>
      <c r="V120" s="11" t="n">
        <v>1.25585</v>
      </c>
      <c r="W120" s="11" t="n">
        <v>1.22863</v>
      </c>
      <c r="X120" s="11" t="n">
        <v>1.21105</v>
      </c>
      <c r="Y120" s="11" t="n">
        <v>1.1785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2427</v>
      </c>
      <c r="C121" s="11" t="n">
        <v>1.23623</v>
      </c>
      <c r="D121" s="11" t="n">
        <v>1.17906</v>
      </c>
      <c r="E121" s="11" t="n">
        <v>1.18945</v>
      </c>
      <c r="F121" s="11" t="n">
        <v>1.25218</v>
      </c>
      <c r="G121" s="11" t="n">
        <v>1.29932</v>
      </c>
      <c r="H121" s="11" t="n">
        <v>1.3544</v>
      </c>
      <c r="I121" s="11" t="n">
        <v>1.37479</v>
      </c>
      <c r="J121" s="11" t="n">
        <v>1.39349</v>
      </c>
      <c r="K121" s="11" t="n">
        <v>1.39491</v>
      </c>
      <c r="L121" s="11" t="n">
        <v>1.38978</v>
      </c>
      <c r="M121" s="11" t="n">
        <v>1.38882</v>
      </c>
      <c r="N121" s="11" t="n">
        <v>1.37328</v>
      </c>
      <c r="O121" s="11" t="n">
        <v>1.37196</v>
      </c>
      <c r="P121" s="11" t="n">
        <v>1.36933</v>
      </c>
      <c r="Q121" s="11" t="n">
        <v>1.35223</v>
      </c>
      <c r="R121" s="11" t="n">
        <v>1.36767</v>
      </c>
      <c r="S121" s="11" t="n">
        <v>1.36314</v>
      </c>
      <c r="T121" s="11" t="n">
        <v>1.37366</v>
      </c>
      <c r="U121" s="11" t="n">
        <v>1.38554</v>
      </c>
      <c r="V121" s="11" t="n">
        <v>1.38311</v>
      </c>
      <c r="W121" s="11" t="n">
        <v>1.3672</v>
      </c>
      <c r="X121" s="11" t="n">
        <v>1.34823</v>
      </c>
      <c r="Y121" s="11" t="n">
        <v>1.2989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1582</v>
      </c>
      <c r="C122" s="11" t="n">
        <v>1.31534</v>
      </c>
      <c r="D122" s="11" t="n">
        <v>1.32145</v>
      </c>
      <c r="E122" s="11" t="n">
        <v>1.35197</v>
      </c>
      <c r="F122" s="11" t="n">
        <v>1.37895</v>
      </c>
      <c r="G122" s="11" t="n">
        <v>1.36961</v>
      </c>
      <c r="H122" s="11" t="n">
        <v>1.35867</v>
      </c>
      <c r="I122" s="11" t="n">
        <v>1.38512</v>
      </c>
      <c r="J122" s="11" t="n">
        <v>1.39014</v>
      </c>
      <c r="K122" s="11" t="n">
        <v>1.38653</v>
      </c>
      <c r="L122" s="11" t="n">
        <v>1.38113</v>
      </c>
      <c r="M122" s="11" t="n">
        <v>1.38446</v>
      </c>
      <c r="N122" s="11" t="n">
        <v>1.38241</v>
      </c>
      <c r="O122" s="11" t="n">
        <v>1.37977</v>
      </c>
      <c r="P122" s="11" t="n">
        <v>1.37971</v>
      </c>
      <c r="Q122" s="11" t="n">
        <v>1.36672</v>
      </c>
      <c r="R122" s="11" t="n">
        <v>1.3766</v>
      </c>
      <c r="S122" s="11" t="n">
        <v>1.38273</v>
      </c>
      <c r="T122" s="11" t="n">
        <v>1.39224</v>
      </c>
      <c r="U122" s="11" t="n">
        <v>1.37972</v>
      </c>
      <c r="V122" s="11" t="n">
        <v>1.38673</v>
      </c>
      <c r="W122" s="11" t="n">
        <v>1.35081</v>
      </c>
      <c r="X122" s="11" t="n">
        <v>1.35649</v>
      </c>
      <c r="Y122" s="11" t="n">
        <v>1.3060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6246</v>
      </c>
      <c r="C123" s="11" t="n">
        <v>1.24988</v>
      </c>
      <c r="D123" s="11" t="n">
        <v>1.23816</v>
      </c>
      <c r="E123" s="11" t="n">
        <v>1.25844</v>
      </c>
      <c r="F123" s="11" t="n">
        <v>1.27102</v>
      </c>
      <c r="G123" s="11" t="n">
        <v>1.26658</v>
      </c>
      <c r="H123" s="11" t="n">
        <v>1.26597</v>
      </c>
      <c r="I123" s="11" t="n">
        <v>1.26755</v>
      </c>
      <c r="J123" s="11" t="n">
        <v>1.304</v>
      </c>
      <c r="K123" s="11" t="n">
        <v>1.30694</v>
      </c>
      <c r="L123" s="11" t="n">
        <v>1.30318</v>
      </c>
      <c r="M123" s="11" t="n">
        <v>1.29932</v>
      </c>
      <c r="N123" s="11" t="n">
        <v>1.30038</v>
      </c>
      <c r="O123" s="11" t="n">
        <v>1.30303</v>
      </c>
      <c r="P123" s="11" t="n">
        <v>1.30859</v>
      </c>
      <c r="Q123" s="11" t="n">
        <v>1.29932</v>
      </c>
      <c r="R123" s="11" t="n">
        <v>1.32271</v>
      </c>
      <c r="S123" s="11" t="n">
        <v>1.32379</v>
      </c>
      <c r="T123" s="11" t="n">
        <v>1.33681</v>
      </c>
      <c r="U123" s="11" t="n">
        <v>1.35097</v>
      </c>
      <c r="V123" s="11" t="n">
        <v>1.34419</v>
      </c>
      <c r="W123" s="11" t="n">
        <v>1.2934</v>
      </c>
      <c r="X123" s="11" t="n">
        <v>1.29306</v>
      </c>
      <c r="Y123" s="11" t="n">
        <v>1.2857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5136</v>
      </c>
      <c r="C124" s="11" t="n">
        <v>1.25544</v>
      </c>
      <c r="D124" s="11" t="n">
        <v>1.27286</v>
      </c>
      <c r="E124" s="11" t="n">
        <v>1.27658</v>
      </c>
      <c r="F124" s="11" t="n">
        <v>1.26976</v>
      </c>
      <c r="G124" s="11" t="n">
        <v>1.28558</v>
      </c>
      <c r="H124" s="11" t="n">
        <v>1.30732</v>
      </c>
      <c r="I124" s="11" t="n">
        <v>1.31735</v>
      </c>
      <c r="J124" s="11" t="n">
        <v>1.32379</v>
      </c>
      <c r="K124" s="11" t="n">
        <v>1.31802</v>
      </c>
      <c r="L124" s="11" t="n">
        <v>1.32677</v>
      </c>
      <c r="M124" s="11" t="n">
        <v>1.32898</v>
      </c>
      <c r="N124" s="11" t="n">
        <v>1.31995</v>
      </c>
      <c r="O124" s="11" t="n">
        <v>1.31842</v>
      </c>
      <c r="P124" s="11" t="n">
        <v>1.30069</v>
      </c>
      <c r="Q124" s="11" t="n">
        <v>1.30464</v>
      </c>
      <c r="R124" s="11" t="n">
        <v>1.3055</v>
      </c>
      <c r="S124" s="11" t="n">
        <v>1.29918</v>
      </c>
      <c r="T124" s="11" t="n">
        <v>1.29615</v>
      </c>
      <c r="U124" s="11" t="n">
        <v>1.3004</v>
      </c>
      <c r="V124" s="11" t="n">
        <v>1.31726</v>
      </c>
      <c r="W124" s="11" t="n">
        <v>1.30158</v>
      </c>
      <c r="X124" s="11" t="n">
        <v>1.26689</v>
      </c>
      <c r="Y124" s="11" t="n">
        <v>1.2461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1756</v>
      </c>
      <c r="C125" s="11" t="n">
        <v>1.2068</v>
      </c>
      <c r="D125" s="11" t="n">
        <v>1.23903</v>
      </c>
      <c r="E125" s="11" t="n">
        <v>1.23646</v>
      </c>
      <c r="F125" s="11" t="n">
        <v>1.23405</v>
      </c>
      <c r="G125" s="11" t="n">
        <v>1.24088</v>
      </c>
      <c r="H125" s="11" t="n">
        <v>1.26093</v>
      </c>
      <c r="I125" s="11" t="n">
        <v>1.2759</v>
      </c>
      <c r="J125" s="11" t="n">
        <v>1.28316</v>
      </c>
      <c r="K125" s="11" t="n">
        <v>1.28357</v>
      </c>
      <c r="L125" s="11" t="n">
        <v>1.27815</v>
      </c>
      <c r="M125" s="11" t="n">
        <v>1.27876</v>
      </c>
      <c r="N125" s="11" t="n">
        <v>1.27291</v>
      </c>
      <c r="O125" s="11" t="n">
        <v>1.27133</v>
      </c>
      <c r="P125" s="11" t="n">
        <v>1.25594</v>
      </c>
      <c r="Q125" s="11" t="n">
        <v>1.26054</v>
      </c>
      <c r="R125" s="11" t="n">
        <v>1.27103</v>
      </c>
      <c r="S125" s="11" t="n">
        <v>1.28114</v>
      </c>
      <c r="T125" s="11" t="n">
        <v>1.26425</v>
      </c>
      <c r="U125" s="11" t="n">
        <v>1.26745</v>
      </c>
      <c r="V125" s="11" t="n">
        <v>1.27628</v>
      </c>
      <c r="W125" s="11" t="n">
        <v>1.26495</v>
      </c>
      <c r="X125" s="11" t="n">
        <v>1.25603</v>
      </c>
      <c r="Y125" s="11" t="n">
        <v>1.2278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6468</v>
      </c>
      <c r="C126" s="11" t="n">
        <v>1.16554</v>
      </c>
      <c r="D126" s="11" t="n">
        <v>1.17336</v>
      </c>
      <c r="E126" s="11" t="n">
        <v>1.16615</v>
      </c>
      <c r="F126" s="11" t="n">
        <v>1.16325</v>
      </c>
      <c r="G126" s="11" t="n">
        <v>1.17796</v>
      </c>
      <c r="H126" s="11" t="n">
        <v>1.19385</v>
      </c>
      <c r="I126" s="11" t="n">
        <v>1.2144</v>
      </c>
      <c r="J126" s="11" t="n">
        <v>1.24869</v>
      </c>
      <c r="K126" s="11" t="n">
        <v>1.23454</v>
      </c>
      <c r="L126" s="11" t="n">
        <v>1.22656</v>
      </c>
      <c r="M126" s="11" t="n">
        <v>1.22725</v>
      </c>
      <c r="N126" s="11" t="n">
        <v>1.22115</v>
      </c>
      <c r="O126" s="11" t="n">
        <v>1.19684</v>
      </c>
      <c r="P126" s="11" t="n">
        <v>1.18289</v>
      </c>
      <c r="Q126" s="11" t="n">
        <v>1.18321</v>
      </c>
      <c r="R126" s="11" t="n">
        <v>1.19284</v>
      </c>
      <c r="S126" s="11" t="n">
        <v>1.19723</v>
      </c>
      <c r="T126" s="11" t="n">
        <v>1.19509</v>
      </c>
      <c r="U126" s="11" t="n">
        <v>1.19899</v>
      </c>
      <c r="V126" s="11" t="n">
        <v>1.17652</v>
      </c>
      <c r="W126" s="11" t="n">
        <v>1.17819</v>
      </c>
      <c r="X126" s="11" t="n">
        <v>1.16508</v>
      </c>
      <c r="Y126" s="11" t="n">
        <v>1.1551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4598</v>
      </c>
      <c r="C127" s="11" t="n">
        <v>1.14632</v>
      </c>
      <c r="D127" s="11" t="n">
        <v>1.15804</v>
      </c>
      <c r="E127" s="11" t="n">
        <v>1.17658</v>
      </c>
      <c r="F127" s="11" t="n">
        <v>1.19855</v>
      </c>
      <c r="G127" s="11" t="n">
        <v>1.18431</v>
      </c>
      <c r="H127" s="11" t="n">
        <v>1.19597</v>
      </c>
      <c r="I127" s="11" t="n">
        <v>1.2231</v>
      </c>
      <c r="J127" s="11" t="n">
        <v>1.22357</v>
      </c>
      <c r="K127" s="11" t="n">
        <v>1.22447</v>
      </c>
      <c r="L127" s="11" t="n">
        <v>1.22274</v>
      </c>
      <c r="M127" s="11" t="n">
        <v>1.22378</v>
      </c>
      <c r="N127" s="11" t="n">
        <v>1.21909</v>
      </c>
      <c r="O127" s="11" t="n">
        <v>1.21978</v>
      </c>
      <c r="P127" s="11" t="n">
        <v>1.19825</v>
      </c>
      <c r="Q127" s="11" t="n">
        <v>1.18454</v>
      </c>
      <c r="R127" s="11" t="n">
        <v>1.1988</v>
      </c>
      <c r="S127" s="11" t="n">
        <v>1.20574</v>
      </c>
      <c r="T127" s="11" t="n">
        <v>1.21283</v>
      </c>
      <c r="U127" s="11" t="n">
        <v>1.22125</v>
      </c>
      <c r="V127" s="11" t="n">
        <v>1.1791</v>
      </c>
      <c r="W127" s="11" t="n">
        <v>1.16017</v>
      </c>
      <c r="X127" s="11" t="n">
        <v>1.16653</v>
      </c>
      <c r="Y127" s="11" t="n">
        <v>1.1633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7234</v>
      </c>
      <c r="C128" s="11" t="n">
        <v>1.16281</v>
      </c>
      <c r="D128" s="11" t="n">
        <v>1.18296</v>
      </c>
      <c r="E128" s="11" t="n">
        <v>1.20816</v>
      </c>
      <c r="F128" s="11" t="n">
        <v>1.2078</v>
      </c>
      <c r="G128" s="11" t="n">
        <v>1.22797</v>
      </c>
      <c r="H128" s="11" t="n">
        <v>1.24278</v>
      </c>
      <c r="I128" s="11" t="n">
        <v>1.25161</v>
      </c>
      <c r="J128" s="11" t="n">
        <v>1.25121</v>
      </c>
      <c r="K128" s="11" t="n">
        <v>1.25125</v>
      </c>
      <c r="L128" s="11" t="n">
        <v>1.24972</v>
      </c>
      <c r="M128" s="11" t="n">
        <v>1.24956</v>
      </c>
      <c r="N128" s="11" t="n">
        <v>1.24281</v>
      </c>
      <c r="O128" s="11" t="n">
        <v>1.24067</v>
      </c>
      <c r="P128" s="11" t="n">
        <v>1.22403</v>
      </c>
      <c r="Q128" s="11" t="n">
        <v>1.22596</v>
      </c>
      <c r="R128" s="11" t="n">
        <v>1.24398</v>
      </c>
      <c r="S128" s="11" t="n">
        <v>1.25008</v>
      </c>
      <c r="T128" s="11" t="n">
        <v>1.23262</v>
      </c>
      <c r="U128" s="11" t="n">
        <v>1.24936</v>
      </c>
      <c r="V128" s="11" t="n">
        <v>1.25277</v>
      </c>
      <c r="W128" s="11" t="n">
        <v>1.24871</v>
      </c>
      <c r="X128" s="11" t="n">
        <v>1.22853</v>
      </c>
      <c r="Y128" s="11" t="n">
        <v>1.2283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3519</v>
      </c>
      <c r="C129" s="11" t="n">
        <v>1.22441</v>
      </c>
      <c r="D129" s="11" t="n">
        <v>1.20571</v>
      </c>
      <c r="E129" s="11" t="n">
        <v>1.18974</v>
      </c>
      <c r="F129" s="11" t="n">
        <v>1.20583</v>
      </c>
      <c r="G129" s="11" t="n">
        <v>1.19983</v>
      </c>
      <c r="H129" s="11" t="n">
        <v>1.23823</v>
      </c>
      <c r="I129" s="11" t="n">
        <v>1.24963</v>
      </c>
      <c r="J129" s="11" t="n">
        <v>1.2538</v>
      </c>
      <c r="K129" s="11" t="n">
        <v>1.26198</v>
      </c>
      <c r="L129" s="11" t="n">
        <v>1.25765</v>
      </c>
      <c r="M129" s="11" t="n">
        <v>1.25685</v>
      </c>
      <c r="N129" s="11" t="n">
        <v>1.21659</v>
      </c>
      <c r="O129" s="11" t="n">
        <v>1.24756</v>
      </c>
      <c r="P129" s="11" t="n">
        <v>1.23385</v>
      </c>
      <c r="Q129" s="11" t="n">
        <v>1.23564</v>
      </c>
      <c r="R129" s="11" t="n">
        <v>1.25276</v>
      </c>
      <c r="S129" s="11" t="n">
        <v>1.24254</v>
      </c>
      <c r="T129" s="11" t="n">
        <v>1.2502</v>
      </c>
      <c r="U129" s="11" t="n">
        <v>1.2704</v>
      </c>
      <c r="V129" s="11" t="n">
        <v>1.26224</v>
      </c>
      <c r="W129" s="11" t="n">
        <v>1.2679</v>
      </c>
      <c r="X129" s="11" t="n">
        <v>1.25478</v>
      </c>
      <c r="Y129" s="11" t="n">
        <v>1.2392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7</v>
      </c>
      <c r="C130" s="11" t="n">
        <v>1.17075</v>
      </c>
      <c r="D130" s="11" t="n">
        <v>1.13599</v>
      </c>
      <c r="E130" s="11" t="n">
        <v>1.13191</v>
      </c>
      <c r="F130" s="11" t="n">
        <v>1.12884</v>
      </c>
      <c r="G130" s="11" t="n">
        <v>1.12466</v>
      </c>
      <c r="H130" s="11" t="n">
        <v>1.16843</v>
      </c>
      <c r="I130" s="11" t="n">
        <v>1.16969</v>
      </c>
      <c r="J130" s="11" t="n">
        <v>1.16519</v>
      </c>
      <c r="K130" s="11" t="n">
        <v>1.16342</v>
      </c>
      <c r="L130" s="11" t="n">
        <v>1.16794</v>
      </c>
      <c r="M130" s="11" t="n">
        <v>1.16661</v>
      </c>
      <c r="N130" s="11" t="n">
        <v>1.17048</v>
      </c>
      <c r="O130" s="11" t="n">
        <v>1.17364</v>
      </c>
      <c r="P130" s="11" t="n">
        <v>1.16438</v>
      </c>
      <c r="Q130" s="11" t="n">
        <v>1.16467</v>
      </c>
      <c r="R130" s="11" t="n">
        <v>1.16724</v>
      </c>
      <c r="S130" s="11" t="n">
        <v>1.17164</v>
      </c>
      <c r="T130" s="11" t="n">
        <v>1.16901</v>
      </c>
      <c r="U130" s="11" t="n">
        <v>1.19588</v>
      </c>
      <c r="V130" s="11" t="n">
        <v>1.18111</v>
      </c>
      <c r="W130" s="11" t="n">
        <v>1.16517</v>
      </c>
      <c r="X130" s="11" t="n">
        <v>1.16289</v>
      </c>
      <c r="Y130" s="11" t="n">
        <v>1.1516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1078</v>
      </c>
      <c r="C131" s="11" t="n">
        <v>1.19919</v>
      </c>
      <c r="D131" s="11" t="n">
        <v>1.20231</v>
      </c>
      <c r="E131" s="11" t="n">
        <v>1.18928</v>
      </c>
      <c r="F131" s="11" t="n">
        <v>1.22197</v>
      </c>
      <c r="G131" s="11" t="n">
        <v>1.25473</v>
      </c>
      <c r="H131" s="11" t="n">
        <v>1.27115</v>
      </c>
      <c r="I131" s="11" t="n">
        <v>1.26763</v>
      </c>
      <c r="J131" s="11" t="n">
        <v>1.27868</v>
      </c>
      <c r="K131" s="11" t="n">
        <v>1.27637</v>
      </c>
      <c r="L131" s="11" t="n">
        <v>1.28</v>
      </c>
      <c r="M131" s="11" t="n">
        <v>1.277</v>
      </c>
      <c r="N131" s="11" t="n">
        <v>1.27468</v>
      </c>
      <c r="O131" s="11" t="n">
        <v>1.26322</v>
      </c>
      <c r="P131" s="11" t="n">
        <v>1.24816</v>
      </c>
      <c r="Q131" s="11" t="n">
        <v>1.25143</v>
      </c>
      <c r="R131" s="11" t="n">
        <v>1.25984</v>
      </c>
      <c r="S131" s="11" t="n">
        <v>1.25681</v>
      </c>
      <c r="T131" s="11" t="n">
        <v>1.2473</v>
      </c>
      <c r="U131" s="11" t="n">
        <v>1.25193</v>
      </c>
      <c r="V131" s="11" t="n">
        <v>1.25027</v>
      </c>
      <c r="W131" s="11" t="n">
        <v>1.20313</v>
      </c>
      <c r="X131" s="11" t="n">
        <v>1.20862</v>
      </c>
      <c r="Y131" s="11" t="n">
        <v>1.1939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1104</v>
      </c>
      <c r="C132" s="11" t="n">
        <v>1.10618</v>
      </c>
      <c r="D132" s="11" t="n">
        <v>1.10776</v>
      </c>
      <c r="E132" s="11" t="n">
        <v>1.11427</v>
      </c>
      <c r="F132" s="11" t="n">
        <v>1.12599</v>
      </c>
      <c r="G132" s="11" t="n">
        <v>1.14209</v>
      </c>
      <c r="H132" s="11" t="n">
        <v>1.13885</v>
      </c>
      <c r="I132" s="11" t="n">
        <v>1.1325</v>
      </c>
      <c r="J132" s="11" t="n">
        <v>1.13552</v>
      </c>
      <c r="K132" s="11" t="n">
        <v>1.13822</v>
      </c>
      <c r="L132" s="11" t="n">
        <v>1.15088</v>
      </c>
      <c r="M132" s="11" t="n">
        <v>1.15538</v>
      </c>
      <c r="N132" s="11" t="n">
        <v>1.15087</v>
      </c>
      <c r="O132" s="11" t="n">
        <v>1.13829</v>
      </c>
      <c r="P132" s="11" t="n">
        <v>1.12163</v>
      </c>
      <c r="Q132" s="11" t="n">
        <v>1.11678</v>
      </c>
      <c r="R132" s="11" t="n">
        <v>1.13181</v>
      </c>
      <c r="S132" s="11" t="n">
        <v>1.12919</v>
      </c>
      <c r="T132" s="11" t="n">
        <v>1.12797</v>
      </c>
      <c r="U132" s="11" t="n">
        <v>1.13925</v>
      </c>
      <c r="V132" s="11" t="n">
        <v>1.13931</v>
      </c>
      <c r="W132" s="11" t="n">
        <v>1.13216</v>
      </c>
      <c r="X132" s="11" t="n">
        <v>1.10932</v>
      </c>
      <c r="Y132" s="11" t="n">
        <v>1.1003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0283</v>
      </c>
      <c r="C133" s="11" t="n">
        <v>1.10285</v>
      </c>
      <c r="D133" s="11" t="n">
        <v>1.10563</v>
      </c>
      <c r="E133" s="11" t="n">
        <v>1.1114</v>
      </c>
      <c r="F133" s="11" t="n">
        <v>1.12229</v>
      </c>
      <c r="G133" s="11" t="n">
        <v>1.13089</v>
      </c>
      <c r="H133" s="11" t="n">
        <v>1.12969</v>
      </c>
      <c r="I133" s="11" t="n">
        <v>1.13367</v>
      </c>
      <c r="J133" s="11" t="n">
        <v>1.13793</v>
      </c>
      <c r="K133" s="11" t="n">
        <v>1.13119</v>
      </c>
      <c r="L133" s="11" t="n">
        <v>1.12809</v>
      </c>
      <c r="M133" s="11" t="n">
        <v>1.13517</v>
      </c>
      <c r="N133" s="11" t="n">
        <v>1.13279</v>
      </c>
      <c r="O133" s="11" t="n">
        <v>1.13125</v>
      </c>
      <c r="P133" s="11" t="n">
        <v>1.11698</v>
      </c>
      <c r="Q133" s="11" t="n">
        <v>1.11819</v>
      </c>
      <c r="R133" s="11" t="n">
        <v>1.13157</v>
      </c>
      <c r="S133" s="11" t="n">
        <v>1.13812</v>
      </c>
      <c r="T133" s="11" t="n">
        <v>1.14074</v>
      </c>
      <c r="U133" s="11" t="n">
        <v>1.14291</v>
      </c>
      <c r="V133" s="11" t="n">
        <v>1.13969</v>
      </c>
      <c r="W133" s="11" t="n">
        <v>1.12908</v>
      </c>
      <c r="X133" s="11" t="n">
        <v>1.12119</v>
      </c>
      <c r="Y133" s="11" t="n">
        <v>1.1050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9783</v>
      </c>
      <c r="C134" s="11" t="n">
        <v>1.0967</v>
      </c>
      <c r="D134" s="11" t="n">
        <v>1.09744</v>
      </c>
      <c r="E134" s="11" t="n">
        <v>1.10308</v>
      </c>
      <c r="F134" s="11" t="n">
        <v>1.11637</v>
      </c>
      <c r="G134" s="11" t="n">
        <v>1.12598</v>
      </c>
      <c r="H134" s="11" t="n">
        <v>1.12039</v>
      </c>
      <c r="I134" s="11" t="n">
        <v>1.13458</v>
      </c>
      <c r="J134" s="11" t="n">
        <v>1.13786</v>
      </c>
      <c r="K134" s="11" t="n">
        <v>1.14204</v>
      </c>
      <c r="L134" s="11" t="n">
        <v>1.14204</v>
      </c>
      <c r="M134" s="11" t="n">
        <v>1.14946</v>
      </c>
      <c r="N134" s="11" t="n">
        <v>1.14127</v>
      </c>
      <c r="O134" s="11" t="n">
        <v>1.13982</v>
      </c>
      <c r="P134" s="11" t="n">
        <v>1.12424</v>
      </c>
      <c r="Q134" s="11" t="n">
        <v>1.12522</v>
      </c>
      <c r="R134" s="11" t="n">
        <v>1.13463</v>
      </c>
      <c r="S134" s="11" t="n">
        <v>1.13527</v>
      </c>
      <c r="T134" s="11" t="n">
        <v>1.11284</v>
      </c>
      <c r="U134" s="11" t="n">
        <v>1.13541</v>
      </c>
      <c r="V134" s="11" t="n">
        <v>1.13652</v>
      </c>
      <c r="W134" s="11" t="n">
        <v>1.12819</v>
      </c>
      <c r="X134" s="11" t="n">
        <v>1.11182</v>
      </c>
      <c r="Y134" s="11" t="n">
        <v>1.0977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8716</v>
      </c>
      <c r="C135" s="11" t="n">
        <v>1.08481</v>
      </c>
      <c r="D135" s="11" t="n">
        <v>1.08899</v>
      </c>
      <c r="E135" s="11" t="n">
        <v>1.09853</v>
      </c>
      <c r="F135" s="11" t="n">
        <v>1.10792</v>
      </c>
      <c r="G135" s="11" t="n">
        <v>1.11928</v>
      </c>
      <c r="H135" s="11" t="n">
        <v>1.12504</v>
      </c>
      <c r="I135" s="11" t="n">
        <v>1.13413</v>
      </c>
      <c r="J135" s="11" t="n">
        <v>1.13677</v>
      </c>
      <c r="K135" s="11" t="n">
        <v>1.14406</v>
      </c>
      <c r="L135" s="11" t="n">
        <v>1.16405</v>
      </c>
      <c r="M135" s="11" t="n">
        <v>1.17017</v>
      </c>
      <c r="N135" s="11" t="n">
        <v>1.1551</v>
      </c>
      <c r="O135" s="11" t="n">
        <v>1.13697</v>
      </c>
      <c r="P135" s="11" t="n">
        <v>1.13746</v>
      </c>
      <c r="Q135" s="11" t="n">
        <v>1.11962</v>
      </c>
      <c r="R135" s="11" t="n">
        <v>1.13014</v>
      </c>
      <c r="S135" s="11" t="n">
        <v>1.12784</v>
      </c>
      <c r="T135" s="11" t="n">
        <v>1.12536</v>
      </c>
      <c r="U135" s="11" t="n">
        <v>1.137</v>
      </c>
      <c r="V135" s="11" t="n">
        <v>1.1228</v>
      </c>
      <c r="W135" s="11" t="n">
        <v>1.11304</v>
      </c>
      <c r="X135" s="11" t="n">
        <v>1.10058</v>
      </c>
      <c r="Y135" s="11" t="n">
        <v>1.0965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0182</v>
      </c>
      <c r="C136" s="11" t="n">
        <v>1.09618</v>
      </c>
      <c r="D136" s="11" t="n">
        <v>1.09568</v>
      </c>
      <c r="E136" s="11" t="n">
        <v>1.09631</v>
      </c>
      <c r="F136" s="11" t="n">
        <v>1.10401</v>
      </c>
      <c r="G136" s="11" t="n">
        <v>1.11208</v>
      </c>
      <c r="H136" s="11" t="n">
        <v>1.12121</v>
      </c>
      <c r="I136" s="11" t="n">
        <v>1.14617</v>
      </c>
      <c r="J136" s="11" t="n">
        <v>1.13721</v>
      </c>
      <c r="K136" s="11" t="n">
        <v>1.14924</v>
      </c>
      <c r="L136" s="11" t="n">
        <v>1.13427</v>
      </c>
      <c r="M136" s="11" t="n">
        <v>1.13439</v>
      </c>
      <c r="N136" s="11" t="n">
        <v>1.13726</v>
      </c>
      <c r="O136" s="11" t="n">
        <v>1.1336</v>
      </c>
      <c r="P136" s="11" t="n">
        <v>1.13213</v>
      </c>
      <c r="Q136" s="11" t="n">
        <v>1.11677</v>
      </c>
      <c r="R136" s="11" t="n">
        <v>1.13579</v>
      </c>
      <c r="S136" s="11" t="n">
        <v>1.15568</v>
      </c>
      <c r="T136" s="11" t="n">
        <v>1.15652</v>
      </c>
      <c r="U136" s="11" t="n">
        <v>1.15156</v>
      </c>
      <c r="V136" s="11" t="n">
        <v>1.13492</v>
      </c>
      <c r="W136" s="11" t="n">
        <v>1.12223</v>
      </c>
      <c r="X136" s="11" t="n">
        <v>1.10845</v>
      </c>
      <c r="Y136" s="11" t="n">
        <v>1.0957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8567</v>
      </c>
      <c r="C137" s="11" t="n">
        <v>1.08331</v>
      </c>
      <c r="D137" s="11" t="n">
        <v>1.08356</v>
      </c>
      <c r="E137" s="11" t="n">
        <v>1.08641</v>
      </c>
      <c r="F137" s="11" t="n">
        <v>1.0956</v>
      </c>
      <c r="G137" s="11" t="n">
        <v>1.09985</v>
      </c>
      <c r="H137" s="11" t="n">
        <v>1.10371</v>
      </c>
      <c r="I137" s="11" t="n">
        <v>1.11081</v>
      </c>
      <c r="J137" s="11" t="n">
        <v>1.11197</v>
      </c>
      <c r="K137" s="11" t="n">
        <v>1.12032</v>
      </c>
      <c r="L137" s="11" t="n">
        <v>1.11875</v>
      </c>
      <c r="M137" s="11" t="n">
        <v>1.1009</v>
      </c>
      <c r="N137" s="11" t="n">
        <v>1.10006</v>
      </c>
      <c r="O137" s="11" t="n">
        <v>1.09866</v>
      </c>
      <c r="P137" s="11" t="n">
        <v>1.09876</v>
      </c>
      <c r="Q137" s="11" t="n">
        <v>1.08529</v>
      </c>
      <c r="R137" s="11" t="n">
        <v>1.10239</v>
      </c>
      <c r="S137" s="11" t="n">
        <v>1.10246</v>
      </c>
      <c r="T137" s="11" t="n">
        <v>1.10619</v>
      </c>
      <c r="U137" s="11" t="n">
        <v>1.12854</v>
      </c>
      <c r="V137" s="11" t="n">
        <v>1.1182</v>
      </c>
      <c r="W137" s="11" t="n">
        <v>1.10766</v>
      </c>
      <c r="X137" s="11" t="n">
        <v>1.09927</v>
      </c>
      <c r="Y137" s="11" t="n">
        <v>1.0919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6891</v>
      </c>
      <c r="C138" s="11" t="n">
        <v>1.16498</v>
      </c>
      <c r="D138" s="11" t="n">
        <v>1.18418</v>
      </c>
      <c r="E138" s="11" t="n">
        <v>1.19811</v>
      </c>
      <c r="F138" s="11" t="n">
        <v>1.2012</v>
      </c>
      <c r="G138" s="11" t="n">
        <v>1.21829</v>
      </c>
      <c r="H138" s="11" t="n">
        <v>1.23306</v>
      </c>
      <c r="I138" s="11" t="n">
        <v>1.24778</v>
      </c>
      <c r="J138" s="11" t="n">
        <v>1.27181</v>
      </c>
      <c r="K138" s="11" t="n">
        <v>1.27349</v>
      </c>
      <c r="L138" s="11" t="n">
        <v>1.27469</v>
      </c>
      <c r="M138" s="11" t="n">
        <v>1.27506</v>
      </c>
      <c r="N138" s="11" t="n">
        <v>1.27262</v>
      </c>
      <c r="O138" s="11" t="n">
        <v>1.27172</v>
      </c>
      <c r="P138" s="11" t="n">
        <v>1.26566</v>
      </c>
      <c r="Q138" s="11" t="n">
        <v>1.25397</v>
      </c>
      <c r="R138" s="11" t="n">
        <v>1.28772</v>
      </c>
      <c r="S138" s="11" t="n">
        <v>1.28663</v>
      </c>
      <c r="T138" s="11" t="n">
        <v>1.273</v>
      </c>
      <c r="U138" s="11" t="n">
        <v>1.25844</v>
      </c>
      <c r="V138" s="11" t="n">
        <v>1.24121</v>
      </c>
      <c r="W138" s="11" t="n">
        <v>1.21917</v>
      </c>
      <c r="X138" s="11" t="n">
        <v>1.18846</v>
      </c>
      <c r="Y138" s="11" t="n">
        <v>1.1591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5231</v>
      </c>
      <c r="C139" s="11" t="n">
        <v>1.15251</v>
      </c>
      <c r="D139" s="11" t="n">
        <v>1.16673</v>
      </c>
      <c r="E139" s="11" t="n">
        <v>1.18087</v>
      </c>
      <c r="F139" s="11" t="n">
        <v>1.19687</v>
      </c>
      <c r="G139" s="11" t="n">
        <v>1.19864</v>
      </c>
      <c r="H139" s="11" t="n">
        <v>1.2196</v>
      </c>
      <c r="I139" s="11" t="n">
        <v>1.23599</v>
      </c>
      <c r="J139" s="11" t="n">
        <v>1.24341</v>
      </c>
      <c r="K139" s="11" t="n">
        <v>1.25145</v>
      </c>
      <c r="L139" s="11" t="n">
        <v>1.25306</v>
      </c>
      <c r="M139" s="11" t="n">
        <v>1.25575</v>
      </c>
      <c r="N139" s="11" t="n">
        <v>1.25414</v>
      </c>
      <c r="O139" s="11" t="n">
        <v>1.2512</v>
      </c>
      <c r="P139" s="11" t="n">
        <v>1.25189</v>
      </c>
      <c r="Q139" s="11" t="n">
        <v>1.2387</v>
      </c>
      <c r="R139" s="11" t="n">
        <v>1.26247</v>
      </c>
      <c r="S139" s="11" t="n">
        <v>1.26361</v>
      </c>
      <c r="T139" s="11" t="n">
        <v>1.25559</v>
      </c>
      <c r="U139" s="11" t="n">
        <v>1.25669</v>
      </c>
      <c r="V139" s="11" t="n">
        <v>1.23432</v>
      </c>
      <c r="W139" s="11" t="n">
        <v>1.2103</v>
      </c>
      <c r="X139" s="11" t="n">
        <v>1.19667</v>
      </c>
      <c r="Y139" s="11" t="n">
        <v>1.1778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426</v>
      </c>
      <c r="C140" s="11" t="n">
        <v>1.13167</v>
      </c>
      <c r="D140" s="11" t="n">
        <v>1.16114</v>
      </c>
      <c r="E140" s="11" t="n">
        <v>1.17379</v>
      </c>
      <c r="F140" s="11" t="n">
        <v>1.19304</v>
      </c>
      <c r="G140" s="11" t="n">
        <v>1.19581</v>
      </c>
      <c r="H140" s="11" t="n">
        <v>1.21523</v>
      </c>
      <c r="I140" s="11" t="n">
        <v>1.23625</v>
      </c>
      <c r="J140" s="11" t="n">
        <v>1.23984</v>
      </c>
      <c r="K140" s="11" t="n">
        <v>1.24263</v>
      </c>
      <c r="L140" s="11" t="n">
        <v>1.24431</v>
      </c>
      <c r="M140" s="11" t="n">
        <v>1.24486</v>
      </c>
      <c r="N140" s="11" t="n">
        <v>1.24283</v>
      </c>
      <c r="O140" s="11" t="n">
        <v>1.24268</v>
      </c>
      <c r="P140" s="11" t="n">
        <v>1.24385</v>
      </c>
      <c r="Q140" s="11" t="n">
        <v>1.23028</v>
      </c>
      <c r="R140" s="11" t="n">
        <v>1.24682</v>
      </c>
      <c r="S140" s="11" t="n">
        <v>1.25108</v>
      </c>
      <c r="T140" s="11" t="n">
        <v>1.26506</v>
      </c>
      <c r="U140" s="11" t="n">
        <v>1.24923</v>
      </c>
      <c r="V140" s="11" t="n">
        <v>1.23377</v>
      </c>
      <c r="W140" s="11" t="n">
        <v>1.22286</v>
      </c>
      <c r="X140" s="11" t="n">
        <v>1.19012</v>
      </c>
      <c r="Y140" s="11" t="n">
        <v>1.169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9684</v>
      </c>
      <c r="C141" s="11" t="n">
        <v>1.09405</v>
      </c>
      <c r="D141" s="11" t="n">
        <v>1.09321</v>
      </c>
      <c r="E141" s="11" t="n">
        <v>1.10131</v>
      </c>
      <c r="F141" s="11" t="n">
        <v>1.10552</v>
      </c>
      <c r="G141" s="11" t="n">
        <v>1.10816</v>
      </c>
      <c r="H141" s="11" t="n">
        <v>1.11953</v>
      </c>
      <c r="I141" s="11" t="n">
        <v>1.12372</v>
      </c>
      <c r="J141" s="11" t="n">
        <v>1.13215</v>
      </c>
      <c r="K141" s="11" t="n">
        <v>1.13787</v>
      </c>
      <c r="L141" s="11" t="n">
        <v>1.13757</v>
      </c>
      <c r="M141" s="11" t="n">
        <v>1.13397</v>
      </c>
      <c r="N141" s="11" t="n">
        <v>1.13094</v>
      </c>
      <c r="O141" s="11" t="n">
        <v>1.13116</v>
      </c>
      <c r="P141" s="11" t="n">
        <v>1.1304</v>
      </c>
      <c r="Q141" s="11" t="n">
        <v>1.11813</v>
      </c>
      <c r="R141" s="11" t="n">
        <v>1.1314</v>
      </c>
      <c r="S141" s="11" t="n">
        <v>1.13522</v>
      </c>
      <c r="T141" s="11" t="n">
        <v>1.14784</v>
      </c>
      <c r="U141" s="11" t="n">
        <v>1.14658</v>
      </c>
      <c r="V141" s="11" t="n">
        <v>1.12678</v>
      </c>
      <c r="W141" s="11" t="n">
        <v>1.11365</v>
      </c>
      <c r="X141" s="11" t="n">
        <v>1.10445</v>
      </c>
      <c r="Y141" s="11" t="n">
        <v>1.096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9872</v>
      </c>
      <c r="C142" s="11" t="n">
        <v>1.09595</v>
      </c>
      <c r="D142" s="11" t="n">
        <v>1.10157</v>
      </c>
      <c r="E142" s="11" t="n">
        <v>1.11572</v>
      </c>
      <c r="F142" s="11" t="n">
        <v>1.12333</v>
      </c>
      <c r="G142" s="11" t="n">
        <v>1.12334</v>
      </c>
      <c r="H142" s="11" t="n">
        <v>1.14222</v>
      </c>
      <c r="I142" s="11" t="n">
        <v>1.15222</v>
      </c>
      <c r="J142" s="11" t="n">
        <v>1.16418</v>
      </c>
      <c r="K142" s="11" t="n">
        <v>1.16941</v>
      </c>
      <c r="L142" s="11" t="n">
        <v>1.17186</v>
      </c>
      <c r="M142" s="11" t="n">
        <v>1.17062</v>
      </c>
      <c r="N142" s="11" t="n">
        <v>1.16689</v>
      </c>
      <c r="O142" s="11" t="n">
        <v>1.16549</v>
      </c>
      <c r="P142" s="11" t="n">
        <v>1.14815</v>
      </c>
      <c r="Q142" s="11" t="n">
        <v>1.14896</v>
      </c>
      <c r="R142" s="11" t="n">
        <v>1.1609</v>
      </c>
      <c r="S142" s="11" t="n">
        <v>1.1686</v>
      </c>
      <c r="T142" s="11" t="n">
        <v>1.18894</v>
      </c>
      <c r="U142" s="11" t="n">
        <v>1.17299</v>
      </c>
      <c r="V142" s="11" t="n">
        <v>1.17231</v>
      </c>
      <c r="W142" s="11" t="n">
        <v>1.14161</v>
      </c>
      <c r="X142" s="11" t="n">
        <v>1.12486</v>
      </c>
      <c r="Y142" s="11" t="n">
        <v>1.11928</v>
      </c>
    </row>
    <row r="143" customFormat="false" ht="12.75" hidden="false" customHeight="false" outlineLevel="0" collapsed="false">
      <c r="A143" s="12" t="n">
        <v>29</v>
      </c>
      <c r="B143" s="11" t="n">
        <v>1.09762</v>
      </c>
      <c r="C143" s="11" t="n">
        <v>1.09704</v>
      </c>
      <c r="D143" s="11" t="n">
        <v>1.08774</v>
      </c>
      <c r="E143" s="11" t="n">
        <v>1.10177</v>
      </c>
      <c r="F143" s="11" t="n">
        <v>1.10783</v>
      </c>
      <c r="G143" s="11" t="n">
        <v>1.10357</v>
      </c>
      <c r="H143" s="11" t="n">
        <v>1.11244</v>
      </c>
      <c r="I143" s="11" t="n">
        <v>1.1379</v>
      </c>
      <c r="J143" s="11" t="n">
        <v>1.15267</v>
      </c>
      <c r="K143" s="11" t="n">
        <v>1.15284</v>
      </c>
      <c r="L143" s="11" t="n">
        <v>1.14445</v>
      </c>
      <c r="M143" s="11" t="n">
        <v>1.15068</v>
      </c>
      <c r="N143" s="11" t="n">
        <v>1.15211</v>
      </c>
      <c r="O143" s="11" t="n">
        <v>1.15259</v>
      </c>
      <c r="P143" s="11" t="n">
        <v>1.14101</v>
      </c>
      <c r="Q143" s="11" t="n">
        <v>1.14063</v>
      </c>
      <c r="R143" s="11" t="n">
        <v>1.15398</v>
      </c>
      <c r="S143" s="11" t="n">
        <v>1.16364</v>
      </c>
      <c r="T143" s="11" t="n">
        <v>1.1939</v>
      </c>
      <c r="U143" s="11" t="n">
        <v>1.18007</v>
      </c>
      <c r="V143" s="11" t="n">
        <v>1.16413</v>
      </c>
      <c r="W143" s="11" t="n">
        <v>1.14313</v>
      </c>
      <c r="X143" s="11" t="n">
        <v>1.12194</v>
      </c>
      <c r="Y143" s="11" t="n">
        <v>1.09888</v>
      </c>
    </row>
    <row r="144" customFormat="false" ht="12.75" hidden="false" customHeight="false" outlineLevel="0" collapsed="false">
      <c r="A144" s="12" t="n">
        <v>30</v>
      </c>
      <c r="B144" s="11" t="n">
        <v>1.09851</v>
      </c>
      <c r="C144" s="11" t="n">
        <v>1.09651</v>
      </c>
      <c r="D144" s="11" t="n">
        <v>1.09691</v>
      </c>
      <c r="E144" s="11" t="n">
        <v>1.0994</v>
      </c>
      <c r="F144" s="11" t="n">
        <v>1.1053</v>
      </c>
      <c r="G144" s="11" t="n">
        <v>1.10401</v>
      </c>
      <c r="H144" s="11" t="n">
        <v>1.11578</v>
      </c>
      <c r="I144" s="11" t="n">
        <v>1.12905</v>
      </c>
      <c r="J144" s="11" t="n">
        <v>1.14561</v>
      </c>
      <c r="K144" s="11" t="n">
        <v>1.15746</v>
      </c>
      <c r="L144" s="11" t="n">
        <v>1.16194</v>
      </c>
      <c r="M144" s="11" t="n">
        <v>1.15437</v>
      </c>
      <c r="N144" s="11" t="n">
        <v>1.15102</v>
      </c>
      <c r="O144" s="11" t="n">
        <v>1.14978</v>
      </c>
      <c r="P144" s="11" t="n">
        <v>1.13851</v>
      </c>
      <c r="Q144" s="11" t="n">
        <v>1.13877</v>
      </c>
      <c r="R144" s="11" t="n">
        <v>1.14619</v>
      </c>
      <c r="S144" s="11" t="n">
        <v>1.14853</v>
      </c>
      <c r="T144" s="11" t="n">
        <v>1.17659</v>
      </c>
      <c r="U144" s="11" t="n">
        <v>1.17524</v>
      </c>
      <c r="V144" s="11" t="n">
        <v>1.15116</v>
      </c>
      <c r="W144" s="11" t="n">
        <v>1.13188</v>
      </c>
      <c r="X144" s="11" t="n">
        <v>1.10461</v>
      </c>
      <c r="Y144" s="11" t="n">
        <v>1.1034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6549</v>
      </c>
      <c r="C7" s="11" t="n">
        <v>1.28118</v>
      </c>
      <c r="D7" s="11" t="n">
        <v>1.29324</v>
      </c>
      <c r="E7" s="11" t="n">
        <v>1.29824</v>
      </c>
      <c r="F7" s="11" t="n">
        <v>1.30052</v>
      </c>
      <c r="G7" s="11" t="n">
        <v>1.28452</v>
      </c>
      <c r="H7" s="11" t="n">
        <v>1.29673</v>
      </c>
      <c r="I7" s="11" t="n">
        <v>1.30597</v>
      </c>
      <c r="J7" s="11" t="n">
        <v>1.2621</v>
      </c>
      <c r="K7" s="11" t="n">
        <v>1.30081</v>
      </c>
      <c r="L7" s="11" t="n">
        <v>1.23892</v>
      </c>
      <c r="M7" s="11" t="n">
        <v>1.18518</v>
      </c>
      <c r="N7" s="11" t="n">
        <v>1.28435</v>
      </c>
      <c r="O7" s="11" t="n">
        <v>1.24253</v>
      </c>
      <c r="P7" s="11" t="n">
        <v>1.2479</v>
      </c>
      <c r="Q7" s="11" t="n">
        <v>1.20689</v>
      </c>
      <c r="R7" s="11" t="n">
        <v>1.27453</v>
      </c>
      <c r="S7" s="11" t="n">
        <v>1.2384</v>
      </c>
      <c r="T7" s="11" t="n">
        <v>1.24051</v>
      </c>
      <c r="U7" s="11" t="n">
        <v>1.30503</v>
      </c>
      <c r="V7" s="11" t="n">
        <v>1.25759</v>
      </c>
      <c r="W7" s="11" t="n">
        <v>1.2518</v>
      </c>
      <c r="X7" s="11" t="n">
        <v>1.25544</v>
      </c>
      <c r="Y7" s="11" t="n">
        <v>1.2556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5833</v>
      </c>
      <c r="C8" s="11" t="n">
        <v>1.36023</v>
      </c>
      <c r="D8" s="11" t="n">
        <v>1.35831</v>
      </c>
      <c r="E8" s="11" t="n">
        <v>1.36608</v>
      </c>
      <c r="F8" s="11" t="n">
        <v>1.36595</v>
      </c>
      <c r="G8" s="11" t="n">
        <v>1.3521</v>
      </c>
      <c r="H8" s="11" t="n">
        <v>1.35972</v>
      </c>
      <c r="I8" s="11" t="n">
        <v>1.3715</v>
      </c>
      <c r="J8" s="11" t="n">
        <v>1.38612</v>
      </c>
      <c r="K8" s="11" t="n">
        <v>1.39565</v>
      </c>
      <c r="L8" s="11" t="n">
        <v>1.39163</v>
      </c>
      <c r="M8" s="11" t="n">
        <v>1.3848</v>
      </c>
      <c r="N8" s="11" t="n">
        <v>1.38304</v>
      </c>
      <c r="O8" s="11" t="n">
        <v>1.33437</v>
      </c>
      <c r="P8" s="11" t="n">
        <v>1.35554</v>
      </c>
      <c r="Q8" s="11" t="n">
        <v>1.35212</v>
      </c>
      <c r="R8" s="11" t="n">
        <v>1.37336</v>
      </c>
      <c r="S8" s="11" t="n">
        <v>1.3705</v>
      </c>
      <c r="T8" s="11" t="n">
        <v>1.37778</v>
      </c>
      <c r="U8" s="11" t="n">
        <v>1.3975</v>
      </c>
      <c r="V8" s="11" t="n">
        <v>1.31527</v>
      </c>
      <c r="W8" s="11" t="n">
        <v>1.31617</v>
      </c>
      <c r="X8" s="11" t="n">
        <v>1.31675</v>
      </c>
      <c r="Y8" s="11" t="n">
        <v>1.3162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7574</v>
      </c>
      <c r="C9" s="11" t="n">
        <v>1.45915</v>
      </c>
      <c r="D9" s="11" t="n">
        <v>1.44092</v>
      </c>
      <c r="E9" s="11" t="n">
        <v>1.43425</v>
      </c>
      <c r="F9" s="11" t="n">
        <v>1.48653</v>
      </c>
      <c r="G9" s="11" t="n">
        <v>1.50847</v>
      </c>
      <c r="H9" s="11" t="n">
        <v>1.53951</v>
      </c>
      <c r="I9" s="11" t="n">
        <v>1.55104</v>
      </c>
      <c r="J9" s="11" t="n">
        <v>1.54983</v>
      </c>
      <c r="K9" s="11" t="n">
        <v>1.55026</v>
      </c>
      <c r="L9" s="11" t="n">
        <v>1.55052</v>
      </c>
      <c r="M9" s="11" t="n">
        <v>1.55759</v>
      </c>
      <c r="N9" s="11" t="n">
        <v>1.55001</v>
      </c>
      <c r="O9" s="11" t="n">
        <v>1.54903</v>
      </c>
      <c r="P9" s="11" t="n">
        <v>1.55342</v>
      </c>
      <c r="Q9" s="11" t="n">
        <v>1.54169</v>
      </c>
      <c r="R9" s="11" t="n">
        <v>1.55852</v>
      </c>
      <c r="S9" s="11" t="n">
        <v>1.55552</v>
      </c>
      <c r="T9" s="11" t="n">
        <v>1.57922</v>
      </c>
      <c r="U9" s="11" t="n">
        <v>1.57601</v>
      </c>
      <c r="V9" s="11" t="n">
        <v>1.58229</v>
      </c>
      <c r="W9" s="11" t="n">
        <v>1.53293</v>
      </c>
      <c r="X9" s="11" t="n">
        <v>1.53873</v>
      </c>
      <c r="Y9" s="11" t="n">
        <v>1.5085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3402</v>
      </c>
      <c r="C10" s="11" t="n">
        <v>1.53145</v>
      </c>
      <c r="D10" s="11" t="n">
        <v>1.51934</v>
      </c>
      <c r="E10" s="11" t="n">
        <v>1.53236</v>
      </c>
      <c r="F10" s="11" t="n">
        <v>1.54604</v>
      </c>
      <c r="G10" s="11" t="n">
        <v>1.55961</v>
      </c>
      <c r="H10" s="11" t="n">
        <v>1.59299</v>
      </c>
      <c r="I10" s="11" t="n">
        <v>1.61963</v>
      </c>
      <c r="J10" s="11" t="n">
        <v>1.61834</v>
      </c>
      <c r="K10" s="11" t="n">
        <v>1.61757</v>
      </c>
      <c r="L10" s="11" t="n">
        <v>1.61423</v>
      </c>
      <c r="M10" s="11" t="n">
        <v>1.61513</v>
      </c>
      <c r="N10" s="11" t="n">
        <v>1.60497</v>
      </c>
      <c r="O10" s="11" t="n">
        <v>1.60395</v>
      </c>
      <c r="P10" s="11" t="n">
        <v>1.60545</v>
      </c>
      <c r="Q10" s="11" t="n">
        <v>1.59286</v>
      </c>
      <c r="R10" s="11" t="n">
        <v>1.60615</v>
      </c>
      <c r="S10" s="11" t="n">
        <v>1.60655</v>
      </c>
      <c r="T10" s="11" t="n">
        <v>1.61326</v>
      </c>
      <c r="U10" s="11" t="n">
        <v>1.60199</v>
      </c>
      <c r="V10" s="11" t="n">
        <v>1.60551</v>
      </c>
      <c r="W10" s="11" t="n">
        <v>1.57363</v>
      </c>
      <c r="X10" s="11" t="n">
        <v>1.54744</v>
      </c>
      <c r="Y10" s="11" t="n">
        <v>1.5470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1678</v>
      </c>
      <c r="C11" s="11" t="n">
        <v>1.51754</v>
      </c>
      <c r="D11" s="11" t="n">
        <v>1.53239</v>
      </c>
      <c r="E11" s="11" t="n">
        <v>1.53578</v>
      </c>
      <c r="F11" s="11" t="n">
        <v>1.54965</v>
      </c>
      <c r="G11" s="11" t="n">
        <v>1.56478</v>
      </c>
      <c r="H11" s="11" t="n">
        <v>1.58904</v>
      </c>
      <c r="I11" s="11" t="n">
        <v>1.6091</v>
      </c>
      <c r="J11" s="11" t="n">
        <v>1.61016</v>
      </c>
      <c r="K11" s="11" t="n">
        <v>1.61847</v>
      </c>
      <c r="L11" s="11" t="n">
        <v>1.61271</v>
      </c>
      <c r="M11" s="11" t="n">
        <v>1.61504</v>
      </c>
      <c r="N11" s="11" t="n">
        <v>1.60078</v>
      </c>
      <c r="O11" s="11" t="n">
        <v>1.59883</v>
      </c>
      <c r="P11" s="11" t="n">
        <v>1.59969</v>
      </c>
      <c r="Q11" s="11" t="n">
        <v>1.57591</v>
      </c>
      <c r="R11" s="11" t="n">
        <v>1.59569</v>
      </c>
      <c r="S11" s="11" t="n">
        <v>1.59421</v>
      </c>
      <c r="T11" s="11" t="n">
        <v>1.61025</v>
      </c>
      <c r="U11" s="11" t="n">
        <v>1.61753</v>
      </c>
      <c r="V11" s="11" t="n">
        <v>1.5969</v>
      </c>
      <c r="W11" s="11" t="n">
        <v>1.55112</v>
      </c>
      <c r="X11" s="11" t="n">
        <v>1.53431</v>
      </c>
      <c r="Y11" s="11" t="n">
        <v>1.530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8535</v>
      </c>
      <c r="C12" s="11" t="n">
        <v>1.4821</v>
      </c>
      <c r="D12" s="11" t="n">
        <v>1.45712</v>
      </c>
      <c r="E12" s="11" t="n">
        <v>1.40906</v>
      </c>
      <c r="F12" s="11" t="n">
        <v>1.4696</v>
      </c>
      <c r="G12" s="11" t="n">
        <v>1.49168</v>
      </c>
      <c r="H12" s="11" t="n">
        <v>1.49645</v>
      </c>
      <c r="I12" s="11" t="n">
        <v>1.50515</v>
      </c>
      <c r="J12" s="11" t="n">
        <v>1.54318</v>
      </c>
      <c r="K12" s="11" t="n">
        <v>1.54699</v>
      </c>
      <c r="L12" s="11" t="n">
        <v>1.5365</v>
      </c>
      <c r="M12" s="11" t="n">
        <v>1.53594</v>
      </c>
      <c r="N12" s="11" t="n">
        <v>1.51962</v>
      </c>
      <c r="O12" s="11" t="n">
        <v>1.51626</v>
      </c>
      <c r="P12" s="11" t="n">
        <v>1.52814</v>
      </c>
      <c r="Q12" s="11" t="n">
        <v>1.51464</v>
      </c>
      <c r="R12" s="11" t="n">
        <v>1.53667</v>
      </c>
      <c r="S12" s="11" t="n">
        <v>1.53426</v>
      </c>
      <c r="T12" s="11" t="n">
        <v>1.54435</v>
      </c>
      <c r="U12" s="11" t="n">
        <v>1.54936</v>
      </c>
      <c r="V12" s="11" t="n">
        <v>1.54758</v>
      </c>
      <c r="W12" s="11" t="n">
        <v>1.51736</v>
      </c>
      <c r="X12" s="11" t="n">
        <v>1.49784</v>
      </c>
      <c r="Y12" s="11" t="n">
        <v>1.461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1251</v>
      </c>
      <c r="C13" s="11" t="n">
        <v>1.52579</v>
      </c>
      <c r="D13" s="11" t="n">
        <v>1.46233</v>
      </c>
      <c r="E13" s="11" t="n">
        <v>1.47386</v>
      </c>
      <c r="F13" s="11" t="n">
        <v>1.5435</v>
      </c>
      <c r="G13" s="11" t="n">
        <v>1.59583</v>
      </c>
      <c r="H13" s="11" t="n">
        <v>1.65697</v>
      </c>
      <c r="I13" s="11" t="n">
        <v>1.6796</v>
      </c>
      <c r="J13" s="11" t="n">
        <v>1.70036</v>
      </c>
      <c r="K13" s="11" t="n">
        <v>1.70194</v>
      </c>
      <c r="L13" s="11" t="n">
        <v>1.69625</v>
      </c>
      <c r="M13" s="11" t="n">
        <v>1.69518</v>
      </c>
      <c r="N13" s="11" t="n">
        <v>1.67792</v>
      </c>
      <c r="O13" s="11" t="n">
        <v>1.67647</v>
      </c>
      <c r="P13" s="11" t="n">
        <v>1.67355</v>
      </c>
      <c r="Q13" s="11" t="n">
        <v>1.65457</v>
      </c>
      <c r="R13" s="11" t="n">
        <v>1.6717</v>
      </c>
      <c r="S13" s="11" t="n">
        <v>1.66667</v>
      </c>
      <c r="T13" s="11" t="n">
        <v>1.67834</v>
      </c>
      <c r="U13" s="11" t="n">
        <v>1.69154</v>
      </c>
      <c r="V13" s="11" t="n">
        <v>1.68884</v>
      </c>
      <c r="W13" s="11" t="n">
        <v>1.67118</v>
      </c>
      <c r="X13" s="11" t="n">
        <v>1.65012</v>
      </c>
      <c r="Y13" s="11" t="n">
        <v>1.5954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1414</v>
      </c>
      <c r="C14" s="11" t="n">
        <v>1.61361</v>
      </c>
      <c r="D14" s="11" t="n">
        <v>1.62039</v>
      </c>
      <c r="E14" s="11" t="n">
        <v>1.65427</v>
      </c>
      <c r="F14" s="11" t="n">
        <v>1.68422</v>
      </c>
      <c r="G14" s="11" t="n">
        <v>1.67385</v>
      </c>
      <c r="H14" s="11" t="n">
        <v>1.66171</v>
      </c>
      <c r="I14" s="11" t="n">
        <v>1.69107</v>
      </c>
      <c r="J14" s="11" t="n">
        <v>1.69664</v>
      </c>
      <c r="K14" s="11" t="n">
        <v>1.69263</v>
      </c>
      <c r="L14" s="11" t="n">
        <v>1.68664</v>
      </c>
      <c r="M14" s="11" t="n">
        <v>1.69033</v>
      </c>
      <c r="N14" s="11" t="n">
        <v>1.68806</v>
      </c>
      <c r="O14" s="11" t="n">
        <v>1.68514</v>
      </c>
      <c r="P14" s="11" t="n">
        <v>1.68507</v>
      </c>
      <c r="Q14" s="11" t="n">
        <v>1.67065</v>
      </c>
      <c r="R14" s="11" t="n">
        <v>1.68162</v>
      </c>
      <c r="S14" s="11" t="n">
        <v>1.68842</v>
      </c>
      <c r="T14" s="11" t="n">
        <v>1.69898</v>
      </c>
      <c r="U14" s="11" t="n">
        <v>1.68508</v>
      </c>
      <c r="V14" s="11" t="n">
        <v>1.69286</v>
      </c>
      <c r="W14" s="11" t="n">
        <v>1.65298</v>
      </c>
      <c r="X14" s="11" t="n">
        <v>1.65929</v>
      </c>
      <c r="Y14" s="11" t="n">
        <v>1.6033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5491</v>
      </c>
      <c r="C15" s="11" t="n">
        <v>1.54095</v>
      </c>
      <c r="D15" s="11" t="n">
        <v>1.52794</v>
      </c>
      <c r="E15" s="11" t="n">
        <v>1.55045</v>
      </c>
      <c r="F15" s="11" t="n">
        <v>1.56441</v>
      </c>
      <c r="G15" s="11" t="n">
        <v>1.55949</v>
      </c>
      <c r="H15" s="11" t="n">
        <v>1.55881</v>
      </c>
      <c r="I15" s="11" t="n">
        <v>1.56056</v>
      </c>
      <c r="J15" s="11" t="n">
        <v>1.60103</v>
      </c>
      <c r="K15" s="11" t="n">
        <v>1.60429</v>
      </c>
      <c r="L15" s="11" t="n">
        <v>1.60011</v>
      </c>
      <c r="M15" s="11" t="n">
        <v>1.59583</v>
      </c>
      <c r="N15" s="11" t="n">
        <v>1.597</v>
      </c>
      <c r="O15" s="11" t="n">
        <v>1.59995</v>
      </c>
      <c r="P15" s="11" t="n">
        <v>1.60612</v>
      </c>
      <c r="Q15" s="11" t="n">
        <v>1.59583</v>
      </c>
      <c r="R15" s="11" t="n">
        <v>1.62179</v>
      </c>
      <c r="S15" s="11" t="n">
        <v>1.62299</v>
      </c>
      <c r="T15" s="11" t="n">
        <v>1.63744</v>
      </c>
      <c r="U15" s="11" t="n">
        <v>1.65316</v>
      </c>
      <c r="V15" s="11" t="n">
        <v>1.64564</v>
      </c>
      <c r="W15" s="11" t="n">
        <v>1.58926</v>
      </c>
      <c r="X15" s="11" t="n">
        <v>1.58888</v>
      </c>
      <c r="Y15" s="11" t="n">
        <v>1.580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4259</v>
      </c>
      <c r="C16" s="11" t="n">
        <v>1.54712</v>
      </c>
      <c r="D16" s="11" t="n">
        <v>1.56645</v>
      </c>
      <c r="E16" s="11" t="n">
        <v>1.57058</v>
      </c>
      <c r="F16" s="11" t="n">
        <v>1.56302</v>
      </c>
      <c r="G16" s="11" t="n">
        <v>1.58058</v>
      </c>
      <c r="H16" s="11" t="n">
        <v>1.60471</v>
      </c>
      <c r="I16" s="11" t="n">
        <v>1.61584</v>
      </c>
      <c r="J16" s="11" t="n">
        <v>1.62299</v>
      </c>
      <c r="K16" s="11" t="n">
        <v>1.61658</v>
      </c>
      <c r="L16" s="11" t="n">
        <v>1.62629</v>
      </c>
      <c r="M16" s="11" t="n">
        <v>1.62876</v>
      </c>
      <c r="N16" s="11" t="n">
        <v>1.61873</v>
      </c>
      <c r="O16" s="11" t="n">
        <v>1.61703</v>
      </c>
      <c r="P16" s="11" t="n">
        <v>1.59735</v>
      </c>
      <c r="Q16" s="11" t="n">
        <v>1.60173</v>
      </c>
      <c r="R16" s="11" t="n">
        <v>1.60269</v>
      </c>
      <c r="S16" s="11" t="n">
        <v>1.59568</v>
      </c>
      <c r="T16" s="11" t="n">
        <v>1.59231</v>
      </c>
      <c r="U16" s="11" t="n">
        <v>1.59702</v>
      </c>
      <c r="V16" s="11" t="n">
        <v>1.61575</v>
      </c>
      <c r="W16" s="11" t="n">
        <v>1.59834</v>
      </c>
      <c r="X16" s="11" t="n">
        <v>1.55983</v>
      </c>
      <c r="Y16" s="11" t="n">
        <v>1.5367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0507</v>
      </c>
      <c r="C17" s="11" t="n">
        <v>1.49312</v>
      </c>
      <c r="D17" s="11" t="n">
        <v>1.5289</v>
      </c>
      <c r="E17" s="11" t="n">
        <v>1.52605</v>
      </c>
      <c r="F17" s="11" t="n">
        <v>1.52338</v>
      </c>
      <c r="G17" s="11" t="n">
        <v>1.53096</v>
      </c>
      <c r="H17" s="11" t="n">
        <v>1.55321</v>
      </c>
      <c r="I17" s="11" t="n">
        <v>1.56983</v>
      </c>
      <c r="J17" s="11" t="n">
        <v>1.57789</v>
      </c>
      <c r="K17" s="11" t="n">
        <v>1.57835</v>
      </c>
      <c r="L17" s="11" t="n">
        <v>1.57233</v>
      </c>
      <c r="M17" s="11" t="n">
        <v>1.573</v>
      </c>
      <c r="N17" s="11" t="n">
        <v>1.56651</v>
      </c>
      <c r="O17" s="11" t="n">
        <v>1.56475</v>
      </c>
      <c r="P17" s="11" t="n">
        <v>1.54767</v>
      </c>
      <c r="Q17" s="11" t="n">
        <v>1.55278</v>
      </c>
      <c r="R17" s="11" t="n">
        <v>1.56442</v>
      </c>
      <c r="S17" s="11" t="n">
        <v>1.57565</v>
      </c>
      <c r="T17" s="11" t="n">
        <v>1.55689</v>
      </c>
      <c r="U17" s="11" t="n">
        <v>1.56045</v>
      </c>
      <c r="V17" s="11" t="n">
        <v>1.57025</v>
      </c>
      <c r="W17" s="11" t="n">
        <v>1.55768</v>
      </c>
      <c r="X17" s="11" t="n">
        <v>1.54778</v>
      </c>
      <c r="Y17" s="11" t="n">
        <v>1.5165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4638</v>
      </c>
      <c r="C18" s="11" t="n">
        <v>1.44733</v>
      </c>
      <c r="D18" s="11" t="n">
        <v>1.45601</v>
      </c>
      <c r="E18" s="11" t="n">
        <v>1.44801</v>
      </c>
      <c r="F18" s="11" t="n">
        <v>1.44478</v>
      </c>
      <c r="G18" s="11" t="n">
        <v>1.46111</v>
      </c>
      <c r="H18" s="11" t="n">
        <v>1.47875</v>
      </c>
      <c r="I18" s="11" t="n">
        <v>1.50156</v>
      </c>
      <c r="J18" s="11" t="n">
        <v>1.53962</v>
      </c>
      <c r="K18" s="11" t="n">
        <v>1.52392</v>
      </c>
      <c r="L18" s="11" t="n">
        <v>1.51506</v>
      </c>
      <c r="M18" s="11" t="n">
        <v>1.51582</v>
      </c>
      <c r="N18" s="11" t="n">
        <v>1.50905</v>
      </c>
      <c r="O18" s="11" t="n">
        <v>1.48207</v>
      </c>
      <c r="P18" s="11" t="n">
        <v>1.46659</v>
      </c>
      <c r="Q18" s="11" t="n">
        <v>1.46694</v>
      </c>
      <c r="R18" s="11" t="n">
        <v>1.47763</v>
      </c>
      <c r="S18" s="11" t="n">
        <v>1.48251</v>
      </c>
      <c r="T18" s="11" t="n">
        <v>1.48013</v>
      </c>
      <c r="U18" s="11" t="n">
        <v>1.48445</v>
      </c>
      <c r="V18" s="11" t="n">
        <v>1.45951</v>
      </c>
      <c r="W18" s="11" t="n">
        <v>1.46137</v>
      </c>
      <c r="X18" s="11" t="n">
        <v>1.44681</v>
      </c>
      <c r="Y18" s="11" t="n">
        <v>1.4358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2561</v>
      </c>
      <c r="C19" s="11" t="n">
        <v>1.42599</v>
      </c>
      <c r="D19" s="11" t="n">
        <v>1.439</v>
      </c>
      <c r="E19" s="11" t="n">
        <v>1.45958</v>
      </c>
      <c r="F19" s="11" t="n">
        <v>1.48397</v>
      </c>
      <c r="G19" s="11" t="n">
        <v>1.46816</v>
      </c>
      <c r="H19" s="11" t="n">
        <v>1.4811</v>
      </c>
      <c r="I19" s="11" t="n">
        <v>1.51122</v>
      </c>
      <c r="J19" s="11" t="n">
        <v>1.51174</v>
      </c>
      <c r="K19" s="11" t="n">
        <v>1.51274</v>
      </c>
      <c r="L19" s="11" t="n">
        <v>1.51083</v>
      </c>
      <c r="M19" s="11" t="n">
        <v>1.51197</v>
      </c>
      <c r="N19" s="11" t="n">
        <v>1.50677</v>
      </c>
      <c r="O19" s="11" t="n">
        <v>1.50753</v>
      </c>
      <c r="P19" s="11" t="n">
        <v>1.48363</v>
      </c>
      <c r="Q19" s="11" t="n">
        <v>1.46842</v>
      </c>
      <c r="R19" s="11" t="n">
        <v>1.48424</v>
      </c>
      <c r="S19" s="11" t="n">
        <v>1.49195</v>
      </c>
      <c r="T19" s="11" t="n">
        <v>1.49982</v>
      </c>
      <c r="U19" s="11" t="n">
        <v>1.50917</v>
      </c>
      <c r="V19" s="11" t="n">
        <v>1.46238</v>
      </c>
      <c r="W19" s="11" t="n">
        <v>1.44137</v>
      </c>
      <c r="X19" s="11" t="n">
        <v>1.44843</v>
      </c>
      <c r="Y19" s="11" t="n">
        <v>1.4448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5487</v>
      </c>
      <c r="C20" s="11" t="n">
        <v>1.4443</v>
      </c>
      <c r="D20" s="11" t="n">
        <v>1.46666</v>
      </c>
      <c r="E20" s="11" t="n">
        <v>1.49464</v>
      </c>
      <c r="F20" s="11" t="n">
        <v>1.49424</v>
      </c>
      <c r="G20" s="11" t="n">
        <v>1.51662</v>
      </c>
      <c r="H20" s="11" t="n">
        <v>1.53307</v>
      </c>
      <c r="I20" s="11" t="n">
        <v>1.54286</v>
      </c>
      <c r="J20" s="11" t="n">
        <v>1.54243</v>
      </c>
      <c r="K20" s="11" t="n">
        <v>1.54246</v>
      </c>
      <c r="L20" s="11" t="n">
        <v>1.54077</v>
      </c>
      <c r="M20" s="11" t="n">
        <v>1.54059</v>
      </c>
      <c r="N20" s="11" t="n">
        <v>1.5331</v>
      </c>
      <c r="O20" s="11" t="n">
        <v>1.53072</v>
      </c>
      <c r="P20" s="11" t="n">
        <v>1.51226</v>
      </c>
      <c r="Q20" s="11" t="n">
        <v>1.51439</v>
      </c>
      <c r="R20" s="11" t="n">
        <v>1.53439</v>
      </c>
      <c r="S20" s="11" t="n">
        <v>1.54117</v>
      </c>
      <c r="T20" s="11" t="n">
        <v>1.52178</v>
      </c>
      <c r="U20" s="11" t="n">
        <v>1.54036</v>
      </c>
      <c r="V20" s="11" t="n">
        <v>1.54415</v>
      </c>
      <c r="W20" s="11" t="n">
        <v>1.53965</v>
      </c>
      <c r="X20" s="11" t="n">
        <v>1.51724</v>
      </c>
      <c r="Y20" s="11" t="n">
        <v>1.5170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2464</v>
      </c>
      <c r="C21" s="11" t="n">
        <v>1.51268</v>
      </c>
      <c r="D21" s="11" t="n">
        <v>1.49191</v>
      </c>
      <c r="E21" s="11" t="n">
        <v>1.47419</v>
      </c>
      <c r="F21" s="11" t="n">
        <v>1.49204</v>
      </c>
      <c r="G21" s="11" t="n">
        <v>1.48539</v>
      </c>
      <c r="H21" s="11" t="n">
        <v>1.52801</v>
      </c>
      <c r="I21" s="11" t="n">
        <v>1.54067</v>
      </c>
      <c r="J21" s="11" t="n">
        <v>1.5453</v>
      </c>
      <c r="K21" s="11" t="n">
        <v>1.55438</v>
      </c>
      <c r="L21" s="11" t="n">
        <v>1.54957</v>
      </c>
      <c r="M21" s="11" t="n">
        <v>1.54868</v>
      </c>
      <c r="N21" s="11" t="n">
        <v>1.504</v>
      </c>
      <c r="O21" s="11" t="n">
        <v>1.53837</v>
      </c>
      <c r="P21" s="11" t="n">
        <v>1.52315</v>
      </c>
      <c r="Q21" s="11" t="n">
        <v>1.52514</v>
      </c>
      <c r="R21" s="11" t="n">
        <v>1.54414</v>
      </c>
      <c r="S21" s="11" t="n">
        <v>1.5328</v>
      </c>
      <c r="T21" s="11" t="n">
        <v>1.5413</v>
      </c>
      <c r="U21" s="11" t="n">
        <v>1.56372</v>
      </c>
      <c r="V21" s="11" t="n">
        <v>1.55466</v>
      </c>
      <c r="W21" s="11" t="n">
        <v>1.56095</v>
      </c>
      <c r="X21" s="11" t="n">
        <v>1.54638</v>
      </c>
      <c r="Y21" s="11" t="n">
        <v>1.529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5228</v>
      </c>
      <c r="C22" s="11" t="n">
        <v>1.45311</v>
      </c>
      <c r="D22" s="11" t="n">
        <v>1.41453</v>
      </c>
      <c r="E22" s="11" t="n">
        <v>1.41</v>
      </c>
      <c r="F22" s="11" t="n">
        <v>1.40658</v>
      </c>
      <c r="G22" s="11" t="n">
        <v>1.40195</v>
      </c>
      <c r="H22" s="11" t="n">
        <v>1.45053</v>
      </c>
      <c r="I22" s="11" t="n">
        <v>1.45194</v>
      </c>
      <c r="J22" s="11" t="n">
        <v>1.44694</v>
      </c>
      <c r="K22" s="11" t="n">
        <v>1.44497</v>
      </c>
      <c r="L22" s="11" t="n">
        <v>1.44999</v>
      </c>
      <c r="M22" s="11" t="n">
        <v>1.44851</v>
      </c>
      <c r="N22" s="11" t="n">
        <v>1.4528</v>
      </c>
      <c r="O22" s="11" t="n">
        <v>1.45631</v>
      </c>
      <c r="P22" s="11" t="n">
        <v>1.44604</v>
      </c>
      <c r="Q22" s="11" t="n">
        <v>1.44636</v>
      </c>
      <c r="R22" s="11" t="n">
        <v>1.44921</v>
      </c>
      <c r="S22" s="11" t="n">
        <v>1.45409</v>
      </c>
      <c r="T22" s="11" t="n">
        <v>1.45117</v>
      </c>
      <c r="U22" s="11" t="n">
        <v>1.48101</v>
      </c>
      <c r="V22" s="11" t="n">
        <v>1.46461</v>
      </c>
      <c r="W22" s="11" t="n">
        <v>1.44691</v>
      </c>
      <c r="X22" s="11" t="n">
        <v>1.44438</v>
      </c>
      <c r="Y22" s="11" t="n">
        <v>1.4319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9755</v>
      </c>
      <c r="C23" s="11" t="n">
        <v>1.48468</v>
      </c>
      <c r="D23" s="11" t="n">
        <v>1.48814</v>
      </c>
      <c r="E23" s="11" t="n">
        <v>1.47367</v>
      </c>
      <c r="F23" s="11" t="n">
        <v>1.50997</v>
      </c>
      <c r="G23" s="11" t="n">
        <v>1.54634</v>
      </c>
      <c r="H23" s="11" t="n">
        <v>1.56455</v>
      </c>
      <c r="I23" s="11" t="n">
        <v>1.56065</v>
      </c>
      <c r="J23" s="11" t="n">
        <v>1.57292</v>
      </c>
      <c r="K23" s="11" t="n">
        <v>1.57035</v>
      </c>
      <c r="L23" s="11" t="n">
        <v>1.57438</v>
      </c>
      <c r="M23" s="11" t="n">
        <v>1.57105</v>
      </c>
      <c r="N23" s="11" t="n">
        <v>1.56847</v>
      </c>
      <c r="O23" s="11" t="n">
        <v>1.55576</v>
      </c>
      <c r="P23" s="11" t="n">
        <v>1.53904</v>
      </c>
      <c r="Q23" s="11" t="n">
        <v>1.54266</v>
      </c>
      <c r="R23" s="11" t="n">
        <v>1.552</v>
      </c>
      <c r="S23" s="11" t="n">
        <v>1.54863</v>
      </c>
      <c r="T23" s="11" t="n">
        <v>1.53809</v>
      </c>
      <c r="U23" s="11" t="n">
        <v>1.54323</v>
      </c>
      <c r="V23" s="11" t="n">
        <v>1.54138</v>
      </c>
      <c r="W23" s="11" t="n">
        <v>1.48905</v>
      </c>
      <c r="X23" s="11" t="n">
        <v>1.49514</v>
      </c>
      <c r="Y23" s="11" t="n">
        <v>1.4789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8683</v>
      </c>
      <c r="C24" s="11" t="n">
        <v>1.38143</v>
      </c>
      <c r="D24" s="11" t="n">
        <v>1.38319</v>
      </c>
      <c r="E24" s="11" t="n">
        <v>1.39042</v>
      </c>
      <c r="F24" s="11" t="n">
        <v>1.40343</v>
      </c>
      <c r="G24" s="11" t="n">
        <v>1.42129</v>
      </c>
      <c r="H24" s="11" t="n">
        <v>1.41769</v>
      </c>
      <c r="I24" s="11" t="n">
        <v>1.41065</v>
      </c>
      <c r="J24" s="11" t="n">
        <v>1.414</v>
      </c>
      <c r="K24" s="11" t="n">
        <v>1.417</v>
      </c>
      <c r="L24" s="11" t="n">
        <v>1.43105</v>
      </c>
      <c r="M24" s="11" t="n">
        <v>1.43605</v>
      </c>
      <c r="N24" s="11" t="n">
        <v>1.43104</v>
      </c>
      <c r="O24" s="11" t="n">
        <v>1.41707</v>
      </c>
      <c r="P24" s="11" t="n">
        <v>1.39858</v>
      </c>
      <c r="Q24" s="11" t="n">
        <v>1.3932</v>
      </c>
      <c r="R24" s="11" t="n">
        <v>1.40988</v>
      </c>
      <c r="S24" s="11" t="n">
        <v>1.40697</v>
      </c>
      <c r="T24" s="11" t="n">
        <v>1.40562</v>
      </c>
      <c r="U24" s="11" t="n">
        <v>1.41814</v>
      </c>
      <c r="V24" s="11" t="n">
        <v>1.41821</v>
      </c>
      <c r="W24" s="11" t="n">
        <v>1.41027</v>
      </c>
      <c r="X24" s="11" t="n">
        <v>1.38492</v>
      </c>
      <c r="Y24" s="11" t="n">
        <v>1.3749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7771</v>
      </c>
      <c r="C25" s="11" t="n">
        <v>1.37774</v>
      </c>
      <c r="D25" s="11" t="n">
        <v>1.38082</v>
      </c>
      <c r="E25" s="11" t="n">
        <v>1.38723</v>
      </c>
      <c r="F25" s="11" t="n">
        <v>1.39931</v>
      </c>
      <c r="G25" s="11" t="n">
        <v>1.40886</v>
      </c>
      <c r="H25" s="11" t="n">
        <v>1.40753</v>
      </c>
      <c r="I25" s="11" t="n">
        <v>1.41194</v>
      </c>
      <c r="J25" s="11" t="n">
        <v>1.41667</v>
      </c>
      <c r="K25" s="11" t="n">
        <v>1.4092</v>
      </c>
      <c r="L25" s="11" t="n">
        <v>1.40575</v>
      </c>
      <c r="M25" s="11" t="n">
        <v>1.41361</v>
      </c>
      <c r="N25" s="11" t="n">
        <v>1.41097</v>
      </c>
      <c r="O25" s="11" t="n">
        <v>1.40926</v>
      </c>
      <c r="P25" s="11" t="n">
        <v>1.39342</v>
      </c>
      <c r="Q25" s="11" t="n">
        <v>1.39476</v>
      </c>
      <c r="R25" s="11" t="n">
        <v>1.40962</v>
      </c>
      <c r="S25" s="11" t="n">
        <v>1.41688</v>
      </c>
      <c r="T25" s="11" t="n">
        <v>1.41979</v>
      </c>
      <c r="U25" s="11" t="n">
        <v>1.42221</v>
      </c>
      <c r="V25" s="11" t="n">
        <v>1.41863</v>
      </c>
      <c r="W25" s="11" t="n">
        <v>1.40685</v>
      </c>
      <c r="X25" s="11" t="n">
        <v>1.39809</v>
      </c>
      <c r="Y25" s="11" t="n">
        <v>1.3801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7216</v>
      </c>
      <c r="C26" s="11" t="n">
        <v>1.37091</v>
      </c>
      <c r="D26" s="11" t="n">
        <v>1.37173</v>
      </c>
      <c r="E26" s="11" t="n">
        <v>1.378</v>
      </c>
      <c r="F26" s="11" t="n">
        <v>1.39274</v>
      </c>
      <c r="G26" s="11" t="n">
        <v>1.40342</v>
      </c>
      <c r="H26" s="11" t="n">
        <v>1.39721</v>
      </c>
      <c r="I26" s="11" t="n">
        <v>1.41295</v>
      </c>
      <c r="J26" s="11" t="n">
        <v>1.4166</v>
      </c>
      <c r="K26" s="11" t="n">
        <v>1.42124</v>
      </c>
      <c r="L26" s="11" t="n">
        <v>1.42124</v>
      </c>
      <c r="M26" s="11" t="n">
        <v>1.42947</v>
      </c>
      <c r="N26" s="11" t="n">
        <v>1.42038</v>
      </c>
      <c r="O26" s="11" t="n">
        <v>1.41877</v>
      </c>
      <c r="P26" s="11" t="n">
        <v>1.40148</v>
      </c>
      <c r="Q26" s="11" t="n">
        <v>1.40257</v>
      </c>
      <c r="R26" s="11" t="n">
        <v>1.41301</v>
      </c>
      <c r="S26" s="11" t="n">
        <v>1.41373</v>
      </c>
      <c r="T26" s="11" t="n">
        <v>1.38882</v>
      </c>
      <c r="U26" s="11" t="n">
        <v>1.41388</v>
      </c>
      <c r="V26" s="11" t="n">
        <v>1.41511</v>
      </c>
      <c r="W26" s="11" t="n">
        <v>1.40587</v>
      </c>
      <c r="X26" s="11" t="n">
        <v>1.3877</v>
      </c>
      <c r="Y26" s="11" t="n">
        <v>1.3721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6032</v>
      </c>
      <c r="C27" s="11" t="n">
        <v>1.35771</v>
      </c>
      <c r="D27" s="11" t="n">
        <v>1.36235</v>
      </c>
      <c r="E27" s="11" t="n">
        <v>1.37294</v>
      </c>
      <c r="F27" s="11" t="n">
        <v>1.38337</v>
      </c>
      <c r="G27" s="11" t="n">
        <v>1.39598</v>
      </c>
      <c r="H27" s="11" t="n">
        <v>1.40237</v>
      </c>
      <c r="I27" s="11" t="n">
        <v>1.41246</v>
      </c>
      <c r="J27" s="11" t="n">
        <v>1.41539</v>
      </c>
      <c r="K27" s="11" t="n">
        <v>1.42348</v>
      </c>
      <c r="L27" s="11" t="n">
        <v>1.44567</v>
      </c>
      <c r="M27" s="11" t="n">
        <v>1.45246</v>
      </c>
      <c r="N27" s="11" t="n">
        <v>1.43574</v>
      </c>
      <c r="O27" s="11" t="n">
        <v>1.41562</v>
      </c>
      <c r="P27" s="11" t="n">
        <v>1.41616</v>
      </c>
      <c r="Q27" s="11" t="n">
        <v>1.39635</v>
      </c>
      <c r="R27" s="11" t="n">
        <v>1.40803</v>
      </c>
      <c r="S27" s="11" t="n">
        <v>1.40548</v>
      </c>
      <c r="T27" s="11" t="n">
        <v>1.40272</v>
      </c>
      <c r="U27" s="11" t="n">
        <v>1.41564</v>
      </c>
      <c r="V27" s="11" t="n">
        <v>1.39989</v>
      </c>
      <c r="W27" s="11" t="n">
        <v>1.38905</v>
      </c>
      <c r="X27" s="11" t="n">
        <v>1.37521</v>
      </c>
      <c r="Y27" s="11" t="n">
        <v>1.3707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7659</v>
      </c>
      <c r="C28" s="11" t="n">
        <v>1.37033</v>
      </c>
      <c r="D28" s="11" t="n">
        <v>1.36977</v>
      </c>
      <c r="E28" s="11" t="n">
        <v>1.37048</v>
      </c>
      <c r="F28" s="11" t="n">
        <v>1.37903</v>
      </c>
      <c r="G28" s="11" t="n">
        <v>1.38798</v>
      </c>
      <c r="H28" s="11" t="n">
        <v>1.39811</v>
      </c>
      <c r="I28" s="11" t="n">
        <v>1.42582</v>
      </c>
      <c r="J28" s="11" t="n">
        <v>1.41587</v>
      </c>
      <c r="K28" s="11" t="n">
        <v>1.42924</v>
      </c>
      <c r="L28" s="11" t="n">
        <v>1.41261</v>
      </c>
      <c r="M28" s="11" t="n">
        <v>1.41274</v>
      </c>
      <c r="N28" s="11" t="n">
        <v>1.41593</v>
      </c>
      <c r="O28" s="11" t="n">
        <v>1.41187</v>
      </c>
      <c r="P28" s="11" t="n">
        <v>1.41024</v>
      </c>
      <c r="Q28" s="11" t="n">
        <v>1.39319</v>
      </c>
      <c r="R28" s="11" t="n">
        <v>1.4143</v>
      </c>
      <c r="S28" s="11" t="n">
        <v>1.43638</v>
      </c>
      <c r="T28" s="11" t="n">
        <v>1.43731</v>
      </c>
      <c r="U28" s="11" t="n">
        <v>1.43181</v>
      </c>
      <c r="V28" s="11" t="n">
        <v>1.41334</v>
      </c>
      <c r="W28" s="11" t="n">
        <v>1.39925</v>
      </c>
      <c r="X28" s="11" t="n">
        <v>1.38395</v>
      </c>
      <c r="Y28" s="11" t="n">
        <v>1.3698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5866</v>
      </c>
      <c r="C29" s="11" t="n">
        <v>1.35605</v>
      </c>
      <c r="D29" s="11" t="n">
        <v>1.35633</v>
      </c>
      <c r="E29" s="11" t="n">
        <v>1.35948</v>
      </c>
      <c r="F29" s="11" t="n">
        <v>1.36969</v>
      </c>
      <c r="G29" s="11" t="n">
        <v>1.37441</v>
      </c>
      <c r="H29" s="11" t="n">
        <v>1.37869</v>
      </c>
      <c r="I29" s="11" t="n">
        <v>1.38657</v>
      </c>
      <c r="J29" s="11" t="n">
        <v>1.38786</v>
      </c>
      <c r="K29" s="11" t="n">
        <v>1.39713</v>
      </c>
      <c r="L29" s="11" t="n">
        <v>1.39538</v>
      </c>
      <c r="M29" s="11" t="n">
        <v>1.37557</v>
      </c>
      <c r="N29" s="11" t="n">
        <v>1.37464</v>
      </c>
      <c r="O29" s="11" t="n">
        <v>1.37308</v>
      </c>
      <c r="P29" s="11" t="n">
        <v>1.3732</v>
      </c>
      <c r="Q29" s="11" t="n">
        <v>1.35824</v>
      </c>
      <c r="R29" s="11" t="n">
        <v>1.37722</v>
      </c>
      <c r="S29" s="11" t="n">
        <v>1.3773</v>
      </c>
      <c r="T29" s="11" t="n">
        <v>1.38144</v>
      </c>
      <c r="U29" s="11" t="n">
        <v>1.40626</v>
      </c>
      <c r="V29" s="11" t="n">
        <v>1.39477</v>
      </c>
      <c r="W29" s="11" t="n">
        <v>1.38307</v>
      </c>
      <c r="X29" s="11" t="n">
        <v>1.37376</v>
      </c>
      <c r="Y29" s="11" t="n">
        <v>1.3656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5107</v>
      </c>
      <c r="C30" s="11" t="n">
        <v>1.4467</v>
      </c>
      <c r="D30" s="11" t="n">
        <v>1.46802</v>
      </c>
      <c r="E30" s="11" t="n">
        <v>1.48348</v>
      </c>
      <c r="F30" s="11" t="n">
        <v>1.48691</v>
      </c>
      <c r="G30" s="11" t="n">
        <v>1.50587</v>
      </c>
      <c r="H30" s="11" t="n">
        <v>1.52227</v>
      </c>
      <c r="I30" s="11" t="n">
        <v>1.53862</v>
      </c>
      <c r="J30" s="11" t="n">
        <v>1.56529</v>
      </c>
      <c r="K30" s="11" t="n">
        <v>1.56716</v>
      </c>
      <c r="L30" s="11" t="n">
        <v>1.56848</v>
      </c>
      <c r="M30" s="11" t="n">
        <v>1.56889</v>
      </c>
      <c r="N30" s="11" t="n">
        <v>1.56618</v>
      </c>
      <c r="O30" s="11" t="n">
        <v>1.56519</v>
      </c>
      <c r="P30" s="11" t="n">
        <v>1.55846</v>
      </c>
      <c r="Q30" s="11" t="n">
        <v>1.54549</v>
      </c>
      <c r="R30" s="11" t="n">
        <v>1.58295</v>
      </c>
      <c r="S30" s="11" t="n">
        <v>1.58174</v>
      </c>
      <c r="T30" s="11" t="n">
        <v>1.56661</v>
      </c>
      <c r="U30" s="11" t="n">
        <v>1.55045</v>
      </c>
      <c r="V30" s="11" t="n">
        <v>1.53132</v>
      </c>
      <c r="W30" s="11" t="n">
        <v>1.50686</v>
      </c>
      <c r="X30" s="11" t="n">
        <v>1.47277</v>
      </c>
      <c r="Y30" s="11" t="n">
        <v>1.4402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3264</v>
      </c>
      <c r="C31" s="11" t="n">
        <v>1.43286</v>
      </c>
      <c r="D31" s="11" t="n">
        <v>1.44865</v>
      </c>
      <c r="E31" s="11" t="n">
        <v>1.46435</v>
      </c>
      <c r="F31" s="11" t="n">
        <v>1.48211</v>
      </c>
      <c r="G31" s="11" t="n">
        <v>1.48407</v>
      </c>
      <c r="H31" s="11" t="n">
        <v>1.50733</v>
      </c>
      <c r="I31" s="11" t="n">
        <v>1.52552</v>
      </c>
      <c r="J31" s="11" t="n">
        <v>1.53376</v>
      </c>
      <c r="K31" s="11" t="n">
        <v>1.54269</v>
      </c>
      <c r="L31" s="11" t="n">
        <v>1.54448</v>
      </c>
      <c r="M31" s="11" t="n">
        <v>1.54746</v>
      </c>
      <c r="N31" s="11" t="n">
        <v>1.54568</v>
      </c>
      <c r="O31" s="11" t="n">
        <v>1.54242</v>
      </c>
      <c r="P31" s="11" t="n">
        <v>1.54318</v>
      </c>
      <c r="Q31" s="11" t="n">
        <v>1.52854</v>
      </c>
      <c r="R31" s="11" t="n">
        <v>1.55492</v>
      </c>
      <c r="S31" s="11" t="n">
        <v>1.55619</v>
      </c>
      <c r="T31" s="11" t="n">
        <v>1.54729</v>
      </c>
      <c r="U31" s="11" t="n">
        <v>1.54851</v>
      </c>
      <c r="V31" s="11" t="n">
        <v>1.52367</v>
      </c>
      <c r="W31" s="11" t="n">
        <v>1.49701</v>
      </c>
      <c r="X31" s="11" t="n">
        <v>1.48188</v>
      </c>
      <c r="Y31" s="11" t="n">
        <v>1.4610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2186</v>
      </c>
      <c r="C32" s="11" t="n">
        <v>1.40973</v>
      </c>
      <c r="D32" s="11" t="n">
        <v>1.44245</v>
      </c>
      <c r="E32" s="11" t="n">
        <v>1.45649</v>
      </c>
      <c r="F32" s="11" t="n">
        <v>1.47785</v>
      </c>
      <c r="G32" s="11" t="n">
        <v>1.48092</v>
      </c>
      <c r="H32" s="11" t="n">
        <v>1.50248</v>
      </c>
      <c r="I32" s="11" t="n">
        <v>1.52582</v>
      </c>
      <c r="J32" s="11" t="n">
        <v>1.52981</v>
      </c>
      <c r="K32" s="11" t="n">
        <v>1.5329</v>
      </c>
      <c r="L32" s="11" t="n">
        <v>1.53477</v>
      </c>
      <c r="M32" s="11" t="n">
        <v>1.53538</v>
      </c>
      <c r="N32" s="11" t="n">
        <v>1.53313</v>
      </c>
      <c r="O32" s="11" t="n">
        <v>1.53295</v>
      </c>
      <c r="P32" s="11" t="n">
        <v>1.53425</v>
      </c>
      <c r="Q32" s="11" t="n">
        <v>1.51919</v>
      </c>
      <c r="R32" s="11" t="n">
        <v>1.53755</v>
      </c>
      <c r="S32" s="11" t="n">
        <v>1.54228</v>
      </c>
      <c r="T32" s="11" t="n">
        <v>1.5578</v>
      </c>
      <c r="U32" s="11" t="n">
        <v>1.54022</v>
      </c>
      <c r="V32" s="11" t="n">
        <v>1.52306</v>
      </c>
      <c r="W32" s="11" t="n">
        <v>1.51095</v>
      </c>
      <c r="X32" s="11" t="n">
        <v>1.47461</v>
      </c>
      <c r="Y32" s="11" t="n">
        <v>1.4518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7106</v>
      </c>
      <c r="C33" s="11" t="n">
        <v>1.36797</v>
      </c>
      <c r="D33" s="11" t="n">
        <v>1.36704</v>
      </c>
      <c r="E33" s="11" t="n">
        <v>1.37602</v>
      </c>
      <c r="F33" s="11" t="n">
        <v>1.38071</v>
      </c>
      <c r="G33" s="11" t="n">
        <v>1.38363</v>
      </c>
      <c r="H33" s="11" t="n">
        <v>1.39625</v>
      </c>
      <c r="I33" s="11" t="n">
        <v>1.40091</v>
      </c>
      <c r="J33" s="11" t="n">
        <v>1.41026</v>
      </c>
      <c r="K33" s="11" t="n">
        <v>1.41661</v>
      </c>
      <c r="L33" s="11" t="n">
        <v>1.41627</v>
      </c>
      <c r="M33" s="11" t="n">
        <v>1.41228</v>
      </c>
      <c r="N33" s="11" t="n">
        <v>1.40892</v>
      </c>
      <c r="O33" s="11" t="n">
        <v>1.40916</v>
      </c>
      <c r="P33" s="11" t="n">
        <v>1.40832</v>
      </c>
      <c r="Q33" s="11" t="n">
        <v>1.3947</v>
      </c>
      <c r="R33" s="11" t="n">
        <v>1.40942</v>
      </c>
      <c r="S33" s="11" t="n">
        <v>1.41367</v>
      </c>
      <c r="T33" s="11" t="n">
        <v>1.42768</v>
      </c>
      <c r="U33" s="11" t="n">
        <v>1.42628</v>
      </c>
      <c r="V33" s="11" t="n">
        <v>1.4043</v>
      </c>
      <c r="W33" s="11" t="n">
        <v>1.38973</v>
      </c>
      <c r="X33" s="11" t="n">
        <v>1.37951</v>
      </c>
      <c r="Y33" s="11" t="n">
        <v>1.3704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7315</v>
      </c>
      <c r="C34" s="11" t="n">
        <v>1.37008</v>
      </c>
      <c r="D34" s="11" t="n">
        <v>1.37632</v>
      </c>
      <c r="E34" s="11" t="n">
        <v>1.39203</v>
      </c>
      <c r="F34" s="11" t="n">
        <v>1.40047</v>
      </c>
      <c r="G34" s="11" t="n">
        <v>1.40048</v>
      </c>
      <c r="H34" s="11" t="n">
        <v>1.42144</v>
      </c>
      <c r="I34" s="11" t="n">
        <v>1.43254</v>
      </c>
      <c r="J34" s="11" t="n">
        <v>1.44581</v>
      </c>
      <c r="K34" s="11" t="n">
        <v>1.45162</v>
      </c>
      <c r="L34" s="11" t="n">
        <v>1.45434</v>
      </c>
      <c r="M34" s="11" t="n">
        <v>1.45297</v>
      </c>
      <c r="N34" s="11" t="n">
        <v>1.44883</v>
      </c>
      <c r="O34" s="11" t="n">
        <v>1.44727</v>
      </c>
      <c r="P34" s="11" t="n">
        <v>1.42802</v>
      </c>
      <c r="Q34" s="11" t="n">
        <v>1.42892</v>
      </c>
      <c r="R34" s="11" t="n">
        <v>1.44218</v>
      </c>
      <c r="S34" s="11" t="n">
        <v>1.45073</v>
      </c>
      <c r="T34" s="11" t="n">
        <v>1.4733</v>
      </c>
      <c r="U34" s="11" t="n">
        <v>1.4556</v>
      </c>
      <c r="V34" s="11" t="n">
        <v>1.45485</v>
      </c>
      <c r="W34" s="11" t="n">
        <v>1.42077</v>
      </c>
      <c r="X34" s="11" t="n">
        <v>1.40217</v>
      </c>
      <c r="Y34" s="11" t="n">
        <v>1.39598</v>
      </c>
    </row>
    <row r="35" customFormat="false" ht="12.75" hidden="false" customHeight="false" outlineLevel="0" collapsed="false">
      <c r="A35" s="12" t="n">
        <v>29</v>
      </c>
      <c r="B35" s="11" t="n">
        <v>1.37193</v>
      </c>
      <c r="C35" s="11" t="n">
        <v>1.37129</v>
      </c>
      <c r="D35" s="11" t="n">
        <v>1.36096</v>
      </c>
      <c r="E35" s="11" t="n">
        <v>1.37654</v>
      </c>
      <c r="F35" s="11" t="n">
        <v>1.38326</v>
      </c>
      <c r="G35" s="11" t="n">
        <v>1.37853</v>
      </c>
      <c r="H35" s="11" t="n">
        <v>1.38838</v>
      </c>
      <c r="I35" s="11" t="n">
        <v>1.41665</v>
      </c>
      <c r="J35" s="11" t="n">
        <v>1.43304</v>
      </c>
      <c r="K35" s="11" t="n">
        <v>1.43322</v>
      </c>
      <c r="L35" s="11" t="n">
        <v>1.42391</v>
      </c>
      <c r="M35" s="11" t="n">
        <v>1.43083</v>
      </c>
      <c r="N35" s="11" t="n">
        <v>1.43242</v>
      </c>
      <c r="O35" s="11" t="n">
        <v>1.43295</v>
      </c>
      <c r="P35" s="11" t="n">
        <v>1.4201</v>
      </c>
      <c r="Q35" s="11" t="n">
        <v>1.41968</v>
      </c>
      <c r="R35" s="11" t="n">
        <v>1.43449</v>
      </c>
      <c r="S35" s="11" t="n">
        <v>1.44521</v>
      </c>
      <c r="T35" s="11" t="n">
        <v>1.47881</v>
      </c>
      <c r="U35" s="11" t="n">
        <v>1.46346</v>
      </c>
      <c r="V35" s="11" t="n">
        <v>1.44577</v>
      </c>
      <c r="W35" s="11" t="n">
        <v>1.42244</v>
      </c>
      <c r="X35" s="11" t="n">
        <v>1.39892</v>
      </c>
      <c r="Y35" s="11" t="n">
        <v>1.37333</v>
      </c>
    </row>
    <row r="36" customFormat="false" ht="12.75" hidden="false" customHeight="false" outlineLevel="0" collapsed="false">
      <c r="A36" s="12" t="n">
        <v>30</v>
      </c>
      <c r="B36" s="11" t="n">
        <v>1.37292</v>
      </c>
      <c r="C36" s="11" t="n">
        <v>1.3707</v>
      </c>
      <c r="D36" s="11" t="n">
        <v>1.37114</v>
      </c>
      <c r="E36" s="11" t="n">
        <v>1.3739</v>
      </c>
      <c r="F36" s="11" t="n">
        <v>1.38046</v>
      </c>
      <c r="G36" s="11" t="n">
        <v>1.37903</v>
      </c>
      <c r="H36" s="11" t="n">
        <v>1.39208</v>
      </c>
      <c r="I36" s="11" t="n">
        <v>1.40682</v>
      </c>
      <c r="J36" s="11" t="n">
        <v>1.4252</v>
      </c>
      <c r="K36" s="11" t="n">
        <v>1.43835</v>
      </c>
      <c r="L36" s="11" t="n">
        <v>1.44333</v>
      </c>
      <c r="M36" s="11" t="n">
        <v>1.43493</v>
      </c>
      <c r="N36" s="11" t="n">
        <v>1.43121</v>
      </c>
      <c r="O36" s="11" t="n">
        <v>1.42983</v>
      </c>
      <c r="P36" s="11" t="n">
        <v>1.41732</v>
      </c>
      <c r="Q36" s="11" t="n">
        <v>1.41761</v>
      </c>
      <c r="R36" s="11" t="n">
        <v>1.42585</v>
      </c>
      <c r="S36" s="11" t="n">
        <v>1.42844</v>
      </c>
      <c r="T36" s="11" t="n">
        <v>1.4596</v>
      </c>
      <c r="U36" s="11" t="n">
        <v>1.45809</v>
      </c>
      <c r="V36" s="11" t="n">
        <v>1.43136</v>
      </c>
      <c r="W36" s="11" t="n">
        <v>1.40996</v>
      </c>
      <c r="X36" s="11" t="n">
        <v>1.37968</v>
      </c>
      <c r="Y36" s="11" t="n">
        <v>1.3784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6</v>
      </c>
      <c r="C43" s="11" t="n">
        <v>1.27557</v>
      </c>
      <c r="D43" s="11" t="n">
        <v>1.28754</v>
      </c>
      <c r="E43" s="11" t="n">
        <v>1.2925</v>
      </c>
      <c r="F43" s="11" t="n">
        <v>1.29477</v>
      </c>
      <c r="G43" s="11" t="n">
        <v>1.27888</v>
      </c>
      <c r="H43" s="11" t="n">
        <v>1.29101</v>
      </c>
      <c r="I43" s="11" t="n">
        <v>1.30017</v>
      </c>
      <c r="J43" s="11" t="n">
        <v>1.25663</v>
      </c>
      <c r="K43" s="11" t="n">
        <v>1.29505</v>
      </c>
      <c r="L43" s="11" t="n">
        <v>1.23362</v>
      </c>
      <c r="M43" s="11" t="n">
        <v>1.18027</v>
      </c>
      <c r="N43" s="11" t="n">
        <v>1.27871</v>
      </c>
      <c r="O43" s="11" t="n">
        <v>1.2372</v>
      </c>
      <c r="P43" s="11" t="n">
        <v>1.24253</v>
      </c>
      <c r="Q43" s="11" t="n">
        <v>1.20182</v>
      </c>
      <c r="R43" s="11" t="n">
        <v>1.26896</v>
      </c>
      <c r="S43" s="11" t="n">
        <v>1.2331</v>
      </c>
      <c r="T43" s="11" t="n">
        <v>1.23519</v>
      </c>
      <c r="U43" s="11" t="n">
        <v>1.29924</v>
      </c>
      <c r="V43" s="11" t="n">
        <v>1.25215</v>
      </c>
      <c r="W43" s="11" t="n">
        <v>1.24641</v>
      </c>
      <c r="X43" s="11" t="n">
        <v>1.25002</v>
      </c>
      <c r="Y43" s="11" t="n">
        <v>1.2502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5215</v>
      </c>
      <c r="C44" s="11" t="n">
        <v>1.35404</v>
      </c>
      <c r="D44" s="11" t="n">
        <v>1.35213</v>
      </c>
      <c r="E44" s="11" t="n">
        <v>1.35984</v>
      </c>
      <c r="F44" s="11" t="n">
        <v>1.35971</v>
      </c>
      <c r="G44" s="11" t="n">
        <v>1.34597</v>
      </c>
      <c r="H44" s="11" t="n">
        <v>1.35353</v>
      </c>
      <c r="I44" s="11" t="n">
        <v>1.36522</v>
      </c>
      <c r="J44" s="11" t="n">
        <v>1.37974</v>
      </c>
      <c r="K44" s="11" t="n">
        <v>1.3892</v>
      </c>
      <c r="L44" s="11" t="n">
        <v>1.3852</v>
      </c>
      <c r="M44" s="11" t="n">
        <v>1.37843</v>
      </c>
      <c r="N44" s="11" t="n">
        <v>1.37668</v>
      </c>
      <c r="O44" s="11" t="n">
        <v>1.32836</v>
      </c>
      <c r="P44" s="11" t="n">
        <v>1.34938</v>
      </c>
      <c r="Q44" s="11" t="n">
        <v>1.34598</v>
      </c>
      <c r="R44" s="11" t="n">
        <v>1.36707</v>
      </c>
      <c r="S44" s="11" t="n">
        <v>1.36423</v>
      </c>
      <c r="T44" s="11" t="n">
        <v>1.37146</v>
      </c>
      <c r="U44" s="11" t="n">
        <v>1.39104</v>
      </c>
      <c r="V44" s="11" t="n">
        <v>1.30941</v>
      </c>
      <c r="W44" s="11" t="n">
        <v>1.3103</v>
      </c>
      <c r="X44" s="11" t="n">
        <v>1.31087</v>
      </c>
      <c r="Y44" s="11" t="n">
        <v>1.3104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687</v>
      </c>
      <c r="C45" s="11" t="n">
        <v>1.45223</v>
      </c>
      <c r="D45" s="11" t="n">
        <v>1.43414</v>
      </c>
      <c r="E45" s="11" t="n">
        <v>1.42751</v>
      </c>
      <c r="F45" s="11" t="n">
        <v>1.47941</v>
      </c>
      <c r="G45" s="11" t="n">
        <v>1.50119</v>
      </c>
      <c r="H45" s="11" t="n">
        <v>1.532</v>
      </c>
      <c r="I45" s="11" t="n">
        <v>1.54345</v>
      </c>
      <c r="J45" s="11" t="n">
        <v>1.54225</v>
      </c>
      <c r="K45" s="11" t="n">
        <v>1.54268</v>
      </c>
      <c r="L45" s="11" t="n">
        <v>1.54293</v>
      </c>
      <c r="M45" s="11" t="n">
        <v>1.54995</v>
      </c>
      <c r="N45" s="11" t="n">
        <v>1.54242</v>
      </c>
      <c r="O45" s="11" t="n">
        <v>1.54146</v>
      </c>
      <c r="P45" s="11" t="n">
        <v>1.54581</v>
      </c>
      <c r="Q45" s="11" t="n">
        <v>1.53417</v>
      </c>
      <c r="R45" s="11" t="n">
        <v>1.55088</v>
      </c>
      <c r="S45" s="11" t="n">
        <v>1.5479</v>
      </c>
      <c r="T45" s="11" t="n">
        <v>1.57142</v>
      </c>
      <c r="U45" s="11" t="n">
        <v>1.56824</v>
      </c>
      <c r="V45" s="11" t="n">
        <v>1.57447</v>
      </c>
      <c r="W45" s="11" t="n">
        <v>1.52547</v>
      </c>
      <c r="X45" s="11" t="n">
        <v>1.53123</v>
      </c>
      <c r="Y45" s="11" t="n">
        <v>1.501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2655</v>
      </c>
      <c r="C46" s="11" t="n">
        <v>1.524</v>
      </c>
      <c r="D46" s="11" t="n">
        <v>1.51198</v>
      </c>
      <c r="E46" s="11" t="n">
        <v>1.52491</v>
      </c>
      <c r="F46" s="11" t="n">
        <v>1.53849</v>
      </c>
      <c r="G46" s="11" t="n">
        <v>1.55196</v>
      </c>
      <c r="H46" s="11" t="n">
        <v>1.58509</v>
      </c>
      <c r="I46" s="11" t="n">
        <v>1.61154</v>
      </c>
      <c r="J46" s="11" t="n">
        <v>1.61025</v>
      </c>
      <c r="K46" s="11" t="n">
        <v>1.60949</v>
      </c>
      <c r="L46" s="11" t="n">
        <v>1.60618</v>
      </c>
      <c r="M46" s="11" t="n">
        <v>1.60706</v>
      </c>
      <c r="N46" s="11" t="n">
        <v>1.59698</v>
      </c>
      <c r="O46" s="11" t="n">
        <v>1.59597</v>
      </c>
      <c r="P46" s="11" t="n">
        <v>1.59746</v>
      </c>
      <c r="Q46" s="11" t="n">
        <v>1.58496</v>
      </c>
      <c r="R46" s="11" t="n">
        <v>1.59816</v>
      </c>
      <c r="S46" s="11" t="n">
        <v>1.59855</v>
      </c>
      <c r="T46" s="11" t="n">
        <v>1.60521</v>
      </c>
      <c r="U46" s="11" t="n">
        <v>1.59402</v>
      </c>
      <c r="V46" s="11" t="n">
        <v>1.59752</v>
      </c>
      <c r="W46" s="11" t="n">
        <v>1.56588</v>
      </c>
      <c r="X46" s="11" t="n">
        <v>1.53987</v>
      </c>
      <c r="Y46" s="11" t="n">
        <v>1.5395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0944</v>
      </c>
      <c r="C47" s="11" t="n">
        <v>1.51019</v>
      </c>
      <c r="D47" s="11" t="n">
        <v>1.52493</v>
      </c>
      <c r="E47" s="11" t="n">
        <v>1.5283</v>
      </c>
      <c r="F47" s="11" t="n">
        <v>1.54207</v>
      </c>
      <c r="G47" s="11" t="n">
        <v>1.55708</v>
      </c>
      <c r="H47" s="11" t="n">
        <v>1.58117</v>
      </c>
      <c r="I47" s="11" t="n">
        <v>1.60108</v>
      </c>
      <c r="J47" s="11" t="n">
        <v>1.60214</v>
      </c>
      <c r="K47" s="11" t="n">
        <v>1.61038</v>
      </c>
      <c r="L47" s="11" t="n">
        <v>1.60467</v>
      </c>
      <c r="M47" s="11" t="n">
        <v>1.60698</v>
      </c>
      <c r="N47" s="11" t="n">
        <v>1.59282</v>
      </c>
      <c r="O47" s="11" t="n">
        <v>1.59089</v>
      </c>
      <c r="P47" s="11" t="n">
        <v>1.59174</v>
      </c>
      <c r="Q47" s="11" t="n">
        <v>1.56813</v>
      </c>
      <c r="R47" s="11" t="n">
        <v>1.58777</v>
      </c>
      <c r="S47" s="11" t="n">
        <v>1.5863</v>
      </c>
      <c r="T47" s="11" t="n">
        <v>1.60222</v>
      </c>
      <c r="U47" s="11" t="n">
        <v>1.60945</v>
      </c>
      <c r="V47" s="11" t="n">
        <v>1.58897</v>
      </c>
      <c r="W47" s="11" t="n">
        <v>1.54353</v>
      </c>
      <c r="X47" s="11" t="n">
        <v>1.52684</v>
      </c>
      <c r="Y47" s="11" t="n">
        <v>1.5230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7824</v>
      </c>
      <c r="C48" s="11" t="n">
        <v>1.47501</v>
      </c>
      <c r="D48" s="11" t="n">
        <v>1.45022</v>
      </c>
      <c r="E48" s="11" t="n">
        <v>1.40251</v>
      </c>
      <c r="F48" s="11" t="n">
        <v>1.46261</v>
      </c>
      <c r="G48" s="11" t="n">
        <v>1.48452</v>
      </c>
      <c r="H48" s="11" t="n">
        <v>1.48926</v>
      </c>
      <c r="I48" s="11" t="n">
        <v>1.49789</v>
      </c>
      <c r="J48" s="11" t="n">
        <v>1.53565</v>
      </c>
      <c r="K48" s="11" t="n">
        <v>1.53943</v>
      </c>
      <c r="L48" s="11" t="n">
        <v>1.52902</v>
      </c>
      <c r="M48" s="11" t="n">
        <v>1.52846</v>
      </c>
      <c r="N48" s="11" t="n">
        <v>1.51226</v>
      </c>
      <c r="O48" s="11" t="n">
        <v>1.50892</v>
      </c>
      <c r="P48" s="11" t="n">
        <v>1.52072</v>
      </c>
      <c r="Q48" s="11" t="n">
        <v>1.50731</v>
      </c>
      <c r="R48" s="11" t="n">
        <v>1.52918</v>
      </c>
      <c r="S48" s="11" t="n">
        <v>1.52679</v>
      </c>
      <c r="T48" s="11" t="n">
        <v>1.53681</v>
      </c>
      <c r="U48" s="11" t="n">
        <v>1.54178</v>
      </c>
      <c r="V48" s="11" t="n">
        <v>1.54001</v>
      </c>
      <c r="W48" s="11" t="n">
        <v>1.51001</v>
      </c>
      <c r="X48" s="11" t="n">
        <v>1.49064</v>
      </c>
      <c r="Y48" s="11" t="n">
        <v>1.4548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0521</v>
      </c>
      <c r="C49" s="11" t="n">
        <v>1.51839</v>
      </c>
      <c r="D49" s="11" t="n">
        <v>1.45539</v>
      </c>
      <c r="E49" s="11" t="n">
        <v>1.46683</v>
      </c>
      <c r="F49" s="11" t="n">
        <v>1.53596</v>
      </c>
      <c r="G49" s="11" t="n">
        <v>1.58791</v>
      </c>
      <c r="H49" s="11" t="n">
        <v>1.6486</v>
      </c>
      <c r="I49" s="11" t="n">
        <v>1.67106</v>
      </c>
      <c r="J49" s="11" t="n">
        <v>1.69168</v>
      </c>
      <c r="K49" s="11" t="n">
        <v>1.69324</v>
      </c>
      <c r="L49" s="11" t="n">
        <v>1.68759</v>
      </c>
      <c r="M49" s="11" t="n">
        <v>1.68653</v>
      </c>
      <c r="N49" s="11" t="n">
        <v>1.6694</v>
      </c>
      <c r="O49" s="11" t="n">
        <v>1.66796</v>
      </c>
      <c r="P49" s="11" t="n">
        <v>1.66506</v>
      </c>
      <c r="Q49" s="11" t="n">
        <v>1.64621</v>
      </c>
      <c r="R49" s="11" t="n">
        <v>1.66323</v>
      </c>
      <c r="S49" s="11" t="n">
        <v>1.65823</v>
      </c>
      <c r="T49" s="11" t="n">
        <v>1.66982</v>
      </c>
      <c r="U49" s="11" t="n">
        <v>1.68292</v>
      </c>
      <c r="V49" s="11" t="n">
        <v>1.68024</v>
      </c>
      <c r="W49" s="11" t="n">
        <v>1.6627</v>
      </c>
      <c r="X49" s="11" t="n">
        <v>1.6418</v>
      </c>
      <c r="Y49" s="11" t="n">
        <v>1.587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0609</v>
      </c>
      <c r="C50" s="11" t="n">
        <v>1.60556</v>
      </c>
      <c r="D50" s="11" t="n">
        <v>1.61229</v>
      </c>
      <c r="E50" s="11" t="n">
        <v>1.64592</v>
      </c>
      <c r="F50" s="11" t="n">
        <v>1.67565</v>
      </c>
      <c r="G50" s="11" t="n">
        <v>1.66536</v>
      </c>
      <c r="H50" s="11" t="n">
        <v>1.65331</v>
      </c>
      <c r="I50" s="11" t="n">
        <v>1.68245</v>
      </c>
      <c r="J50" s="11" t="n">
        <v>1.68799</v>
      </c>
      <c r="K50" s="11" t="n">
        <v>1.684</v>
      </c>
      <c r="L50" s="11" t="n">
        <v>1.67805</v>
      </c>
      <c r="M50" s="11" t="n">
        <v>1.68172</v>
      </c>
      <c r="N50" s="11" t="n">
        <v>1.67946</v>
      </c>
      <c r="O50" s="11" t="n">
        <v>1.67656</v>
      </c>
      <c r="P50" s="11" t="n">
        <v>1.67649</v>
      </c>
      <c r="Q50" s="11" t="n">
        <v>1.66218</v>
      </c>
      <c r="R50" s="11" t="n">
        <v>1.67307</v>
      </c>
      <c r="S50" s="11" t="n">
        <v>1.67982</v>
      </c>
      <c r="T50" s="11" t="n">
        <v>1.6903</v>
      </c>
      <c r="U50" s="11" t="n">
        <v>1.6765</v>
      </c>
      <c r="V50" s="11" t="n">
        <v>1.68422</v>
      </c>
      <c r="W50" s="11" t="n">
        <v>1.64464</v>
      </c>
      <c r="X50" s="11" t="n">
        <v>1.65091</v>
      </c>
      <c r="Y50" s="11" t="n">
        <v>1.5953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4729</v>
      </c>
      <c r="C51" s="11" t="n">
        <v>1.53343</v>
      </c>
      <c r="D51" s="11" t="n">
        <v>1.52052</v>
      </c>
      <c r="E51" s="11" t="n">
        <v>1.54287</v>
      </c>
      <c r="F51" s="11" t="n">
        <v>1.55672</v>
      </c>
      <c r="G51" s="11" t="n">
        <v>1.55183</v>
      </c>
      <c r="H51" s="11" t="n">
        <v>1.55116</v>
      </c>
      <c r="I51" s="11" t="n">
        <v>1.5529</v>
      </c>
      <c r="J51" s="11" t="n">
        <v>1.59307</v>
      </c>
      <c r="K51" s="11" t="n">
        <v>1.5963</v>
      </c>
      <c r="L51" s="11" t="n">
        <v>1.59216</v>
      </c>
      <c r="M51" s="11" t="n">
        <v>1.58791</v>
      </c>
      <c r="N51" s="11" t="n">
        <v>1.58907</v>
      </c>
      <c r="O51" s="11" t="n">
        <v>1.592</v>
      </c>
      <c r="P51" s="11" t="n">
        <v>1.59812</v>
      </c>
      <c r="Q51" s="11" t="n">
        <v>1.58791</v>
      </c>
      <c r="R51" s="11" t="n">
        <v>1.61368</v>
      </c>
      <c r="S51" s="11" t="n">
        <v>1.61487</v>
      </c>
      <c r="T51" s="11" t="n">
        <v>1.62921</v>
      </c>
      <c r="U51" s="11" t="n">
        <v>1.64482</v>
      </c>
      <c r="V51" s="11" t="n">
        <v>1.63735</v>
      </c>
      <c r="W51" s="11" t="n">
        <v>1.58139</v>
      </c>
      <c r="X51" s="11" t="n">
        <v>1.58101</v>
      </c>
      <c r="Y51" s="11" t="n">
        <v>1.5729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3506</v>
      </c>
      <c r="C52" s="11" t="n">
        <v>1.53956</v>
      </c>
      <c r="D52" s="11" t="n">
        <v>1.55875</v>
      </c>
      <c r="E52" s="11" t="n">
        <v>1.56285</v>
      </c>
      <c r="F52" s="11" t="n">
        <v>1.55534</v>
      </c>
      <c r="G52" s="11" t="n">
        <v>1.57277</v>
      </c>
      <c r="H52" s="11" t="n">
        <v>1.59672</v>
      </c>
      <c r="I52" s="11" t="n">
        <v>1.60777</v>
      </c>
      <c r="J52" s="11" t="n">
        <v>1.61487</v>
      </c>
      <c r="K52" s="11" t="n">
        <v>1.60851</v>
      </c>
      <c r="L52" s="11" t="n">
        <v>1.61815</v>
      </c>
      <c r="M52" s="11" t="n">
        <v>1.6206</v>
      </c>
      <c r="N52" s="11" t="n">
        <v>1.61064</v>
      </c>
      <c r="O52" s="11" t="n">
        <v>1.60895</v>
      </c>
      <c r="P52" s="11" t="n">
        <v>1.58942</v>
      </c>
      <c r="Q52" s="11" t="n">
        <v>1.59377</v>
      </c>
      <c r="R52" s="11" t="n">
        <v>1.59472</v>
      </c>
      <c r="S52" s="11" t="n">
        <v>1.58776</v>
      </c>
      <c r="T52" s="11" t="n">
        <v>1.58441</v>
      </c>
      <c r="U52" s="11" t="n">
        <v>1.5891</v>
      </c>
      <c r="V52" s="11" t="n">
        <v>1.60768</v>
      </c>
      <c r="W52" s="11" t="n">
        <v>1.5904</v>
      </c>
      <c r="X52" s="11" t="n">
        <v>1.55217</v>
      </c>
      <c r="Y52" s="11" t="n">
        <v>1.529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9781</v>
      </c>
      <c r="C53" s="11" t="n">
        <v>1.48596</v>
      </c>
      <c r="D53" s="11" t="n">
        <v>1.52147</v>
      </c>
      <c r="E53" s="11" t="n">
        <v>1.51864</v>
      </c>
      <c r="F53" s="11" t="n">
        <v>1.51599</v>
      </c>
      <c r="G53" s="11" t="n">
        <v>1.52351</v>
      </c>
      <c r="H53" s="11" t="n">
        <v>1.5456</v>
      </c>
      <c r="I53" s="11" t="n">
        <v>1.5621</v>
      </c>
      <c r="J53" s="11" t="n">
        <v>1.5701</v>
      </c>
      <c r="K53" s="11" t="n">
        <v>1.57056</v>
      </c>
      <c r="L53" s="11" t="n">
        <v>1.56458</v>
      </c>
      <c r="M53" s="11" t="n">
        <v>1.56525</v>
      </c>
      <c r="N53" s="11" t="n">
        <v>1.55881</v>
      </c>
      <c r="O53" s="11" t="n">
        <v>1.55706</v>
      </c>
      <c r="P53" s="11" t="n">
        <v>1.54011</v>
      </c>
      <c r="Q53" s="11" t="n">
        <v>1.54517</v>
      </c>
      <c r="R53" s="11" t="n">
        <v>1.55673</v>
      </c>
      <c r="S53" s="11" t="n">
        <v>1.56788</v>
      </c>
      <c r="T53" s="11" t="n">
        <v>1.54926</v>
      </c>
      <c r="U53" s="11" t="n">
        <v>1.55279</v>
      </c>
      <c r="V53" s="11" t="n">
        <v>1.56252</v>
      </c>
      <c r="W53" s="11" t="n">
        <v>1.55004</v>
      </c>
      <c r="X53" s="11" t="n">
        <v>1.54021</v>
      </c>
      <c r="Y53" s="11" t="n">
        <v>1.5091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3955</v>
      </c>
      <c r="C54" s="11" t="n">
        <v>1.44049</v>
      </c>
      <c r="D54" s="11" t="n">
        <v>1.44911</v>
      </c>
      <c r="E54" s="11" t="n">
        <v>1.44117</v>
      </c>
      <c r="F54" s="11" t="n">
        <v>1.43797</v>
      </c>
      <c r="G54" s="11" t="n">
        <v>1.45418</v>
      </c>
      <c r="H54" s="11" t="n">
        <v>1.47169</v>
      </c>
      <c r="I54" s="11" t="n">
        <v>1.49433</v>
      </c>
      <c r="J54" s="11" t="n">
        <v>1.53212</v>
      </c>
      <c r="K54" s="11" t="n">
        <v>1.51652</v>
      </c>
      <c r="L54" s="11" t="n">
        <v>1.50773</v>
      </c>
      <c r="M54" s="11" t="n">
        <v>1.50849</v>
      </c>
      <c r="N54" s="11" t="n">
        <v>1.50177</v>
      </c>
      <c r="O54" s="11" t="n">
        <v>1.47499</v>
      </c>
      <c r="P54" s="11" t="n">
        <v>1.45961</v>
      </c>
      <c r="Q54" s="11" t="n">
        <v>1.45996</v>
      </c>
      <c r="R54" s="11" t="n">
        <v>1.47057</v>
      </c>
      <c r="S54" s="11" t="n">
        <v>1.47542</v>
      </c>
      <c r="T54" s="11" t="n">
        <v>1.47305</v>
      </c>
      <c r="U54" s="11" t="n">
        <v>1.47735</v>
      </c>
      <c r="V54" s="11" t="n">
        <v>1.45259</v>
      </c>
      <c r="W54" s="11" t="n">
        <v>1.45443</v>
      </c>
      <c r="X54" s="11" t="n">
        <v>1.43998</v>
      </c>
      <c r="Y54" s="11" t="n">
        <v>1.4290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1894</v>
      </c>
      <c r="C55" s="11" t="n">
        <v>1.41931</v>
      </c>
      <c r="D55" s="11" t="n">
        <v>1.43223</v>
      </c>
      <c r="E55" s="11" t="n">
        <v>1.45266</v>
      </c>
      <c r="F55" s="11" t="n">
        <v>1.47687</v>
      </c>
      <c r="G55" s="11" t="n">
        <v>1.46118</v>
      </c>
      <c r="H55" s="11" t="n">
        <v>1.47402</v>
      </c>
      <c r="I55" s="11" t="n">
        <v>1.50392</v>
      </c>
      <c r="J55" s="11" t="n">
        <v>1.50444</v>
      </c>
      <c r="K55" s="11" t="n">
        <v>1.50543</v>
      </c>
      <c r="L55" s="11" t="n">
        <v>1.50353</v>
      </c>
      <c r="M55" s="11" t="n">
        <v>1.50467</v>
      </c>
      <c r="N55" s="11" t="n">
        <v>1.4995</v>
      </c>
      <c r="O55" s="11" t="n">
        <v>1.50026</v>
      </c>
      <c r="P55" s="11" t="n">
        <v>1.47654</v>
      </c>
      <c r="Q55" s="11" t="n">
        <v>1.46143</v>
      </c>
      <c r="R55" s="11" t="n">
        <v>1.47714</v>
      </c>
      <c r="S55" s="11" t="n">
        <v>1.48479</v>
      </c>
      <c r="T55" s="11" t="n">
        <v>1.49261</v>
      </c>
      <c r="U55" s="11" t="n">
        <v>1.50189</v>
      </c>
      <c r="V55" s="11" t="n">
        <v>1.45543</v>
      </c>
      <c r="W55" s="11" t="n">
        <v>1.43458</v>
      </c>
      <c r="X55" s="11" t="n">
        <v>1.44159</v>
      </c>
      <c r="Y55" s="11" t="n">
        <v>1.4380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4798</v>
      </c>
      <c r="C56" s="11" t="n">
        <v>1.43749</v>
      </c>
      <c r="D56" s="11" t="n">
        <v>1.45968</v>
      </c>
      <c r="E56" s="11" t="n">
        <v>1.48746</v>
      </c>
      <c r="F56" s="11" t="n">
        <v>1.48706</v>
      </c>
      <c r="G56" s="11" t="n">
        <v>1.50928</v>
      </c>
      <c r="H56" s="11" t="n">
        <v>1.52561</v>
      </c>
      <c r="I56" s="11" t="n">
        <v>1.53533</v>
      </c>
      <c r="J56" s="11" t="n">
        <v>1.5349</v>
      </c>
      <c r="K56" s="11" t="n">
        <v>1.53493</v>
      </c>
      <c r="L56" s="11" t="n">
        <v>1.53326</v>
      </c>
      <c r="M56" s="11" t="n">
        <v>1.53307</v>
      </c>
      <c r="N56" s="11" t="n">
        <v>1.52564</v>
      </c>
      <c r="O56" s="11" t="n">
        <v>1.52328</v>
      </c>
      <c r="P56" s="11" t="n">
        <v>1.50495</v>
      </c>
      <c r="Q56" s="11" t="n">
        <v>1.50707</v>
      </c>
      <c r="R56" s="11" t="n">
        <v>1.52692</v>
      </c>
      <c r="S56" s="11" t="n">
        <v>1.53365</v>
      </c>
      <c r="T56" s="11" t="n">
        <v>1.5144</v>
      </c>
      <c r="U56" s="11" t="n">
        <v>1.53285</v>
      </c>
      <c r="V56" s="11" t="n">
        <v>1.53661</v>
      </c>
      <c r="W56" s="11" t="n">
        <v>1.53214</v>
      </c>
      <c r="X56" s="11" t="n">
        <v>1.5099</v>
      </c>
      <c r="Y56" s="11" t="n">
        <v>1.509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1725</v>
      </c>
      <c r="C57" s="11" t="n">
        <v>1.50537</v>
      </c>
      <c r="D57" s="11" t="n">
        <v>1.48476</v>
      </c>
      <c r="E57" s="11" t="n">
        <v>1.46716</v>
      </c>
      <c r="F57" s="11" t="n">
        <v>1.48488</v>
      </c>
      <c r="G57" s="11" t="n">
        <v>1.47828</v>
      </c>
      <c r="H57" s="11" t="n">
        <v>1.52059</v>
      </c>
      <c r="I57" s="11" t="n">
        <v>1.53315</v>
      </c>
      <c r="J57" s="11" t="n">
        <v>1.53775</v>
      </c>
      <c r="K57" s="11" t="n">
        <v>1.54677</v>
      </c>
      <c r="L57" s="11" t="n">
        <v>1.54199</v>
      </c>
      <c r="M57" s="11" t="n">
        <v>1.54111</v>
      </c>
      <c r="N57" s="11" t="n">
        <v>1.49675</v>
      </c>
      <c r="O57" s="11" t="n">
        <v>1.53087</v>
      </c>
      <c r="P57" s="11" t="n">
        <v>1.51577</v>
      </c>
      <c r="Q57" s="11" t="n">
        <v>1.51774</v>
      </c>
      <c r="R57" s="11" t="n">
        <v>1.5366</v>
      </c>
      <c r="S57" s="11" t="n">
        <v>1.52534</v>
      </c>
      <c r="T57" s="11" t="n">
        <v>1.53378</v>
      </c>
      <c r="U57" s="11" t="n">
        <v>1.55604</v>
      </c>
      <c r="V57" s="11" t="n">
        <v>1.54705</v>
      </c>
      <c r="W57" s="11" t="n">
        <v>1.55329</v>
      </c>
      <c r="X57" s="11" t="n">
        <v>1.53882</v>
      </c>
      <c r="Y57" s="11" t="n">
        <v>1.5217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4541</v>
      </c>
      <c r="C58" s="11" t="n">
        <v>1.44623</v>
      </c>
      <c r="D58" s="11" t="n">
        <v>1.40793</v>
      </c>
      <c r="E58" s="11" t="n">
        <v>1.40344</v>
      </c>
      <c r="F58" s="11" t="n">
        <v>1.40005</v>
      </c>
      <c r="G58" s="11" t="n">
        <v>1.39545</v>
      </c>
      <c r="H58" s="11" t="n">
        <v>1.44367</v>
      </c>
      <c r="I58" s="11" t="n">
        <v>1.44507</v>
      </c>
      <c r="J58" s="11" t="n">
        <v>1.44011</v>
      </c>
      <c r="K58" s="11" t="n">
        <v>1.43815</v>
      </c>
      <c r="L58" s="11" t="n">
        <v>1.44314</v>
      </c>
      <c r="M58" s="11" t="n">
        <v>1.44167</v>
      </c>
      <c r="N58" s="11" t="n">
        <v>1.44593</v>
      </c>
      <c r="O58" s="11" t="n">
        <v>1.44941</v>
      </c>
      <c r="P58" s="11" t="n">
        <v>1.43921</v>
      </c>
      <c r="Q58" s="11" t="n">
        <v>1.43954</v>
      </c>
      <c r="R58" s="11" t="n">
        <v>1.44237</v>
      </c>
      <c r="S58" s="11" t="n">
        <v>1.44721</v>
      </c>
      <c r="T58" s="11" t="n">
        <v>1.44431</v>
      </c>
      <c r="U58" s="11" t="n">
        <v>1.47393</v>
      </c>
      <c r="V58" s="11" t="n">
        <v>1.45765</v>
      </c>
      <c r="W58" s="11" t="n">
        <v>1.44009</v>
      </c>
      <c r="X58" s="11" t="n">
        <v>1.43757</v>
      </c>
      <c r="Y58" s="11" t="n">
        <v>1.4251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9035</v>
      </c>
      <c r="C59" s="11" t="n">
        <v>1.47757</v>
      </c>
      <c r="D59" s="11" t="n">
        <v>1.48101</v>
      </c>
      <c r="E59" s="11" t="n">
        <v>1.46665</v>
      </c>
      <c r="F59" s="11" t="n">
        <v>1.50268</v>
      </c>
      <c r="G59" s="11" t="n">
        <v>1.53878</v>
      </c>
      <c r="H59" s="11" t="n">
        <v>1.55686</v>
      </c>
      <c r="I59" s="11" t="n">
        <v>1.55298</v>
      </c>
      <c r="J59" s="11" t="n">
        <v>1.56517</v>
      </c>
      <c r="K59" s="11" t="n">
        <v>1.56261</v>
      </c>
      <c r="L59" s="11" t="n">
        <v>1.56662</v>
      </c>
      <c r="M59" s="11" t="n">
        <v>1.56331</v>
      </c>
      <c r="N59" s="11" t="n">
        <v>1.56075</v>
      </c>
      <c r="O59" s="11" t="n">
        <v>1.54813</v>
      </c>
      <c r="P59" s="11" t="n">
        <v>1.53153</v>
      </c>
      <c r="Q59" s="11" t="n">
        <v>1.53513</v>
      </c>
      <c r="R59" s="11" t="n">
        <v>1.5444</v>
      </c>
      <c r="S59" s="11" t="n">
        <v>1.54106</v>
      </c>
      <c r="T59" s="11" t="n">
        <v>1.53059</v>
      </c>
      <c r="U59" s="11" t="n">
        <v>1.53569</v>
      </c>
      <c r="V59" s="11" t="n">
        <v>1.53386</v>
      </c>
      <c r="W59" s="11" t="n">
        <v>1.48192</v>
      </c>
      <c r="X59" s="11" t="n">
        <v>1.48796</v>
      </c>
      <c r="Y59" s="11" t="n">
        <v>1.4718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8044</v>
      </c>
      <c r="C60" s="11" t="n">
        <v>1.37508</v>
      </c>
      <c r="D60" s="11" t="n">
        <v>1.37683</v>
      </c>
      <c r="E60" s="11" t="n">
        <v>1.384</v>
      </c>
      <c r="F60" s="11" t="n">
        <v>1.39692</v>
      </c>
      <c r="G60" s="11" t="n">
        <v>1.41465</v>
      </c>
      <c r="H60" s="11" t="n">
        <v>1.41108</v>
      </c>
      <c r="I60" s="11" t="n">
        <v>1.40409</v>
      </c>
      <c r="J60" s="11" t="n">
        <v>1.40741</v>
      </c>
      <c r="K60" s="11" t="n">
        <v>1.41039</v>
      </c>
      <c r="L60" s="11" t="n">
        <v>1.42434</v>
      </c>
      <c r="M60" s="11" t="n">
        <v>1.4293</v>
      </c>
      <c r="N60" s="11" t="n">
        <v>1.42433</v>
      </c>
      <c r="O60" s="11" t="n">
        <v>1.41046</v>
      </c>
      <c r="P60" s="11" t="n">
        <v>1.39211</v>
      </c>
      <c r="Q60" s="11" t="n">
        <v>1.38676</v>
      </c>
      <c r="R60" s="11" t="n">
        <v>1.40332</v>
      </c>
      <c r="S60" s="11" t="n">
        <v>1.40044</v>
      </c>
      <c r="T60" s="11" t="n">
        <v>1.3991</v>
      </c>
      <c r="U60" s="11" t="n">
        <v>1.41152</v>
      </c>
      <c r="V60" s="11" t="n">
        <v>1.41159</v>
      </c>
      <c r="W60" s="11" t="n">
        <v>1.40371</v>
      </c>
      <c r="X60" s="11" t="n">
        <v>1.37854</v>
      </c>
      <c r="Y60" s="11" t="n">
        <v>1.3686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7139</v>
      </c>
      <c r="C61" s="11" t="n">
        <v>1.37142</v>
      </c>
      <c r="D61" s="11" t="n">
        <v>1.37448</v>
      </c>
      <c r="E61" s="11" t="n">
        <v>1.38084</v>
      </c>
      <c r="F61" s="11" t="n">
        <v>1.39283</v>
      </c>
      <c r="G61" s="11" t="n">
        <v>1.40231</v>
      </c>
      <c r="H61" s="11" t="n">
        <v>1.40099</v>
      </c>
      <c r="I61" s="11" t="n">
        <v>1.40537</v>
      </c>
      <c r="J61" s="11" t="n">
        <v>1.41007</v>
      </c>
      <c r="K61" s="11" t="n">
        <v>1.40265</v>
      </c>
      <c r="L61" s="11" t="n">
        <v>1.39922</v>
      </c>
      <c r="M61" s="11" t="n">
        <v>1.40703</v>
      </c>
      <c r="N61" s="11" t="n">
        <v>1.40441</v>
      </c>
      <c r="O61" s="11" t="n">
        <v>1.40271</v>
      </c>
      <c r="P61" s="11" t="n">
        <v>1.38699</v>
      </c>
      <c r="Q61" s="11" t="n">
        <v>1.38831</v>
      </c>
      <c r="R61" s="11" t="n">
        <v>1.40307</v>
      </c>
      <c r="S61" s="11" t="n">
        <v>1.41028</v>
      </c>
      <c r="T61" s="11" t="n">
        <v>1.41316</v>
      </c>
      <c r="U61" s="11" t="n">
        <v>1.41556</v>
      </c>
      <c r="V61" s="11" t="n">
        <v>1.41201</v>
      </c>
      <c r="W61" s="11" t="n">
        <v>1.40032</v>
      </c>
      <c r="X61" s="11" t="n">
        <v>1.39162</v>
      </c>
      <c r="Y61" s="11" t="n">
        <v>1.3738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6588</v>
      </c>
      <c r="C62" s="11" t="n">
        <v>1.36464</v>
      </c>
      <c r="D62" s="11" t="n">
        <v>1.36545</v>
      </c>
      <c r="E62" s="11" t="n">
        <v>1.37167</v>
      </c>
      <c r="F62" s="11" t="n">
        <v>1.38631</v>
      </c>
      <c r="G62" s="11" t="n">
        <v>1.39691</v>
      </c>
      <c r="H62" s="11" t="n">
        <v>1.39075</v>
      </c>
      <c r="I62" s="11" t="n">
        <v>1.40637</v>
      </c>
      <c r="J62" s="11" t="n">
        <v>1.41</v>
      </c>
      <c r="K62" s="11" t="n">
        <v>1.4146</v>
      </c>
      <c r="L62" s="11" t="n">
        <v>1.4146</v>
      </c>
      <c r="M62" s="11" t="n">
        <v>1.42277</v>
      </c>
      <c r="N62" s="11" t="n">
        <v>1.41375</v>
      </c>
      <c r="O62" s="11" t="n">
        <v>1.41215</v>
      </c>
      <c r="P62" s="11" t="n">
        <v>1.39499</v>
      </c>
      <c r="Q62" s="11" t="n">
        <v>1.39607</v>
      </c>
      <c r="R62" s="11" t="n">
        <v>1.40643</v>
      </c>
      <c r="S62" s="11" t="n">
        <v>1.40714</v>
      </c>
      <c r="T62" s="11" t="n">
        <v>1.38242</v>
      </c>
      <c r="U62" s="11" t="n">
        <v>1.40729</v>
      </c>
      <c r="V62" s="11" t="n">
        <v>1.40852</v>
      </c>
      <c r="W62" s="11" t="n">
        <v>1.39934</v>
      </c>
      <c r="X62" s="11" t="n">
        <v>1.3813</v>
      </c>
      <c r="Y62" s="11" t="n">
        <v>1.3658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5412</v>
      </c>
      <c r="C63" s="11" t="n">
        <v>1.35154</v>
      </c>
      <c r="D63" s="11" t="n">
        <v>1.35614</v>
      </c>
      <c r="E63" s="11" t="n">
        <v>1.36665</v>
      </c>
      <c r="F63" s="11" t="n">
        <v>1.37701</v>
      </c>
      <c r="G63" s="11" t="n">
        <v>1.38952</v>
      </c>
      <c r="H63" s="11" t="n">
        <v>1.39587</v>
      </c>
      <c r="I63" s="11" t="n">
        <v>1.40588</v>
      </c>
      <c r="J63" s="11" t="n">
        <v>1.4088</v>
      </c>
      <c r="K63" s="11" t="n">
        <v>1.41682</v>
      </c>
      <c r="L63" s="11" t="n">
        <v>1.43885</v>
      </c>
      <c r="M63" s="11" t="n">
        <v>1.44559</v>
      </c>
      <c r="N63" s="11" t="n">
        <v>1.42899</v>
      </c>
      <c r="O63" s="11" t="n">
        <v>1.40902</v>
      </c>
      <c r="P63" s="11" t="n">
        <v>1.40955</v>
      </c>
      <c r="Q63" s="11" t="n">
        <v>1.3899</v>
      </c>
      <c r="R63" s="11" t="n">
        <v>1.40148</v>
      </c>
      <c r="S63" s="11" t="n">
        <v>1.39896</v>
      </c>
      <c r="T63" s="11" t="n">
        <v>1.39622</v>
      </c>
      <c r="U63" s="11" t="n">
        <v>1.40904</v>
      </c>
      <c r="V63" s="11" t="n">
        <v>1.3934</v>
      </c>
      <c r="W63" s="11" t="n">
        <v>1.38264</v>
      </c>
      <c r="X63" s="11" t="n">
        <v>1.36891</v>
      </c>
      <c r="Y63" s="11" t="n">
        <v>1.3644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7027</v>
      </c>
      <c r="C64" s="11" t="n">
        <v>1.36407</v>
      </c>
      <c r="D64" s="11" t="n">
        <v>1.36351</v>
      </c>
      <c r="E64" s="11" t="n">
        <v>1.36421</v>
      </c>
      <c r="F64" s="11" t="n">
        <v>1.3727</v>
      </c>
      <c r="G64" s="11" t="n">
        <v>1.38158</v>
      </c>
      <c r="H64" s="11" t="n">
        <v>1.39164</v>
      </c>
      <c r="I64" s="11" t="n">
        <v>1.41915</v>
      </c>
      <c r="J64" s="11" t="n">
        <v>1.40927</v>
      </c>
      <c r="K64" s="11" t="n">
        <v>1.42254</v>
      </c>
      <c r="L64" s="11" t="n">
        <v>1.40604</v>
      </c>
      <c r="M64" s="11" t="n">
        <v>1.40616</v>
      </c>
      <c r="N64" s="11" t="n">
        <v>1.40933</v>
      </c>
      <c r="O64" s="11" t="n">
        <v>1.4053</v>
      </c>
      <c r="P64" s="11" t="n">
        <v>1.40368</v>
      </c>
      <c r="Q64" s="11" t="n">
        <v>1.38675</v>
      </c>
      <c r="R64" s="11" t="n">
        <v>1.40771</v>
      </c>
      <c r="S64" s="11" t="n">
        <v>1.42963</v>
      </c>
      <c r="T64" s="11" t="n">
        <v>1.43055</v>
      </c>
      <c r="U64" s="11" t="n">
        <v>1.42509</v>
      </c>
      <c r="V64" s="11" t="n">
        <v>1.40676</v>
      </c>
      <c r="W64" s="11" t="n">
        <v>1.39277</v>
      </c>
      <c r="X64" s="11" t="n">
        <v>1.37759</v>
      </c>
      <c r="Y64" s="11" t="n">
        <v>1.3635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5248</v>
      </c>
      <c r="C65" s="11" t="n">
        <v>1.34988</v>
      </c>
      <c r="D65" s="11" t="n">
        <v>1.35016</v>
      </c>
      <c r="E65" s="11" t="n">
        <v>1.3533</v>
      </c>
      <c r="F65" s="11" t="n">
        <v>1.36343</v>
      </c>
      <c r="G65" s="11" t="n">
        <v>1.36811</v>
      </c>
      <c r="H65" s="11" t="n">
        <v>1.37236</v>
      </c>
      <c r="I65" s="11" t="n">
        <v>1.38018</v>
      </c>
      <c r="J65" s="11" t="n">
        <v>1.38147</v>
      </c>
      <c r="K65" s="11" t="n">
        <v>1.39066</v>
      </c>
      <c r="L65" s="11" t="n">
        <v>1.38893</v>
      </c>
      <c r="M65" s="11" t="n">
        <v>1.36926</v>
      </c>
      <c r="N65" s="11" t="n">
        <v>1.36834</v>
      </c>
      <c r="O65" s="11" t="n">
        <v>1.36679</v>
      </c>
      <c r="P65" s="11" t="n">
        <v>1.36691</v>
      </c>
      <c r="Q65" s="11" t="n">
        <v>1.35206</v>
      </c>
      <c r="R65" s="11" t="n">
        <v>1.3709</v>
      </c>
      <c r="S65" s="11" t="n">
        <v>1.37098</v>
      </c>
      <c r="T65" s="11" t="n">
        <v>1.3751</v>
      </c>
      <c r="U65" s="11" t="n">
        <v>1.39972</v>
      </c>
      <c r="V65" s="11" t="n">
        <v>1.38832</v>
      </c>
      <c r="W65" s="11" t="n">
        <v>1.37671</v>
      </c>
      <c r="X65" s="11" t="n">
        <v>1.36747</v>
      </c>
      <c r="Y65" s="11" t="n">
        <v>1.3594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4421</v>
      </c>
      <c r="C66" s="11" t="n">
        <v>1.43988</v>
      </c>
      <c r="D66" s="11" t="n">
        <v>1.46104</v>
      </c>
      <c r="E66" s="11" t="n">
        <v>1.47638</v>
      </c>
      <c r="F66" s="11" t="n">
        <v>1.47978</v>
      </c>
      <c r="G66" s="11" t="n">
        <v>1.49861</v>
      </c>
      <c r="H66" s="11" t="n">
        <v>1.51489</v>
      </c>
      <c r="I66" s="11" t="n">
        <v>1.53112</v>
      </c>
      <c r="J66" s="11" t="n">
        <v>1.5576</v>
      </c>
      <c r="K66" s="11" t="n">
        <v>1.55945</v>
      </c>
      <c r="L66" s="11" t="n">
        <v>1.56076</v>
      </c>
      <c r="M66" s="11" t="n">
        <v>1.56117</v>
      </c>
      <c r="N66" s="11" t="n">
        <v>1.55848</v>
      </c>
      <c r="O66" s="11" t="n">
        <v>1.55749</v>
      </c>
      <c r="P66" s="11" t="n">
        <v>1.55082</v>
      </c>
      <c r="Q66" s="11" t="n">
        <v>1.53794</v>
      </c>
      <c r="R66" s="11" t="n">
        <v>1.57512</v>
      </c>
      <c r="S66" s="11" t="n">
        <v>1.57392</v>
      </c>
      <c r="T66" s="11" t="n">
        <v>1.5589</v>
      </c>
      <c r="U66" s="11" t="n">
        <v>1.54287</v>
      </c>
      <c r="V66" s="11" t="n">
        <v>1.52387</v>
      </c>
      <c r="W66" s="11" t="n">
        <v>1.49959</v>
      </c>
      <c r="X66" s="11" t="n">
        <v>1.46575</v>
      </c>
      <c r="Y66" s="11" t="n">
        <v>1.4334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2591</v>
      </c>
      <c r="C67" s="11" t="n">
        <v>1.42614</v>
      </c>
      <c r="D67" s="11" t="n">
        <v>1.44181</v>
      </c>
      <c r="E67" s="11" t="n">
        <v>1.45739</v>
      </c>
      <c r="F67" s="11" t="n">
        <v>1.47502</v>
      </c>
      <c r="G67" s="11" t="n">
        <v>1.47697</v>
      </c>
      <c r="H67" s="11" t="n">
        <v>1.50006</v>
      </c>
      <c r="I67" s="11" t="n">
        <v>1.51812</v>
      </c>
      <c r="J67" s="11" t="n">
        <v>1.52629</v>
      </c>
      <c r="K67" s="11" t="n">
        <v>1.53516</v>
      </c>
      <c r="L67" s="11" t="n">
        <v>1.53694</v>
      </c>
      <c r="M67" s="11" t="n">
        <v>1.5399</v>
      </c>
      <c r="N67" s="11" t="n">
        <v>1.53813</v>
      </c>
      <c r="O67" s="11" t="n">
        <v>1.53489</v>
      </c>
      <c r="P67" s="11" t="n">
        <v>1.53565</v>
      </c>
      <c r="Q67" s="11" t="n">
        <v>1.52111</v>
      </c>
      <c r="R67" s="11" t="n">
        <v>1.5473</v>
      </c>
      <c r="S67" s="11" t="n">
        <v>1.54856</v>
      </c>
      <c r="T67" s="11" t="n">
        <v>1.53972</v>
      </c>
      <c r="U67" s="11" t="n">
        <v>1.54093</v>
      </c>
      <c r="V67" s="11" t="n">
        <v>1.51628</v>
      </c>
      <c r="W67" s="11" t="n">
        <v>1.48981</v>
      </c>
      <c r="X67" s="11" t="n">
        <v>1.4748</v>
      </c>
      <c r="Y67" s="11" t="n">
        <v>1.4541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1521</v>
      </c>
      <c r="C68" s="11" t="n">
        <v>1.40317</v>
      </c>
      <c r="D68" s="11" t="n">
        <v>1.43565</v>
      </c>
      <c r="E68" s="11" t="n">
        <v>1.44959</v>
      </c>
      <c r="F68" s="11" t="n">
        <v>1.47079</v>
      </c>
      <c r="G68" s="11" t="n">
        <v>1.47385</v>
      </c>
      <c r="H68" s="11" t="n">
        <v>1.49525</v>
      </c>
      <c r="I68" s="11" t="n">
        <v>1.51841</v>
      </c>
      <c r="J68" s="11" t="n">
        <v>1.52237</v>
      </c>
      <c r="K68" s="11" t="n">
        <v>1.52544</v>
      </c>
      <c r="L68" s="11" t="n">
        <v>1.5273</v>
      </c>
      <c r="M68" s="11" t="n">
        <v>1.5279</v>
      </c>
      <c r="N68" s="11" t="n">
        <v>1.52567</v>
      </c>
      <c r="O68" s="11" t="n">
        <v>1.52549</v>
      </c>
      <c r="P68" s="11" t="n">
        <v>1.52678</v>
      </c>
      <c r="Q68" s="11" t="n">
        <v>1.51183</v>
      </c>
      <c r="R68" s="11" t="n">
        <v>1.53006</v>
      </c>
      <c r="S68" s="11" t="n">
        <v>1.53475</v>
      </c>
      <c r="T68" s="11" t="n">
        <v>1.55015</v>
      </c>
      <c r="U68" s="11" t="n">
        <v>1.53271</v>
      </c>
      <c r="V68" s="11" t="n">
        <v>1.51567</v>
      </c>
      <c r="W68" s="11" t="n">
        <v>1.50366</v>
      </c>
      <c r="X68" s="11" t="n">
        <v>1.46758</v>
      </c>
      <c r="Y68" s="11" t="n">
        <v>1.4449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6479</v>
      </c>
      <c r="C69" s="11" t="n">
        <v>1.36172</v>
      </c>
      <c r="D69" s="11" t="n">
        <v>1.3608</v>
      </c>
      <c r="E69" s="11" t="n">
        <v>1.36972</v>
      </c>
      <c r="F69" s="11" t="n">
        <v>1.37436</v>
      </c>
      <c r="G69" s="11" t="n">
        <v>1.37726</v>
      </c>
      <c r="H69" s="11" t="n">
        <v>1.38979</v>
      </c>
      <c r="I69" s="11" t="n">
        <v>1.39441</v>
      </c>
      <c r="J69" s="11" t="n">
        <v>1.4037</v>
      </c>
      <c r="K69" s="11" t="n">
        <v>1.41001</v>
      </c>
      <c r="L69" s="11" t="n">
        <v>1.40967</v>
      </c>
      <c r="M69" s="11" t="n">
        <v>1.40571</v>
      </c>
      <c r="N69" s="11" t="n">
        <v>1.40237</v>
      </c>
      <c r="O69" s="11" t="n">
        <v>1.40261</v>
      </c>
      <c r="P69" s="11" t="n">
        <v>1.40177</v>
      </c>
      <c r="Q69" s="11" t="n">
        <v>1.38825</v>
      </c>
      <c r="R69" s="11" t="n">
        <v>1.40287</v>
      </c>
      <c r="S69" s="11" t="n">
        <v>1.40708</v>
      </c>
      <c r="T69" s="11" t="n">
        <v>1.42099</v>
      </c>
      <c r="U69" s="11" t="n">
        <v>1.4196</v>
      </c>
      <c r="V69" s="11" t="n">
        <v>1.39778</v>
      </c>
      <c r="W69" s="11" t="n">
        <v>1.38332</v>
      </c>
      <c r="X69" s="11" t="n">
        <v>1.37317</v>
      </c>
      <c r="Y69" s="11" t="n">
        <v>1.364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6686</v>
      </c>
      <c r="C70" s="11" t="n">
        <v>1.36381</v>
      </c>
      <c r="D70" s="11" t="n">
        <v>1.37001</v>
      </c>
      <c r="E70" s="11" t="n">
        <v>1.3856</v>
      </c>
      <c r="F70" s="11" t="n">
        <v>1.39398</v>
      </c>
      <c r="G70" s="11" t="n">
        <v>1.394</v>
      </c>
      <c r="H70" s="11" t="n">
        <v>1.41479</v>
      </c>
      <c r="I70" s="11" t="n">
        <v>1.42582</v>
      </c>
      <c r="J70" s="11" t="n">
        <v>1.43899</v>
      </c>
      <c r="K70" s="11" t="n">
        <v>1.44476</v>
      </c>
      <c r="L70" s="11" t="n">
        <v>1.44746</v>
      </c>
      <c r="M70" s="11" t="n">
        <v>1.4461</v>
      </c>
      <c r="N70" s="11" t="n">
        <v>1.44198</v>
      </c>
      <c r="O70" s="11" t="n">
        <v>1.44044</v>
      </c>
      <c r="P70" s="11" t="n">
        <v>1.42133</v>
      </c>
      <c r="Q70" s="11" t="n">
        <v>1.42222</v>
      </c>
      <c r="R70" s="11" t="n">
        <v>1.43538</v>
      </c>
      <c r="S70" s="11" t="n">
        <v>1.44387</v>
      </c>
      <c r="T70" s="11" t="n">
        <v>1.46628</v>
      </c>
      <c r="U70" s="11" t="n">
        <v>1.4487</v>
      </c>
      <c r="V70" s="11" t="n">
        <v>1.44796</v>
      </c>
      <c r="W70" s="11" t="n">
        <v>1.41413</v>
      </c>
      <c r="X70" s="11" t="n">
        <v>1.39567</v>
      </c>
      <c r="Y70" s="11" t="n">
        <v>1.38952</v>
      </c>
    </row>
    <row r="71" customFormat="false" ht="12.75" hidden="false" customHeight="false" outlineLevel="0" collapsed="false">
      <c r="A71" s="12" t="n">
        <v>29</v>
      </c>
      <c r="B71" s="11" t="n">
        <v>1.36565</v>
      </c>
      <c r="C71" s="11" t="n">
        <v>1.36501</v>
      </c>
      <c r="D71" s="11" t="n">
        <v>1.35476</v>
      </c>
      <c r="E71" s="11" t="n">
        <v>1.37023</v>
      </c>
      <c r="F71" s="11" t="n">
        <v>1.3769</v>
      </c>
      <c r="G71" s="11" t="n">
        <v>1.37221</v>
      </c>
      <c r="H71" s="11" t="n">
        <v>1.38198</v>
      </c>
      <c r="I71" s="11" t="n">
        <v>1.41004</v>
      </c>
      <c r="J71" s="11" t="n">
        <v>1.42631</v>
      </c>
      <c r="K71" s="11" t="n">
        <v>1.4265</v>
      </c>
      <c r="L71" s="11" t="n">
        <v>1.41725</v>
      </c>
      <c r="M71" s="11" t="n">
        <v>1.42412</v>
      </c>
      <c r="N71" s="11" t="n">
        <v>1.42569</v>
      </c>
      <c r="O71" s="11" t="n">
        <v>1.42623</v>
      </c>
      <c r="P71" s="11" t="n">
        <v>1.41347</v>
      </c>
      <c r="Q71" s="11" t="n">
        <v>1.41305</v>
      </c>
      <c r="R71" s="11" t="n">
        <v>1.42775</v>
      </c>
      <c r="S71" s="11" t="n">
        <v>1.4384</v>
      </c>
      <c r="T71" s="11" t="n">
        <v>1.47175</v>
      </c>
      <c r="U71" s="11" t="n">
        <v>1.45651</v>
      </c>
      <c r="V71" s="11" t="n">
        <v>1.43895</v>
      </c>
      <c r="W71" s="11" t="n">
        <v>1.41579</v>
      </c>
      <c r="X71" s="11" t="n">
        <v>1.39245</v>
      </c>
      <c r="Y71" s="11" t="n">
        <v>1.36704</v>
      </c>
    </row>
    <row r="72" customFormat="false" ht="12.75" hidden="false" customHeight="false" outlineLevel="0" collapsed="false">
      <c r="A72" s="12" t="n">
        <v>30</v>
      </c>
      <c r="B72" s="11" t="n">
        <v>1.36663</v>
      </c>
      <c r="C72" s="11" t="n">
        <v>1.36443</v>
      </c>
      <c r="D72" s="11" t="n">
        <v>1.36487</v>
      </c>
      <c r="E72" s="11" t="n">
        <v>1.36761</v>
      </c>
      <c r="F72" s="11" t="n">
        <v>1.37412</v>
      </c>
      <c r="G72" s="11" t="n">
        <v>1.3727</v>
      </c>
      <c r="H72" s="11" t="n">
        <v>1.38566</v>
      </c>
      <c r="I72" s="11" t="n">
        <v>1.40028</v>
      </c>
      <c r="J72" s="11" t="n">
        <v>1.41853</v>
      </c>
      <c r="K72" s="11" t="n">
        <v>1.43159</v>
      </c>
      <c r="L72" s="11" t="n">
        <v>1.43652</v>
      </c>
      <c r="M72" s="11" t="n">
        <v>1.42819</v>
      </c>
      <c r="N72" s="11" t="n">
        <v>1.42449</v>
      </c>
      <c r="O72" s="11" t="n">
        <v>1.42313</v>
      </c>
      <c r="P72" s="11" t="n">
        <v>1.41071</v>
      </c>
      <c r="Q72" s="11" t="n">
        <v>1.411</v>
      </c>
      <c r="R72" s="11" t="n">
        <v>1.41917</v>
      </c>
      <c r="S72" s="11" t="n">
        <v>1.42175</v>
      </c>
      <c r="T72" s="11" t="n">
        <v>1.45267</v>
      </c>
      <c r="U72" s="11" t="n">
        <v>1.45118</v>
      </c>
      <c r="V72" s="11" t="n">
        <v>1.42465</v>
      </c>
      <c r="W72" s="11" t="n">
        <v>1.4034</v>
      </c>
      <c r="X72" s="11" t="n">
        <v>1.37335</v>
      </c>
      <c r="Y72" s="11" t="n">
        <v>1.3721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6" t="n">
        <v>1</v>
      </c>
      <c r="B79" s="17" t="n">
        <v>1.22151</v>
      </c>
      <c r="C79" s="17" t="n">
        <v>1.23627</v>
      </c>
      <c r="D79" s="17" t="n">
        <v>1.24762</v>
      </c>
      <c r="E79" s="17" t="n">
        <v>1.25233</v>
      </c>
      <c r="F79" s="17" t="n">
        <v>1.25448</v>
      </c>
      <c r="G79" s="17" t="n">
        <v>1.23942</v>
      </c>
      <c r="H79" s="17" t="n">
        <v>1.25091</v>
      </c>
      <c r="I79" s="17" t="n">
        <v>1.2596</v>
      </c>
      <c r="J79" s="17" t="n">
        <v>1.21831</v>
      </c>
      <c r="K79" s="17" t="n">
        <v>1.25475</v>
      </c>
      <c r="L79" s="17" t="n">
        <v>1.19649</v>
      </c>
      <c r="M79" s="17" t="n">
        <v>1.14591</v>
      </c>
      <c r="N79" s="17" t="n">
        <v>1.23925</v>
      </c>
      <c r="O79" s="17" t="n">
        <v>1.19988</v>
      </c>
      <c r="P79" s="17" t="n">
        <v>1.20494</v>
      </c>
      <c r="Q79" s="17" t="n">
        <v>1.16634</v>
      </c>
      <c r="R79" s="17" t="n">
        <v>1.23001</v>
      </c>
      <c r="S79" s="17" t="n">
        <v>1.196</v>
      </c>
      <c r="T79" s="17" t="n">
        <v>1.19798</v>
      </c>
      <c r="U79" s="17" t="n">
        <v>1.25872</v>
      </c>
      <c r="V79" s="17" t="n">
        <v>1.21406</v>
      </c>
      <c r="W79" s="17" t="n">
        <v>1.20862</v>
      </c>
      <c r="X79" s="17" t="n">
        <v>1.21204</v>
      </c>
      <c r="Y79" s="17" t="n">
        <v>1.21223</v>
      </c>
    </row>
    <row r="80" customFormat="false" ht="12.75" hidden="false" customHeight="false" outlineLevel="0" collapsed="false">
      <c r="A80" s="16" t="n">
        <f aca="false">A79+1</f>
        <v>2</v>
      </c>
      <c r="B80" s="17" t="n">
        <v>1.3089</v>
      </c>
      <c r="C80" s="17" t="n">
        <v>1.31069</v>
      </c>
      <c r="D80" s="17" t="n">
        <v>1.30888</v>
      </c>
      <c r="E80" s="17" t="n">
        <v>1.31619</v>
      </c>
      <c r="F80" s="17" t="n">
        <v>1.31607</v>
      </c>
      <c r="G80" s="17" t="n">
        <v>1.30304</v>
      </c>
      <c r="H80" s="17" t="n">
        <v>1.3102</v>
      </c>
      <c r="I80" s="17" t="n">
        <v>1.32129</v>
      </c>
      <c r="J80" s="17" t="n">
        <v>1.33506</v>
      </c>
      <c r="K80" s="17" t="n">
        <v>1.34403</v>
      </c>
      <c r="L80" s="17" t="n">
        <v>1.34024</v>
      </c>
      <c r="M80" s="17" t="n">
        <v>1.33381</v>
      </c>
      <c r="N80" s="17" t="n">
        <v>1.33216</v>
      </c>
      <c r="O80" s="17" t="n">
        <v>1.28634</v>
      </c>
      <c r="P80" s="17" t="n">
        <v>1.30627</v>
      </c>
      <c r="Q80" s="17" t="n">
        <v>1.30305</v>
      </c>
      <c r="R80" s="17" t="n">
        <v>1.32305</v>
      </c>
      <c r="S80" s="17" t="n">
        <v>1.32035</v>
      </c>
      <c r="T80" s="17" t="n">
        <v>1.32721</v>
      </c>
      <c r="U80" s="17" t="n">
        <v>1.34577</v>
      </c>
      <c r="V80" s="17" t="n">
        <v>1.26836</v>
      </c>
      <c r="W80" s="17" t="n">
        <v>1.26921</v>
      </c>
      <c r="X80" s="17" t="n">
        <v>1.26975</v>
      </c>
      <c r="Y80" s="17" t="n">
        <v>1.26931</v>
      </c>
    </row>
    <row r="81" customFormat="false" ht="12.75" hidden="false" customHeight="false" outlineLevel="0" collapsed="false">
      <c r="A81" s="16" t="n">
        <f aca="false">A80+1</f>
        <v>3</v>
      </c>
      <c r="B81" s="17" t="n">
        <v>1.41942</v>
      </c>
      <c r="C81" s="17" t="n">
        <v>1.4038</v>
      </c>
      <c r="D81" s="17" t="n">
        <v>1.38664</v>
      </c>
      <c r="E81" s="17" t="n">
        <v>1.38036</v>
      </c>
      <c r="F81" s="17" t="n">
        <v>1.42958</v>
      </c>
      <c r="G81" s="17" t="n">
        <v>1.45023</v>
      </c>
      <c r="H81" s="17" t="n">
        <v>1.47945</v>
      </c>
      <c r="I81" s="17" t="n">
        <v>1.4903</v>
      </c>
      <c r="J81" s="17" t="n">
        <v>1.48917</v>
      </c>
      <c r="K81" s="17" t="n">
        <v>1.48958</v>
      </c>
      <c r="L81" s="17" t="n">
        <v>1.48982</v>
      </c>
      <c r="M81" s="17" t="n">
        <v>1.49647</v>
      </c>
      <c r="N81" s="17" t="n">
        <v>1.48933</v>
      </c>
      <c r="O81" s="17" t="n">
        <v>1.48842</v>
      </c>
      <c r="P81" s="17" t="n">
        <v>1.49255</v>
      </c>
      <c r="Q81" s="17" t="n">
        <v>1.4815</v>
      </c>
      <c r="R81" s="17" t="n">
        <v>1.49735</v>
      </c>
      <c r="S81" s="17" t="n">
        <v>1.49452</v>
      </c>
      <c r="T81" s="17" t="n">
        <v>1.51683</v>
      </c>
      <c r="U81" s="17" t="n">
        <v>1.51381</v>
      </c>
      <c r="V81" s="17" t="n">
        <v>1.51972</v>
      </c>
      <c r="W81" s="17" t="n">
        <v>1.47325</v>
      </c>
      <c r="X81" s="17" t="n">
        <v>1.47872</v>
      </c>
      <c r="Y81" s="17" t="n">
        <v>1.45034</v>
      </c>
    </row>
    <row r="82" customFormat="false" ht="12.75" hidden="false" customHeight="false" outlineLevel="0" collapsed="false">
      <c r="A82" s="16" t="n">
        <f aca="false">A81+1</f>
        <v>4</v>
      </c>
      <c r="B82" s="17" t="n">
        <v>1.47428</v>
      </c>
      <c r="C82" s="17" t="n">
        <v>1.47186</v>
      </c>
      <c r="D82" s="17" t="n">
        <v>1.46047</v>
      </c>
      <c r="E82" s="17" t="n">
        <v>1.47272</v>
      </c>
      <c r="F82" s="17" t="n">
        <v>1.4856</v>
      </c>
      <c r="G82" s="17" t="n">
        <v>1.49838</v>
      </c>
      <c r="H82" s="17" t="n">
        <v>1.52979</v>
      </c>
      <c r="I82" s="17" t="n">
        <v>1.55487</v>
      </c>
      <c r="J82" s="17" t="n">
        <v>1.55366</v>
      </c>
      <c r="K82" s="17" t="n">
        <v>1.55293</v>
      </c>
      <c r="L82" s="17" t="n">
        <v>1.54979</v>
      </c>
      <c r="M82" s="17" t="n">
        <v>1.55063</v>
      </c>
      <c r="N82" s="17" t="n">
        <v>1.54107</v>
      </c>
      <c r="O82" s="17" t="n">
        <v>1.54011</v>
      </c>
      <c r="P82" s="17" t="n">
        <v>1.54152</v>
      </c>
      <c r="Q82" s="17" t="n">
        <v>1.52967</v>
      </c>
      <c r="R82" s="17" t="n">
        <v>1.54218</v>
      </c>
      <c r="S82" s="17" t="n">
        <v>1.54256</v>
      </c>
      <c r="T82" s="17" t="n">
        <v>1.54888</v>
      </c>
      <c r="U82" s="17" t="n">
        <v>1.53826</v>
      </c>
      <c r="V82" s="17" t="n">
        <v>1.54158</v>
      </c>
      <c r="W82" s="17" t="n">
        <v>1.51157</v>
      </c>
      <c r="X82" s="17" t="n">
        <v>1.48691</v>
      </c>
      <c r="Y82" s="17" t="n">
        <v>1.48657</v>
      </c>
    </row>
    <row r="83" customFormat="false" ht="12.75" hidden="false" customHeight="false" outlineLevel="0" collapsed="false">
      <c r="A83" s="16" t="n">
        <f aca="false">A82+1</f>
        <v>5</v>
      </c>
      <c r="B83" s="17" t="n">
        <v>1.45806</v>
      </c>
      <c r="C83" s="17" t="n">
        <v>1.45877</v>
      </c>
      <c r="D83" s="17" t="n">
        <v>1.47275</v>
      </c>
      <c r="E83" s="17" t="n">
        <v>1.47594</v>
      </c>
      <c r="F83" s="17" t="n">
        <v>1.489</v>
      </c>
      <c r="G83" s="17" t="n">
        <v>1.50324</v>
      </c>
      <c r="H83" s="17" t="n">
        <v>1.52607</v>
      </c>
      <c r="I83" s="17" t="n">
        <v>1.54496</v>
      </c>
      <c r="J83" s="17" t="n">
        <v>1.54596</v>
      </c>
      <c r="K83" s="17" t="n">
        <v>1.55378</v>
      </c>
      <c r="L83" s="17" t="n">
        <v>1.54836</v>
      </c>
      <c r="M83" s="17" t="n">
        <v>1.55055</v>
      </c>
      <c r="N83" s="17" t="n">
        <v>1.53713</v>
      </c>
      <c r="O83" s="17" t="n">
        <v>1.53529</v>
      </c>
      <c r="P83" s="17" t="n">
        <v>1.5361</v>
      </c>
      <c r="Q83" s="17" t="n">
        <v>1.51372</v>
      </c>
      <c r="R83" s="17" t="n">
        <v>1.53233</v>
      </c>
      <c r="S83" s="17" t="n">
        <v>1.53094</v>
      </c>
      <c r="T83" s="17" t="n">
        <v>1.54604</v>
      </c>
      <c r="U83" s="17" t="n">
        <v>1.5529</v>
      </c>
      <c r="V83" s="17" t="n">
        <v>1.53347</v>
      </c>
      <c r="W83" s="17" t="n">
        <v>1.49038</v>
      </c>
      <c r="X83" s="17" t="n">
        <v>1.47456</v>
      </c>
      <c r="Y83" s="17" t="n">
        <v>1.47097</v>
      </c>
    </row>
    <row r="84" customFormat="false" ht="12.75" hidden="false" customHeight="false" outlineLevel="0" collapsed="false">
      <c r="A84" s="16" t="n">
        <f aca="false">A83+1</f>
        <v>6</v>
      </c>
      <c r="B84" s="17" t="n">
        <v>1.42846</v>
      </c>
      <c r="C84" s="17" t="n">
        <v>1.4254</v>
      </c>
      <c r="D84" s="17" t="n">
        <v>1.40189</v>
      </c>
      <c r="E84" s="17" t="n">
        <v>1.35665</v>
      </c>
      <c r="F84" s="17" t="n">
        <v>1.41364</v>
      </c>
      <c r="G84" s="17" t="n">
        <v>1.43443</v>
      </c>
      <c r="H84" s="17" t="n">
        <v>1.43892</v>
      </c>
      <c r="I84" s="17" t="n">
        <v>1.4471</v>
      </c>
      <c r="J84" s="17" t="n">
        <v>1.48291</v>
      </c>
      <c r="K84" s="17" t="n">
        <v>1.48649</v>
      </c>
      <c r="L84" s="17" t="n">
        <v>1.47662</v>
      </c>
      <c r="M84" s="17" t="n">
        <v>1.47609</v>
      </c>
      <c r="N84" s="17" t="n">
        <v>1.46073</v>
      </c>
      <c r="O84" s="17" t="n">
        <v>1.45756</v>
      </c>
      <c r="P84" s="17" t="n">
        <v>1.46875</v>
      </c>
      <c r="Q84" s="17" t="n">
        <v>1.45604</v>
      </c>
      <c r="R84" s="17" t="n">
        <v>1.47678</v>
      </c>
      <c r="S84" s="17" t="n">
        <v>1.47451</v>
      </c>
      <c r="T84" s="17" t="n">
        <v>1.48401</v>
      </c>
      <c r="U84" s="17" t="n">
        <v>1.48872</v>
      </c>
      <c r="V84" s="17" t="n">
        <v>1.48705</v>
      </c>
      <c r="W84" s="17" t="n">
        <v>1.4586</v>
      </c>
      <c r="X84" s="17" t="n">
        <v>1.44022</v>
      </c>
      <c r="Y84" s="17" t="n">
        <v>1.40627</v>
      </c>
    </row>
    <row r="85" customFormat="false" ht="12.75" hidden="false" customHeight="false" outlineLevel="0" collapsed="false">
      <c r="A85" s="16" t="n">
        <f aca="false">A84+1</f>
        <v>7</v>
      </c>
      <c r="B85" s="17" t="n">
        <v>1.45404</v>
      </c>
      <c r="C85" s="17" t="n">
        <v>1.46654</v>
      </c>
      <c r="D85" s="17" t="n">
        <v>1.4068</v>
      </c>
      <c r="E85" s="17" t="n">
        <v>1.41765</v>
      </c>
      <c r="F85" s="17" t="n">
        <v>1.4832</v>
      </c>
      <c r="G85" s="17" t="n">
        <v>1.53247</v>
      </c>
      <c r="H85" s="17" t="n">
        <v>1.59002</v>
      </c>
      <c r="I85" s="17" t="n">
        <v>1.61132</v>
      </c>
      <c r="J85" s="17" t="n">
        <v>1.63087</v>
      </c>
      <c r="K85" s="17" t="n">
        <v>1.63235</v>
      </c>
      <c r="L85" s="17" t="n">
        <v>1.62699</v>
      </c>
      <c r="M85" s="17" t="n">
        <v>1.62599</v>
      </c>
      <c r="N85" s="17" t="n">
        <v>1.60975</v>
      </c>
      <c r="O85" s="17" t="n">
        <v>1.60838</v>
      </c>
      <c r="P85" s="17" t="n">
        <v>1.60563</v>
      </c>
      <c r="Q85" s="17" t="n">
        <v>1.58776</v>
      </c>
      <c r="R85" s="17" t="n">
        <v>1.60389</v>
      </c>
      <c r="S85" s="17" t="n">
        <v>1.59915</v>
      </c>
      <c r="T85" s="17" t="n">
        <v>1.61014</v>
      </c>
      <c r="U85" s="17" t="n">
        <v>1.62257</v>
      </c>
      <c r="V85" s="17" t="n">
        <v>1.62003</v>
      </c>
      <c r="W85" s="17" t="n">
        <v>1.6034</v>
      </c>
      <c r="X85" s="17" t="n">
        <v>1.58357</v>
      </c>
      <c r="Y85" s="17" t="n">
        <v>1.53208</v>
      </c>
    </row>
    <row r="86" customFormat="false" ht="12.75" hidden="false" customHeight="false" outlineLevel="0" collapsed="false">
      <c r="A86" s="16" t="n">
        <f aca="false">A85+1</f>
        <v>8</v>
      </c>
      <c r="B86" s="17" t="n">
        <v>1.5497</v>
      </c>
      <c r="C86" s="17" t="n">
        <v>1.54921</v>
      </c>
      <c r="D86" s="17" t="n">
        <v>1.55559</v>
      </c>
      <c r="E86" s="17" t="n">
        <v>1.58748</v>
      </c>
      <c r="F86" s="17" t="n">
        <v>1.61568</v>
      </c>
      <c r="G86" s="17" t="n">
        <v>1.60591</v>
      </c>
      <c r="H86" s="17" t="n">
        <v>1.59448</v>
      </c>
      <c r="I86" s="17" t="n">
        <v>1.62212</v>
      </c>
      <c r="J86" s="17" t="n">
        <v>1.62737</v>
      </c>
      <c r="K86" s="17" t="n">
        <v>1.62359</v>
      </c>
      <c r="L86" s="17" t="n">
        <v>1.61795</v>
      </c>
      <c r="M86" s="17" t="n">
        <v>1.62143</v>
      </c>
      <c r="N86" s="17" t="n">
        <v>1.61929</v>
      </c>
      <c r="O86" s="17" t="n">
        <v>1.61654</v>
      </c>
      <c r="P86" s="17" t="n">
        <v>1.61647</v>
      </c>
      <c r="Q86" s="17" t="n">
        <v>1.6029</v>
      </c>
      <c r="R86" s="17" t="n">
        <v>1.61322</v>
      </c>
      <c r="S86" s="17" t="n">
        <v>1.61963</v>
      </c>
      <c r="T86" s="17" t="n">
        <v>1.62957</v>
      </c>
      <c r="U86" s="17" t="n">
        <v>1.61648</v>
      </c>
      <c r="V86" s="17" t="n">
        <v>1.6238</v>
      </c>
      <c r="W86" s="17" t="n">
        <v>1.58627</v>
      </c>
      <c r="X86" s="17" t="n">
        <v>1.59221</v>
      </c>
      <c r="Y86" s="17" t="n">
        <v>1.53952</v>
      </c>
    </row>
    <row r="87" customFormat="false" ht="12.75" hidden="false" customHeight="false" outlineLevel="0" collapsed="false">
      <c r="A87" s="16" t="n">
        <f aca="false">A86+1</f>
        <v>9</v>
      </c>
      <c r="B87" s="17" t="n">
        <v>1.49395</v>
      </c>
      <c r="C87" s="17" t="n">
        <v>1.48081</v>
      </c>
      <c r="D87" s="17" t="n">
        <v>1.46856</v>
      </c>
      <c r="E87" s="17" t="n">
        <v>1.48975</v>
      </c>
      <c r="F87" s="17" t="n">
        <v>1.50289</v>
      </c>
      <c r="G87" s="17" t="n">
        <v>1.49825</v>
      </c>
      <c r="H87" s="17" t="n">
        <v>1.49761</v>
      </c>
      <c r="I87" s="17" t="n">
        <v>1.49927</v>
      </c>
      <c r="J87" s="17" t="n">
        <v>1.53736</v>
      </c>
      <c r="K87" s="17" t="n">
        <v>1.54043</v>
      </c>
      <c r="L87" s="17" t="n">
        <v>1.5365</v>
      </c>
      <c r="M87" s="17" t="n">
        <v>1.53247</v>
      </c>
      <c r="N87" s="17" t="n">
        <v>1.53357</v>
      </c>
      <c r="O87" s="17" t="n">
        <v>1.53634</v>
      </c>
      <c r="P87" s="17" t="n">
        <v>1.54215</v>
      </c>
      <c r="Q87" s="17" t="n">
        <v>1.53247</v>
      </c>
      <c r="R87" s="17" t="n">
        <v>1.5569</v>
      </c>
      <c r="S87" s="17" t="n">
        <v>1.55803</v>
      </c>
      <c r="T87" s="17" t="n">
        <v>1.57164</v>
      </c>
      <c r="U87" s="17" t="n">
        <v>1.58643</v>
      </c>
      <c r="V87" s="17" t="n">
        <v>1.57935</v>
      </c>
      <c r="W87" s="17" t="n">
        <v>1.52628</v>
      </c>
      <c r="X87" s="17" t="n">
        <v>1.52593</v>
      </c>
      <c r="Y87" s="17" t="n">
        <v>1.51832</v>
      </c>
    </row>
    <row r="88" customFormat="false" ht="12.75" hidden="false" customHeight="false" outlineLevel="0" collapsed="false">
      <c r="A88" s="16" t="n">
        <f aca="false">A87+1</f>
        <v>10</v>
      </c>
      <c r="B88" s="17" t="n">
        <v>1.48235</v>
      </c>
      <c r="C88" s="17" t="n">
        <v>1.48662</v>
      </c>
      <c r="D88" s="17" t="n">
        <v>1.50481</v>
      </c>
      <c r="E88" s="17" t="n">
        <v>1.5087</v>
      </c>
      <c r="F88" s="17" t="n">
        <v>1.50158</v>
      </c>
      <c r="G88" s="17" t="n">
        <v>1.51811</v>
      </c>
      <c r="H88" s="17" t="n">
        <v>1.54083</v>
      </c>
      <c r="I88" s="17" t="n">
        <v>1.55131</v>
      </c>
      <c r="J88" s="17" t="n">
        <v>1.55803</v>
      </c>
      <c r="K88" s="17" t="n">
        <v>1.552</v>
      </c>
      <c r="L88" s="17" t="n">
        <v>1.56114</v>
      </c>
      <c r="M88" s="17" t="n">
        <v>1.56346</v>
      </c>
      <c r="N88" s="17" t="n">
        <v>1.55402</v>
      </c>
      <c r="O88" s="17" t="n">
        <v>1.55242</v>
      </c>
      <c r="P88" s="17" t="n">
        <v>1.5339</v>
      </c>
      <c r="Q88" s="17" t="n">
        <v>1.53802</v>
      </c>
      <c r="R88" s="17" t="n">
        <v>1.53893</v>
      </c>
      <c r="S88" s="17" t="n">
        <v>1.53232</v>
      </c>
      <c r="T88" s="17" t="n">
        <v>1.52915</v>
      </c>
      <c r="U88" s="17" t="n">
        <v>1.53359</v>
      </c>
      <c r="V88" s="17" t="n">
        <v>1.55122</v>
      </c>
      <c r="W88" s="17" t="n">
        <v>1.53483</v>
      </c>
      <c r="X88" s="17" t="n">
        <v>1.49858</v>
      </c>
      <c r="Y88" s="17" t="n">
        <v>1.47689</v>
      </c>
    </row>
    <row r="89" customFormat="false" ht="12.75" hidden="false" customHeight="false" outlineLevel="0" collapsed="false">
      <c r="A89" s="16" t="n">
        <f aca="false">A88+1</f>
        <v>11</v>
      </c>
      <c r="B89" s="17" t="n">
        <v>1.44703</v>
      </c>
      <c r="C89" s="17" t="n">
        <v>1.43578</v>
      </c>
      <c r="D89" s="17" t="n">
        <v>1.46947</v>
      </c>
      <c r="E89" s="17" t="n">
        <v>1.46678</v>
      </c>
      <c r="F89" s="17" t="n">
        <v>1.46426</v>
      </c>
      <c r="G89" s="17" t="n">
        <v>1.4714</v>
      </c>
      <c r="H89" s="17" t="n">
        <v>1.49235</v>
      </c>
      <c r="I89" s="17" t="n">
        <v>1.50799</v>
      </c>
      <c r="J89" s="17" t="n">
        <v>1.51558</v>
      </c>
      <c r="K89" s="17" t="n">
        <v>1.51601</v>
      </c>
      <c r="L89" s="17" t="n">
        <v>1.51035</v>
      </c>
      <c r="M89" s="17" t="n">
        <v>1.51098</v>
      </c>
      <c r="N89" s="17" t="n">
        <v>1.50487</v>
      </c>
      <c r="O89" s="17" t="n">
        <v>1.50321</v>
      </c>
      <c r="P89" s="17" t="n">
        <v>1.48713</v>
      </c>
      <c r="Q89" s="17" t="n">
        <v>1.49194</v>
      </c>
      <c r="R89" s="17" t="n">
        <v>1.5029</v>
      </c>
      <c r="S89" s="17" t="n">
        <v>1.51347</v>
      </c>
      <c r="T89" s="17" t="n">
        <v>1.49581</v>
      </c>
      <c r="U89" s="17" t="n">
        <v>1.49916</v>
      </c>
      <c r="V89" s="17" t="n">
        <v>1.50839</v>
      </c>
      <c r="W89" s="17" t="n">
        <v>1.49655</v>
      </c>
      <c r="X89" s="17" t="n">
        <v>1.48723</v>
      </c>
      <c r="Y89" s="17" t="n">
        <v>1.45782</v>
      </c>
    </row>
    <row r="90" customFormat="false" ht="12.75" hidden="false" customHeight="false" outlineLevel="0" collapsed="false">
      <c r="A90" s="16" t="n">
        <f aca="false">A89+1</f>
        <v>12</v>
      </c>
      <c r="B90" s="17" t="n">
        <v>1.39178</v>
      </c>
      <c r="C90" s="17" t="n">
        <v>1.39267</v>
      </c>
      <c r="D90" s="17" t="n">
        <v>1.40084</v>
      </c>
      <c r="E90" s="17" t="n">
        <v>1.39331</v>
      </c>
      <c r="F90" s="17" t="n">
        <v>1.39028</v>
      </c>
      <c r="G90" s="17" t="n">
        <v>1.40565</v>
      </c>
      <c r="H90" s="17" t="n">
        <v>1.42226</v>
      </c>
      <c r="I90" s="17" t="n">
        <v>1.44372</v>
      </c>
      <c r="J90" s="17" t="n">
        <v>1.47956</v>
      </c>
      <c r="K90" s="17" t="n">
        <v>1.46477</v>
      </c>
      <c r="L90" s="17" t="n">
        <v>1.45644</v>
      </c>
      <c r="M90" s="17" t="n">
        <v>1.45715</v>
      </c>
      <c r="N90" s="17" t="n">
        <v>1.45078</v>
      </c>
      <c r="O90" s="17" t="n">
        <v>1.42538</v>
      </c>
      <c r="P90" s="17" t="n">
        <v>1.41081</v>
      </c>
      <c r="Q90" s="17" t="n">
        <v>1.41114</v>
      </c>
      <c r="R90" s="17" t="n">
        <v>1.4212</v>
      </c>
      <c r="S90" s="17" t="n">
        <v>1.42579</v>
      </c>
      <c r="T90" s="17" t="n">
        <v>1.42355</v>
      </c>
      <c r="U90" s="17" t="n">
        <v>1.42762</v>
      </c>
      <c r="V90" s="17" t="n">
        <v>1.40415</v>
      </c>
      <c r="W90" s="17" t="n">
        <v>1.40589</v>
      </c>
      <c r="X90" s="17" t="n">
        <v>1.39219</v>
      </c>
      <c r="Y90" s="17" t="n">
        <v>1.38183</v>
      </c>
    </row>
    <row r="91" customFormat="false" ht="12.75" hidden="false" customHeight="false" outlineLevel="0" collapsed="false">
      <c r="A91" s="16" t="n">
        <f aca="false">A90+1</f>
        <v>13</v>
      </c>
      <c r="B91" s="17" t="n">
        <v>1.37223</v>
      </c>
      <c r="C91" s="17" t="n">
        <v>1.37259</v>
      </c>
      <c r="D91" s="17" t="n">
        <v>1.38483</v>
      </c>
      <c r="E91" s="17" t="n">
        <v>1.40421</v>
      </c>
      <c r="F91" s="17" t="n">
        <v>1.42717</v>
      </c>
      <c r="G91" s="17" t="n">
        <v>1.41229</v>
      </c>
      <c r="H91" s="17" t="n">
        <v>1.42447</v>
      </c>
      <c r="I91" s="17" t="n">
        <v>1.45282</v>
      </c>
      <c r="J91" s="17" t="n">
        <v>1.45331</v>
      </c>
      <c r="K91" s="17" t="n">
        <v>1.45425</v>
      </c>
      <c r="L91" s="17" t="n">
        <v>1.45245</v>
      </c>
      <c r="M91" s="17" t="n">
        <v>1.45353</v>
      </c>
      <c r="N91" s="17" t="n">
        <v>1.44863</v>
      </c>
      <c r="O91" s="17" t="n">
        <v>1.44935</v>
      </c>
      <c r="P91" s="17" t="n">
        <v>1.42685</v>
      </c>
      <c r="Q91" s="17" t="n">
        <v>1.41253</v>
      </c>
      <c r="R91" s="17" t="n">
        <v>1.42743</v>
      </c>
      <c r="S91" s="17" t="n">
        <v>1.43468</v>
      </c>
      <c r="T91" s="17" t="n">
        <v>1.44209</v>
      </c>
      <c r="U91" s="17" t="n">
        <v>1.45089</v>
      </c>
      <c r="V91" s="17" t="n">
        <v>1.40684</v>
      </c>
      <c r="W91" s="17" t="n">
        <v>1.38706</v>
      </c>
      <c r="X91" s="17" t="n">
        <v>1.39371</v>
      </c>
      <c r="Y91" s="17" t="n">
        <v>1.39038</v>
      </c>
    </row>
    <row r="92" customFormat="false" ht="12.75" hidden="false" customHeight="false" outlineLevel="0" collapsed="false">
      <c r="A92" s="16" t="n">
        <f aca="false">A91+1</f>
        <v>14</v>
      </c>
      <c r="B92" s="17" t="n">
        <v>1.39977</v>
      </c>
      <c r="C92" s="17" t="n">
        <v>1.38982</v>
      </c>
      <c r="D92" s="17" t="n">
        <v>1.41087</v>
      </c>
      <c r="E92" s="17" t="n">
        <v>1.43721</v>
      </c>
      <c r="F92" s="17" t="n">
        <v>1.43683</v>
      </c>
      <c r="G92" s="17" t="n">
        <v>1.4579</v>
      </c>
      <c r="H92" s="17" t="n">
        <v>1.47339</v>
      </c>
      <c r="I92" s="17" t="n">
        <v>1.48261</v>
      </c>
      <c r="J92" s="17" t="n">
        <v>1.4822</v>
      </c>
      <c r="K92" s="17" t="n">
        <v>1.48223</v>
      </c>
      <c r="L92" s="17" t="n">
        <v>1.48064</v>
      </c>
      <c r="M92" s="17" t="n">
        <v>1.48046</v>
      </c>
      <c r="N92" s="17" t="n">
        <v>1.47342</v>
      </c>
      <c r="O92" s="17" t="n">
        <v>1.47118</v>
      </c>
      <c r="P92" s="17" t="n">
        <v>1.4538</v>
      </c>
      <c r="Q92" s="17" t="n">
        <v>1.45581</v>
      </c>
      <c r="R92" s="17" t="n">
        <v>1.47463</v>
      </c>
      <c r="S92" s="17" t="n">
        <v>1.48102</v>
      </c>
      <c r="T92" s="17" t="n">
        <v>1.46276</v>
      </c>
      <c r="U92" s="17" t="n">
        <v>1.48025</v>
      </c>
      <c r="V92" s="17" t="n">
        <v>1.48382</v>
      </c>
      <c r="W92" s="17" t="n">
        <v>1.47958</v>
      </c>
      <c r="X92" s="17" t="n">
        <v>1.45849</v>
      </c>
      <c r="Y92" s="17" t="n">
        <v>1.4583</v>
      </c>
    </row>
    <row r="93" customFormat="false" ht="12.75" hidden="false" customHeight="false" outlineLevel="0" collapsed="false">
      <c r="A93" s="16" t="n">
        <f aca="false">A92+1</f>
        <v>15</v>
      </c>
      <c r="B93" s="17" t="n">
        <v>1.46546</v>
      </c>
      <c r="C93" s="17" t="n">
        <v>1.45419</v>
      </c>
      <c r="D93" s="17" t="n">
        <v>1.43465</v>
      </c>
      <c r="E93" s="17" t="n">
        <v>1.41796</v>
      </c>
      <c r="F93" s="17" t="n">
        <v>1.43477</v>
      </c>
      <c r="G93" s="17" t="n">
        <v>1.42851</v>
      </c>
      <c r="H93" s="17" t="n">
        <v>1.46863</v>
      </c>
      <c r="I93" s="17" t="n">
        <v>1.48054</v>
      </c>
      <c r="J93" s="17" t="n">
        <v>1.4849</v>
      </c>
      <c r="K93" s="17" t="n">
        <v>1.49345</v>
      </c>
      <c r="L93" s="17" t="n">
        <v>1.48892</v>
      </c>
      <c r="M93" s="17" t="n">
        <v>1.48808</v>
      </c>
      <c r="N93" s="17" t="n">
        <v>1.44602</v>
      </c>
      <c r="O93" s="17" t="n">
        <v>1.47838</v>
      </c>
      <c r="P93" s="17" t="n">
        <v>1.46405</v>
      </c>
      <c r="Q93" s="17" t="n">
        <v>1.46592</v>
      </c>
      <c r="R93" s="17" t="n">
        <v>1.48381</v>
      </c>
      <c r="S93" s="17" t="n">
        <v>1.47313</v>
      </c>
      <c r="T93" s="17" t="n">
        <v>1.48114</v>
      </c>
      <c r="U93" s="17" t="n">
        <v>1.50224</v>
      </c>
      <c r="V93" s="17" t="n">
        <v>1.49372</v>
      </c>
      <c r="W93" s="17" t="n">
        <v>1.49964</v>
      </c>
      <c r="X93" s="17" t="n">
        <v>1.48592</v>
      </c>
      <c r="Y93" s="17" t="n">
        <v>1.46974</v>
      </c>
    </row>
    <row r="94" customFormat="false" ht="12.75" hidden="false" customHeight="false" outlineLevel="0" collapsed="false">
      <c r="A94" s="16" t="n">
        <f aca="false">A93+1</f>
        <v>16</v>
      </c>
      <c r="B94" s="17" t="n">
        <v>1.39733</v>
      </c>
      <c r="C94" s="17" t="n">
        <v>1.39812</v>
      </c>
      <c r="D94" s="17" t="n">
        <v>1.3618</v>
      </c>
      <c r="E94" s="17" t="n">
        <v>1.35753</v>
      </c>
      <c r="F94" s="17" t="n">
        <v>1.35432</v>
      </c>
      <c r="G94" s="17" t="n">
        <v>1.34996</v>
      </c>
      <c r="H94" s="17" t="n">
        <v>1.39569</v>
      </c>
      <c r="I94" s="17" t="n">
        <v>1.39701</v>
      </c>
      <c r="J94" s="17" t="n">
        <v>1.39231</v>
      </c>
      <c r="K94" s="17" t="n">
        <v>1.39045</v>
      </c>
      <c r="L94" s="17" t="n">
        <v>1.39518</v>
      </c>
      <c r="M94" s="17" t="n">
        <v>1.39379</v>
      </c>
      <c r="N94" s="17" t="n">
        <v>1.39783</v>
      </c>
      <c r="O94" s="17" t="n">
        <v>1.40113</v>
      </c>
      <c r="P94" s="17" t="n">
        <v>1.39146</v>
      </c>
      <c r="Q94" s="17" t="n">
        <v>1.39177</v>
      </c>
      <c r="R94" s="17" t="n">
        <v>1.39445</v>
      </c>
      <c r="S94" s="17" t="n">
        <v>1.39904</v>
      </c>
      <c r="T94" s="17" t="n">
        <v>1.39629</v>
      </c>
      <c r="U94" s="17" t="n">
        <v>1.42438</v>
      </c>
      <c r="V94" s="17" t="n">
        <v>1.40894</v>
      </c>
      <c r="W94" s="17" t="n">
        <v>1.39229</v>
      </c>
      <c r="X94" s="17" t="n">
        <v>1.3899</v>
      </c>
      <c r="Y94" s="17" t="n">
        <v>1.37816</v>
      </c>
    </row>
    <row r="95" customFormat="false" ht="12.75" hidden="false" customHeight="false" outlineLevel="0" collapsed="false">
      <c r="A95" s="16" t="n">
        <f aca="false">A94+1</f>
        <v>17</v>
      </c>
      <c r="B95" s="17" t="n">
        <v>1.43995</v>
      </c>
      <c r="C95" s="17" t="n">
        <v>1.42783</v>
      </c>
      <c r="D95" s="17" t="n">
        <v>1.43109</v>
      </c>
      <c r="E95" s="17" t="n">
        <v>1.41748</v>
      </c>
      <c r="F95" s="17" t="n">
        <v>1.45164</v>
      </c>
      <c r="G95" s="17" t="n">
        <v>1.48588</v>
      </c>
      <c r="H95" s="17" t="n">
        <v>1.50303</v>
      </c>
      <c r="I95" s="17" t="n">
        <v>1.49935</v>
      </c>
      <c r="J95" s="17" t="n">
        <v>1.5109</v>
      </c>
      <c r="K95" s="17" t="n">
        <v>1.50848</v>
      </c>
      <c r="L95" s="17" t="n">
        <v>1.51228</v>
      </c>
      <c r="M95" s="17" t="n">
        <v>1.50914</v>
      </c>
      <c r="N95" s="17" t="n">
        <v>1.50671</v>
      </c>
      <c r="O95" s="17" t="n">
        <v>1.49474</v>
      </c>
      <c r="P95" s="17" t="n">
        <v>1.47901</v>
      </c>
      <c r="Q95" s="17" t="n">
        <v>1.48242</v>
      </c>
      <c r="R95" s="17" t="n">
        <v>1.49121</v>
      </c>
      <c r="S95" s="17" t="n">
        <v>1.48804</v>
      </c>
      <c r="T95" s="17" t="n">
        <v>1.47811</v>
      </c>
      <c r="U95" s="17" t="n">
        <v>1.48295</v>
      </c>
      <c r="V95" s="17" t="n">
        <v>1.48122</v>
      </c>
      <c r="W95" s="17" t="n">
        <v>1.43195</v>
      </c>
      <c r="X95" s="17" t="n">
        <v>1.43768</v>
      </c>
      <c r="Y95" s="17" t="n">
        <v>1.4224</v>
      </c>
    </row>
    <row r="96" customFormat="false" ht="12.75" hidden="false" customHeight="false" outlineLevel="0" collapsed="false">
      <c r="A96" s="16" t="n">
        <f aca="false">A95+1</f>
        <v>18</v>
      </c>
      <c r="B96" s="17" t="n">
        <v>1.33572</v>
      </c>
      <c r="C96" s="17" t="n">
        <v>1.33064</v>
      </c>
      <c r="D96" s="17" t="n">
        <v>1.3323</v>
      </c>
      <c r="E96" s="17" t="n">
        <v>1.3391</v>
      </c>
      <c r="F96" s="17" t="n">
        <v>1.35135</v>
      </c>
      <c r="G96" s="17" t="n">
        <v>1.36817</v>
      </c>
      <c r="H96" s="17" t="n">
        <v>1.36478</v>
      </c>
      <c r="I96" s="17" t="n">
        <v>1.35815</v>
      </c>
      <c r="J96" s="17" t="n">
        <v>1.3613</v>
      </c>
      <c r="K96" s="17" t="n">
        <v>1.36413</v>
      </c>
      <c r="L96" s="17" t="n">
        <v>1.37736</v>
      </c>
      <c r="M96" s="17" t="n">
        <v>1.38206</v>
      </c>
      <c r="N96" s="17" t="n">
        <v>1.37735</v>
      </c>
      <c r="O96" s="17" t="n">
        <v>1.36419</v>
      </c>
      <c r="P96" s="17" t="n">
        <v>1.34679</v>
      </c>
      <c r="Q96" s="17" t="n">
        <v>1.34172</v>
      </c>
      <c r="R96" s="17" t="n">
        <v>1.35742</v>
      </c>
      <c r="S96" s="17" t="n">
        <v>1.35468</v>
      </c>
      <c r="T96" s="17" t="n">
        <v>1.35341</v>
      </c>
      <c r="U96" s="17" t="n">
        <v>1.3652</v>
      </c>
      <c r="V96" s="17" t="n">
        <v>1.36526</v>
      </c>
      <c r="W96" s="17" t="n">
        <v>1.35779</v>
      </c>
      <c r="X96" s="17" t="n">
        <v>1.33392</v>
      </c>
      <c r="Y96" s="17" t="n">
        <v>1.32457</v>
      </c>
    </row>
    <row r="97" customFormat="false" ht="12.75" hidden="false" customHeight="false" outlineLevel="0" collapsed="false">
      <c r="A97" s="16" t="n">
        <f aca="false">A96+1</f>
        <v>19</v>
      </c>
      <c r="B97" s="17" t="n">
        <v>1.32714</v>
      </c>
      <c r="C97" s="17" t="n">
        <v>1.32717</v>
      </c>
      <c r="D97" s="17" t="n">
        <v>1.33007</v>
      </c>
      <c r="E97" s="17" t="n">
        <v>1.3361</v>
      </c>
      <c r="F97" s="17" t="n">
        <v>1.34747</v>
      </c>
      <c r="G97" s="17" t="n">
        <v>1.35646</v>
      </c>
      <c r="H97" s="17" t="n">
        <v>1.35521</v>
      </c>
      <c r="I97" s="17" t="n">
        <v>1.35937</v>
      </c>
      <c r="J97" s="17" t="n">
        <v>1.36382</v>
      </c>
      <c r="K97" s="17" t="n">
        <v>1.35678</v>
      </c>
      <c r="L97" s="17" t="n">
        <v>1.35354</v>
      </c>
      <c r="M97" s="17" t="n">
        <v>1.36094</v>
      </c>
      <c r="N97" s="17" t="n">
        <v>1.35845</v>
      </c>
      <c r="O97" s="17" t="n">
        <v>1.35684</v>
      </c>
      <c r="P97" s="17" t="n">
        <v>1.34193</v>
      </c>
      <c r="Q97" s="17" t="n">
        <v>1.34319</v>
      </c>
      <c r="R97" s="17" t="n">
        <v>1.35718</v>
      </c>
      <c r="S97" s="17" t="n">
        <v>1.36402</v>
      </c>
      <c r="T97" s="17" t="n">
        <v>1.36675</v>
      </c>
      <c r="U97" s="17" t="n">
        <v>1.36903</v>
      </c>
      <c r="V97" s="17" t="n">
        <v>1.36566</v>
      </c>
      <c r="W97" s="17" t="n">
        <v>1.35457</v>
      </c>
      <c r="X97" s="17" t="n">
        <v>1.34633</v>
      </c>
      <c r="Y97" s="17" t="n">
        <v>1.32947</v>
      </c>
    </row>
    <row r="98" customFormat="false" ht="12.75" hidden="false" customHeight="false" outlineLevel="0" collapsed="false">
      <c r="A98" s="16" t="n">
        <f aca="false">A97+1</f>
        <v>20</v>
      </c>
      <c r="B98" s="17" t="n">
        <v>1.32192</v>
      </c>
      <c r="C98" s="17" t="n">
        <v>1.32074</v>
      </c>
      <c r="D98" s="17" t="n">
        <v>1.32151</v>
      </c>
      <c r="E98" s="17" t="n">
        <v>1.32741</v>
      </c>
      <c r="F98" s="17" t="n">
        <v>1.34129</v>
      </c>
      <c r="G98" s="17" t="n">
        <v>1.35134</v>
      </c>
      <c r="H98" s="17" t="n">
        <v>1.3455</v>
      </c>
      <c r="I98" s="17" t="n">
        <v>1.36032</v>
      </c>
      <c r="J98" s="17" t="n">
        <v>1.36375</v>
      </c>
      <c r="K98" s="17" t="n">
        <v>1.36811</v>
      </c>
      <c r="L98" s="17" t="n">
        <v>1.36811</v>
      </c>
      <c r="M98" s="17" t="n">
        <v>1.37587</v>
      </c>
      <c r="N98" s="17" t="n">
        <v>1.36731</v>
      </c>
      <c r="O98" s="17" t="n">
        <v>1.36579</v>
      </c>
      <c r="P98" s="17" t="n">
        <v>1.34952</v>
      </c>
      <c r="Q98" s="17" t="n">
        <v>1.35054</v>
      </c>
      <c r="R98" s="17" t="n">
        <v>1.36037</v>
      </c>
      <c r="S98" s="17" t="n">
        <v>1.36105</v>
      </c>
      <c r="T98" s="17" t="n">
        <v>1.3376</v>
      </c>
      <c r="U98" s="17" t="n">
        <v>1.36119</v>
      </c>
      <c r="V98" s="17" t="n">
        <v>1.36235</v>
      </c>
      <c r="W98" s="17" t="n">
        <v>1.35365</v>
      </c>
      <c r="X98" s="17" t="n">
        <v>1.33654</v>
      </c>
      <c r="Y98" s="17" t="n">
        <v>1.32188</v>
      </c>
    </row>
    <row r="99" customFormat="false" ht="12.75" hidden="false" customHeight="false" outlineLevel="0" collapsed="false">
      <c r="A99" s="16" t="n">
        <f aca="false">A98+1</f>
        <v>21</v>
      </c>
      <c r="B99" s="17" t="n">
        <v>1.31077</v>
      </c>
      <c r="C99" s="17" t="n">
        <v>1.30832</v>
      </c>
      <c r="D99" s="17" t="n">
        <v>1.31268</v>
      </c>
      <c r="E99" s="17" t="n">
        <v>1.32265</v>
      </c>
      <c r="F99" s="17" t="n">
        <v>1.33247</v>
      </c>
      <c r="G99" s="17" t="n">
        <v>1.34434</v>
      </c>
      <c r="H99" s="17" t="n">
        <v>1.35036</v>
      </c>
      <c r="I99" s="17" t="n">
        <v>1.35985</v>
      </c>
      <c r="J99" s="17" t="n">
        <v>1.36261</v>
      </c>
      <c r="K99" s="17" t="n">
        <v>1.37022</v>
      </c>
      <c r="L99" s="17" t="n">
        <v>1.39112</v>
      </c>
      <c r="M99" s="17" t="n">
        <v>1.39751</v>
      </c>
      <c r="N99" s="17" t="n">
        <v>1.38176</v>
      </c>
      <c r="O99" s="17" t="n">
        <v>1.36282</v>
      </c>
      <c r="P99" s="17" t="n">
        <v>1.36333</v>
      </c>
      <c r="Q99" s="17" t="n">
        <v>1.34469</v>
      </c>
      <c r="R99" s="17" t="n">
        <v>1.35568</v>
      </c>
      <c r="S99" s="17" t="n">
        <v>1.35328</v>
      </c>
      <c r="T99" s="17" t="n">
        <v>1.35069</v>
      </c>
      <c r="U99" s="17" t="n">
        <v>1.36285</v>
      </c>
      <c r="V99" s="17" t="n">
        <v>1.34801</v>
      </c>
      <c r="W99" s="17" t="n">
        <v>1.33781</v>
      </c>
      <c r="X99" s="17" t="n">
        <v>1.32479</v>
      </c>
      <c r="Y99" s="17" t="n">
        <v>1.32055</v>
      </c>
    </row>
    <row r="100" customFormat="false" ht="12.75" hidden="false" customHeight="false" outlineLevel="0" collapsed="false">
      <c r="A100" s="16" t="n">
        <f aca="false">A99+1</f>
        <v>22</v>
      </c>
      <c r="B100" s="17" t="n">
        <v>1.32608</v>
      </c>
      <c r="C100" s="17" t="n">
        <v>1.3202</v>
      </c>
      <c r="D100" s="17" t="n">
        <v>1.31967</v>
      </c>
      <c r="E100" s="17" t="n">
        <v>1.32033</v>
      </c>
      <c r="F100" s="17" t="n">
        <v>1.32838</v>
      </c>
      <c r="G100" s="17" t="n">
        <v>1.33681</v>
      </c>
      <c r="H100" s="17" t="n">
        <v>1.34635</v>
      </c>
      <c r="I100" s="17" t="n">
        <v>1.37243</v>
      </c>
      <c r="J100" s="17" t="n">
        <v>1.36307</v>
      </c>
      <c r="K100" s="17" t="n">
        <v>1.37564</v>
      </c>
      <c r="L100" s="17" t="n">
        <v>1.36</v>
      </c>
      <c r="M100" s="17" t="n">
        <v>1.36012</v>
      </c>
      <c r="N100" s="17" t="n">
        <v>1.36312</v>
      </c>
      <c r="O100" s="17" t="n">
        <v>1.3593</v>
      </c>
      <c r="P100" s="17" t="n">
        <v>1.35777</v>
      </c>
      <c r="Q100" s="17" t="n">
        <v>1.34171</v>
      </c>
      <c r="R100" s="17" t="n">
        <v>1.36159</v>
      </c>
      <c r="S100" s="17" t="n">
        <v>1.38237</v>
      </c>
      <c r="T100" s="17" t="n">
        <v>1.38324</v>
      </c>
      <c r="U100" s="17" t="n">
        <v>1.37806</v>
      </c>
      <c r="V100" s="17" t="n">
        <v>1.36068</v>
      </c>
      <c r="W100" s="17" t="n">
        <v>1.34742</v>
      </c>
      <c r="X100" s="17" t="n">
        <v>1.33302</v>
      </c>
      <c r="Y100" s="17" t="n">
        <v>1.31974</v>
      </c>
    </row>
    <row r="101" customFormat="false" ht="12.75" hidden="false" customHeight="false" outlineLevel="0" collapsed="false">
      <c r="A101" s="16" t="n">
        <f aca="false">A100+1</f>
        <v>23</v>
      </c>
      <c r="B101" s="17" t="n">
        <v>1.30921</v>
      </c>
      <c r="C101" s="17" t="n">
        <v>1.30675</v>
      </c>
      <c r="D101" s="17" t="n">
        <v>1.30701</v>
      </c>
      <c r="E101" s="17" t="n">
        <v>1.30998</v>
      </c>
      <c r="F101" s="17" t="n">
        <v>1.31959</v>
      </c>
      <c r="G101" s="17" t="n">
        <v>1.32403</v>
      </c>
      <c r="H101" s="17" t="n">
        <v>1.32806</v>
      </c>
      <c r="I101" s="17" t="n">
        <v>1.33548</v>
      </c>
      <c r="J101" s="17" t="n">
        <v>1.3367</v>
      </c>
      <c r="K101" s="17" t="n">
        <v>1.34542</v>
      </c>
      <c r="L101" s="17" t="n">
        <v>1.34377</v>
      </c>
      <c r="M101" s="17" t="n">
        <v>1.32512</v>
      </c>
      <c r="N101" s="17" t="n">
        <v>1.32425</v>
      </c>
      <c r="O101" s="17" t="n">
        <v>1.32278</v>
      </c>
      <c r="P101" s="17" t="n">
        <v>1.32289</v>
      </c>
      <c r="Q101" s="17" t="n">
        <v>1.30881</v>
      </c>
      <c r="R101" s="17" t="n">
        <v>1.32668</v>
      </c>
      <c r="S101" s="17" t="n">
        <v>1.32676</v>
      </c>
      <c r="T101" s="17" t="n">
        <v>1.33066</v>
      </c>
      <c r="U101" s="17" t="n">
        <v>1.35401</v>
      </c>
      <c r="V101" s="17" t="n">
        <v>1.3432</v>
      </c>
      <c r="W101" s="17" t="n">
        <v>1.33219</v>
      </c>
      <c r="X101" s="17" t="n">
        <v>1.32342</v>
      </c>
      <c r="Y101" s="17" t="n">
        <v>1.31578</v>
      </c>
    </row>
    <row r="102" customFormat="false" ht="12.75" hidden="false" customHeight="false" outlineLevel="0" collapsed="false">
      <c r="A102" s="16" t="n">
        <f aca="false">A101+1</f>
        <v>24</v>
      </c>
      <c r="B102" s="17" t="n">
        <v>1.3962</v>
      </c>
      <c r="C102" s="17" t="n">
        <v>1.39209</v>
      </c>
      <c r="D102" s="17" t="n">
        <v>1.41215</v>
      </c>
      <c r="E102" s="17" t="n">
        <v>1.42671</v>
      </c>
      <c r="F102" s="17" t="n">
        <v>1.42993</v>
      </c>
      <c r="G102" s="17" t="n">
        <v>1.44779</v>
      </c>
      <c r="H102" s="17" t="n">
        <v>1.46323</v>
      </c>
      <c r="I102" s="17" t="n">
        <v>1.47861</v>
      </c>
      <c r="J102" s="17" t="n">
        <v>1.50372</v>
      </c>
      <c r="K102" s="17" t="n">
        <v>1.50548</v>
      </c>
      <c r="L102" s="17" t="n">
        <v>1.50672</v>
      </c>
      <c r="M102" s="17" t="n">
        <v>1.50711</v>
      </c>
      <c r="N102" s="17" t="n">
        <v>1.50456</v>
      </c>
      <c r="O102" s="17" t="n">
        <v>1.50362</v>
      </c>
      <c r="P102" s="17" t="n">
        <v>1.49729</v>
      </c>
      <c r="Q102" s="17" t="n">
        <v>1.48508</v>
      </c>
      <c r="R102" s="17" t="n">
        <v>1.52034</v>
      </c>
      <c r="S102" s="17" t="n">
        <v>1.5192</v>
      </c>
      <c r="T102" s="17" t="n">
        <v>1.50496</v>
      </c>
      <c r="U102" s="17" t="n">
        <v>1.48975</v>
      </c>
      <c r="V102" s="17" t="n">
        <v>1.47174</v>
      </c>
      <c r="W102" s="17" t="n">
        <v>1.44872</v>
      </c>
      <c r="X102" s="17" t="n">
        <v>1.41663</v>
      </c>
      <c r="Y102" s="17" t="n">
        <v>1.38598</v>
      </c>
    </row>
    <row r="103" customFormat="false" ht="12.75" hidden="false" customHeight="false" outlineLevel="0" collapsed="false">
      <c r="A103" s="16" t="n">
        <f aca="false">A102+1</f>
        <v>25</v>
      </c>
      <c r="B103" s="17" t="n">
        <v>1.37885</v>
      </c>
      <c r="C103" s="17" t="n">
        <v>1.37906</v>
      </c>
      <c r="D103" s="17" t="n">
        <v>1.39392</v>
      </c>
      <c r="E103" s="17" t="n">
        <v>1.4087</v>
      </c>
      <c r="F103" s="17" t="n">
        <v>1.42542</v>
      </c>
      <c r="G103" s="17" t="n">
        <v>1.42726</v>
      </c>
      <c r="H103" s="17" t="n">
        <v>1.44916</v>
      </c>
      <c r="I103" s="17" t="n">
        <v>1.46629</v>
      </c>
      <c r="J103" s="17" t="n">
        <v>1.47404</v>
      </c>
      <c r="K103" s="17" t="n">
        <v>1.48244</v>
      </c>
      <c r="L103" s="17" t="n">
        <v>1.48413</v>
      </c>
      <c r="M103" s="17" t="n">
        <v>1.48694</v>
      </c>
      <c r="N103" s="17" t="n">
        <v>1.48526</v>
      </c>
      <c r="O103" s="17" t="n">
        <v>1.48219</v>
      </c>
      <c r="P103" s="17" t="n">
        <v>1.48291</v>
      </c>
      <c r="Q103" s="17" t="n">
        <v>1.46912</v>
      </c>
      <c r="R103" s="17" t="n">
        <v>1.49396</v>
      </c>
      <c r="S103" s="17" t="n">
        <v>1.49515</v>
      </c>
      <c r="T103" s="17" t="n">
        <v>1.48677</v>
      </c>
      <c r="U103" s="17" t="n">
        <v>1.48792</v>
      </c>
      <c r="V103" s="17" t="n">
        <v>1.46454</v>
      </c>
      <c r="W103" s="17" t="n">
        <v>1.43944</v>
      </c>
      <c r="X103" s="17" t="n">
        <v>1.42521</v>
      </c>
      <c r="Y103" s="17" t="n">
        <v>1.40558</v>
      </c>
    </row>
    <row r="104" customFormat="false" ht="12.75" hidden="false" customHeight="false" outlineLevel="0" collapsed="false">
      <c r="A104" s="16" t="n">
        <f aca="false">A103+1</f>
        <v>26</v>
      </c>
      <c r="B104" s="17" t="n">
        <v>1.3687</v>
      </c>
      <c r="C104" s="17" t="n">
        <v>1.35728</v>
      </c>
      <c r="D104" s="17" t="n">
        <v>1.38808</v>
      </c>
      <c r="E104" s="17" t="n">
        <v>1.4013</v>
      </c>
      <c r="F104" s="17" t="n">
        <v>1.42141</v>
      </c>
      <c r="G104" s="17" t="n">
        <v>1.4243</v>
      </c>
      <c r="H104" s="17" t="n">
        <v>1.4446</v>
      </c>
      <c r="I104" s="17" t="n">
        <v>1.46656</v>
      </c>
      <c r="J104" s="17" t="n">
        <v>1.47032</v>
      </c>
      <c r="K104" s="17" t="n">
        <v>1.47323</v>
      </c>
      <c r="L104" s="17" t="n">
        <v>1.47499</v>
      </c>
      <c r="M104" s="17" t="n">
        <v>1.47556</v>
      </c>
      <c r="N104" s="17" t="n">
        <v>1.47344</v>
      </c>
      <c r="O104" s="17" t="n">
        <v>1.47328</v>
      </c>
      <c r="P104" s="17" t="n">
        <v>1.4745</v>
      </c>
      <c r="Q104" s="17" t="n">
        <v>1.46032</v>
      </c>
      <c r="R104" s="17" t="n">
        <v>1.4776</v>
      </c>
      <c r="S104" s="17" t="n">
        <v>1.48205</v>
      </c>
      <c r="T104" s="17" t="n">
        <v>1.49666</v>
      </c>
      <c r="U104" s="17" t="n">
        <v>1.48012</v>
      </c>
      <c r="V104" s="17" t="n">
        <v>1.46397</v>
      </c>
      <c r="W104" s="17" t="n">
        <v>1.45257</v>
      </c>
      <c r="X104" s="17" t="n">
        <v>1.41836</v>
      </c>
      <c r="Y104" s="17" t="n">
        <v>1.39691</v>
      </c>
    </row>
    <row r="105" customFormat="false" ht="12.75" hidden="false" customHeight="false" outlineLevel="0" collapsed="false">
      <c r="A105" s="16" t="n">
        <f aca="false">A104+1</f>
        <v>27</v>
      </c>
      <c r="B105" s="17" t="n">
        <v>1.32088</v>
      </c>
      <c r="C105" s="17" t="n">
        <v>1.31797</v>
      </c>
      <c r="D105" s="17" t="n">
        <v>1.31709</v>
      </c>
      <c r="E105" s="17" t="n">
        <v>1.32555</v>
      </c>
      <c r="F105" s="17" t="n">
        <v>1.32996</v>
      </c>
      <c r="G105" s="17" t="n">
        <v>1.33271</v>
      </c>
      <c r="H105" s="17" t="n">
        <v>1.34459</v>
      </c>
      <c r="I105" s="17" t="n">
        <v>1.34898</v>
      </c>
      <c r="J105" s="17" t="n">
        <v>1.35778</v>
      </c>
      <c r="K105" s="17" t="n">
        <v>1.36376</v>
      </c>
      <c r="L105" s="17" t="n">
        <v>1.36344</v>
      </c>
      <c r="M105" s="17" t="n">
        <v>1.35969</v>
      </c>
      <c r="N105" s="17" t="n">
        <v>1.35652</v>
      </c>
      <c r="O105" s="17" t="n">
        <v>1.35675</v>
      </c>
      <c r="P105" s="17" t="n">
        <v>1.35595</v>
      </c>
      <c r="Q105" s="17" t="n">
        <v>1.34313</v>
      </c>
      <c r="R105" s="17" t="n">
        <v>1.35699</v>
      </c>
      <c r="S105" s="17" t="n">
        <v>1.36099</v>
      </c>
      <c r="T105" s="17" t="n">
        <v>1.37418</v>
      </c>
      <c r="U105" s="17" t="n">
        <v>1.37286</v>
      </c>
      <c r="V105" s="17" t="n">
        <v>1.35217</v>
      </c>
      <c r="W105" s="17" t="n">
        <v>1.33845</v>
      </c>
      <c r="X105" s="17" t="n">
        <v>1.32883</v>
      </c>
      <c r="Y105" s="17" t="n">
        <v>1.32032</v>
      </c>
    </row>
    <row r="106" customFormat="false" ht="12.75" hidden="false" customHeight="false" outlineLevel="0" collapsed="false">
      <c r="A106" s="16" t="n">
        <f aca="false">A105+1</f>
        <v>28</v>
      </c>
      <c r="B106" s="17" t="n">
        <v>1.32285</v>
      </c>
      <c r="C106" s="17" t="n">
        <v>1.31995</v>
      </c>
      <c r="D106" s="17" t="n">
        <v>1.32583</v>
      </c>
      <c r="E106" s="17" t="n">
        <v>1.34062</v>
      </c>
      <c r="F106" s="17" t="n">
        <v>1.34857</v>
      </c>
      <c r="G106" s="17" t="n">
        <v>1.34858</v>
      </c>
      <c r="H106" s="17" t="n">
        <v>1.3683</v>
      </c>
      <c r="I106" s="17" t="n">
        <v>1.37876</v>
      </c>
      <c r="J106" s="17" t="n">
        <v>1.39125</v>
      </c>
      <c r="K106" s="17" t="n">
        <v>1.39671</v>
      </c>
      <c r="L106" s="17" t="n">
        <v>1.39928</v>
      </c>
      <c r="M106" s="17" t="n">
        <v>1.39798</v>
      </c>
      <c r="N106" s="17" t="n">
        <v>1.39409</v>
      </c>
      <c r="O106" s="17" t="n">
        <v>1.39262</v>
      </c>
      <c r="P106" s="17" t="n">
        <v>1.3745</v>
      </c>
      <c r="Q106" s="17" t="n">
        <v>1.37535</v>
      </c>
      <c r="R106" s="17" t="n">
        <v>1.38782</v>
      </c>
      <c r="S106" s="17" t="n">
        <v>1.39588</v>
      </c>
      <c r="T106" s="17" t="n">
        <v>1.41712</v>
      </c>
      <c r="U106" s="17" t="n">
        <v>1.40046</v>
      </c>
      <c r="V106" s="17" t="n">
        <v>1.39975</v>
      </c>
      <c r="W106" s="17" t="n">
        <v>1.36767</v>
      </c>
      <c r="X106" s="17" t="n">
        <v>1.35017</v>
      </c>
      <c r="Y106" s="17" t="n">
        <v>1.34434</v>
      </c>
    </row>
    <row r="107" customFormat="false" ht="12.75" hidden="false" customHeight="false" outlineLevel="0" collapsed="false">
      <c r="A107" s="16" t="n">
        <v>29</v>
      </c>
      <c r="B107" s="17" t="n">
        <v>1.3217</v>
      </c>
      <c r="C107" s="17" t="n">
        <v>1.32109</v>
      </c>
      <c r="D107" s="17" t="n">
        <v>1.31137</v>
      </c>
      <c r="E107" s="17" t="n">
        <v>1.32604</v>
      </c>
      <c r="F107" s="17" t="n">
        <v>1.33237</v>
      </c>
      <c r="G107" s="17" t="n">
        <v>1.32792</v>
      </c>
      <c r="H107" s="17" t="n">
        <v>1.33718</v>
      </c>
      <c r="I107" s="17" t="n">
        <v>1.3638</v>
      </c>
      <c r="J107" s="17" t="n">
        <v>1.37922</v>
      </c>
      <c r="K107" s="17" t="n">
        <v>1.3794</v>
      </c>
      <c r="L107" s="17" t="n">
        <v>1.37063</v>
      </c>
      <c r="M107" s="17" t="n">
        <v>1.37715</v>
      </c>
      <c r="N107" s="17" t="n">
        <v>1.37864</v>
      </c>
      <c r="O107" s="17" t="n">
        <v>1.37915</v>
      </c>
      <c r="P107" s="17" t="n">
        <v>1.36704</v>
      </c>
      <c r="Q107" s="17" t="n">
        <v>1.36664</v>
      </c>
      <c r="R107" s="17" t="n">
        <v>1.38059</v>
      </c>
      <c r="S107" s="17" t="n">
        <v>1.39069</v>
      </c>
      <c r="T107" s="17" t="n">
        <v>1.42231</v>
      </c>
      <c r="U107" s="17" t="n">
        <v>1.40786</v>
      </c>
      <c r="V107" s="17" t="n">
        <v>1.3912</v>
      </c>
      <c r="W107" s="17" t="n">
        <v>1.36925</v>
      </c>
      <c r="X107" s="17" t="n">
        <v>1.34711</v>
      </c>
      <c r="Y107" s="17" t="n">
        <v>1.32301</v>
      </c>
    </row>
    <row r="108" customFormat="false" ht="12.75" hidden="false" customHeight="false" outlineLevel="0" collapsed="false">
      <c r="A108" s="16" t="n">
        <v>30</v>
      </c>
      <c r="B108" s="17" t="n">
        <v>1.32263</v>
      </c>
      <c r="C108" s="17" t="n">
        <v>1.32054</v>
      </c>
      <c r="D108" s="17" t="n">
        <v>1.32096</v>
      </c>
      <c r="E108" s="17" t="n">
        <v>1.32355</v>
      </c>
      <c r="F108" s="17" t="n">
        <v>1.32973</v>
      </c>
      <c r="G108" s="17" t="n">
        <v>1.32838</v>
      </c>
      <c r="H108" s="17" t="n">
        <v>1.34067</v>
      </c>
      <c r="I108" s="17" t="n">
        <v>1.35454</v>
      </c>
      <c r="J108" s="17" t="n">
        <v>1.37185</v>
      </c>
      <c r="K108" s="17" t="n">
        <v>1.38422</v>
      </c>
      <c r="L108" s="17" t="n">
        <v>1.38891</v>
      </c>
      <c r="M108" s="17" t="n">
        <v>1.381</v>
      </c>
      <c r="N108" s="17" t="n">
        <v>1.3775</v>
      </c>
      <c r="O108" s="17" t="n">
        <v>1.37621</v>
      </c>
      <c r="P108" s="17" t="n">
        <v>1.36442</v>
      </c>
      <c r="Q108" s="17" t="n">
        <v>1.3647</v>
      </c>
      <c r="R108" s="17" t="n">
        <v>1.37245</v>
      </c>
      <c r="S108" s="17" t="n">
        <v>1.37489</v>
      </c>
      <c r="T108" s="17" t="n">
        <v>1.40422</v>
      </c>
      <c r="U108" s="17" t="n">
        <v>1.40281</v>
      </c>
      <c r="V108" s="17" t="n">
        <v>1.37764</v>
      </c>
      <c r="W108" s="17" t="n">
        <v>1.3575</v>
      </c>
      <c r="X108" s="17" t="n">
        <v>1.329</v>
      </c>
      <c r="Y108" s="17" t="n">
        <v>1.3278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9114</v>
      </c>
      <c r="C115" s="11" t="n">
        <v>1.20527</v>
      </c>
      <c r="D115" s="11" t="n">
        <v>1.21613</v>
      </c>
      <c r="E115" s="11" t="n">
        <v>1.22063</v>
      </c>
      <c r="F115" s="11" t="n">
        <v>1.22269</v>
      </c>
      <c r="G115" s="11" t="n">
        <v>1.20828</v>
      </c>
      <c r="H115" s="11" t="n">
        <v>1.21928</v>
      </c>
      <c r="I115" s="11" t="n">
        <v>1.2276</v>
      </c>
      <c r="J115" s="11" t="n">
        <v>1.18808</v>
      </c>
      <c r="K115" s="11" t="n">
        <v>1.22295</v>
      </c>
      <c r="L115" s="11" t="n">
        <v>1.1672</v>
      </c>
      <c r="M115" s="11" t="n">
        <v>1.11879</v>
      </c>
      <c r="N115" s="11" t="n">
        <v>1.20812</v>
      </c>
      <c r="O115" s="11" t="n">
        <v>1.17044</v>
      </c>
      <c r="P115" s="11" t="n">
        <v>1.17528</v>
      </c>
      <c r="Q115" s="11" t="n">
        <v>1.13834</v>
      </c>
      <c r="R115" s="11" t="n">
        <v>1.19927</v>
      </c>
      <c r="S115" s="11" t="n">
        <v>1.16672</v>
      </c>
      <c r="T115" s="11" t="n">
        <v>1.16863</v>
      </c>
      <c r="U115" s="11" t="n">
        <v>1.22675</v>
      </c>
      <c r="V115" s="11" t="n">
        <v>1.18401</v>
      </c>
      <c r="W115" s="11" t="n">
        <v>1.1788</v>
      </c>
      <c r="X115" s="11" t="n">
        <v>1.18208</v>
      </c>
      <c r="Y115" s="11" t="n">
        <v>1.1822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7477</v>
      </c>
      <c r="C116" s="11" t="n">
        <v>1.27648</v>
      </c>
      <c r="D116" s="11" t="n">
        <v>1.27475</v>
      </c>
      <c r="E116" s="11" t="n">
        <v>1.28175</v>
      </c>
      <c r="F116" s="11" t="n">
        <v>1.28163</v>
      </c>
      <c r="G116" s="11" t="n">
        <v>1.26916</v>
      </c>
      <c r="H116" s="11" t="n">
        <v>1.27602</v>
      </c>
      <c r="I116" s="11" t="n">
        <v>1.28663</v>
      </c>
      <c r="J116" s="11" t="n">
        <v>1.29981</v>
      </c>
      <c r="K116" s="11" t="n">
        <v>1.30839</v>
      </c>
      <c r="L116" s="11" t="n">
        <v>1.30476</v>
      </c>
      <c r="M116" s="11" t="n">
        <v>1.29861</v>
      </c>
      <c r="N116" s="11" t="n">
        <v>1.29703</v>
      </c>
      <c r="O116" s="11" t="n">
        <v>1.25318</v>
      </c>
      <c r="P116" s="11" t="n">
        <v>1.27226</v>
      </c>
      <c r="Q116" s="11" t="n">
        <v>1.26917</v>
      </c>
      <c r="R116" s="11" t="n">
        <v>1.28831</v>
      </c>
      <c r="S116" s="11" t="n">
        <v>1.28573</v>
      </c>
      <c r="T116" s="11" t="n">
        <v>1.29229</v>
      </c>
      <c r="U116" s="11" t="n">
        <v>1.31006</v>
      </c>
      <c r="V116" s="11" t="n">
        <v>1.23598</v>
      </c>
      <c r="W116" s="11" t="n">
        <v>1.23679</v>
      </c>
      <c r="X116" s="11" t="n">
        <v>1.23731</v>
      </c>
      <c r="Y116" s="11" t="n">
        <v>1.2368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8054</v>
      </c>
      <c r="C117" s="11" t="n">
        <v>1.36559</v>
      </c>
      <c r="D117" s="11" t="n">
        <v>1.34917</v>
      </c>
      <c r="E117" s="11" t="n">
        <v>1.34316</v>
      </c>
      <c r="F117" s="11" t="n">
        <v>1.39026</v>
      </c>
      <c r="G117" s="11" t="n">
        <v>1.41002</v>
      </c>
      <c r="H117" s="11" t="n">
        <v>1.43798</v>
      </c>
      <c r="I117" s="11" t="n">
        <v>1.44837</v>
      </c>
      <c r="J117" s="11" t="n">
        <v>1.44728</v>
      </c>
      <c r="K117" s="11" t="n">
        <v>1.44767</v>
      </c>
      <c r="L117" s="11" t="n">
        <v>1.44791</v>
      </c>
      <c r="M117" s="11" t="n">
        <v>1.45427</v>
      </c>
      <c r="N117" s="11" t="n">
        <v>1.44744</v>
      </c>
      <c r="O117" s="11" t="n">
        <v>1.44656</v>
      </c>
      <c r="P117" s="11" t="n">
        <v>1.45052</v>
      </c>
      <c r="Q117" s="11" t="n">
        <v>1.43995</v>
      </c>
      <c r="R117" s="11" t="n">
        <v>1.45511</v>
      </c>
      <c r="S117" s="11" t="n">
        <v>1.45241</v>
      </c>
      <c r="T117" s="11" t="n">
        <v>1.47376</v>
      </c>
      <c r="U117" s="11" t="n">
        <v>1.47087</v>
      </c>
      <c r="V117" s="11" t="n">
        <v>1.47653</v>
      </c>
      <c r="W117" s="11" t="n">
        <v>1.43205</v>
      </c>
      <c r="X117" s="11" t="n">
        <v>1.43729</v>
      </c>
      <c r="Y117" s="11" t="n">
        <v>1.4101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3304</v>
      </c>
      <c r="C118" s="11" t="n">
        <v>1.43072</v>
      </c>
      <c r="D118" s="11" t="n">
        <v>1.41982</v>
      </c>
      <c r="E118" s="11" t="n">
        <v>1.43155</v>
      </c>
      <c r="F118" s="11" t="n">
        <v>1.44387</v>
      </c>
      <c r="G118" s="11" t="n">
        <v>1.4561</v>
      </c>
      <c r="H118" s="11" t="n">
        <v>1.48616</v>
      </c>
      <c r="I118" s="11" t="n">
        <v>1.51016</v>
      </c>
      <c r="J118" s="11" t="n">
        <v>1.509</v>
      </c>
      <c r="K118" s="11" t="n">
        <v>1.5083</v>
      </c>
      <c r="L118" s="11" t="n">
        <v>1.5053</v>
      </c>
      <c r="M118" s="11" t="n">
        <v>1.5061</v>
      </c>
      <c r="N118" s="11" t="n">
        <v>1.49695</v>
      </c>
      <c r="O118" s="11" t="n">
        <v>1.49603</v>
      </c>
      <c r="P118" s="11" t="n">
        <v>1.49739</v>
      </c>
      <c r="Q118" s="11" t="n">
        <v>1.48605</v>
      </c>
      <c r="R118" s="11" t="n">
        <v>1.49802</v>
      </c>
      <c r="S118" s="11" t="n">
        <v>1.49838</v>
      </c>
      <c r="T118" s="11" t="n">
        <v>1.50442</v>
      </c>
      <c r="U118" s="11" t="n">
        <v>1.49427</v>
      </c>
      <c r="V118" s="11" t="n">
        <v>1.49744</v>
      </c>
      <c r="W118" s="11" t="n">
        <v>1.46873</v>
      </c>
      <c r="X118" s="11" t="n">
        <v>1.44513</v>
      </c>
      <c r="Y118" s="11" t="n">
        <v>1.444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1751</v>
      </c>
      <c r="C119" s="11" t="n">
        <v>1.41819</v>
      </c>
      <c r="D119" s="11" t="n">
        <v>1.43157</v>
      </c>
      <c r="E119" s="11" t="n">
        <v>1.43462</v>
      </c>
      <c r="F119" s="11" t="n">
        <v>1.44712</v>
      </c>
      <c r="G119" s="11" t="n">
        <v>1.46075</v>
      </c>
      <c r="H119" s="11" t="n">
        <v>1.4826</v>
      </c>
      <c r="I119" s="11" t="n">
        <v>1.50067</v>
      </c>
      <c r="J119" s="11" t="n">
        <v>1.50163</v>
      </c>
      <c r="K119" s="11" t="n">
        <v>1.50912</v>
      </c>
      <c r="L119" s="11" t="n">
        <v>1.50393</v>
      </c>
      <c r="M119" s="11" t="n">
        <v>1.50603</v>
      </c>
      <c r="N119" s="11" t="n">
        <v>1.49318</v>
      </c>
      <c r="O119" s="11" t="n">
        <v>1.49143</v>
      </c>
      <c r="P119" s="11" t="n">
        <v>1.4922</v>
      </c>
      <c r="Q119" s="11" t="n">
        <v>1.47078</v>
      </c>
      <c r="R119" s="11" t="n">
        <v>1.48859</v>
      </c>
      <c r="S119" s="11" t="n">
        <v>1.48726</v>
      </c>
      <c r="T119" s="11" t="n">
        <v>1.50171</v>
      </c>
      <c r="U119" s="11" t="n">
        <v>1.50827</v>
      </c>
      <c r="V119" s="11" t="n">
        <v>1.48968</v>
      </c>
      <c r="W119" s="11" t="n">
        <v>1.44845</v>
      </c>
      <c r="X119" s="11" t="n">
        <v>1.4333</v>
      </c>
      <c r="Y119" s="11" t="n">
        <v>1.4298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8919</v>
      </c>
      <c r="C120" s="11" t="n">
        <v>1.38626</v>
      </c>
      <c r="D120" s="11" t="n">
        <v>1.36376</v>
      </c>
      <c r="E120" s="11" t="n">
        <v>1.32047</v>
      </c>
      <c r="F120" s="11" t="n">
        <v>1.37501</v>
      </c>
      <c r="G120" s="11" t="n">
        <v>1.3949</v>
      </c>
      <c r="H120" s="11" t="n">
        <v>1.3992</v>
      </c>
      <c r="I120" s="11" t="n">
        <v>1.40703</v>
      </c>
      <c r="J120" s="11" t="n">
        <v>1.44129</v>
      </c>
      <c r="K120" s="11" t="n">
        <v>1.44473</v>
      </c>
      <c r="L120" s="11" t="n">
        <v>1.43528</v>
      </c>
      <c r="M120" s="11" t="n">
        <v>1.43477</v>
      </c>
      <c r="N120" s="11" t="n">
        <v>1.42007</v>
      </c>
      <c r="O120" s="11" t="n">
        <v>1.41704</v>
      </c>
      <c r="P120" s="11" t="n">
        <v>1.42774</v>
      </c>
      <c r="Q120" s="11" t="n">
        <v>1.41558</v>
      </c>
      <c r="R120" s="11" t="n">
        <v>1.43543</v>
      </c>
      <c r="S120" s="11" t="n">
        <v>1.43326</v>
      </c>
      <c r="T120" s="11" t="n">
        <v>1.44235</v>
      </c>
      <c r="U120" s="11" t="n">
        <v>1.44686</v>
      </c>
      <c r="V120" s="11" t="n">
        <v>1.44525</v>
      </c>
      <c r="W120" s="11" t="n">
        <v>1.41803</v>
      </c>
      <c r="X120" s="11" t="n">
        <v>1.40045</v>
      </c>
      <c r="Y120" s="11" t="n">
        <v>1.3679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1367</v>
      </c>
      <c r="C121" s="11" t="n">
        <v>1.42563</v>
      </c>
      <c r="D121" s="11" t="n">
        <v>1.36846</v>
      </c>
      <c r="E121" s="11" t="n">
        <v>1.37885</v>
      </c>
      <c r="F121" s="11" t="n">
        <v>1.44158</v>
      </c>
      <c r="G121" s="11" t="n">
        <v>1.48872</v>
      </c>
      <c r="H121" s="11" t="n">
        <v>1.5438</v>
      </c>
      <c r="I121" s="11" t="n">
        <v>1.56419</v>
      </c>
      <c r="J121" s="11" t="n">
        <v>1.58289</v>
      </c>
      <c r="K121" s="11" t="n">
        <v>1.58431</v>
      </c>
      <c r="L121" s="11" t="n">
        <v>1.57918</v>
      </c>
      <c r="M121" s="11" t="n">
        <v>1.57822</v>
      </c>
      <c r="N121" s="11" t="n">
        <v>1.56268</v>
      </c>
      <c r="O121" s="11" t="n">
        <v>1.56136</v>
      </c>
      <c r="P121" s="11" t="n">
        <v>1.55873</v>
      </c>
      <c r="Q121" s="11" t="n">
        <v>1.54163</v>
      </c>
      <c r="R121" s="11" t="n">
        <v>1.55707</v>
      </c>
      <c r="S121" s="11" t="n">
        <v>1.55254</v>
      </c>
      <c r="T121" s="11" t="n">
        <v>1.56306</v>
      </c>
      <c r="U121" s="11" t="n">
        <v>1.57494</v>
      </c>
      <c r="V121" s="11" t="n">
        <v>1.57251</v>
      </c>
      <c r="W121" s="11" t="n">
        <v>1.5566</v>
      </c>
      <c r="X121" s="11" t="n">
        <v>1.53763</v>
      </c>
      <c r="Y121" s="11" t="n">
        <v>1.4883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0522</v>
      </c>
      <c r="C122" s="11" t="n">
        <v>1.50474</v>
      </c>
      <c r="D122" s="11" t="n">
        <v>1.51085</v>
      </c>
      <c r="E122" s="11" t="n">
        <v>1.54137</v>
      </c>
      <c r="F122" s="11" t="n">
        <v>1.56835</v>
      </c>
      <c r="G122" s="11" t="n">
        <v>1.55901</v>
      </c>
      <c r="H122" s="11" t="n">
        <v>1.54807</v>
      </c>
      <c r="I122" s="11" t="n">
        <v>1.57452</v>
      </c>
      <c r="J122" s="11" t="n">
        <v>1.57954</v>
      </c>
      <c r="K122" s="11" t="n">
        <v>1.57593</v>
      </c>
      <c r="L122" s="11" t="n">
        <v>1.57053</v>
      </c>
      <c r="M122" s="11" t="n">
        <v>1.57386</v>
      </c>
      <c r="N122" s="11" t="n">
        <v>1.57181</v>
      </c>
      <c r="O122" s="11" t="n">
        <v>1.56917</v>
      </c>
      <c r="P122" s="11" t="n">
        <v>1.56911</v>
      </c>
      <c r="Q122" s="11" t="n">
        <v>1.55612</v>
      </c>
      <c r="R122" s="11" t="n">
        <v>1.566</v>
      </c>
      <c r="S122" s="11" t="n">
        <v>1.57213</v>
      </c>
      <c r="T122" s="11" t="n">
        <v>1.58164</v>
      </c>
      <c r="U122" s="11" t="n">
        <v>1.56912</v>
      </c>
      <c r="V122" s="11" t="n">
        <v>1.57613</v>
      </c>
      <c r="W122" s="11" t="n">
        <v>1.54021</v>
      </c>
      <c r="X122" s="11" t="n">
        <v>1.54589</v>
      </c>
      <c r="Y122" s="11" t="n">
        <v>1.4954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5186</v>
      </c>
      <c r="C123" s="11" t="n">
        <v>1.43928</v>
      </c>
      <c r="D123" s="11" t="n">
        <v>1.42756</v>
      </c>
      <c r="E123" s="11" t="n">
        <v>1.44784</v>
      </c>
      <c r="F123" s="11" t="n">
        <v>1.46042</v>
      </c>
      <c r="G123" s="11" t="n">
        <v>1.45598</v>
      </c>
      <c r="H123" s="11" t="n">
        <v>1.45537</v>
      </c>
      <c r="I123" s="11" t="n">
        <v>1.45695</v>
      </c>
      <c r="J123" s="11" t="n">
        <v>1.4934</v>
      </c>
      <c r="K123" s="11" t="n">
        <v>1.49634</v>
      </c>
      <c r="L123" s="11" t="n">
        <v>1.49258</v>
      </c>
      <c r="M123" s="11" t="n">
        <v>1.48872</v>
      </c>
      <c r="N123" s="11" t="n">
        <v>1.48978</v>
      </c>
      <c r="O123" s="11" t="n">
        <v>1.49243</v>
      </c>
      <c r="P123" s="11" t="n">
        <v>1.49799</v>
      </c>
      <c r="Q123" s="11" t="n">
        <v>1.48872</v>
      </c>
      <c r="R123" s="11" t="n">
        <v>1.51211</v>
      </c>
      <c r="S123" s="11" t="n">
        <v>1.51319</v>
      </c>
      <c r="T123" s="11" t="n">
        <v>1.52621</v>
      </c>
      <c r="U123" s="11" t="n">
        <v>1.54037</v>
      </c>
      <c r="V123" s="11" t="n">
        <v>1.53359</v>
      </c>
      <c r="W123" s="11" t="n">
        <v>1.4828</v>
      </c>
      <c r="X123" s="11" t="n">
        <v>1.48246</v>
      </c>
      <c r="Y123" s="11" t="n">
        <v>1.4751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4076</v>
      </c>
      <c r="C124" s="11" t="n">
        <v>1.44484</v>
      </c>
      <c r="D124" s="11" t="n">
        <v>1.46226</v>
      </c>
      <c r="E124" s="11" t="n">
        <v>1.46598</v>
      </c>
      <c r="F124" s="11" t="n">
        <v>1.45916</v>
      </c>
      <c r="G124" s="11" t="n">
        <v>1.47498</v>
      </c>
      <c r="H124" s="11" t="n">
        <v>1.49672</v>
      </c>
      <c r="I124" s="11" t="n">
        <v>1.50675</v>
      </c>
      <c r="J124" s="11" t="n">
        <v>1.51319</v>
      </c>
      <c r="K124" s="11" t="n">
        <v>1.50742</v>
      </c>
      <c r="L124" s="11" t="n">
        <v>1.51617</v>
      </c>
      <c r="M124" s="11" t="n">
        <v>1.51838</v>
      </c>
      <c r="N124" s="11" t="n">
        <v>1.50935</v>
      </c>
      <c r="O124" s="11" t="n">
        <v>1.50782</v>
      </c>
      <c r="P124" s="11" t="n">
        <v>1.49009</v>
      </c>
      <c r="Q124" s="11" t="n">
        <v>1.49404</v>
      </c>
      <c r="R124" s="11" t="n">
        <v>1.4949</v>
      </c>
      <c r="S124" s="11" t="n">
        <v>1.48858</v>
      </c>
      <c r="T124" s="11" t="n">
        <v>1.48555</v>
      </c>
      <c r="U124" s="11" t="n">
        <v>1.4898</v>
      </c>
      <c r="V124" s="11" t="n">
        <v>1.50666</v>
      </c>
      <c r="W124" s="11" t="n">
        <v>1.49098</v>
      </c>
      <c r="X124" s="11" t="n">
        <v>1.45629</v>
      </c>
      <c r="Y124" s="11" t="n">
        <v>1.4355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0696</v>
      </c>
      <c r="C125" s="11" t="n">
        <v>1.3962</v>
      </c>
      <c r="D125" s="11" t="n">
        <v>1.42843</v>
      </c>
      <c r="E125" s="11" t="n">
        <v>1.42586</v>
      </c>
      <c r="F125" s="11" t="n">
        <v>1.42345</v>
      </c>
      <c r="G125" s="11" t="n">
        <v>1.43028</v>
      </c>
      <c r="H125" s="11" t="n">
        <v>1.45033</v>
      </c>
      <c r="I125" s="11" t="n">
        <v>1.4653</v>
      </c>
      <c r="J125" s="11" t="n">
        <v>1.47256</v>
      </c>
      <c r="K125" s="11" t="n">
        <v>1.47297</v>
      </c>
      <c r="L125" s="11" t="n">
        <v>1.46755</v>
      </c>
      <c r="M125" s="11" t="n">
        <v>1.46816</v>
      </c>
      <c r="N125" s="11" t="n">
        <v>1.46231</v>
      </c>
      <c r="O125" s="11" t="n">
        <v>1.46073</v>
      </c>
      <c r="P125" s="11" t="n">
        <v>1.44534</v>
      </c>
      <c r="Q125" s="11" t="n">
        <v>1.44994</v>
      </c>
      <c r="R125" s="11" t="n">
        <v>1.46043</v>
      </c>
      <c r="S125" s="11" t="n">
        <v>1.47054</v>
      </c>
      <c r="T125" s="11" t="n">
        <v>1.45365</v>
      </c>
      <c r="U125" s="11" t="n">
        <v>1.45685</v>
      </c>
      <c r="V125" s="11" t="n">
        <v>1.46568</v>
      </c>
      <c r="W125" s="11" t="n">
        <v>1.45435</v>
      </c>
      <c r="X125" s="11" t="n">
        <v>1.44543</v>
      </c>
      <c r="Y125" s="11" t="n">
        <v>1.4172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5408</v>
      </c>
      <c r="C126" s="11" t="n">
        <v>1.35494</v>
      </c>
      <c r="D126" s="11" t="n">
        <v>1.36276</v>
      </c>
      <c r="E126" s="11" t="n">
        <v>1.35555</v>
      </c>
      <c r="F126" s="11" t="n">
        <v>1.35265</v>
      </c>
      <c r="G126" s="11" t="n">
        <v>1.36736</v>
      </c>
      <c r="H126" s="11" t="n">
        <v>1.38325</v>
      </c>
      <c r="I126" s="11" t="n">
        <v>1.4038</v>
      </c>
      <c r="J126" s="11" t="n">
        <v>1.43809</v>
      </c>
      <c r="K126" s="11" t="n">
        <v>1.42394</v>
      </c>
      <c r="L126" s="11" t="n">
        <v>1.41596</v>
      </c>
      <c r="M126" s="11" t="n">
        <v>1.41665</v>
      </c>
      <c r="N126" s="11" t="n">
        <v>1.41055</v>
      </c>
      <c r="O126" s="11" t="n">
        <v>1.38624</v>
      </c>
      <c r="P126" s="11" t="n">
        <v>1.37229</v>
      </c>
      <c r="Q126" s="11" t="n">
        <v>1.37261</v>
      </c>
      <c r="R126" s="11" t="n">
        <v>1.38224</v>
      </c>
      <c r="S126" s="11" t="n">
        <v>1.38663</v>
      </c>
      <c r="T126" s="11" t="n">
        <v>1.38449</v>
      </c>
      <c r="U126" s="11" t="n">
        <v>1.38839</v>
      </c>
      <c r="V126" s="11" t="n">
        <v>1.36592</v>
      </c>
      <c r="W126" s="11" t="n">
        <v>1.36759</v>
      </c>
      <c r="X126" s="11" t="n">
        <v>1.35448</v>
      </c>
      <c r="Y126" s="11" t="n">
        <v>1.3445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3538</v>
      </c>
      <c r="C127" s="11" t="n">
        <v>1.33572</v>
      </c>
      <c r="D127" s="11" t="n">
        <v>1.34744</v>
      </c>
      <c r="E127" s="11" t="n">
        <v>1.36598</v>
      </c>
      <c r="F127" s="11" t="n">
        <v>1.38795</v>
      </c>
      <c r="G127" s="11" t="n">
        <v>1.37371</v>
      </c>
      <c r="H127" s="11" t="n">
        <v>1.38537</v>
      </c>
      <c r="I127" s="11" t="n">
        <v>1.4125</v>
      </c>
      <c r="J127" s="11" t="n">
        <v>1.41297</v>
      </c>
      <c r="K127" s="11" t="n">
        <v>1.41387</v>
      </c>
      <c r="L127" s="11" t="n">
        <v>1.41214</v>
      </c>
      <c r="M127" s="11" t="n">
        <v>1.41318</v>
      </c>
      <c r="N127" s="11" t="n">
        <v>1.40849</v>
      </c>
      <c r="O127" s="11" t="n">
        <v>1.40918</v>
      </c>
      <c r="P127" s="11" t="n">
        <v>1.38765</v>
      </c>
      <c r="Q127" s="11" t="n">
        <v>1.37394</v>
      </c>
      <c r="R127" s="11" t="n">
        <v>1.3882</v>
      </c>
      <c r="S127" s="11" t="n">
        <v>1.39514</v>
      </c>
      <c r="T127" s="11" t="n">
        <v>1.40223</v>
      </c>
      <c r="U127" s="11" t="n">
        <v>1.41065</v>
      </c>
      <c r="V127" s="11" t="n">
        <v>1.3685</v>
      </c>
      <c r="W127" s="11" t="n">
        <v>1.34957</v>
      </c>
      <c r="X127" s="11" t="n">
        <v>1.35593</v>
      </c>
      <c r="Y127" s="11" t="n">
        <v>1.3527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6174</v>
      </c>
      <c r="C128" s="11" t="n">
        <v>1.35221</v>
      </c>
      <c r="D128" s="11" t="n">
        <v>1.37236</v>
      </c>
      <c r="E128" s="11" t="n">
        <v>1.39756</v>
      </c>
      <c r="F128" s="11" t="n">
        <v>1.3972</v>
      </c>
      <c r="G128" s="11" t="n">
        <v>1.41737</v>
      </c>
      <c r="H128" s="11" t="n">
        <v>1.43218</v>
      </c>
      <c r="I128" s="11" t="n">
        <v>1.44101</v>
      </c>
      <c r="J128" s="11" t="n">
        <v>1.44061</v>
      </c>
      <c r="K128" s="11" t="n">
        <v>1.44065</v>
      </c>
      <c r="L128" s="11" t="n">
        <v>1.43912</v>
      </c>
      <c r="M128" s="11" t="n">
        <v>1.43896</v>
      </c>
      <c r="N128" s="11" t="n">
        <v>1.43221</v>
      </c>
      <c r="O128" s="11" t="n">
        <v>1.43007</v>
      </c>
      <c r="P128" s="11" t="n">
        <v>1.41343</v>
      </c>
      <c r="Q128" s="11" t="n">
        <v>1.41536</v>
      </c>
      <c r="R128" s="11" t="n">
        <v>1.43338</v>
      </c>
      <c r="S128" s="11" t="n">
        <v>1.43948</v>
      </c>
      <c r="T128" s="11" t="n">
        <v>1.42202</v>
      </c>
      <c r="U128" s="11" t="n">
        <v>1.43876</v>
      </c>
      <c r="V128" s="11" t="n">
        <v>1.44217</v>
      </c>
      <c r="W128" s="11" t="n">
        <v>1.43811</v>
      </c>
      <c r="X128" s="11" t="n">
        <v>1.41793</v>
      </c>
      <c r="Y128" s="11" t="n">
        <v>1.4177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2459</v>
      </c>
      <c r="C129" s="11" t="n">
        <v>1.41381</v>
      </c>
      <c r="D129" s="11" t="n">
        <v>1.39511</v>
      </c>
      <c r="E129" s="11" t="n">
        <v>1.37914</v>
      </c>
      <c r="F129" s="11" t="n">
        <v>1.39523</v>
      </c>
      <c r="G129" s="11" t="n">
        <v>1.38923</v>
      </c>
      <c r="H129" s="11" t="n">
        <v>1.42763</v>
      </c>
      <c r="I129" s="11" t="n">
        <v>1.43903</v>
      </c>
      <c r="J129" s="11" t="n">
        <v>1.4432</v>
      </c>
      <c r="K129" s="11" t="n">
        <v>1.45138</v>
      </c>
      <c r="L129" s="11" t="n">
        <v>1.44705</v>
      </c>
      <c r="M129" s="11" t="n">
        <v>1.44625</v>
      </c>
      <c r="N129" s="11" t="n">
        <v>1.40599</v>
      </c>
      <c r="O129" s="11" t="n">
        <v>1.43696</v>
      </c>
      <c r="P129" s="11" t="n">
        <v>1.42325</v>
      </c>
      <c r="Q129" s="11" t="n">
        <v>1.42504</v>
      </c>
      <c r="R129" s="11" t="n">
        <v>1.44216</v>
      </c>
      <c r="S129" s="11" t="n">
        <v>1.43194</v>
      </c>
      <c r="T129" s="11" t="n">
        <v>1.4396</v>
      </c>
      <c r="U129" s="11" t="n">
        <v>1.4598</v>
      </c>
      <c r="V129" s="11" t="n">
        <v>1.45164</v>
      </c>
      <c r="W129" s="11" t="n">
        <v>1.4573</v>
      </c>
      <c r="X129" s="11" t="n">
        <v>1.44418</v>
      </c>
      <c r="Y129" s="11" t="n">
        <v>1.4286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594</v>
      </c>
      <c r="C130" s="11" t="n">
        <v>1.36015</v>
      </c>
      <c r="D130" s="11" t="n">
        <v>1.32539</v>
      </c>
      <c r="E130" s="11" t="n">
        <v>1.32131</v>
      </c>
      <c r="F130" s="11" t="n">
        <v>1.31824</v>
      </c>
      <c r="G130" s="11" t="n">
        <v>1.31406</v>
      </c>
      <c r="H130" s="11" t="n">
        <v>1.35783</v>
      </c>
      <c r="I130" s="11" t="n">
        <v>1.35909</v>
      </c>
      <c r="J130" s="11" t="n">
        <v>1.35459</v>
      </c>
      <c r="K130" s="11" t="n">
        <v>1.35282</v>
      </c>
      <c r="L130" s="11" t="n">
        <v>1.35734</v>
      </c>
      <c r="M130" s="11" t="n">
        <v>1.35601</v>
      </c>
      <c r="N130" s="11" t="n">
        <v>1.35988</v>
      </c>
      <c r="O130" s="11" t="n">
        <v>1.36304</v>
      </c>
      <c r="P130" s="11" t="n">
        <v>1.35378</v>
      </c>
      <c r="Q130" s="11" t="n">
        <v>1.35407</v>
      </c>
      <c r="R130" s="11" t="n">
        <v>1.35664</v>
      </c>
      <c r="S130" s="11" t="n">
        <v>1.36104</v>
      </c>
      <c r="T130" s="11" t="n">
        <v>1.35841</v>
      </c>
      <c r="U130" s="11" t="n">
        <v>1.38528</v>
      </c>
      <c r="V130" s="11" t="n">
        <v>1.37051</v>
      </c>
      <c r="W130" s="11" t="n">
        <v>1.35457</v>
      </c>
      <c r="X130" s="11" t="n">
        <v>1.35229</v>
      </c>
      <c r="Y130" s="11" t="n">
        <v>1.3410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0018</v>
      </c>
      <c r="C131" s="11" t="n">
        <v>1.38859</v>
      </c>
      <c r="D131" s="11" t="n">
        <v>1.39171</v>
      </c>
      <c r="E131" s="11" t="n">
        <v>1.37868</v>
      </c>
      <c r="F131" s="11" t="n">
        <v>1.41137</v>
      </c>
      <c r="G131" s="11" t="n">
        <v>1.44413</v>
      </c>
      <c r="H131" s="11" t="n">
        <v>1.46055</v>
      </c>
      <c r="I131" s="11" t="n">
        <v>1.45703</v>
      </c>
      <c r="J131" s="11" t="n">
        <v>1.46808</v>
      </c>
      <c r="K131" s="11" t="n">
        <v>1.46577</v>
      </c>
      <c r="L131" s="11" t="n">
        <v>1.4694</v>
      </c>
      <c r="M131" s="11" t="n">
        <v>1.4664</v>
      </c>
      <c r="N131" s="11" t="n">
        <v>1.46408</v>
      </c>
      <c r="O131" s="11" t="n">
        <v>1.45262</v>
      </c>
      <c r="P131" s="11" t="n">
        <v>1.43756</v>
      </c>
      <c r="Q131" s="11" t="n">
        <v>1.44083</v>
      </c>
      <c r="R131" s="11" t="n">
        <v>1.44924</v>
      </c>
      <c r="S131" s="11" t="n">
        <v>1.44621</v>
      </c>
      <c r="T131" s="11" t="n">
        <v>1.4367</v>
      </c>
      <c r="U131" s="11" t="n">
        <v>1.44133</v>
      </c>
      <c r="V131" s="11" t="n">
        <v>1.43967</v>
      </c>
      <c r="W131" s="11" t="n">
        <v>1.39253</v>
      </c>
      <c r="X131" s="11" t="n">
        <v>1.39802</v>
      </c>
      <c r="Y131" s="11" t="n">
        <v>1.3833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0044</v>
      </c>
      <c r="C132" s="11" t="n">
        <v>1.29558</v>
      </c>
      <c r="D132" s="11" t="n">
        <v>1.29716</v>
      </c>
      <c r="E132" s="11" t="n">
        <v>1.30367</v>
      </c>
      <c r="F132" s="11" t="n">
        <v>1.31539</v>
      </c>
      <c r="G132" s="11" t="n">
        <v>1.33149</v>
      </c>
      <c r="H132" s="11" t="n">
        <v>1.32825</v>
      </c>
      <c r="I132" s="11" t="n">
        <v>1.3219</v>
      </c>
      <c r="J132" s="11" t="n">
        <v>1.32492</v>
      </c>
      <c r="K132" s="11" t="n">
        <v>1.32762</v>
      </c>
      <c r="L132" s="11" t="n">
        <v>1.34028</v>
      </c>
      <c r="M132" s="11" t="n">
        <v>1.34478</v>
      </c>
      <c r="N132" s="11" t="n">
        <v>1.34027</v>
      </c>
      <c r="O132" s="11" t="n">
        <v>1.32769</v>
      </c>
      <c r="P132" s="11" t="n">
        <v>1.31103</v>
      </c>
      <c r="Q132" s="11" t="n">
        <v>1.30618</v>
      </c>
      <c r="R132" s="11" t="n">
        <v>1.32121</v>
      </c>
      <c r="S132" s="11" t="n">
        <v>1.31859</v>
      </c>
      <c r="T132" s="11" t="n">
        <v>1.31737</v>
      </c>
      <c r="U132" s="11" t="n">
        <v>1.32865</v>
      </c>
      <c r="V132" s="11" t="n">
        <v>1.32871</v>
      </c>
      <c r="W132" s="11" t="n">
        <v>1.32156</v>
      </c>
      <c r="X132" s="11" t="n">
        <v>1.29872</v>
      </c>
      <c r="Y132" s="11" t="n">
        <v>1.2897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9223</v>
      </c>
      <c r="C133" s="11" t="n">
        <v>1.29225</v>
      </c>
      <c r="D133" s="11" t="n">
        <v>1.29503</v>
      </c>
      <c r="E133" s="11" t="n">
        <v>1.3008</v>
      </c>
      <c r="F133" s="11" t="n">
        <v>1.31169</v>
      </c>
      <c r="G133" s="11" t="n">
        <v>1.32029</v>
      </c>
      <c r="H133" s="11" t="n">
        <v>1.31909</v>
      </c>
      <c r="I133" s="11" t="n">
        <v>1.32307</v>
      </c>
      <c r="J133" s="11" t="n">
        <v>1.32733</v>
      </c>
      <c r="K133" s="11" t="n">
        <v>1.32059</v>
      </c>
      <c r="L133" s="11" t="n">
        <v>1.31749</v>
      </c>
      <c r="M133" s="11" t="n">
        <v>1.32457</v>
      </c>
      <c r="N133" s="11" t="n">
        <v>1.32219</v>
      </c>
      <c r="O133" s="11" t="n">
        <v>1.32065</v>
      </c>
      <c r="P133" s="11" t="n">
        <v>1.30638</v>
      </c>
      <c r="Q133" s="11" t="n">
        <v>1.30759</v>
      </c>
      <c r="R133" s="11" t="n">
        <v>1.32097</v>
      </c>
      <c r="S133" s="11" t="n">
        <v>1.32752</v>
      </c>
      <c r="T133" s="11" t="n">
        <v>1.33014</v>
      </c>
      <c r="U133" s="11" t="n">
        <v>1.33231</v>
      </c>
      <c r="V133" s="11" t="n">
        <v>1.32909</v>
      </c>
      <c r="W133" s="11" t="n">
        <v>1.31848</v>
      </c>
      <c r="X133" s="11" t="n">
        <v>1.31059</v>
      </c>
      <c r="Y133" s="11" t="n">
        <v>1.2944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8723</v>
      </c>
      <c r="C134" s="11" t="n">
        <v>1.2861</v>
      </c>
      <c r="D134" s="11" t="n">
        <v>1.28684</v>
      </c>
      <c r="E134" s="11" t="n">
        <v>1.29248</v>
      </c>
      <c r="F134" s="11" t="n">
        <v>1.30577</v>
      </c>
      <c r="G134" s="11" t="n">
        <v>1.31538</v>
      </c>
      <c r="H134" s="11" t="n">
        <v>1.30979</v>
      </c>
      <c r="I134" s="11" t="n">
        <v>1.32398</v>
      </c>
      <c r="J134" s="11" t="n">
        <v>1.32726</v>
      </c>
      <c r="K134" s="11" t="n">
        <v>1.33144</v>
      </c>
      <c r="L134" s="11" t="n">
        <v>1.33144</v>
      </c>
      <c r="M134" s="11" t="n">
        <v>1.33886</v>
      </c>
      <c r="N134" s="11" t="n">
        <v>1.33067</v>
      </c>
      <c r="O134" s="11" t="n">
        <v>1.32922</v>
      </c>
      <c r="P134" s="11" t="n">
        <v>1.31364</v>
      </c>
      <c r="Q134" s="11" t="n">
        <v>1.31462</v>
      </c>
      <c r="R134" s="11" t="n">
        <v>1.32403</v>
      </c>
      <c r="S134" s="11" t="n">
        <v>1.32467</v>
      </c>
      <c r="T134" s="11" t="n">
        <v>1.30224</v>
      </c>
      <c r="U134" s="11" t="n">
        <v>1.32481</v>
      </c>
      <c r="V134" s="11" t="n">
        <v>1.32592</v>
      </c>
      <c r="W134" s="11" t="n">
        <v>1.31759</v>
      </c>
      <c r="X134" s="11" t="n">
        <v>1.30122</v>
      </c>
      <c r="Y134" s="11" t="n">
        <v>1.2871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7656</v>
      </c>
      <c r="C135" s="11" t="n">
        <v>1.27421</v>
      </c>
      <c r="D135" s="11" t="n">
        <v>1.27839</v>
      </c>
      <c r="E135" s="11" t="n">
        <v>1.28793</v>
      </c>
      <c r="F135" s="11" t="n">
        <v>1.29732</v>
      </c>
      <c r="G135" s="11" t="n">
        <v>1.30868</v>
      </c>
      <c r="H135" s="11" t="n">
        <v>1.31444</v>
      </c>
      <c r="I135" s="11" t="n">
        <v>1.32353</v>
      </c>
      <c r="J135" s="11" t="n">
        <v>1.32617</v>
      </c>
      <c r="K135" s="11" t="n">
        <v>1.33346</v>
      </c>
      <c r="L135" s="11" t="n">
        <v>1.35345</v>
      </c>
      <c r="M135" s="11" t="n">
        <v>1.35957</v>
      </c>
      <c r="N135" s="11" t="n">
        <v>1.3445</v>
      </c>
      <c r="O135" s="11" t="n">
        <v>1.32637</v>
      </c>
      <c r="P135" s="11" t="n">
        <v>1.32686</v>
      </c>
      <c r="Q135" s="11" t="n">
        <v>1.30902</v>
      </c>
      <c r="R135" s="11" t="n">
        <v>1.31954</v>
      </c>
      <c r="S135" s="11" t="n">
        <v>1.31724</v>
      </c>
      <c r="T135" s="11" t="n">
        <v>1.31476</v>
      </c>
      <c r="U135" s="11" t="n">
        <v>1.3264</v>
      </c>
      <c r="V135" s="11" t="n">
        <v>1.3122</v>
      </c>
      <c r="W135" s="11" t="n">
        <v>1.30244</v>
      </c>
      <c r="X135" s="11" t="n">
        <v>1.28998</v>
      </c>
      <c r="Y135" s="11" t="n">
        <v>1.2859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9122</v>
      </c>
      <c r="C136" s="11" t="n">
        <v>1.28558</v>
      </c>
      <c r="D136" s="11" t="n">
        <v>1.28508</v>
      </c>
      <c r="E136" s="11" t="n">
        <v>1.28571</v>
      </c>
      <c r="F136" s="11" t="n">
        <v>1.29341</v>
      </c>
      <c r="G136" s="11" t="n">
        <v>1.30148</v>
      </c>
      <c r="H136" s="11" t="n">
        <v>1.31061</v>
      </c>
      <c r="I136" s="11" t="n">
        <v>1.33557</v>
      </c>
      <c r="J136" s="11" t="n">
        <v>1.32661</v>
      </c>
      <c r="K136" s="11" t="n">
        <v>1.33864</v>
      </c>
      <c r="L136" s="11" t="n">
        <v>1.32367</v>
      </c>
      <c r="M136" s="11" t="n">
        <v>1.32379</v>
      </c>
      <c r="N136" s="11" t="n">
        <v>1.32666</v>
      </c>
      <c r="O136" s="11" t="n">
        <v>1.323</v>
      </c>
      <c r="P136" s="11" t="n">
        <v>1.32153</v>
      </c>
      <c r="Q136" s="11" t="n">
        <v>1.30617</v>
      </c>
      <c r="R136" s="11" t="n">
        <v>1.32519</v>
      </c>
      <c r="S136" s="11" t="n">
        <v>1.34508</v>
      </c>
      <c r="T136" s="11" t="n">
        <v>1.34592</v>
      </c>
      <c r="U136" s="11" t="n">
        <v>1.34096</v>
      </c>
      <c r="V136" s="11" t="n">
        <v>1.32432</v>
      </c>
      <c r="W136" s="11" t="n">
        <v>1.31163</v>
      </c>
      <c r="X136" s="11" t="n">
        <v>1.29785</v>
      </c>
      <c r="Y136" s="11" t="n">
        <v>1.2851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7507</v>
      </c>
      <c r="C137" s="11" t="n">
        <v>1.27271</v>
      </c>
      <c r="D137" s="11" t="n">
        <v>1.27296</v>
      </c>
      <c r="E137" s="11" t="n">
        <v>1.27581</v>
      </c>
      <c r="F137" s="11" t="n">
        <v>1.285</v>
      </c>
      <c r="G137" s="11" t="n">
        <v>1.28925</v>
      </c>
      <c r="H137" s="11" t="n">
        <v>1.29311</v>
      </c>
      <c r="I137" s="11" t="n">
        <v>1.30021</v>
      </c>
      <c r="J137" s="11" t="n">
        <v>1.30137</v>
      </c>
      <c r="K137" s="11" t="n">
        <v>1.30972</v>
      </c>
      <c r="L137" s="11" t="n">
        <v>1.30815</v>
      </c>
      <c r="M137" s="11" t="n">
        <v>1.2903</v>
      </c>
      <c r="N137" s="11" t="n">
        <v>1.28946</v>
      </c>
      <c r="O137" s="11" t="n">
        <v>1.28806</v>
      </c>
      <c r="P137" s="11" t="n">
        <v>1.28816</v>
      </c>
      <c r="Q137" s="11" t="n">
        <v>1.27469</v>
      </c>
      <c r="R137" s="11" t="n">
        <v>1.29179</v>
      </c>
      <c r="S137" s="11" t="n">
        <v>1.29186</v>
      </c>
      <c r="T137" s="11" t="n">
        <v>1.29559</v>
      </c>
      <c r="U137" s="11" t="n">
        <v>1.31794</v>
      </c>
      <c r="V137" s="11" t="n">
        <v>1.3076</v>
      </c>
      <c r="W137" s="11" t="n">
        <v>1.29706</v>
      </c>
      <c r="X137" s="11" t="n">
        <v>1.28867</v>
      </c>
      <c r="Y137" s="11" t="n">
        <v>1.2813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5831</v>
      </c>
      <c r="C138" s="11" t="n">
        <v>1.35438</v>
      </c>
      <c r="D138" s="11" t="n">
        <v>1.37358</v>
      </c>
      <c r="E138" s="11" t="n">
        <v>1.38751</v>
      </c>
      <c r="F138" s="11" t="n">
        <v>1.3906</v>
      </c>
      <c r="G138" s="11" t="n">
        <v>1.40769</v>
      </c>
      <c r="H138" s="11" t="n">
        <v>1.42246</v>
      </c>
      <c r="I138" s="11" t="n">
        <v>1.43718</v>
      </c>
      <c r="J138" s="11" t="n">
        <v>1.46121</v>
      </c>
      <c r="K138" s="11" t="n">
        <v>1.46289</v>
      </c>
      <c r="L138" s="11" t="n">
        <v>1.46409</v>
      </c>
      <c r="M138" s="11" t="n">
        <v>1.46446</v>
      </c>
      <c r="N138" s="11" t="n">
        <v>1.46202</v>
      </c>
      <c r="O138" s="11" t="n">
        <v>1.46112</v>
      </c>
      <c r="P138" s="11" t="n">
        <v>1.45506</v>
      </c>
      <c r="Q138" s="11" t="n">
        <v>1.44337</v>
      </c>
      <c r="R138" s="11" t="n">
        <v>1.47712</v>
      </c>
      <c r="S138" s="11" t="n">
        <v>1.47603</v>
      </c>
      <c r="T138" s="11" t="n">
        <v>1.4624</v>
      </c>
      <c r="U138" s="11" t="n">
        <v>1.44784</v>
      </c>
      <c r="V138" s="11" t="n">
        <v>1.43061</v>
      </c>
      <c r="W138" s="11" t="n">
        <v>1.40857</v>
      </c>
      <c r="X138" s="11" t="n">
        <v>1.37786</v>
      </c>
      <c r="Y138" s="11" t="n">
        <v>1.3485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4171</v>
      </c>
      <c r="C139" s="11" t="n">
        <v>1.34191</v>
      </c>
      <c r="D139" s="11" t="n">
        <v>1.35613</v>
      </c>
      <c r="E139" s="11" t="n">
        <v>1.37027</v>
      </c>
      <c r="F139" s="11" t="n">
        <v>1.38627</v>
      </c>
      <c r="G139" s="11" t="n">
        <v>1.38804</v>
      </c>
      <c r="H139" s="11" t="n">
        <v>1.409</v>
      </c>
      <c r="I139" s="11" t="n">
        <v>1.42539</v>
      </c>
      <c r="J139" s="11" t="n">
        <v>1.43281</v>
      </c>
      <c r="K139" s="11" t="n">
        <v>1.44085</v>
      </c>
      <c r="L139" s="11" t="n">
        <v>1.44246</v>
      </c>
      <c r="M139" s="11" t="n">
        <v>1.44515</v>
      </c>
      <c r="N139" s="11" t="n">
        <v>1.44354</v>
      </c>
      <c r="O139" s="11" t="n">
        <v>1.4406</v>
      </c>
      <c r="P139" s="11" t="n">
        <v>1.44129</v>
      </c>
      <c r="Q139" s="11" t="n">
        <v>1.4281</v>
      </c>
      <c r="R139" s="11" t="n">
        <v>1.45187</v>
      </c>
      <c r="S139" s="11" t="n">
        <v>1.45301</v>
      </c>
      <c r="T139" s="11" t="n">
        <v>1.44499</v>
      </c>
      <c r="U139" s="11" t="n">
        <v>1.44609</v>
      </c>
      <c r="V139" s="11" t="n">
        <v>1.42372</v>
      </c>
      <c r="W139" s="11" t="n">
        <v>1.3997</v>
      </c>
      <c r="X139" s="11" t="n">
        <v>1.38607</v>
      </c>
      <c r="Y139" s="11" t="n">
        <v>1.3672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32</v>
      </c>
      <c r="C140" s="11" t="n">
        <v>1.32107</v>
      </c>
      <c r="D140" s="11" t="n">
        <v>1.35054</v>
      </c>
      <c r="E140" s="11" t="n">
        <v>1.36319</v>
      </c>
      <c r="F140" s="11" t="n">
        <v>1.38244</v>
      </c>
      <c r="G140" s="11" t="n">
        <v>1.38521</v>
      </c>
      <c r="H140" s="11" t="n">
        <v>1.40463</v>
      </c>
      <c r="I140" s="11" t="n">
        <v>1.42565</v>
      </c>
      <c r="J140" s="11" t="n">
        <v>1.42924</v>
      </c>
      <c r="K140" s="11" t="n">
        <v>1.43203</v>
      </c>
      <c r="L140" s="11" t="n">
        <v>1.43371</v>
      </c>
      <c r="M140" s="11" t="n">
        <v>1.43426</v>
      </c>
      <c r="N140" s="11" t="n">
        <v>1.43223</v>
      </c>
      <c r="O140" s="11" t="n">
        <v>1.43208</v>
      </c>
      <c r="P140" s="11" t="n">
        <v>1.43325</v>
      </c>
      <c r="Q140" s="11" t="n">
        <v>1.41968</v>
      </c>
      <c r="R140" s="11" t="n">
        <v>1.43622</v>
      </c>
      <c r="S140" s="11" t="n">
        <v>1.44048</v>
      </c>
      <c r="T140" s="11" t="n">
        <v>1.45446</v>
      </c>
      <c r="U140" s="11" t="n">
        <v>1.43863</v>
      </c>
      <c r="V140" s="11" t="n">
        <v>1.42317</v>
      </c>
      <c r="W140" s="11" t="n">
        <v>1.41226</v>
      </c>
      <c r="X140" s="11" t="n">
        <v>1.37952</v>
      </c>
      <c r="Y140" s="11" t="n">
        <v>1.35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8624</v>
      </c>
      <c r="C141" s="11" t="n">
        <v>1.28345</v>
      </c>
      <c r="D141" s="11" t="n">
        <v>1.28261</v>
      </c>
      <c r="E141" s="11" t="n">
        <v>1.29071</v>
      </c>
      <c r="F141" s="11" t="n">
        <v>1.29492</v>
      </c>
      <c r="G141" s="11" t="n">
        <v>1.29756</v>
      </c>
      <c r="H141" s="11" t="n">
        <v>1.30893</v>
      </c>
      <c r="I141" s="11" t="n">
        <v>1.31312</v>
      </c>
      <c r="J141" s="11" t="n">
        <v>1.32155</v>
      </c>
      <c r="K141" s="11" t="n">
        <v>1.32727</v>
      </c>
      <c r="L141" s="11" t="n">
        <v>1.32697</v>
      </c>
      <c r="M141" s="11" t="n">
        <v>1.32337</v>
      </c>
      <c r="N141" s="11" t="n">
        <v>1.32034</v>
      </c>
      <c r="O141" s="11" t="n">
        <v>1.32056</v>
      </c>
      <c r="P141" s="11" t="n">
        <v>1.3198</v>
      </c>
      <c r="Q141" s="11" t="n">
        <v>1.30753</v>
      </c>
      <c r="R141" s="11" t="n">
        <v>1.3208</v>
      </c>
      <c r="S141" s="11" t="n">
        <v>1.32462</v>
      </c>
      <c r="T141" s="11" t="n">
        <v>1.33724</v>
      </c>
      <c r="U141" s="11" t="n">
        <v>1.33598</v>
      </c>
      <c r="V141" s="11" t="n">
        <v>1.31618</v>
      </c>
      <c r="W141" s="11" t="n">
        <v>1.30305</v>
      </c>
      <c r="X141" s="11" t="n">
        <v>1.29385</v>
      </c>
      <c r="Y141" s="11" t="n">
        <v>1.285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8812</v>
      </c>
      <c r="C142" s="11" t="n">
        <v>1.28535</v>
      </c>
      <c r="D142" s="11" t="n">
        <v>1.29097</v>
      </c>
      <c r="E142" s="11" t="n">
        <v>1.30512</v>
      </c>
      <c r="F142" s="11" t="n">
        <v>1.31273</v>
      </c>
      <c r="G142" s="11" t="n">
        <v>1.31274</v>
      </c>
      <c r="H142" s="11" t="n">
        <v>1.33162</v>
      </c>
      <c r="I142" s="11" t="n">
        <v>1.34162</v>
      </c>
      <c r="J142" s="11" t="n">
        <v>1.35358</v>
      </c>
      <c r="K142" s="11" t="n">
        <v>1.35881</v>
      </c>
      <c r="L142" s="11" t="n">
        <v>1.36126</v>
      </c>
      <c r="M142" s="11" t="n">
        <v>1.36002</v>
      </c>
      <c r="N142" s="11" t="n">
        <v>1.35629</v>
      </c>
      <c r="O142" s="11" t="n">
        <v>1.35489</v>
      </c>
      <c r="P142" s="11" t="n">
        <v>1.33755</v>
      </c>
      <c r="Q142" s="11" t="n">
        <v>1.33836</v>
      </c>
      <c r="R142" s="11" t="n">
        <v>1.3503</v>
      </c>
      <c r="S142" s="11" t="n">
        <v>1.358</v>
      </c>
      <c r="T142" s="11" t="n">
        <v>1.37834</v>
      </c>
      <c r="U142" s="11" t="n">
        <v>1.36239</v>
      </c>
      <c r="V142" s="11" t="n">
        <v>1.36171</v>
      </c>
      <c r="W142" s="11" t="n">
        <v>1.33101</v>
      </c>
      <c r="X142" s="11" t="n">
        <v>1.31426</v>
      </c>
      <c r="Y142" s="11" t="n">
        <v>1.30868</v>
      </c>
    </row>
    <row r="143" customFormat="false" ht="12.75" hidden="false" customHeight="false" outlineLevel="0" collapsed="false">
      <c r="A143" s="12" t="n">
        <v>29</v>
      </c>
      <c r="B143" s="11" t="n">
        <v>1.28702</v>
      </c>
      <c r="C143" s="11" t="n">
        <v>1.28644</v>
      </c>
      <c r="D143" s="11" t="n">
        <v>1.27714</v>
      </c>
      <c r="E143" s="11" t="n">
        <v>1.29117</v>
      </c>
      <c r="F143" s="11" t="n">
        <v>1.29723</v>
      </c>
      <c r="G143" s="11" t="n">
        <v>1.29297</v>
      </c>
      <c r="H143" s="11" t="n">
        <v>1.30184</v>
      </c>
      <c r="I143" s="11" t="n">
        <v>1.3273</v>
      </c>
      <c r="J143" s="11" t="n">
        <v>1.34207</v>
      </c>
      <c r="K143" s="11" t="n">
        <v>1.34224</v>
      </c>
      <c r="L143" s="11" t="n">
        <v>1.33385</v>
      </c>
      <c r="M143" s="11" t="n">
        <v>1.34008</v>
      </c>
      <c r="N143" s="11" t="n">
        <v>1.34151</v>
      </c>
      <c r="O143" s="11" t="n">
        <v>1.34199</v>
      </c>
      <c r="P143" s="11" t="n">
        <v>1.33041</v>
      </c>
      <c r="Q143" s="11" t="n">
        <v>1.33003</v>
      </c>
      <c r="R143" s="11" t="n">
        <v>1.34338</v>
      </c>
      <c r="S143" s="11" t="n">
        <v>1.35304</v>
      </c>
      <c r="T143" s="11" t="n">
        <v>1.3833</v>
      </c>
      <c r="U143" s="11" t="n">
        <v>1.36947</v>
      </c>
      <c r="V143" s="11" t="n">
        <v>1.35353</v>
      </c>
      <c r="W143" s="11" t="n">
        <v>1.33253</v>
      </c>
      <c r="X143" s="11" t="n">
        <v>1.31134</v>
      </c>
      <c r="Y143" s="11" t="n">
        <v>1.28828</v>
      </c>
    </row>
    <row r="144" customFormat="false" ht="12.75" hidden="false" customHeight="false" outlineLevel="0" collapsed="false">
      <c r="A144" s="12" t="n">
        <v>30</v>
      </c>
      <c r="B144" s="11" t="n">
        <v>1.28791</v>
      </c>
      <c r="C144" s="11" t="n">
        <v>1.28591</v>
      </c>
      <c r="D144" s="11" t="n">
        <v>1.28631</v>
      </c>
      <c r="E144" s="11" t="n">
        <v>1.2888</v>
      </c>
      <c r="F144" s="11" t="n">
        <v>1.2947</v>
      </c>
      <c r="G144" s="11" t="n">
        <v>1.29341</v>
      </c>
      <c r="H144" s="11" t="n">
        <v>1.30518</v>
      </c>
      <c r="I144" s="11" t="n">
        <v>1.31845</v>
      </c>
      <c r="J144" s="11" t="n">
        <v>1.33501</v>
      </c>
      <c r="K144" s="11" t="n">
        <v>1.34686</v>
      </c>
      <c r="L144" s="11" t="n">
        <v>1.35134</v>
      </c>
      <c r="M144" s="11" t="n">
        <v>1.34377</v>
      </c>
      <c r="N144" s="11" t="n">
        <v>1.34042</v>
      </c>
      <c r="O144" s="11" t="n">
        <v>1.33918</v>
      </c>
      <c r="P144" s="11" t="n">
        <v>1.32791</v>
      </c>
      <c r="Q144" s="11" t="n">
        <v>1.32817</v>
      </c>
      <c r="R144" s="11" t="n">
        <v>1.33559</v>
      </c>
      <c r="S144" s="11" t="n">
        <v>1.33793</v>
      </c>
      <c r="T144" s="11" t="n">
        <v>1.36599</v>
      </c>
      <c r="U144" s="11" t="n">
        <v>1.36464</v>
      </c>
      <c r="V144" s="11" t="n">
        <v>1.34056</v>
      </c>
      <c r="W144" s="11" t="n">
        <v>1.32128</v>
      </c>
      <c r="X144" s="11" t="n">
        <v>1.29401</v>
      </c>
      <c r="Y144" s="11" t="n">
        <v>1.2928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5-13T05:36:52Z</dcterms:modified>
  <cp:revision>0</cp:revision>
  <dc:subject/>
  <dc:title/>
</cp:coreProperties>
</file>