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987</v>
      </c>
      <c r="C6" s="5" t="n">
        <v>0.02473</v>
      </c>
      <c r="D6" s="5" t="n">
        <v>0.01067</v>
      </c>
      <c r="E6" s="5" t="n">
        <v>0.04723</v>
      </c>
      <c r="F6" s="5" t="n">
        <v>0.0501</v>
      </c>
      <c r="G6" s="5" t="n">
        <v>0.07243</v>
      </c>
      <c r="H6" s="5" t="n">
        <v>0.07425</v>
      </c>
      <c r="I6" s="5" t="n">
        <v>0.07526</v>
      </c>
      <c r="J6" s="5" t="n">
        <v>0.04747</v>
      </c>
      <c r="K6" s="5" t="n">
        <v>0.04926</v>
      </c>
      <c r="L6" s="5" t="n">
        <v>0.05131</v>
      </c>
      <c r="M6" s="5" t="n">
        <v>0.03563</v>
      </c>
      <c r="N6" s="5" t="n">
        <v>0.0327</v>
      </c>
      <c r="O6" s="5" t="n">
        <v>0.00162</v>
      </c>
      <c r="P6" s="5" t="n">
        <v>0</v>
      </c>
      <c r="Q6" s="5" t="n">
        <v>0</v>
      </c>
      <c r="R6" s="5" t="n">
        <v>0</v>
      </c>
      <c r="S6" s="5" t="n">
        <v>0.00092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2765</v>
      </c>
      <c r="C7" s="5" t="n">
        <v>0.03189</v>
      </c>
      <c r="D7" s="5" t="n">
        <v>0.03808</v>
      </c>
      <c r="E7" s="5" t="n">
        <v>0.03857</v>
      </c>
      <c r="F7" s="5" t="n">
        <v>0.04247</v>
      </c>
      <c r="G7" s="5" t="n">
        <v>0.05564</v>
      </c>
      <c r="H7" s="5" t="n">
        <v>0.06071</v>
      </c>
      <c r="I7" s="5" t="n">
        <v>0.06175</v>
      </c>
      <c r="J7" s="5" t="n">
        <v>0.05905</v>
      </c>
      <c r="K7" s="5" t="n">
        <v>0.11155</v>
      </c>
      <c r="L7" s="5" t="n">
        <v>0.09912</v>
      </c>
      <c r="M7" s="5" t="n">
        <v>0.0726</v>
      </c>
      <c r="N7" s="5" t="n">
        <v>0.02498</v>
      </c>
      <c r="O7" s="5" t="n">
        <v>0.03042</v>
      </c>
      <c r="P7" s="5" t="n">
        <v>0.02257</v>
      </c>
      <c r="Q7" s="5" t="n">
        <v>0.00943</v>
      </c>
      <c r="R7" s="5" t="n">
        <v>0.006</v>
      </c>
      <c r="S7" s="5" t="n">
        <v>0.0010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4262</v>
      </c>
      <c r="C8" s="5" t="n">
        <v>0.0517</v>
      </c>
      <c r="D8" s="5" t="n">
        <v>0.06031</v>
      </c>
      <c r="E8" s="5" t="n">
        <v>0.06129</v>
      </c>
      <c r="F8" s="5" t="n">
        <v>0.07196</v>
      </c>
      <c r="G8" s="5" t="n">
        <v>0.06433</v>
      </c>
      <c r="H8" s="5" t="n">
        <v>0.06808</v>
      </c>
      <c r="I8" s="5" t="n">
        <v>0.07525</v>
      </c>
      <c r="J8" s="5" t="n">
        <v>0.06976</v>
      </c>
      <c r="K8" s="5" t="n">
        <v>0.0753</v>
      </c>
      <c r="L8" s="5" t="n">
        <v>0.07214</v>
      </c>
      <c r="M8" s="5" t="n">
        <v>0.05984</v>
      </c>
      <c r="N8" s="5" t="n">
        <v>0.02919</v>
      </c>
      <c r="O8" s="5" t="n">
        <v>0.02778</v>
      </c>
      <c r="P8" s="5" t="n">
        <v>0.03426</v>
      </c>
      <c r="Q8" s="5" t="n">
        <v>0.01008</v>
      </c>
      <c r="R8" s="5" t="n">
        <v>0.01293</v>
      </c>
      <c r="S8" s="5" t="n">
        <v>0.02071</v>
      </c>
      <c r="T8" s="5" t="n">
        <v>0.01523</v>
      </c>
      <c r="U8" s="5" t="n">
        <v>0.00908</v>
      </c>
      <c r="V8" s="5" t="n">
        <v>0.01114</v>
      </c>
      <c r="W8" s="5" t="n">
        <v>0.00621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204</v>
      </c>
      <c r="C9" s="5" t="n">
        <v>0.06637</v>
      </c>
      <c r="D9" s="5" t="n">
        <v>0.0678</v>
      </c>
      <c r="E9" s="5" t="n">
        <v>0.06799</v>
      </c>
      <c r="F9" s="5" t="n">
        <v>0.07194</v>
      </c>
      <c r="G9" s="5" t="n">
        <v>0.08509</v>
      </c>
      <c r="H9" s="5" t="n">
        <v>0.07241</v>
      </c>
      <c r="I9" s="5" t="n">
        <v>0.05435</v>
      </c>
      <c r="J9" s="5" t="n">
        <v>0.04241</v>
      </c>
      <c r="K9" s="5" t="n">
        <v>0.02459</v>
      </c>
      <c r="L9" s="5" t="n">
        <v>0.01441</v>
      </c>
      <c r="M9" s="5" t="n">
        <v>0.00749</v>
      </c>
      <c r="N9" s="5" t="n">
        <v>0.00888</v>
      </c>
      <c r="O9" s="5" t="n">
        <v>0.00804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6424</v>
      </c>
      <c r="C10" s="5" t="n">
        <v>0.07329</v>
      </c>
      <c r="D10" s="5" t="n">
        <v>0.07234</v>
      </c>
      <c r="E10" s="5" t="n">
        <v>0.07483</v>
      </c>
      <c r="F10" s="5" t="n">
        <v>0.08453</v>
      </c>
      <c r="G10" s="5" t="n">
        <v>0.08889</v>
      </c>
      <c r="H10" s="5" t="n">
        <v>0.09222</v>
      </c>
      <c r="I10" s="5" t="n">
        <v>0.09287</v>
      </c>
      <c r="J10" s="5" t="n">
        <v>0.09158</v>
      </c>
      <c r="K10" s="5" t="n">
        <v>0.08742</v>
      </c>
      <c r="L10" s="5" t="n">
        <v>0.07858</v>
      </c>
      <c r="M10" s="5" t="n">
        <v>0.0745</v>
      </c>
      <c r="N10" s="5" t="n">
        <v>0.0771</v>
      </c>
      <c r="O10" s="5" t="n">
        <v>0.07255</v>
      </c>
      <c r="P10" s="5" t="n">
        <v>0.07185</v>
      </c>
      <c r="Q10" s="5" t="n">
        <v>0.00089</v>
      </c>
      <c r="R10" s="5" t="n">
        <v>0.04832</v>
      </c>
      <c r="S10" s="5" t="n">
        <v>0.0178</v>
      </c>
      <c r="T10" s="5" t="n">
        <v>2E-005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6784</v>
      </c>
      <c r="C11" s="5" t="n">
        <v>0.05818</v>
      </c>
      <c r="D11" s="5" t="n">
        <v>0.09218</v>
      </c>
      <c r="E11" s="5" t="n">
        <v>0.09362</v>
      </c>
      <c r="F11" s="5" t="n">
        <v>0.10579</v>
      </c>
      <c r="G11" s="5" t="n">
        <v>0.1085</v>
      </c>
      <c r="H11" s="5" t="n">
        <v>0.11597</v>
      </c>
      <c r="I11" s="5" t="n">
        <v>0.1098</v>
      </c>
      <c r="J11" s="5" t="n">
        <v>0.11057</v>
      </c>
      <c r="K11" s="5" t="n">
        <v>0.10416</v>
      </c>
      <c r="L11" s="5" t="n">
        <v>0.08426</v>
      </c>
      <c r="M11" s="5" t="n">
        <v>0.0642</v>
      </c>
      <c r="N11" s="5" t="n">
        <v>0.06583</v>
      </c>
      <c r="O11" s="5" t="n">
        <v>0.01287</v>
      </c>
      <c r="P11" s="5" t="n">
        <v>0.02864</v>
      </c>
      <c r="Q11" s="5" t="n">
        <v>0.0356</v>
      </c>
      <c r="R11" s="5" t="n">
        <v>0.01791</v>
      </c>
      <c r="S11" s="5" t="n">
        <v>0.0127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4333</v>
      </c>
      <c r="C12" s="5" t="n">
        <v>0.09545</v>
      </c>
      <c r="D12" s="5" t="n">
        <v>0.07921</v>
      </c>
      <c r="E12" s="5" t="n">
        <v>0.09154</v>
      </c>
      <c r="F12" s="5" t="n">
        <v>0.0914</v>
      </c>
      <c r="G12" s="5" t="n">
        <v>0.07231</v>
      </c>
      <c r="H12" s="5" t="n">
        <v>0.07442</v>
      </c>
      <c r="I12" s="5" t="n">
        <v>0.0575</v>
      </c>
      <c r="J12" s="5" t="n">
        <v>0.07666</v>
      </c>
      <c r="K12" s="5" t="n">
        <v>0.06902</v>
      </c>
      <c r="L12" s="5" t="n">
        <v>0.0702</v>
      </c>
      <c r="M12" s="5" t="n">
        <v>0.02323</v>
      </c>
      <c r="N12" s="5" t="n">
        <v>0.03591</v>
      </c>
      <c r="O12" s="5" t="n">
        <v>0.0451</v>
      </c>
      <c r="P12" s="5" t="n">
        <v>0.03259</v>
      </c>
      <c r="Q12" s="5" t="n">
        <v>0.01762</v>
      </c>
      <c r="R12" s="5" t="n">
        <v>0.0194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714</v>
      </c>
      <c r="C13" s="5" t="n">
        <v>0.07616</v>
      </c>
      <c r="D13" s="5" t="n">
        <v>0.05988</v>
      </c>
      <c r="E13" s="5" t="n">
        <v>0.04227</v>
      </c>
      <c r="F13" s="5" t="n">
        <v>0.05335</v>
      </c>
      <c r="G13" s="5" t="n">
        <v>0.04722</v>
      </c>
      <c r="H13" s="5" t="n">
        <v>0.04805</v>
      </c>
      <c r="I13" s="5" t="n">
        <v>0.03778</v>
      </c>
      <c r="J13" s="5" t="n">
        <v>0.03992</v>
      </c>
      <c r="K13" s="5" t="n">
        <v>0.04017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866</v>
      </c>
      <c r="C14" s="5" t="n">
        <v>0.07226</v>
      </c>
      <c r="D14" s="5" t="n">
        <v>0.08256</v>
      </c>
      <c r="E14" s="5" t="n">
        <v>0.08283</v>
      </c>
      <c r="F14" s="5" t="n">
        <v>0.08875</v>
      </c>
      <c r="G14" s="5" t="n">
        <v>0.0902</v>
      </c>
      <c r="H14" s="5" t="n">
        <v>0.08486</v>
      </c>
      <c r="I14" s="5" t="n">
        <v>0.07113</v>
      </c>
      <c r="J14" s="5" t="n">
        <v>0.06778</v>
      </c>
      <c r="K14" s="5" t="n">
        <v>0.04838</v>
      </c>
      <c r="L14" s="5" t="n">
        <v>0.05275</v>
      </c>
      <c r="M14" s="5" t="n">
        <v>0.02912</v>
      </c>
      <c r="N14" s="5" t="n">
        <v>0.03484</v>
      </c>
      <c r="O14" s="5" t="n">
        <v>0.04494</v>
      </c>
      <c r="P14" s="5" t="n">
        <v>0.03826</v>
      </c>
      <c r="Q14" s="5" t="n">
        <v>0.00444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.01948</v>
      </c>
      <c r="Y14" s="5" t="n">
        <v>0.0514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7775</v>
      </c>
      <c r="C15" s="5" t="n">
        <v>0.08519</v>
      </c>
      <c r="D15" s="5" t="n">
        <v>0.08516</v>
      </c>
      <c r="E15" s="5" t="n">
        <v>0.08398</v>
      </c>
      <c r="F15" s="5" t="n">
        <v>0.09669</v>
      </c>
      <c r="G15" s="5" t="n">
        <v>0.10276</v>
      </c>
      <c r="H15" s="5" t="n">
        <v>0.11349</v>
      </c>
      <c r="I15" s="5" t="n">
        <v>0.1098</v>
      </c>
      <c r="J15" s="5" t="n">
        <v>0.10926</v>
      </c>
      <c r="K15" s="5" t="n">
        <v>0.10683</v>
      </c>
      <c r="L15" s="5" t="n">
        <v>0.05521</v>
      </c>
      <c r="M15" s="5" t="n">
        <v>0.06357</v>
      </c>
      <c r="N15" s="5" t="n">
        <v>0.0122</v>
      </c>
      <c r="O15" s="5" t="n">
        <v>0.0258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.4710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5069</v>
      </c>
      <c r="C16" s="5" t="n">
        <v>0.04743</v>
      </c>
      <c r="D16" s="5" t="n">
        <v>0.05576</v>
      </c>
      <c r="E16" s="5" t="n">
        <v>0.06143</v>
      </c>
      <c r="F16" s="5" t="n">
        <v>0.04949</v>
      </c>
      <c r="G16" s="5" t="n">
        <v>0.05558</v>
      </c>
      <c r="H16" s="5" t="n">
        <v>0.05895</v>
      </c>
      <c r="I16" s="5" t="n">
        <v>0.05592</v>
      </c>
      <c r="J16" s="5" t="n">
        <v>0.05895</v>
      </c>
      <c r="K16" s="5" t="n">
        <v>0.03869</v>
      </c>
      <c r="L16" s="5" t="n">
        <v>0.00474</v>
      </c>
      <c r="M16" s="5" t="n">
        <v>0.00115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.00013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5453</v>
      </c>
      <c r="C17" s="5" t="n">
        <v>0.05729</v>
      </c>
      <c r="D17" s="5" t="n">
        <v>0.07654</v>
      </c>
      <c r="E17" s="5" t="n">
        <v>0.08329</v>
      </c>
      <c r="F17" s="5" t="n">
        <v>0.0868</v>
      </c>
      <c r="G17" s="5" t="n">
        <v>0.08859</v>
      </c>
      <c r="H17" s="5" t="n">
        <v>0.0929</v>
      </c>
      <c r="I17" s="5" t="n">
        <v>0.08321</v>
      </c>
      <c r="J17" s="5" t="n">
        <v>0.06694</v>
      </c>
      <c r="K17" s="5" t="n">
        <v>0.06549</v>
      </c>
      <c r="L17" s="5" t="n">
        <v>0.02989</v>
      </c>
      <c r="M17" s="5" t="n">
        <v>0.00485</v>
      </c>
      <c r="N17" s="5" t="n">
        <v>0.00155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7233</v>
      </c>
      <c r="C18" s="5" t="n">
        <v>0.07837</v>
      </c>
      <c r="D18" s="5" t="n">
        <v>0.10024</v>
      </c>
      <c r="E18" s="5" t="n">
        <v>0.08821</v>
      </c>
      <c r="F18" s="5" t="n">
        <v>0.11444</v>
      </c>
      <c r="G18" s="5" t="n">
        <v>0.12705</v>
      </c>
      <c r="H18" s="5" t="n">
        <v>0.12569</v>
      </c>
      <c r="I18" s="5" t="n">
        <v>0.07448</v>
      </c>
      <c r="J18" s="5" t="n">
        <v>0.07258</v>
      </c>
      <c r="K18" s="5" t="n">
        <v>0.05527</v>
      </c>
      <c r="L18" s="5" t="n">
        <v>0.03288</v>
      </c>
      <c r="M18" s="5" t="n">
        <v>0.00403</v>
      </c>
      <c r="N18" s="5" t="n">
        <v>0.00979</v>
      </c>
      <c r="O18" s="5" t="n">
        <v>0.01178</v>
      </c>
      <c r="P18" s="5" t="n">
        <v>0.00816</v>
      </c>
      <c r="Q18" s="5" t="n">
        <v>3E-005</v>
      </c>
      <c r="R18" s="5" t="n">
        <v>0.00462</v>
      </c>
      <c r="S18" s="5" t="n">
        <v>0.01763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.01113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893</v>
      </c>
      <c r="C19" s="5" t="n">
        <v>0.07128</v>
      </c>
      <c r="D19" s="5" t="n">
        <v>0.12087</v>
      </c>
      <c r="E19" s="5" t="n">
        <v>0.13356</v>
      </c>
      <c r="F19" s="5" t="n">
        <v>0.11618</v>
      </c>
      <c r="G19" s="5" t="n">
        <v>0.1336</v>
      </c>
      <c r="H19" s="5" t="n">
        <v>0.12146</v>
      </c>
      <c r="I19" s="5" t="n">
        <v>0.10536</v>
      </c>
      <c r="J19" s="5" t="n">
        <v>0.09957</v>
      </c>
      <c r="K19" s="5" t="n">
        <v>0.08435</v>
      </c>
      <c r="L19" s="5" t="n">
        <v>0.07149</v>
      </c>
      <c r="M19" s="5" t="n">
        <v>0.06974</v>
      </c>
      <c r="N19" s="5" t="n">
        <v>0.08433</v>
      </c>
      <c r="O19" s="5" t="n">
        <v>0.08389</v>
      </c>
      <c r="P19" s="5" t="n">
        <v>0.08433</v>
      </c>
      <c r="Q19" s="5" t="n">
        <v>0.06421</v>
      </c>
      <c r="R19" s="5" t="n">
        <v>0.06122</v>
      </c>
      <c r="S19" s="5" t="n">
        <v>0.02508</v>
      </c>
      <c r="T19" s="5" t="n">
        <v>0.02808</v>
      </c>
      <c r="U19" s="5" t="n">
        <v>0.01593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12011</v>
      </c>
      <c r="C20" s="5" t="n">
        <v>0.14662</v>
      </c>
      <c r="D20" s="5" t="n">
        <v>0.14637</v>
      </c>
      <c r="E20" s="5" t="n">
        <v>0.1396</v>
      </c>
      <c r="F20" s="5" t="n">
        <v>0.11263</v>
      </c>
      <c r="G20" s="5" t="n">
        <v>0.13396</v>
      </c>
      <c r="H20" s="5" t="n">
        <v>0.13374</v>
      </c>
      <c r="I20" s="5" t="n">
        <v>0.0679</v>
      </c>
      <c r="J20" s="5" t="n">
        <v>0.07803</v>
      </c>
      <c r="K20" s="5" t="n">
        <v>0.06738</v>
      </c>
      <c r="L20" s="5" t="n">
        <v>0.06027</v>
      </c>
      <c r="M20" s="5" t="n">
        <v>0.03201</v>
      </c>
      <c r="N20" s="5" t="n">
        <v>0.02778</v>
      </c>
      <c r="O20" s="5" t="n">
        <v>0.02825</v>
      </c>
      <c r="P20" s="5" t="n">
        <v>0.00077</v>
      </c>
      <c r="Q20" s="5" t="n">
        <v>0.01786</v>
      </c>
      <c r="R20" s="5" t="n">
        <v>0</v>
      </c>
      <c r="S20" s="5" t="n">
        <v>0.00027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547</v>
      </c>
      <c r="C21" s="5" t="n">
        <v>0.01996</v>
      </c>
      <c r="D21" s="5" t="n">
        <v>0.07456</v>
      </c>
      <c r="E21" s="5" t="n">
        <v>0.07848</v>
      </c>
      <c r="F21" s="5" t="n">
        <v>0.08376</v>
      </c>
      <c r="G21" s="5" t="n">
        <v>0.09712</v>
      </c>
      <c r="H21" s="5" t="n">
        <v>0.09472</v>
      </c>
      <c r="I21" s="5" t="n">
        <v>0.05277</v>
      </c>
      <c r="J21" s="5" t="n">
        <v>0.03918</v>
      </c>
      <c r="K21" s="5" t="n">
        <v>0.02636</v>
      </c>
      <c r="L21" s="5" t="n">
        <v>0.00348</v>
      </c>
      <c r="M21" s="5" t="n">
        <v>0.00337</v>
      </c>
      <c r="N21" s="5" t="n">
        <v>0.0101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8815</v>
      </c>
      <c r="C22" s="5" t="n">
        <v>0.09402</v>
      </c>
      <c r="D22" s="5" t="n">
        <v>0.09219</v>
      </c>
      <c r="E22" s="5" t="n">
        <v>0.10671</v>
      </c>
      <c r="F22" s="5" t="n">
        <v>0.07498</v>
      </c>
      <c r="G22" s="5" t="n">
        <v>0.0963</v>
      </c>
      <c r="H22" s="5" t="n">
        <v>0.09935</v>
      </c>
      <c r="I22" s="5" t="n">
        <v>0.0823</v>
      </c>
      <c r="J22" s="5" t="n">
        <v>0.09349</v>
      </c>
      <c r="K22" s="5" t="n">
        <v>0.07994</v>
      </c>
      <c r="L22" s="5" t="n">
        <v>0.03315</v>
      </c>
      <c r="M22" s="5" t="n">
        <v>0.04418</v>
      </c>
      <c r="N22" s="5" t="n">
        <v>0.04688</v>
      </c>
      <c r="O22" s="5" t="n">
        <v>0.06109</v>
      </c>
      <c r="P22" s="5" t="n">
        <v>0.04727</v>
      </c>
      <c r="Q22" s="5" t="n">
        <v>0.03505</v>
      </c>
      <c r="R22" s="5" t="n">
        <v>0.03531</v>
      </c>
      <c r="S22" s="5" t="n">
        <v>0</v>
      </c>
      <c r="T22" s="5" t="n">
        <v>0.0063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6407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7195</v>
      </c>
      <c r="C23" s="5" t="n">
        <v>0.0726</v>
      </c>
      <c r="D23" s="5" t="n">
        <v>0.10196</v>
      </c>
      <c r="E23" s="5" t="n">
        <v>0.08576</v>
      </c>
      <c r="F23" s="5" t="n">
        <v>0.08421</v>
      </c>
      <c r="G23" s="5" t="n">
        <v>0.0997</v>
      </c>
      <c r="H23" s="5" t="n">
        <v>0.11744</v>
      </c>
      <c r="I23" s="5" t="n">
        <v>0.10678</v>
      </c>
      <c r="J23" s="5" t="n">
        <v>0.12207</v>
      </c>
      <c r="K23" s="5" t="n">
        <v>0.1284</v>
      </c>
      <c r="L23" s="5" t="n">
        <v>0.05717</v>
      </c>
      <c r="M23" s="5" t="n">
        <v>0.06305</v>
      </c>
      <c r="N23" s="5" t="n">
        <v>0.06241</v>
      </c>
      <c r="O23" s="5" t="n">
        <v>0.05703</v>
      </c>
      <c r="P23" s="5" t="n">
        <v>0.05697</v>
      </c>
      <c r="Q23" s="5" t="n">
        <v>0.01578</v>
      </c>
      <c r="R23" s="5" t="n">
        <v>0.00039</v>
      </c>
      <c r="S23" s="5" t="n">
        <v>0.01258</v>
      </c>
      <c r="T23" s="5" t="n">
        <v>0.00614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9941</v>
      </c>
      <c r="C24" s="5" t="n">
        <v>0.09724</v>
      </c>
      <c r="D24" s="5" t="n">
        <v>0.17351</v>
      </c>
      <c r="E24" s="5" t="n">
        <v>0.1492</v>
      </c>
      <c r="F24" s="5" t="n">
        <v>0.11963</v>
      </c>
      <c r="G24" s="5" t="n">
        <v>0.10861</v>
      </c>
      <c r="H24" s="5" t="n">
        <v>0.09778</v>
      </c>
      <c r="I24" s="5" t="n">
        <v>0.1075</v>
      </c>
      <c r="J24" s="5" t="n">
        <v>0.13676</v>
      </c>
      <c r="K24" s="5" t="n">
        <v>0.08019</v>
      </c>
      <c r="L24" s="5" t="n">
        <v>0.03989</v>
      </c>
      <c r="M24" s="5" t="n">
        <v>0.04066</v>
      </c>
      <c r="N24" s="5" t="n">
        <v>0.07304</v>
      </c>
      <c r="O24" s="5" t="n">
        <v>0.10198</v>
      </c>
      <c r="P24" s="5" t="n">
        <v>0.04656</v>
      </c>
      <c r="Q24" s="5" t="n">
        <v>0.02723</v>
      </c>
      <c r="R24" s="5" t="n">
        <v>0.04691</v>
      </c>
      <c r="S24" s="5" t="n">
        <v>0.02789</v>
      </c>
      <c r="T24" s="5" t="n">
        <v>0.02899</v>
      </c>
      <c r="U24" s="5" t="n">
        <v>0.00019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9519</v>
      </c>
      <c r="C25" s="5" t="n">
        <v>0.01995</v>
      </c>
      <c r="D25" s="5" t="n">
        <v>0.08965</v>
      </c>
      <c r="E25" s="5" t="n">
        <v>0.10714</v>
      </c>
      <c r="F25" s="5" t="n">
        <v>0.01715</v>
      </c>
      <c r="G25" s="5" t="n">
        <v>0.10439</v>
      </c>
      <c r="H25" s="5" t="n">
        <v>0.1029</v>
      </c>
      <c r="I25" s="5" t="n">
        <v>0.0989</v>
      </c>
      <c r="J25" s="5" t="n">
        <v>0.09925</v>
      </c>
      <c r="K25" s="5" t="n">
        <v>0.09564</v>
      </c>
      <c r="L25" s="5" t="n">
        <v>0.05414</v>
      </c>
      <c r="M25" s="5" t="n">
        <v>0.04687</v>
      </c>
      <c r="N25" s="5" t="n">
        <v>0.01877</v>
      </c>
      <c r="O25" s="5" t="n">
        <v>0.03724</v>
      </c>
      <c r="P25" s="5" t="n">
        <v>0.012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754</v>
      </c>
      <c r="C26" s="5" t="n">
        <v>0.01903</v>
      </c>
      <c r="D26" s="5" t="n">
        <v>0.09545</v>
      </c>
      <c r="E26" s="5" t="n">
        <v>0.06587</v>
      </c>
      <c r="F26" s="5" t="n">
        <v>0.09581</v>
      </c>
      <c r="G26" s="5" t="n">
        <v>0.09469</v>
      </c>
      <c r="H26" s="5" t="n">
        <v>0.09862</v>
      </c>
      <c r="I26" s="5" t="n">
        <v>0.08431</v>
      </c>
      <c r="J26" s="5" t="n">
        <v>0.08332</v>
      </c>
      <c r="K26" s="5" t="n">
        <v>0.06795</v>
      </c>
      <c r="L26" s="5" t="n">
        <v>0.00012</v>
      </c>
      <c r="M26" s="5" t="n">
        <v>0.02565</v>
      </c>
      <c r="N26" s="5" t="n">
        <v>0.02139</v>
      </c>
      <c r="O26" s="5" t="n">
        <v>0.02903</v>
      </c>
      <c r="P26" s="5" t="n">
        <v>0.02059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.0045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666</v>
      </c>
      <c r="C27" s="5" t="n">
        <v>0.07228</v>
      </c>
      <c r="D27" s="5" t="n">
        <v>0.07334</v>
      </c>
      <c r="E27" s="5" t="n">
        <v>0.05231</v>
      </c>
      <c r="F27" s="5" t="n">
        <v>0.07725</v>
      </c>
      <c r="G27" s="5" t="n">
        <v>0.09687</v>
      </c>
      <c r="H27" s="5" t="n">
        <v>0.09171</v>
      </c>
      <c r="I27" s="5" t="n">
        <v>0.06528</v>
      </c>
      <c r="J27" s="5" t="n">
        <v>0.06445</v>
      </c>
      <c r="K27" s="5" t="n">
        <v>0.02605</v>
      </c>
      <c r="L27" s="5" t="n">
        <v>0.01096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987</v>
      </c>
      <c r="C28" s="5" t="n">
        <v>0.08003</v>
      </c>
      <c r="D28" s="5" t="n">
        <v>0.11545</v>
      </c>
      <c r="E28" s="5" t="n">
        <v>0.07187</v>
      </c>
      <c r="F28" s="5" t="n">
        <v>0.10811</v>
      </c>
      <c r="G28" s="5" t="n">
        <v>0.08755</v>
      </c>
      <c r="H28" s="5" t="n">
        <v>0.1376</v>
      </c>
      <c r="I28" s="5" t="n">
        <v>0.14199</v>
      </c>
      <c r="J28" s="5" t="n">
        <v>0.14603</v>
      </c>
      <c r="K28" s="5" t="n">
        <v>0.14659</v>
      </c>
      <c r="L28" s="5" t="n">
        <v>0.1469</v>
      </c>
      <c r="M28" s="5" t="n">
        <v>0.15461</v>
      </c>
      <c r="N28" s="5" t="n">
        <v>0.13672</v>
      </c>
      <c r="O28" s="5" t="n">
        <v>0.14431</v>
      </c>
      <c r="P28" s="5" t="n">
        <v>0.12865</v>
      </c>
      <c r="Q28" s="5" t="n">
        <v>0.1313</v>
      </c>
      <c r="R28" s="5" t="n">
        <v>0.08546</v>
      </c>
      <c r="S28" s="5" t="n">
        <v>0.06543</v>
      </c>
      <c r="T28" s="5" t="n">
        <v>0.01258</v>
      </c>
      <c r="U28" s="5" t="n">
        <v>0.00352</v>
      </c>
      <c r="V28" s="5" t="n">
        <v>0</v>
      </c>
      <c r="W28" s="5" t="n">
        <v>0</v>
      </c>
      <c r="X28" s="5" t="n">
        <v>0</v>
      </c>
      <c r="Y28" s="5" t="n">
        <v>0.4148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266</v>
      </c>
      <c r="C29" s="5" t="n">
        <v>0.06969</v>
      </c>
      <c r="D29" s="5" t="n">
        <v>0.1288</v>
      </c>
      <c r="E29" s="5" t="n">
        <v>0.10603</v>
      </c>
      <c r="F29" s="5" t="n">
        <v>0.0722</v>
      </c>
      <c r="G29" s="5" t="n">
        <v>0.09994</v>
      </c>
      <c r="H29" s="5" t="n">
        <v>0.09608</v>
      </c>
      <c r="I29" s="5" t="n">
        <v>0.11862</v>
      </c>
      <c r="J29" s="5" t="n">
        <v>0.08116</v>
      </c>
      <c r="K29" s="5" t="n">
        <v>0.07278</v>
      </c>
      <c r="L29" s="5" t="n">
        <v>0.05158</v>
      </c>
      <c r="M29" s="5" t="n">
        <v>0.00803</v>
      </c>
      <c r="N29" s="5" t="n">
        <v>0.00788</v>
      </c>
      <c r="O29" s="5" t="n">
        <v>0.00564</v>
      </c>
      <c r="P29" s="5" t="n">
        <v>0.01608</v>
      </c>
      <c r="Q29" s="5" t="n">
        <v>0.00438</v>
      </c>
      <c r="R29" s="5" t="n">
        <v>0.0073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34182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784</v>
      </c>
      <c r="C30" s="5" t="n">
        <v>0.05657</v>
      </c>
      <c r="D30" s="5" t="n">
        <v>0.20551</v>
      </c>
      <c r="E30" s="5" t="n">
        <v>0.08497</v>
      </c>
      <c r="F30" s="5" t="n">
        <v>0.0502</v>
      </c>
      <c r="G30" s="5" t="n">
        <v>0.09153</v>
      </c>
      <c r="H30" s="5" t="n">
        <v>0.06019</v>
      </c>
      <c r="I30" s="5" t="n">
        <v>0.10034</v>
      </c>
      <c r="J30" s="5" t="n">
        <v>0.10044</v>
      </c>
      <c r="K30" s="5" t="n">
        <v>0.09525</v>
      </c>
      <c r="L30" s="5" t="n">
        <v>0.09187</v>
      </c>
      <c r="M30" s="5" t="n">
        <v>0.09339</v>
      </c>
      <c r="N30" s="5" t="n">
        <v>0.04216</v>
      </c>
      <c r="O30" s="5" t="n">
        <v>0.0303</v>
      </c>
      <c r="P30" s="5" t="n">
        <v>0.03455</v>
      </c>
      <c r="Q30" s="5" t="n">
        <v>0.08387</v>
      </c>
      <c r="R30" s="5" t="n">
        <v>0.07501</v>
      </c>
      <c r="S30" s="5" t="n">
        <v>0.05349</v>
      </c>
      <c r="T30" s="5" t="n">
        <v>0.03151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0412</v>
      </c>
      <c r="C31" s="5" t="n">
        <v>0.10193</v>
      </c>
      <c r="D31" s="5" t="n">
        <v>0.12937</v>
      </c>
      <c r="E31" s="5" t="n">
        <v>0.11096</v>
      </c>
      <c r="F31" s="5" t="n">
        <v>0.18243</v>
      </c>
      <c r="G31" s="5" t="n">
        <v>0.20036</v>
      </c>
      <c r="H31" s="5" t="n">
        <v>0.19134</v>
      </c>
      <c r="I31" s="5" t="n">
        <v>0.19411</v>
      </c>
      <c r="J31" s="5" t="n">
        <v>0.18524</v>
      </c>
      <c r="K31" s="5" t="n">
        <v>0.1674</v>
      </c>
      <c r="L31" s="5" t="n">
        <v>0.15593</v>
      </c>
      <c r="M31" s="5" t="n">
        <v>0.11972</v>
      </c>
      <c r="N31" s="5" t="n">
        <v>0.11368</v>
      </c>
      <c r="O31" s="5" t="n">
        <v>0.10391</v>
      </c>
      <c r="P31" s="5" t="n">
        <v>0.10189</v>
      </c>
      <c r="Q31" s="5" t="n">
        <v>0.06142</v>
      </c>
      <c r="R31" s="5" t="n">
        <v>0.00401</v>
      </c>
      <c r="S31" s="5" t="n">
        <v>0.03211</v>
      </c>
      <c r="T31" s="5" t="n">
        <v>0.03665</v>
      </c>
      <c r="U31" s="5" t="n">
        <v>0.00591</v>
      </c>
      <c r="V31" s="5" t="n">
        <v>0.02467</v>
      </c>
      <c r="W31" s="5" t="n">
        <v>0</v>
      </c>
      <c r="X31" s="5" t="n">
        <v>0</v>
      </c>
      <c r="Y31" s="5" t="n">
        <v>1.22706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7934</v>
      </c>
      <c r="C32" s="5" t="n">
        <v>0.08273</v>
      </c>
      <c r="D32" s="5" t="n">
        <v>0.10105</v>
      </c>
      <c r="E32" s="5" t="n">
        <v>0.11598</v>
      </c>
      <c r="F32" s="5" t="n">
        <v>0.12205</v>
      </c>
      <c r="G32" s="5" t="n">
        <v>0.13421</v>
      </c>
      <c r="H32" s="5" t="n">
        <v>0.16474</v>
      </c>
      <c r="I32" s="5" t="n">
        <v>0.14821</v>
      </c>
      <c r="J32" s="5" t="n">
        <v>0.14944</v>
      </c>
      <c r="K32" s="5" t="n">
        <v>0.13536</v>
      </c>
      <c r="L32" s="5" t="n">
        <v>0.11402</v>
      </c>
      <c r="M32" s="5" t="n">
        <v>0.07552</v>
      </c>
      <c r="N32" s="5" t="n">
        <v>0.06519</v>
      </c>
      <c r="O32" s="5" t="n">
        <v>0.13659</v>
      </c>
      <c r="P32" s="5" t="n">
        <v>0.16714</v>
      </c>
      <c r="Q32" s="5" t="n">
        <v>0.17286</v>
      </c>
      <c r="R32" s="5" t="n">
        <v>0.17206</v>
      </c>
      <c r="S32" s="5" t="n">
        <v>0.1668</v>
      </c>
      <c r="T32" s="5" t="n">
        <v>0.17916</v>
      </c>
      <c r="U32" s="5" t="n">
        <v>0.11388</v>
      </c>
      <c r="V32" s="5" t="n">
        <v>0.0964</v>
      </c>
      <c r="W32" s="5" t="n">
        <v>0</v>
      </c>
      <c r="X32" s="5" t="n">
        <v>0</v>
      </c>
      <c r="Y32" s="5" t="n">
        <v>0.04993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29815</v>
      </c>
      <c r="C33" s="5" t="n">
        <v>0.18061</v>
      </c>
      <c r="D33" s="5" t="n">
        <v>0.18432</v>
      </c>
      <c r="E33" s="5" t="n">
        <v>0.17759</v>
      </c>
      <c r="F33" s="5" t="n">
        <v>0.17126</v>
      </c>
      <c r="G33" s="5" t="n">
        <v>0.16149</v>
      </c>
      <c r="H33" s="5" t="n">
        <v>0.13944</v>
      </c>
      <c r="I33" s="5" t="n">
        <v>0.12178</v>
      </c>
      <c r="J33" s="5" t="n">
        <v>0.11391</v>
      </c>
      <c r="K33" s="5" t="n">
        <v>0.08067</v>
      </c>
      <c r="L33" s="5" t="n">
        <v>0.18596</v>
      </c>
      <c r="M33" s="5" t="n">
        <v>0.23881</v>
      </c>
      <c r="N33" s="5" t="n">
        <v>0.28493</v>
      </c>
      <c r="O33" s="5" t="n">
        <v>0.76021</v>
      </c>
      <c r="P33" s="5" t="n">
        <v>0.73062</v>
      </c>
      <c r="Q33" s="5" t="n">
        <v>0.56907</v>
      </c>
      <c r="R33" s="5" t="n">
        <v>0.2754</v>
      </c>
      <c r="S33" s="5" t="n">
        <v>0.2836</v>
      </c>
      <c r="T33" s="5" t="n">
        <v>0.75239</v>
      </c>
      <c r="U33" s="5" t="n">
        <v>0.67536</v>
      </c>
      <c r="V33" s="5" t="n">
        <v>0.70606</v>
      </c>
      <c r="W33" s="5" t="n">
        <v>0.67664</v>
      </c>
      <c r="X33" s="5" t="n">
        <v>0.05794</v>
      </c>
      <c r="Y33" s="5" t="n">
        <v>0.28412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3-14T05:02:16Z</dcterms:modified>
  <cp:revision>0</cp:revision>
  <dc:subject/>
  <dc:title/>
</cp:coreProperties>
</file>