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442</v>
      </c>
      <c r="F6" s="5" t="n">
        <v>0</v>
      </c>
      <c r="G6" s="5" t="n">
        <v>0.00943</v>
      </c>
      <c r="H6" s="5" t="n">
        <v>0.01274</v>
      </c>
      <c r="I6" s="5" t="n">
        <v>0.00101</v>
      </c>
      <c r="J6" s="5" t="n">
        <v>0.00744</v>
      </c>
      <c r="K6" s="5" t="n">
        <v>0.00839</v>
      </c>
      <c r="L6" s="5" t="n">
        <v>0.02867</v>
      </c>
      <c r="M6" s="5" t="n">
        <v>0.07541</v>
      </c>
      <c r="N6" s="5" t="n">
        <v>0.0406</v>
      </c>
      <c r="O6" s="5" t="n">
        <v>0.0522</v>
      </c>
      <c r="P6" s="5" t="n">
        <v>0.03974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128</v>
      </c>
    </row>
    <row r="7" customFormat="false" ht="12.75" hidden="false" customHeight="false" outlineLevel="0" collapsed="false">
      <c r="A7" s="4" t="n">
        <f aca="false">A6+1</f>
        <v>2</v>
      </c>
      <c r="B7" s="5" t="n">
        <v>0.05206</v>
      </c>
      <c r="C7" s="5" t="n">
        <v>0.10138</v>
      </c>
      <c r="D7" s="5" t="n">
        <v>0.08814</v>
      </c>
      <c r="E7" s="5" t="n">
        <v>0.08669</v>
      </c>
      <c r="F7" s="5" t="n">
        <v>0.01743</v>
      </c>
      <c r="G7" s="5" t="n">
        <v>0</v>
      </c>
      <c r="H7" s="5" t="n">
        <v>0</v>
      </c>
      <c r="I7" s="5" t="n">
        <v>0</v>
      </c>
      <c r="J7" s="5" t="n">
        <v>0.00456</v>
      </c>
      <c r="K7" s="5" t="n">
        <v>0.06042</v>
      </c>
      <c r="L7" s="5" t="n">
        <v>0.11276</v>
      </c>
      <c r="M7" s="5" t="n">
        <v>0.16194</v>
      </c>
      <c r="N7" s="5" t="n">
        <v>0.16845</v>
      </c>
      <c r="O7" s="5" t="n">
        <v>0.1604</v>
      </c>
      <c r="P7" s="5" t="n">
        <v>0.14827</v>
      </c>
      <c r="Q7" s="5" t="n">
        <v>0.1084</v>
      </c>
      <c r="R7" s="5" t="n">
        <v>0.07522</v>
      </c>
      <c r="S7" s="5" t="n">
        <v>0.0308</v>
      </c>
      <c r="T7" s="5" t="n">
        <v>0.05565</v>
      </c>
      <c r="U7" s="5" t="n">
        <v>0.01412</v>
      </c>
      <c r="V7" s="5" t="n">
        <v>0.01687</v>
      </c>
      <c r="W7" s="5" t="n">
        <v>0.0358</v>
      </c>
      <c r="X7" s="5" t="n">
        <v>0.05463</v>
      </c>
      <c r="Y7" s="5" t="n">
        <v>0.02336</v>
      </c>
    </row>
    <row r="8" customFormat="false" ht="12.75" hidden="false" customHeight="false" outlineLevel="0" collapsed="false">
      <c r="A8" s="4" t="n">
        <f aca="false">A7+1</f>
        <v>3</v>
      </c>
      <c r="B8" s="5" t="n">
        <v>0.01218</v>
      </c>
      <c r="C8" s="5" t="n">
        <v>0.04048</v>
      </c>
      <c r="D8" s="5" t="n">
        <v>0.05147</v>
      </c>
      <c r="E8" s="5" t="n">
        <v>0.10087</v>
      </c>
      <c r="F8" s="5" t="n">
        <v>0.7238</v>
      </c>
      <c r="G8" s="5" t="n">
        <v>0.15106</v>
      </c>
      <c r="H8" s="5" t="n">
        <v>0.13873</v>
      </c>
      <c r="I8" s="5" t="n">
        <v>0.0895</v>
      </c>
      <c r="J8" s="5" t="n">
        <v>0.11499</v>
      </c>
      <c r="K8" s="5" t="n">
        <v>0.11905</v>
      </c>
      <c r="L8" s="5" t="n">
        <v>0.04905</v>
      </c>
      <c r="M8" s="5" t="n">
        <v>0.06981</v>
      </c>
      <c r="N8" s="5" t="n">
        <v>0.04589</v>
      </c>
      <c r="O8" s="5" t="n">
        <v>0.08034</v>
      </c>
      <c r="P8" s="5" t="n">
        <v>0.11961</v>
      </c>
      <c r="Q8" s="5" t="n">
        <v>0.12435</v>
      </c>
      <c r="R8" s="5" t="n">
        <v>0.336</v>
      </c>
      <c r="S8" s="5" t="n">
        <v>0.36249</v>
      </c>
      <c r="T8" s="5" t="n">
        <v>0.14986</v>
      </c>
      <c r="U8" s="5" t="n">
        <v>0.05475</v>
      </c>
      <c r="V8" s="5" t="n">
        <v>0.03993</v>
      </c>
      <c r="W8" s="5" t="n">
        <v>0.02798</v>
      </c>
      <c r="X8" s="5" t="n">
        <v>0.06548</v>
      </c>
      <c r="Y8" s="5" t="n">
        <v>0.02243</v>
      </c>
    </row>
    <row r="9" customFormat="false" ht="12.75" hidden="false" customHeight="false" outlineLevel="0" collapsed="false">
      <c r="A9" s="4" t="n">
        <f aca="false">A8+1</f>
        <v>4</v>
      </c>
      <c r="B9" s="5" t="n">
        <v>0.0212</v>
      </c>
      <c r="C9" s="5" t="n">
        <v>0.01616</v>
      </c>
      <c r="D9" s="5" t="n">
        <v>0.01653</v>
      </c>
      <c r="E9" s="5" t="n">
        <v>0.00924</v>
      </c>
      <c r="F9" s="5" t="n">
        <v>0.03775</v>
      </c>
      <c r="G9" s="5" t="n">
        <v>0.02601</v>
      </c>
      <c r="H9" s="5" t="n">
        <v>0.10811</v>
      </c>
      <c r="I9" s="5" t="n">
        <v>0.06769</v>
      </c>
      <c r="J9" s="5" t="n">
        <v>0.08004</v>
      </c>
      <c r="K9" s="5" t="n">
        <v>0.13312</v>
      </c>
      <c r="L9" s="5" t="n">
        <v>0.24563</v>
      </c>
      <c r="M9" s="5" t="n">
        <v>0.20372</v>
      </c>
      <c r="N9" s="5" t="n">
        <v>0.30129</v>
      </c>
      <c r="O9" s="5" t="n">
        <v>0.27435</v>
      </c>
      <c r="P9" s="5" t="n">
        <v>0.30594</v>
      </c>
      <c r="Q9" s="5" t="n">
        <v>0.29506</v>
      </c>
      <c r="R9" s="5" t="n">
        <v>0.30044</v>
      </c>
      <c r="S9" s="5" t="n">
        <v>0.29009</v>
      </c>
      <c r="T9" s="5" t="n">
        <v>0.00091</v>
      </c>
      <c r="U9" s="5" t="n">
        <v>0.00224</v>
      </c>
      <c r="V9" s="5" t="n">
        <v>0.00132</v>
      </c>
      <c r="W9" s="5" t="n">
        <v>0.00176</v>
      </c>
      <c r="X9" s="5" t="n">
        <v>0</v>
      </c>
      <c r="Y9" s="5" t="n">
        <v>0.02548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125</v>
      </c>
      <c r="C10" s="5" t="n">
        <v>0.02687</v>
      </c>
      <c r="D10" s="5" t="n">
        <v>0.00743</v>
      </c>
      <c r="E10" s="5" t="n">
        <v>0.00702</v>
      </c>
      <c r="F10" s="5" t="n">
        <v>0.03068</v>
      </c>
      <c r="G10" s="5" t="n">
        <v>0.09632</v>
      </c>
      <c r="H10" s="5" t="n">
        <v>0.05604</v>
      </c>
      <c r="I10" s="5" t="n">
        <v>0.00149</v>
      </c>
      <c r="J10" s="5" t="n">
        <v>0.00012</v>
      </c>
      <c r="K10" s="5" t="n">
        <v>0.05053</v>
      </c>
      <c r="L10" s="5" t="n">
        <v>0</v>
      </c>
      <c r="M10" s="5" t="n">
        <v>0.00811</v>
      </c>
      <c r="N10" s="5" t="n">
        <v>0.01705</v>
      </c>
      <c r="O10" s="5" t="n">
        <v>0.04277</v>
      </c>
      <c r="P10" s="5" t="n">
        <v>0.07367</v>
      </c>
      <c r="Q10" s="5" t="n">
        <v>0.11116</v>
      </c>
      <c r="R10" s="5" t="n">
        <v>0.13294</v>
      </c>
      <c r="S10" s="5" t="n">
        <v>0.07692</v>
      </c>
      <c r="T10" s="5" t="n">
        <v>0.04844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.0091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259</v>
      </c>
      <c r="C11" s="5" t="n">
        <v>0.01488</v>
      </c>
      <c r="D11" s="5" t="n">
        <v>0.02264</v>
      </c>
      <c r="E11" s="5" t="n">
        <v>0.05492</v>
      </c>
      <c r="F11" s="5" t="n">
        <v>0.04127</v>
      </c>
      <c r="G11" s="5" t="n">
        <v>0.03782</v>
      </c>
      <c r="H11" s="5" t="n">
        <v>0.00332</v>
      </c>
      <c r="I11" s="5" t="n">
        <v>0.03881</v>
      </c>
      <c r="J11" s="5" t="n">
        <v>0.02492</v>
      </c>
      <c r="K11" s="5" t="n">
        <v>0.04356</v>
      </c>
      <c r="L11" s="5" t="n">
        <v>0.03088</v>
      </c>
      <c r="M11" s="5" t="n">
        <v>0.04706</v>
      </c>
      <c r="N11" s="5" t="n">
        <v>0.04942</v>
      </c>
      <c r="O11" s="5" t="n">
        <v>0.05354</v>
      </c>
      <c r="P11" s="5" t="n">
        <v>0.15952</v>
      </c>
      <c r="Q11" s="5" t="n">
        <v>0.13162</v>
      </c>
      <c r="R11" s="5" t="n">
        <v>0.19602</v>
      </c>
      <c r="S11" s="5" t="n">
        <v>0.1499</v>
      </c>
      <c r="T11" s="5" t="n">
        <v>0.14557</v>
      </c>
      <c r="U11" s="5" t="n">
        <v>0.06806</v>
      </c>
      <c r="V11" s="5" t="n">
        <v>0.00537</v>
      </c>
      <c r="W11" s="5" t="n">
        <v>0.00931</v>
      </c>
      <c r="X11" s="5" t="n">
        <v>0</v>
      </c>
      <c r="Y11" s="5" t="n">
        <v>0.00417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0199</v>
      </c>
      <c r="I12" s="5" t="n">
        <v>0.00389</v>
      </c>
      <c r="J12" s="5" t="n">
        <v>0</v>
      </c>
      <c r="K12" s="5" t="n">
        <v>0</v>
      </c>
      <c r="L12" s="5" t="n">
        <v>0</v>
      </c>
      <c r="M12" s="5" t="n">
        <v>0.0152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43</v>
      </c>
      <c r="C13" s="5" t="n">
        <v>0.00962</v>
      </c>
      <c r="D13" s="5" t="n">
        <v>0.00375</v>
      </c>
      <c r="E13" s="5" t="n">
        <v>0.01871</v>
      </c>
      <c r="F13" s="5" t="n">
        <v>0.01613</v>
      </c>
      <c r="G13" s="5" t="n">
        <v>0.04228</v>
      </c>
      <c r="H13" s="5" t="n">
        <v>0.04944</v>
      </c>
      <c r="I13" s="5" t="n">
        <v>0.03302</v>
      </c>
      <c r="J13" s="5" t="n">
        <v>0.04096</v>
      </c>
      <c r="K13" s="5" t="n">
        <v>0.05341</v>
      </c>
      <c r="L13" s="5" t="n">
        <v>0.04756</v>
      </c>
      <c r="M13" s="5" t="n">
        <v>0.05467</v>
      </c>
      <c r="N13" s="5" t="n">
        <v>0.09912</v>
      </c>
      <c r="O13" s="5" t="n">
        <v>0.14628</v>
      </c>
      <c r="P13" s="5" t="n">
        <v>0.15886</v>
      </c>
      <c r="Q13" s="5" t="n">
        <v>0.15267</v>
      </c>
      <c r="R13" s="5" t="n">
        <v>0.42713</v>
      </c>
      <c r="S13" s="5" t="n">
        <v>0.43485</v>
      </c>
      <c r="T13" s="5" t="n">
        <v>0.16223</v>
      </c>
      <c r="U13" s="5" t="n">
        <v>0.17204</v>
      </c>
      <c r="V13" s="5" t="n">
        <v>0.18064</v>
      </c>
      <c r="W13" s="5" t="n">
        <v>0.13644</v>
      </c>
      <c r="X13" s="5" t="n">
        <v>0</v>
      </c>
      <c r="Y13" s="5" t="n">
        <v>0.00335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388</v>
      </c>
      <c r="C14" s="5" t="n">
        <v>0.01788</v>
      </c>
      <c r="D14" s="5" t="n">
        <v>0.03552</v>
      </c>
      <c r="E14" s="5" t="n">
        <v>0.08387</v>
      </c>
      <c r="F14" s="5" t="n">
        <v>0.10694</v>
      </c>
      <c r="G14" s="5" t="n">
        <v>0.12124</v>
      </c>
      <c r="H14" s="5" t="n">
        <v>0.09048</v>
      </c>
      <c r="I14" s="5" t="n">
        <v>0.11258</v>
      </c>
      <c r="J14" s="5" t="n">
        <v>0.09205</v>
      </c>
      <c r="K14" s="5" t="n">
        <v>0.08251</v>
      </c>
      <c r="L14" s="5" t="n">
        <v>0.088</v>
      </c>
      <c r="M14" s="5" t="n">
        <v>0.09425</v>
      </c>
      <c r="N14" s="5" t="n">
        <v>0.12694</v>
      </c>
      <c r="O14" s="5" t="n">
        <v>0.18126</v>
      </c>
      <c r="P14" s="5" t="n">
        <v>0.12353</v>
      </c>
      <c r="Q14" s="5" t="n">
        <v>0.14967</v>
      </c>
      <c r="R14" s="5" t="n">
        <v>0.16126</v>
      </c>
      <c r="S14" s="5" t="n">
        <v>0.11947</v>
      </c>
      <c r="T14" s="5" t="n">
        <v>0.04609</v>
      </c>
      <c r="U14" s="5" t="n">
        <v>0.00612</v>
      </c>
      <c r="V14" s="5" t="n">
        <v>0</v>
      </c>
      <c r="W14" s="5" t="n">
        <v>0</v>
      </c>
      <c r="X14" s="5" t="n">
        <v>0</v>
      </c>
      <c r="Y14" s="5" t="n">
        <v>0.0026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482</v>
      </c>
      <c r="C15" s="5" t="n">
        <v>0.0042</v>
      </c>
      <c r="D15" s="5" t="n">
        <v>0.00491</v>
      </c>
      <c r="E15" s="5" t="n">
        <v>0.00831</v>
      </c>
      <c r="F15" s="5" t="n">
        <v>0.00646</v>
      </c>
      <c r="G15" s="5" t="n">
        <v>0.00955</v>
      </c>
      <c r="H15" s="5" t="n">
        <v>0.02073</v>
      </c>
      <c r="I15" s="5" t="n">
        <v>0.00987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0394</v>
      </c>
      <c r="H16" s="5" t="n">
        <v>0.00249</v>
      </c>
      <c r="I16" s="5" t="n">
        <v>0.00209</v>
      </c>
      <c r="J16" s="5" t="n">
        <v>0.00096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.0001</v>
      </c>
      <c r="R16" s="5" t="n">
        <v>0.00773</v>
      </c>
      <c r="S16" s="5" t="n">
        <v>0.00648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.02114</v>
      </c>
      <c r="M17" s="5" t="n">
        <v>0.02402</v>
      </c>
      <c r="N17" s="5" t="n">
        <v>0</v>
      </c>
      <c r="O17" s="5" t="n">
        <v>0.00317</v>
      </c>
      <c r="P17" s="5" t="n">
        <v>0.01004</v>
      </c>
      <c r="Q17" s="5" t="n">
        <v>0.00151</v>
      </c>
      <c r="R17" s="5" t="n">
        <v>0.04893</v>
      </c>
      <c r="S17" s="5" t="n">
        <v>0.01647</v>
      </c>
      <c r="T17" s="5" t="n">
        <v>0.02412</v>
      </c>
      <c r="U17" s="5" t="n">
        <v>0.05409</v>
      </c>
      <c r="V17" s="5" t="n">
        <v>0.03925</v>
      </c>
      <c r="W17" s="5" t="n">
        <v>0.01947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854</v>
      </c>
      <c r="C18" s="5" t="n">
        <v>0.00363</v>
      </c>
      <c r="D18" s="5" t="n">
        <v>0.19688</v>
      </c>
      <c r="E18" s="5" t="n">
        <v>0.14561</v>
      </c>
      <c r="F18" s="5" t="n">
        <v>0.10147</v>
      </c>
      <c r="G18" s="5" t="n">
        <v>0.12779</v>
      </c>
      <c r="H18" s="5" t="n">
        <v>0.14134</v>
      </c>
      <c r="I18" s="5" t="n">
        <v>0.13566</v>
      </c>
      <c r="J18" s="5" t="n">
        <v>0.13815</v>
      </c>
      <c r="K18" s="5" t="n">
        <v>0.13138</v>
      </c>
      <c r="L18" s="5" t="n">
        <v>0.1224</v>
      </c>
      <c r="M18" s="5" t="n">
        <v>0.12872</v>
      </c>
      <c r="N18" s="5" t="n">
        <v>0.08331</v>
      </c>
      <c r="O18" s="5" t="n">
        <v>0.12194</v>
      </c>
      <c r="P18" s="5" t="n">
        <v>0.0936</v>
      </c>
      <c r="Q18" s="5" t="n">
        <v>0.14959</v>
      </c>
      <c r="R18" s="5" t="n">
        <v>0.09131</v>
      </c>
      <c r="S18" s="5" t="n">
        <v>0.05247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6892</v>
      </c>
      <c r="E19" s="5" t="n">
        <v>0.10751</v>
      </c>
      <c r="F19" s="5" t="n">
        <v>0.13135</v>
      </c>
      <c r="G19" s="5" t="n">
        <v>0.14077</v>
      </c>
      <c r="H19" s="5" t="n">
        <v>0.12125</v>
      </c>
      <c r="I19" s="5" t="n">
        <v>0.12392</v>
      </c>
      <c r="J19" s="5" t="n">
        <v>0.10761</v>
      </c>
      <c r="K19" s="5" t="n">
        <v>0.10949</v>
      </c>
      <c r="L19" s="5" t="n">
        <v>0.08134</v>
      </c>
      <c r="M19" s="5" t="n">
        <v>0.11932</v>
      </c>
      <c r="N19" s="5" t="n">
        <v>0.08702</v>
      </c>
      <c r="O19" s="5" t="n">
        <v>0.11428</v>
      </c>
      <c r="P19" s="5" t="n">
        <v>0.13386</v>
      </c>
      <c r="Q19" s="5" t="n">
        <v>0.14971</v>
      </c>
      <c r="R19" s="5" t="n">
        <v>0.13052</v>
      </c>
      <c r="S19" s="5" t="n">
        <v>0.07587</v>
      </c>
      <c r="T19" s="5" t="n">
        <v>0.04936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467</v>
      </c>
      <c r="G20" s="5" t="n">
        <v>0.0859</v>
      </c>
      <c r="H20" s="5" t="n">
        <v>0.12701</v>
      </c>
      <c r="I20" s="5" t="n">
        <v>0.09484</v>
      </c>
      <c r="J20" s="5" t="n">
        <v>0.03524</v>
      </c>
      <c r="K20" s="5" t="n">
        <v>0.07143</v>
      </c>
      <c r="L20" s="5" t="n">
        <v>0.06644</v>
      </c>
      <c r="M20" s="5" t="n">
        <v>0.10537</v>
      </c>
      <c r="N20" s="5" t="n">
        <v>0.07808</v>
      </c>
      <c r="O20" s="5" t="n">
        <v>0.0773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781</v>
      </c>
      <c r="E21" s="5" t="n">
        <v>0.11921</v>
      </c>
      <c r="F21" s="5" t="n">
        <v>0.07733</v>
      </c>
      <c r="G21" s="5" t="n">
        <v>0.12544</v>
      </c>
      <c r="H21" s="5" t="n">
        <v>0.19826</v>
      </c>
      <c r="I21" s="5" t="n">
        <v>0.12274</v>
      </c>
      <c r="J21" s="5" t="n">
        <v>0.1294</v>
      </c>
      <c r="K21" s="5" t="n">
        <v>0.12343</v>
      </c>
      <c r="L21" s="5" t="n">
        <v>0.12919</v>
      </c>
      <c r="M21" s="5" t="n">
        <v>0.14055</v>
      </c>
      <c r="N21" s="5" t="n">
        <v>0.16297</v>
      </c>
      <c r="O21" s="5" t="n">
        <v>0.15436</v>
      </c>
      <c r="P21" s="5" t="n">
        <v>0.07321</v>
      </c>
      <c r="Q21" s="5" t="n">
        <v>0.07412</v>
      </c>
      <c r="R21" s="5" t="n">
        <v>0.03584</v>
      </c>
      <c r="S21" s="5" t="n">
        <v>0.0070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.02405</v>
      </c>
      <c r="H22" s="5" t="n">
        <v>0.01378</v>
      </c>
      <c r="I22" s="5" t="n">
        <v>0.00957</v>
      </c>
      <c r="J22" s="5" t="n">
        <v>0.09044</v>
      </c>
      <c r="K22" s="5" t="n">
        <v>0.07183</v>
      </c>
      <c r="L22" s="5" t="n">
        <v>0.0857</v>
      </c>
      <c r="M22" s="5" t="n">
        <v>0.11167</v>
      </c>
      <c r="N22" s="5" t="n">
        <v>0.12968</v>
      </c>
      <c r="O22" s="5" t="n">
        <v>0.13599</v>
      </c>
      <c r="P22" s="5" t="n">
        <v>0.15114</v>
      </c>
      <c r="Q22" s="5" t="n">
        <v>0.16395</v>
      </c>
      <c r="R22" s="5" t="n">
        <v>0.21911</v>
      </c>
      <c r="S22" s="5" t="n">
        <v>0.95154</v>
      </c>
      <c r="T22" s="5" t="n">
        <v>0.1889</v>
      </c>
      <c r="U22" s="5" t="n">
        <v>0</v>
      </c>
      <c r="V22" s="5" t="n">
        <v>0.07335</v>
      </c>
      <c r="W22" s="5" t="n">
        <v>0.00031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7426</v>
      </c>
      <c r="C23" s="5" t="n">
        <v>0.12672</v>
      </c>
      <c r="D23" s="5" t="n">
        <v>0.18498</v>
      </c>
      <c r="E23" s="5" t="n">
        <v>0.20064</v>
      </c>
      <c r="F23" s="5" t="n">
        <v>0.32488</v>
      </c>
      <c r="G23" s="5" t="n">
        <v>0.12169</v>
      </c>
      <c r="H23" s="5" t="n">
        <v>0.1705</v>
      </c>
      <c r="I23" s="5" t="n">
        <v>0.14059</v>
      </c>
      <c r="J23" s="5" t="n">
        <v>0.11193</v>
      </c>
      <c r="K23" s="5" t="n">
        <v>0.16494</v>
      </c>
      <c r="L23" s="5" t="n">
        <v>0.08137</v>
      </c>
      <c r="M23" s="5" t="n">
        <v>0.14171</v>
      </c>
      <c r="N23" s="5" t="n">
        <v>0.20711</v>
      </c>
      <c r="O23" s="5" t="n">
        <v>0.17619</v>
      </c>
      <c r="P23" s="5" t="n">
        <v>0.11482</v>
      </c>
      <c r="Q23" s="5" t="n">
        <v>0.08575</v>
      </c>
      <c r="R23" s="5" t="n">
        <v>0.07068</v>
      </c>
      <c r="S23" s="5" t="n">
        <v>0.05014</v>
      </c>
      <c r="T23" s="5" t="n">
        <v>0.02679</v>
      </c>
      <c r="U23" s="5" t="n">
        <v>0.0526</v>
      </c>
      <c r="V23" s="5" t="n">
        <v>0.0657</v>
      </c>
      <c r="W23" s="5" t="n">
        <v>0.07099</v>
      </c>
      <c r="X23" s="5" t="n">
        <v>0.00032</v>
      </c>
      <c r="Y23" s="5" t="n">
        <v>0.05243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371</v>
      </c>
      <c r="C24" s="5" t="n">
        <v>0.06072</v>
      </c>
      <c r="D24" s="5" t="n">
        <v>0.01296</v>
      </c>
      <c r="E24" s="5" t="n">
        <v>0.11784</v>
      </c>
      <c r="F24" s="5" t="n">
        <v>0.10035</v>
      </c>
      <c r="G24" s="5" t="n">
        <v>0.11944</v>
      </c>
      <c r="H24" s="5" t="n">
        <v>0.1538</v>
      </c>
      <c r="I24" s="5" t="n">
        <v>0.13768</v>
      </c>
      <c r="J24" s="5" t="n">
        <v>0.08246</v>
      </c>
      <c r="K24" s="5" t="n">
        <v>0.08059</v>
      </c>
      <c r="L24" s="5" t="n">
        <v>0.10294</v>
      </c>
      <c r="M24" s="5" t="n">
        <v>0.10681</v>
      </c>
      <c r="N24" s="5" t="n">
        <v>0.09967</v>
      </c>
      <c r="O24" s="5" t="n">
        <v>0.10142</v>
      </c>
      <c r="P24" s="5" t="n">
        <v>0.05333</v>
      </c>
      <c r="Q24" s="5" t="n">
        <v>0.08853</v>
      </c>
      <c r="R24" s="5" t="n">
        <v>0.07139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.08332</v>
      </c>
      <c r="H25" s="5" t="n">
        <v>0.03291</v>
      </c>
      <c r="I25" s="5" t="n">
        <v>0.00047</v>
      </c>
      <c r="J25" s="5" t="n">
        <v>0.00058</v>
      </c>
      <c r="K25" s="5" t="n">
        <v>0.00339</v>
      </c>
      <c r="L25" s="5" t="n">
        <v>0.02283</v>
      </c>
      <c r="M25" s="5" t="n">
        <v>0.02576</v>
      </c>
      <c r="N25" s="5" t="n">
        <v>0.01598</v>
      </c>
      <c r="O25" s="5" t="n">
        <v>0.0772</v>
      </c>
      <c r="P25" s="5" t="n">
        <v>0.00879</v>
      </c>
      <c r="Q25" s="5" t="n">
        <v>0.04503</v>
      </c>
      <c r="R25" s="5" t="n">
        <v>0.00081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7795</v>
      </c>
      <c r="D26" s="5" t="n">
        <v>0.21781</v>
      </c>
      <c r="E26" s="5" t="n">
        <v>0.05241</v>
      </c>
      <c r="F26" s="5" t="n">
        <v>0.18894</v>
      </c>
      <c r="G26" s="5" t="n">
        <v>0.18801</v>
      </c>
      <c r="H26" s="5" t="n">
        <v>0.20013</v>
      </c>
      <c r="I26" s="5" t="n">
        <v>0.19119</v>
      </c>
      <c r="J26" s="5" t="n">
        <v>0.19414</v>
      </c>
      <c r="K26" s="5" t="n">
        <v>0.18675</v>
      </c>
      <c r="L26" s="5" t="n">
        <v>0.19103</v>
      </c>
      <c r="M26" s="5" t="n">
        <v>0.21795</v>
      </c>
      <c r="N26" s="5" t="n">
        <v>0.18065</v>
      </c>
      <c r="O26" s="5" t="n">
        <v>0.21237</v>
      </c>
      <c r="P26" s="5" t="n">
        <v>0.13831</v>
      </c>
      <c r="Q26" s="5" t="n">
        <v>0.13409</v>
      </c>
      <c r="R26" s="5" t="n">
        <v>0.11431</v>
      </c>
      <c r="S26" s="5" t="n">
        <v>0.07479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694</v>
      </c>
      <c r="E27" s="5" t="n">
        <v>0</v>
      </c>
      <c r="F27" s="5" t="n">
        <v>0</v>
      </c>
      <c r="G27" s="5" t="n">
        <v>0.01648</v>
      </c>
      <c r="H27" s="5" t="n">
        <v>0</v>
      </c>
      <c r="I27" s="5" t="n">
        <v>0.02779</v>
      </c>
      <c r="J27" s="5" t="n">
        <v>0.03236</v>
      </c>
      <c r="K27" s="5" t="n">
        <v>0.04456</v>
      </c>
      <c r="L27" s="5" t="n">
        <v>0.01139</v>
      </c>
      <c r="M27" s="5" t="n">
        <v>0.02789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3801</v>
      </c>
      <c r="F28" s="5" t="n">
        <v>0.13201</v>
      </c>
      <c r="G28" s="5" t="n">
        <v>0.08908</v>
      </c>
      <c r="H28" s="5" t="n">
        <v>0.12657</v>
      </c>
      <c r="I28" s="5" t="n">
        <v>0.12378</v>
      </c>
      <c r="J28" s="5" t="n">
        <v>0.12702</v>
      </c>
      <c r="K28" s="5" t="n">
        <v>0.11867</v>
      </c>
      <c r="L28" s="5" t="n">
        <v>0.13014</v>
      </c>
      <c r="M28" s="5" t="n">
        <v>0.17419</v>
      </c>
      <c r="N28" s="5" t="n">
        <v>0.21352</v>
      </c>
      <c r="O28" s="5" t="n">
        <v>0.23657</v>
      </c>
      <c r="P28" s="5" t="n">
        <v>0.11349</v>
      </c>
      <c r="Q28" s="5" t="n">
        <v>0.11932</v>
      </c>
      <c r="R28" s="5" t="n">
        <v>0.12683</v>
      </c>
      <c r="S28" s="5" t="n">
        <v>0.05315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0937</v>
      </c>
      <c r="G29" s="5" t="n">
        <v>0.06085</v>
      </c>
      <c r="H29" s="5" t="n">
        <v>0.11097</v>
      </c>
      <c r="I29" s="5" t="n">
        <v>0.14479</v>
      </c>
      <c r="J29" s="5" t="n">
        <v>0.10911</v>
      </c>
      <c r="K29" s="5" t="n">
        <v>0.07693</v>
      </c>
      <c r="L29" s="5" t="n">
        <v>0.08291</v>
      </c>
      <c r="M29" s="5" t="n">
        <v>0.11244</v>
      </c>
      <c r="N29" s="5" t="n">
        <v>0.16255</v>
      </c>
      <c r="O29" s="5" t="n">
        <v>0.14534</v>
      </c>
      <c r="P29" s="5" t="n">
        <v>0.16432</v>
      </c>
      <c r="Q29" s="5" t="n">
        <v>0.15399</v>
      </c>
      <c r="R29" s="5" t="n">
        <v>0.0013</v>
      </c>
      <c r="S29" s="5" t="n">
        <v>0.02607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1723</v>
      </c>
      <c r="G30" s="5" t="n">
        <v>0.00133</v>
      </c>
      <c r="H30" s="5" t="n">
        <v>0.04174</v>
      </c>
      <c r="I30" s="5" t="n">
        <v>0.02553</v>
      </c>
      <c r="J30" s="5" t="n">
        <v>0.08962</v>
      </c>
      <c r="K30" s="5" t="n">
        <v>0.12523</v>
      </c>
      <c r="L30" s="5" t="n">
        <v>0.14053</v>
      </c>
      <c r="M30" s="5" t="n">
        <v>0.16434</v>
      </c>
      <c r="N30" s="5" t="n">
        <v>0.07242</v>
      </c>
      <c r="O30" s="5" t="n">
        <v>0.13911</v>
      </c>
      <c r="P30" s="5" t="n">
        <v>0.12455</v>
      </c>
      <c r="Q30" s="5" t="n">
        <v>0.15815</v>
      </c>
      <c r="R30" s="5" t="n">
        <v>0.14094</v>
      </c>
      <c r="S30" s="5" t="n">
        <v>0.12097</v>
      </c>
      <c r="T30" s="5" t="n">
        <v>0.06468</v>
      </c>
      <c r="U30" s="5" t="n">
        <v>0.04227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10829</v>
      </c>
      <c r="G31" s="5" t="n">
        <v>0.12086</v>
      </c>
      <c r="H31" s="5" t="n">
        <v>0.091</v>
      </c>
      <c r="I31" s="5" t="n">
        <v>0.08834</v>
      </c>
      <c r="J31" s="5" t="n">
        <v>0.13963</v>
      </c>
      <c r="K31" s="5" t="n">
        <v>0.15087</v>
      </c>
      <c r="L31" s="5" t="n">
        <v>0.19856</v>
      </c>
      <c r="M31" s="5" t="n">
        <v>0.14924</v>
      </c>
      <c r="N31" s="5" t="n">
        <v>0.13858</v>
      </c>
      <c r="O31" s="5" t="n">
        <v>0.15851</v>
      </c>
      <c r="P31" s="5" t="n">
        <v>0.13872</v>
      </c>
      <c r="Q31" s="5" t="n">
        <v>0.17487</v>
      </c>
      <c r="R31" s="5" t="n">
        <v>0.07151</v>
      </c>
      <c r="S31" s="5" t="n">
        <v>0.069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1E-005</v>
      </c>
      <c r="D32" s="5" t="n">
        <v>0.00058</v>
      </c>
      <c r="E32" s="5" t="n">
        <v>0.10908</v>
      </c>
      <c r="F32" s="5" t="n">
        <v>0.11354</v>
      </c>
      <c r="G32" s="5" t="n">
        <v>0.18208</v>
      </c>
      <c r="H32" s="5" t="n">
        <v>0.32029</v>
      </c>
      <c r="I32" s="5" t="n">
        <v>0.38027</v>
      </c>
      <c r="J32" s="5" t="n">
        <v>0.32099</v>
      </c>
      <c r="K32" s="5" t="n">
        <v>0.3208</v>
      </c>
      <c r="L32" s="5" t="n">
        <v>0.33181</v>
      </c>
      <c r="M32" s="5" t="n">
        <v>0.34676</v>
      </c>
      <c r="N32" s="5" t="n">
        <v>0.36532</v>
      </c>
      <c r="O32" s="5" t="n">
        <v>0.3648</v>
      </c>
      <c r="P32" s="5" t="n">
        <v>0.4059</v>
      </c>
      <c r="Q32" s="5" t="n">
        <v>0.42227</v>
      </c>
      <c r="R32" s="5" t="n">
        <v>0.32517</v>
      </c>
      <c r="S32" s="5" t="n">
        <v>0.31348</v>
      </c>
      <c r="T32" s="5" t="n">
        <v>0.25832</v>
      </c>
      <c r="U32" s="5" t="n">
        <v>0.08108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1.0155</v>
      </c>
      <c r="F33" s="5" t="n">
        <v>0.35611</v>
      </c>
      <c r="G33" s="5" t="n">
        <v>0.19637</v>
      </c>
      <c r="H33" s="5" t="n">
        <v>0.26677</v>
      </c>
      <c r="I33" s="5" t="n">
        <v>0.31803</v>
      </c>
      <c r="J33" s="5" t="n">
        <v>0.19654</v>
      </c>
      <c r="K33" s="5" t="n">
        <v>0.20963</v>
      </c>
      <c r="L33" s="5" t="n">
        <v>0.15401</v>
      </c>
      <c r="M33" s="5" t="n">
        <v>0.21305</v>
      </c>
      <c r="N33" s="5" t="n">
        <v>0.15986</v>
      </c>
      <c r="O33" s="5" t="n">
        <v>0.18005</v>
      </c>
      <c r="P33" s="5" t="n">
        <v>0.16984</v>
      </c>
      <c r="Q33" s="5" t="n">
        <v>0.22052</v>
      </c>
      <c r="R33" s="5" t="n">
        <v>0.07676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1484</v>
      </c>
      <c r="D34" s="5" t="n">
        <v>0.32785</v>
      </c>
      <c r="E34" s="5" t="n">
        <v>0.22794</v>
      </c>
      <c r="F34" s="5" t="n">
        <v>0.01267</v>
      </c>
      <c r="G34" s="5" t="n">
        <v>0.0564</v>
      </c>
      <c r="H34" s="5" t="n">
        <v>0.09206</v>
      </c>
      <c r="I34" s="5" t="n">
        <v>0.0579</v>
      </c>
      <c r="J34" s="5" t="n">
        <v>0.10024</v>
      </c>
      <c r="K34" s="5" t="n">
        <v>0.09204</v>
      </c>
      <c r="L34" s="5" t="n">
        <v>0.08632</v>
      </c>
      <c r="M34" s="5" t="n">
        <v>0.08345</v>
      </c>
      <c r="N34" s="5" t="n">
        <v>0.02718</v>
      </c>
      <c r="O34" s="5" t="n">
        <v>0.12831</v>
      </c>
      <c r="P34" s="5" t="n">
        <v>0.08803</v>
      </c>
      <c r="Q34" s="5" t="n">
        <v>0.09778</v>
      </c>
      <c r="R34" s="5" t="n">
        <v>0</v>
      </c>
      <c r="S34" s="5" t="n">
        <v>0.07899</v>
      </c>
      <c r="T34" s="5" t="n">
        <v>0</v>
      </c>
      <c r="U34" s="5" t="n">
        <v>0</v>
      </c>
      <c r="V34" s="5" t="n">
        <v>0</v>
      </c>
      <c r="W34" s="5" t="n">
        <v>0.00296</v>
      </c>
      <c r="X34" s="5" t="n">
        <v>0</v>
      </c>
      <c r="Y34" s="5" t="n">
        <v>0.00468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79</v>
      </c>
      <c r="C35" s="5" t="n">
        <v>0.06203</v>
      </c>
      <c r="D35" s="5" t="n">
        <v>0.07308</v>
      </c>
      <c r="E35" s="5" t="n">
        <v>0.07852</v>
      </c>
      <c r="F35" s="5" t="n">
        <v>0.00054</v>
      </c>
      <c r="G35" s="5" t="n">
        <v>0.00168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.00027</v>
      </c>
      <c r="N35" s="5" t="n">
        <v>0.20468</v>
      </c>
      <c r="O35" s="5" t="n">
        <v>0.10895</v>
      </c>
      <c r="P35" s="5" t="n">
        <v>0.01008</v>
      </c>
      <c r="Q35" s="5" t="n">
        <v>0.05545</v>
      </c>
      <c r="R35" s="5" t="n">
        <v>0</v>
      </c>
      <c r="S35" s="5" t="n">
        <v>0.05461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0266</v>
      </c>
      <c r="G36" s="7" t="n">
        <v>0</v>
      </c>
      <c r="H36" s="7" t="n">
        <v>0.06567</v>
      </c>
      <c r="I36" s="7" t="n">
        <v>0.11041</v>
      </c>
      <c r="J36" s="7" t="n">
        <v>0.22564</v>
      </c>
      <c r="K36" s="7" t="n">
        <v>0.36132</v>
      </c>
      <c r="L36" s="7" t="n">
        <v>0.35491</v>
      </c>
      <c r="M36" s="7" t="n">
        <v>0.37349</v>
      </c>
      <c r="N36" s="7" t="n">
        <v>0.36642</v>
      </c>
      <c r="O36" s="7" t="n">
        <v>0.07142</v>
      </c>
      <c r="P36" s="7" t="n">
        <v>0.28319</v>
      </c>
      <c r="Q36" s="7" t="n">
        <v>0.34339</v>
      </c>
      <c r="R36" s="7" t="n">
        <v>0.33623</v>
      </c>
      <c r="S36" s="7" t="n">
        <v>0.34767</v>
      </c>
      <c r="T36" s="7" t="n">
        <v>0.05655</v>
      </c>
      <c r="U36" s="7" t="n">
        <v>0.0676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2-12T07:46:43Z</dcterms:modified>
  <cp:revision>0</cp:revision>
  <dc:subject/>
  <dc:title/>
</cp:coreProperties>
</file>