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0332</v>
      </c>
      <c r="G6" s="5" t="n">
        <v>0</v>
      </c>
      <c r="H6" s="5" t="n">
        <v>0.01724</v>
      </c>
      <c r="I6" s="5" t="n">
        <v>0.01924</v>
      </c>
      <c r="J6" s="5" t="n">
        <v>0.02828</v>
      </c>
      <c r="K6" s="5" t="n">
        <v>0.02249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.00457</v>
      </c>
      <c r="Q7" s="5" t="n">
        <v>0.01002</v>
      </c>
      <c r="R7" s="5" t="n">
        <v>0.01025</v>
      </c>
      <c r="S7" s="5" t="n">
        <v>0.00072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2E-005</v>
      </c>
      <c r="G8" s="5" t="n">
        <v>0.0002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.00148</v>
      </c>
      <c r="Q8" s="5" t="n">
        <v>0.0028</v>
      </c>
      <c r="R8" s="5" t="n">
        <v>0.00248</v>
      </c>
      <c r="S8" s="5" t="n">
        <v>0.00157</v>
      </c>
      <c r="T8" s="5" t="n">
        <v>0.00218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782</v>
      </c>
      <c r="C9" s="5" t="n">
        <v>0.00149</v>
      </c>
      <c r="D9" s="5" t="n">
        <v>0.02399</v>
      </c>
      <c r="E9" s="5" t="n">
        <v>0.02055</v>
      </c>
      <c r="F9" s="5" t="n">
        <v>0.03251</v>
      </c>
      <c r="G9" s="5" t="n">
        <v>0.01554</v>
      </c>
      <c r="H9" s="5" t="n">
        <v>0.03367</v>
      </c>
      <c r="I9" s="5" t="n">
        <v>0.00643</v>
      </c>
      <c r="J9" s="5" t="n">
        <v>0.01188</v>
      </c>
      <c r="K9" s="5" t="n">
        <v>0.02291</v>
      </c>
      <c r="L9" s="5" t="n">
        <v>0.02369</v>
      </c>
      <c r="M9" s="5" t="n">
        <v>0.01789</v>
      </c>
      <c r="N9" s="5" t="n">
        <v>0.04359</v>
      </c>
      <c r="O9" s="5" t="n">
        <v>0.01647</v>
      </c>
      <c r="P9" s="5" t="n">
        <v>0.0142</v>
      </c>
      <c r="Q9" s="5" t="n">
        <v>0.08372</v>
      </c>
      <c r="R9" s="5" t="n">
        <v>0.06482</v>
      </c>
      <c r="S9" s="5" t="n">
        <v>0.03708</v>
      </c>
      <c r="T9" s="5" t="n">
        <v>0.02947</v>
      </c>
      <c r="U9" s="5" t="n">
        <v>0.00835</v>
      </c>
      <c r="V9" s="5" t="n">
        <v>0.01709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0068</v>
      </c>
      <c r="E10" s="5" t="n">
        <v>0.01536</v>
      </c>
      <c r="F10" s="5" t="n">
        <v>0.04803</v>
      </c>
      <c r="G10" s="5" t="n">
        <v>0.04812</v>
      </c>
      <c r="H10" s="5" t="n">
        <v>0.22866</v>
      </c>
      <c r="I10" s="5" t="n">
        <v>0.15482</v>
      </c>
      <c r="J10" s="5" t="n">
        <v>0.05647</v>
      </c>
      <c r="K10" s="5" t="n">
        <v>0.06514</v>
      </c>
      <c r="L10" s="5" t="n">
        <v>0.07086</v>
      </c>
      <c r="M10" s="5" t="n">
        <v>0.05683</v>
      </c>
      <c r="N10" s="5" t="n">
        <v>0.08473</v>
      </c>
      <c r="O10" s="5" t="n">
        <v>0.12366</v>
      </c>
      <c r="P10" s="5" t="n">
        <v>0.10822</v>
      </c>
      <c r="Q10" s="5" t="n">
        <v>0.06892</v>
      </c>
      <c r="R10" s="5" t="n">
        <v>0.03472</v>
      </c>
      <c r="S10" s="5" t="n">
        <v>0.01022</v>
      </c>
      <c r="T10" s="5" t="n">
        <v>0.01127</v>
      </c>
      <c r="U10" s="5" t="n">
        <v>0.01332</v>
      </c>
      <c r="V10" s="5" t="n">
        <v>0.0007</v>
      </c>
      <c r="W10" s="5" t="n">
        <v>0</v>
      </c>
      <c r="X10" s="5" t="n">
        <v>0.00586</v>
      </c>
      <c r="Y10" s="5" t="n">
        <v>0.00627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0353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.00125</v>
      </c>
      <c r="T11" s="5" t="n">
        <v>0.08199</v>
      </c>
      <c r="U11" s="5" t="n">
        <v>0.11557</v>
      </c>
      <c r="V11" s="5" t="n">
        <v>0.04493</v>
      </c>
      <c r="W11" s="5" t="n">
        <v>0</v>
      </c>
      <c r="X11" s="5" t="n">
        <v>0</v>
      </c>
      <c r="Y11" s="5" t="n">
        <v>0.00064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3007</v>
      </c>
      <c r="G12" s="5" t="n">
        <v>0</v>
      </c>
      <c r="H12" s="5" t="n">
        <v>4E-005</v>
      </c>
      <c r="I12" s="5" t="n">
        <v>0.04139</v>
      </c>
      <c r="J12" s="5" t="n">
        <v>0.09527</v>
      </c>
      <c r="K12" s="5" t="n">
        <v>0.0922</v>
      </c>
      <c r="L12" s="5" t="n">
        <v>0.05875</v>
      </c>
      <c r="M12" s="5" t="n">
        <v>0.04761</v>
      </c>
      <c r="N12" s="5" t="n">
        <v>0.07304</v>
      </c>
      <c r="O12" s="5" t="n">
        <v>0.08009</v>
      </c>
      <c r="P12" s="5" t="n">
        <v>0.09286</v>
      </c>
      <c r="Q12" s="5" t="n">
        <v>0.08336</v>
      </c>
      <c r="R12" s="5" t="n">
        <v>0.05095</v>
      </c>
      <c r="S12" s="5" t="n">
        <v>0.0312</v>
      </c>
      <c r="T12" s="5" t="n">
        <v>0.0641</v>
      </c>
      <c r="U12" s="5" t="n">
        <v>0.09407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1176</v>
      </c>
      <c r="D13" s="5" t="n">
        <v>0</v>
      </c>
      <c r="E13" s="5" t="n">
        <v>0.02202</v>
      </c>
      <c r="F13" s="5" t="n">
        <v>0.07455</v>
      </c>
      <c r="G13" s="5" t="n">
        <v>0.0998</v>
      </c>
      <c r="H13" s="5" t="n">
        <v>0.05223</v>
      </c>
      <c r="I13" s="5" t="n">
        <v>0.08334</v>
      </c>
      <c r="J13" s="5" t="n">
        <v>0.09844</v>
      </c>
      <c r="K13" s="5" t="n">
        <v>0.1106</v>
      </c>
      <c r="L13" s="5" t="n">
        <v>0.04294</v>
      </c>
      <c r="M13" s="5" t="n">
        <v>0.01257</v>
      </c>
      <c r="N13" s="5" t="n">
        <v>0.01842</v>
      </c>
      <c r="O13" s="5" t="n">
        <v>0.02294</v>
      </c>
      <c r="P13" s="5" t="n">
        <v>0.08436</v>
      </c>
      <c r="Q13" s="5" t="n">
        <v>0.13784</v>
      </c>
      <c r="R13" s="5" t="n">
        <v>0</v>
      </c>
      <c r="S13" s="5" t="n">
        <v>0.05288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566</v>
      </c>
      <c r="I14" s="5" t="n">
        <v>0.04459</v>
      </c>
      <c r="J14" s="5" t="n">
        <v>0.0459</v>
      </c>
      <c r="K14" s="5" t="n">
        <v>0.06303</v>
      </c>
      <c r="L14" s="5" t="n">
        <v>0.02665</v>
      </c>
      <c r="M14" s="5" t="n">
        <v>0.00972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3705</v>
      </c>
      <c r="T14" s="5" t="n">
        <v>0.016</v>
      </c>
      <c r="U14" s="5" t="n">
        <v>1E-005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1199</v>
      </c>
      <c r="D15" s="5" t="n">
        <v>0</v>
      </c>
      <c r="E15" s="5" t="n">
        <v>0.00421</v>
      </c>
      <c r="F15" s="5" t="n">
        <v>0.00443</v>
      </c>
      <c r="G15" s="5" t="n">
        <v>0.04786</v>
      </c>
      <c r="H15" s="5" t="n">
        <v>0</v>
      </c>
      <c r="I15" s="5" t="n">
        <v>0</v>
      </c>
      <c r="J15" s="5" t="n">
        <v>0.05262</v>
      </c>
      <c r="K15" s="5" t="n">
        <v>0.02292</v>
      </c>
      <c r="L15" s="5" t="n">
        <v>0.0187</v>
      </c>
      <c r="M15" s="5" t="n">
        <v>0.02966</v>
      </c>
      <c r="N15" s="5" t="n">
        <v>0.02597</v>
      </c>
      <c r="O15" s="5" t="n">
        <v>0.02008</v>
      </c>
      <c r="P15" s="5" t="n">
        <v>0.08388</v>
      </c>
      <c r="Q15" s="5" t="n">
        <v>0.08762</v>
      </c>
      <c r="R15" s="5" t="n">
        <v>0.0988</v>
      </c>
      <c r="S15" s="5" t="n">
        <v>0.12616</v>
      </c>
      <c r="T15" s="5" t="n">
        <v>0.05558</v>
      </c>
      <c r="U15" s="5" t="n">
        <v>0.00672</v>
      </c>
      <c r="V15" s="5" t="n">
        <v>0.01551</v>
      </c>
      <c r="W15" s="5" t="n">
        <v>0.11018</v>
      </c>
      <c r="X15" s="5" t="n">
        <v>0</v>
      </c>
      <c r="Y15" s="5" t="n">
        <v>0.27061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652</v>
      </c>
      <c r="C16" s="5" t="n">
        <v>0.12323</v>
      </c>
      <c r="D16" s="5" t="n">
        <v>0.00106</v>
      </c>
      <c r="E16" s="5" t="n">
        <v>0</v>
      </c>
      <c r="F16" s="5" t="n">
        <v>0.02407</v>
      </c>
      <c r="G16" s="5" t="n">
        <v>0.03981</v>
      </c>
      <c r="H16" s="5" t="n">
        <v>0.1556</v>
      </c>
      <c r="I16" s="5" t="n">
        <v>0</v>
      </c>
      <c r="J16" s="5" t="n">
        <v>0.02678</v>
      </c>
      <c r="K16" s="5" t="n">
        <v>0.0258</v>
      </c>
      <c r="L16" s="5" t="n">
        <v>0.01535</v>
      </c>
      <c r="M16" s="5" t="n">
        <v>0.00307</v>
      </c>
      <c r="N16" s="5" t="n">
        <v>0.00371</v>
      </c>
      <c r="O16" s="5" t="n">
        <v>0.01161</v>
      </c>
      <c r="P16" s="5" t="n">
        <v>0.01237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112</v>
      </c>
      <c r="H17" s="5" t="n">
        <v>0.00476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.02178</v>
      </c>
      <c r="T17" s="5" t="n">
        <v>0.07629</v>
      </c>
      <c r="U17" s="5" t="n">
        <v>0.04019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8E-005</v>
      </c>
      <c r="G18" s="5" t="n">
        <v>0.00531</v>
      </c>
      <c r="H18" s="5" t="n">
        <v>0.01723</v>
      </c>
      <c r="I18" s="5" t="n">
        <v>0.02655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2952</v>
      </c>
      <c r="H19" s="5" t="n">
        <v>0</v>
      </c>
      <c r="I19" s="5" t="n">
        <v>0.00879</v>
      </c>
      <c r="J19" s="5" t="n">
        <v>0</v>
      </c>
      <c r="K19" s="5" t="n">
        <v>0.00123</v>
      </c>
      <c r="L19" s="5" t="n">
        <v>0.06562</v>
      </c>
      <c r="M19" s="5" t="n">
        <v>0.06866</v>
      </c>
      <c r="N19" s="5" t="n">
        <v>0.08065</v>
      </c>
      <c r="O19" s="5" t="n">
        <v>0.02911</v>
      </c>
      <c r="P19" s="5" t="n">
        <v>0.05841</v>
      </c>
      <c r="Q19" s="5" t="n">
        <v>0.0405</v>
      </c>
      <c r="R19" s="5" t="n">
        <v>0.04089</v>
      </c>
      <c r="S19" s="5" t="n">
        <v>0.00986</v>
      </c>
      <c r="T19" s="5" t="n">
        <v>0.01349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0619</v>
      </c>
      <c r="G20" s="5" t="n">
        <v>0.01229</v>
      </c>
      <c r="H20" s="5" t="n">
        <v>0</v>
      </c>
      <c r="I20" s="5" t="n">
        <v>0.04762</v>
      </c>
      <c r="J20" s="5" t="n">
        <v>0.09066</v>
      </c>
      <c r="K20" s="5" t="n">
        <v>0.06579</v>
      </c>
      <c r="L20" s="5" t="n">
        <v>0.05387</v>
      </c>
      <c r="M20" s="5" t="n">
        <v>0.05392</v>
      </c>
      <c r="N20" s="5" t="n">
        <v>0</v>
      </c>
      <c r="O20" s="5" t="n">
        <v>0</v>
      </c>
      <c r="P20" s="5" t="n">
        <v>0</v>
      </c>
      <c r="Q20" s="5" t="n">
        <v>0.02674</v>
      </c>
      <c r="R20" s="5" t="n">
        <v>0</v>
      </c>
      <c r="S20" s="5" t="n">
        <v>0</v>
      </c>
      <c r="T20" s="5" t="n">
        <v>0.01489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235</v>
      </c>
      <c r="E21" s="5" t="n">
        <v>0.02592</v>
      </c>
      <c r="F21" s="5" t="n">
        <v>0.14177</v>
      </c>
      <c r="G21" s="5" t="n">
        <v>0.13442</v>
      </c>
      <c r="H21" s="5" t="n">
        <v>0.05563</v>
      </c>
      <c r="I21" s="5" t="n">
        <v>0.11466</v>
      </c>
      <c r="J21" s="5" t="n">
        <v>0.06634</v>
      </c>
      <c r="K21" s="5" t="n">
        <v>0.05102</v>
      </c>
      <c r="L21" s="5" t="n">
        <v>0</v>
      </c>
      <c r="M21" s="5" t="n">
        <v>0</v>
      </c>
      <c r="N21" s="5" t="n">
        <v>0</v>
      </c>
      <c r="O21" s="5" t="n">
        <v>0.02405</v>
      </c>
      <c r="P21" s="5" t="n">
        <v>0.06717</v>
      </c>
      <c r="Q21" s="5" t="n">
        <v>0.10385</v>
      </c>
      <c r="R21" s="5" t="n">
        <v>0</v>
      </c>
      <c r="S21" s="5" t="n">
        <v>0.02078</v>
      </c>
      <c r="T21" s="5" t="n">
        <v>1E-005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15062</v>
      </c>
      <c r="C22" s="5" t="n">
        <v>0</v>
      </c>
      <c r="D22" s="5" t="n">
        <v>0.02634</v>
      </c>
      <c r="E22" s="5" t="n">
        <v>0.07404</v>
      </c>
      <c r="F22" s="5" t="n">
        <v>0.13001</v>
      </c>
      <c r="G22" s="5" t="n">
        <v>0.15277</v>
      </c>
      <c r="H22" s="5" t="n">
        <v>0.0514</v>
      </c>
      <c r="I22" s="5" t="n">
        <v>0.00569</v>
      </c>
      <c r="J22" s="5" t="n">
        <v>0.01738</v>
      </c>
      <c r="K22" s="5" t="n">
        <v>0.10685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.03388</v>
      </c>
      <c r="R22" s="5" t="n">
        <v>0</v>
      </c>
      <c r="S22" s="5" t="n">
        <v>0.04252</v>
      </c>
      <c r="T22" s="5" t="n">
        <v>0.1601</v>
      </c>
      <c r="U22" s="5" t="n">
        <v>0.16703</v>
      </c>
      <c r="V22" s="5" t="n">
        <v>0.15228</v>
      </c>
      <c r="W22" s="5" t="n">
        <v>0.15343</v>
      </c>
      <c r="X22" s="5" t="n">
        <v>0.15816</v>
      </c>
      <c r="Y22" s="5" t="n">
        <v>0.0589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1E-005</v>
      </c>
      <c r="E23" s="5" t="n">
        <v>0.01865</v>
      </c>
      <c r="F23" s="5" t="n">
        <v>0.06647</v>
      </c>
      <c r="G23" s="5" t="n">
        <v>0.00938</v>
      </c>
      <c r="H23" s="5" t="n">
        <v>0.0002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594</v>
      </c>
      <c r="P23" s="5" t="n">
        <v>0.08631</v>
      </c>
      <c r="Q23" s="5" t="n">
        <v>0.13041</v>
      </c>
      <c r="R23" s="5" t="n">
        <v>0.02706</v>
      </c>
      <c r="S23" s="5" t="n">
        <v>0.08924</v>
      </c>
      <c r="T23" s="5" t="n">
        <v>0.15952</v>
      </c>
      <c r="U23" s="5" t="n">
        <v>0.15442</v>
      </c>
      <c r="V23" s="5" t="n">
        <v>0.12666</v>
      </c>
      <c r="W23" s="5" t="n">
        <v>0.1239</v>
      </c>
      <c r="X23" s="5" t="n">
        <v>0.15349</v>
      </c>
      <c r="Y23" s="5" t="n">
        <v>0.15603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3055</v>
      </c>
      <c r="H24" s="5" t="n">
        <v>0.00063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0728</v>
      </c>
      <c r="Q24" s="5" t="n">
        <v>0.00739</v>
      </c>
      <c r="R24" s="5" t="n">
        <v>0</v>
      </c>
      <c r="S24" s="5" t="n">
        <v>0</v>
      </c>
      <c r="T24" s="5" t="n">
        <v>0.01133</v>
      </c>
      <c r="U24" s="5" t="n">
        <v>0.0001</v>
      </c>
      <c r="V24" s="5" t="n">
        <v>0.0043</v>
      </c>
      <c r="W24" s="5" t="n">
        <v>0.00061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1915</v>
      </c>
      <c r="F25" s="5" t="n">
        <v>0.01312</v>
      </c>
      <c r="G25" s="5" t="n">
        <v>0.05568</v>
      </c>
      <c r="H25" s="5" t="n">
        <v>0.00233</v>
      </c>
      <c r="I25" s="5" t="n">
        <v>0.00084</v>
      </c>
      <c r="J25" s="5" t="n">
        <v>0.00177</v>
      </c>
      <c r="K25" s="5" t="n">
        <v>0</v>
      </c>
      <c r="L25" s="5" t="n">
        <v>0.00191</v>
      </c>
      <c r="M25" s="5" t="n">
        <v>0.00163</v>
      </c>
      <c r="N25" s="5" t="n">
        <v>0.00598</v>
      </c>
      <c r="O25" s="5" t="n">
        <v>0.00236</v>
      </c>
      <c r="P25" s="5" t="n">
        <v>0.00239</v>
      </c>
      <c r="Q25" s="5" t="n">
        <v>0.10925</v>
      </c>
      <c r="R25" s="5" t="n">
        <v>0.1003</v>
      </c>
      <c r="S25" s="5" t="n">
        <v>0.10332</v>
      </c>
      <c r="T25" s="5" t="n">
        <v>0.08787</v>
      </c>
      <c r="U25" s="5" t="n">
        <v>0.03595</v>
      </c>
      <c r="V25" s="5" t="n">
        <v>0.00477</v>
      </c>
      <c r="W25" s="5" t="n">
        <v>0.00453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5E-005</v>
      </c>
      <c r="G26" s="5" t="n">
        <v>0.03856</v>
      </c>
      <c r="H26" s="5" t="n">
        <v>0.0082</v>
      </c>
      <c r="I26" s="5" t="n">
        <v>0.0058</v>
      </c>
      <c r="J26" s="5" t="n">
        <v>0.01374</v>
      </c>
      <c r="K26" s="5" t="n">
        <v>0.00835</v>
      </c>
      <c r="L26" s="5" t="n">
        <v>0.00205</v>
      </c>
      <c r="M26" s="5" t="n">
        <v>0</v>
      </c>
      <c r="N26" s="5" t="n">
        <v>0.00391</v>
      </c>
      <c r="O26" s="5" t="n">
        <v>0.00272</v>
      </c>
      <c r="P26" s="5" t="n">
        <v>0.00193</v>
      </c>
      <c r="Q26" s="5" t="n">
        <v>0.09991</v>
      </c>
      <c r="R26" s="5" t="n">
        <v>0.00215</v>
      </c>
      <c r="S26" s="5" t="n">
        <v>0.00783</v>
      </c>
      <c r="T26" s="5" t="n">
        <v>0.27347</v>
      </c>
      <c r="U26" s="5" t="n">
        <v>0.12331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057</v>
      </c>
      <c r="E27" s="5" t="n">
        <v>0.0004</v>
      </c>
      <c r="F27" s="5" t="n">
        <v>0.08298</v>
      </c>
      <c r="G27" s="5" t="n">
        <v>0.0747</v>
      </c>
      <c r="H27" s="5" t="n">
        <v>0.03805</v>
      </c>
      <c r="I27" s="5" t="n">
        <v>0.04667</v>
      </c>
      <c r="J27" s="5" t="n">
        <v>0.01709</v>
      </c>
      <c r="K27" s="5" t="n">
        <v>0.04593</v>
      </c>
      <c r="L27" s="5" t="n">
        <v>0.01706</v>
      </c>
      <c r="M27" s="5" t="n">
        <v>0.01174</v>
      </c>
      <c r="N27" s="5" t="n">
        <v>0.01618</v>
      </c>
      <c r="O27" s="5" t="n">
        <v>0.04947</v>
      </c>
      <c r="P27" s="5" t="n">
        <v>0.11702</v>
      </c>
      <c r="Q27" s="5" t="n">
        <v>0.11639</v>
      </c>
      <c r="R27" s="5" t="n">
        <v>0.03907</v>
      </c>
      <c r="S27" s="5" t="n">
        <v>0.00094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0273</v>
      </c>
      <c r="G28" s="5" t="n">
        <v>0.03177</v>
      </c>
      <c r="H28" s="5" t="n">
        <v>0.02369</v>
      </c>
      <c r="I28" s="5" t="n">
        <v>0.01395</v>
      </c>
      <c r="J28" s="5" t="n">
        <v>0.03265</v>
      </c>
      <c r="K28" s="5" t="n">
        <v>0.02973</v>
      </c>
      <c r="L28" s="5" t="n">
        <v>0.00573</v>
      </c>
      <c r="M28" s="5" t="n">
        <v>0.00853</v>
      </c>
      <c r="N28" s="5" t="n">
        <v>0.01879</v>
      </c>
      <c r="O28" s="5" t="n">
        <v>0.01304</v>
      </c>
      <c r="P28" s="5" t="n">
        <v>0</v>
      </c>
      <c r="Q28" s="5" t="n">
        <v>0</v>
      </c>
      <c r="R28" s="5" t="n">
        <v>0</v>
      </c>
      <c r="S28" s="5" t="n">
        <v>0.00364</v>
      </c>
      <c r="T28" s="5" t="n">
        <v>0.00787</v>
      </c>
      <c r="U28" s="5" t="n">
        <v>0.00887</v>
      </c>
      <c r="V28" s="5" t="n">
        <v>0.01541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019</v>
      </c>
      <c r="D29" s="5" t="n">
        <v>0</v>
      </c>
      <c r="E29" s="5" t="n">
        <v>0.00178</v>
      </c>
      <c r="F29" s="5" t="n">
        <v>0</v>
      </c>
      <c r="G29" s="5" t="n">
        <v>0.05512</v>
      </c>
      <c r="H29" s="5" t="n">
        <v>0.04184</v>
      </c>
      <c r="I29" s="5" t="n">
        <v>0.0291</v>
      </c>
      <c r="J29" s="5" t="n">
        <v>0.02611</v>
      </c>
      <c r="K29" s="5" t="n">
        <v>0.02806</v>
      </c>
      <c r="L29" s="5" t="n">
        <v>0.01418</v>
      </c>
      <c r="M29" s="5" t="n">
        <v>0.01588</v>
      </c>
      <c r="N29" s="5" t="n">
        <v>0.01608</v>
      </c>
      <c r="O29" s="5" t="n">
        <v>0.01895</v>
      </c>
      <c r="P29" s="5" t="n">
        <v>0.10934</v>
      </c>
      <c r="Q29" s="5" t="n">
        <v>0.11467</v>
      </c>
      <c r="R29" s="5" t="n">
        <v>0.01173</v>
      </c>
      <c r="S29" s="5" t="n">
        <v>0.00163</v>
      </c>
      <c r="T29" s="5" t="n">
        <v>0.00145</v>
      </c>
      <c r="U29" s="5" t="n">
        <v>0.00015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7384</v>
      </c>
      <c r="H30" s="5" t="n">
        <v>0.06019</v>
      </c>
      <c r="I30" s="5" t="n">
        <v>0.03575</v>
      </c>
      <c r="J30" s="5" t="n">
        <v>0.08478</v>
      </c>
      <c r="K30" s="5" t="n">
        <v>0.06483</v>
      </c>
      <c r="L30" s="5" t="n">
        <v>0.0702</v>
      </c>
      <c r="M30" s="5" t="n">
        <v>0.06636</v>
      </c>
      <c r="N30" s="5" t="n">
        <v>0.09247</v>
      </c>
      <c r="O30" s="5" t="n">
        <v>0.10044</v>
      </c>
      <c r="P30" s="5" t="n">
        <v>0.11436</v>
      </c>
      <c r="Q30" s="5" t="n">
        <v>0.15317</v>
      </c>
      <c r="R30" s="5" t="n">
        <v>0.03471</v>
      </c>
      <c r="S30" s="5" t="n">
        <v>0.03958</v>
      </c>
      <c r="T30" s="5" t="n">
        <v>0.01907</v>
      </c>
      <c r="U30" s="5" t="n">
        <v>0</v>
      </c>
      <c r="V30" s="5" t="n">
        <v>0.00077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119</v>
      </c>
      <c r="E31" s="5" t="n">
        <v>0.02024</v>
      </c>
      <c r="F31" s="5" t="n">
        <v>0</v>
      </c>
      <c r="G31" s="5" t="n">
        <v>0.01331</v>
      </c>
      <c r="H31" s="5" t="n">
        <v>0.04072</v>
      </c>
      <c r="I31" s="5" t="n">
        <v>0.00742</v>
      </c>
      <c r="J31" s="5" t="n">
        <v>0.03901</v>
      </c>
      <c r="K31" s="5" t="n">
        <v>0.00572</v>
      </c>
      <c r="L31" s="5" t="n">
        <v>0.05677</v>
      </c>
      <c r="M31" s="5" t="n">
        <v>0.05156</v>
      </c>
      <c r="N31" s="5" t="n">
        <v>0.05319</v>
      </c>
      <c r="O31" s="5" t="n">
        <v>0.08041</v>
      </c>
      <c r="P31" s="5" t="n">
        <v>0.11621</v>
      </c>
      <c r="Q31" s="5" t="n">
        <v>0.14194</v>
      </c>
      <c r="R31" s="5" t="n">
        <v>0.10569</v>
      </c>
      <c r="S31" s="5" t="n">
        <v>0.11752</v>
      </c>
      <c r="T31" s="5" t="n">
        <v>0.0517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14</v>
      </c>
      <c r="E32" s="5" t="n">
        <v>0.02279</v>
      </c>
      <c r="F32" s="5" t="n">
        <v>0.00183</v>
      </c>
      <c r="G32" s="5" t="n">
        <v>0.05625</v>
      </c>
      <c r="H32" s="5" t="n">
        <v>0.07391</v>
      </c>
      <c r="I32" s="5" t="n">
        <v>0.11173</v>
      </c>
      <c r="J32" s="5" t="n">
        <v>0.06293</v>
      </c>
      <c r="K32" s="5" t="n">
        <v>0.0574</v>
      </c>
      <c r="L32" s="5" t="n">
        <v>0.04555</v>
      </c>
      <c r="M32" s="5" t="n">
        <v>0.06163</v>
      </c>
      <c r="N32" s="5" t="n">
        <v>0.00063</v>
      </c>
      <c r="O32" s="5" t="n">
        <v>0</v>
      </c>
      <c r="P32" s="5" t="n">
        <v>0.00134</v>
      </c>
      <c r="Q32" s="5" t="n">
        <v>0.00162</v>
      </c>
      <c r="R32" s="5" t="n">
        <v>0</v>
      </c>
      <c r="S32" s="5" t="n">
        <v>0.00456</v>
      </c>
      <c r="T32" s="5" t="n">
        <v>0.00682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089</v>
      </c>
      <c r="C33" s="5" t="n">
        <v>0.00193</v>
      </c>
      <c r="D33" s="5" t="n">
        <v>0</v>
      </c>
      <c r="E33" s="5" t="n">
        <v>0.00838</v>
      </c>
      <c r="F33" s="5" t="n">
        <v>0.04471</v>
      </c>
      <c r="G33" s="5" t="n">
        <v>0.05084</v>
      </c>
      <c r="H33" s="5" t="n">
        <v>0.01537</v>
      </c>
      <c r="I33" s="5" t="n">
        <v>0.00481</v>
      </c>
      <c r="J33" s="5" t="n">
        <v>0.01032</v>
      </c>
      <c r="K33" s="5" t="n">
        <v>0.00675</v>
      </c>
      <c r="L33" s="5" t="n">
        <v>0.00466</v>
      </c>
      <c r="M33" s="5" t="n">
        <v>0</v>
      </c>
      <c r="N33" s="5" t="n">
        <v>0.00929</v>
      </c>
      <c r="O33" s="5" t="n">
        <v>0.00684</v>
      </c>
      <c r="P33" s="5" t="n">
        <v>0.00707</v>
      </c>
      <c r="Q33" s="5" t="n">
        <v>0.03774</v>
      </c>
      <c r="R33" s="5" t="n">
        <v>0.00881</v>
      </c>
      <c r="S33" s="5" t="n">
        <v>0.0121</v>
      </c>
      <c r="T33" s="5" t="n">
        <v>0.00121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0711</v>
      </c>
      <c r="H34" s="5" t="n">
        <v>0.047</v>
      </c>
      <c r="I34" s="5" t="n">
        <v>0.0181</v>
      </c>
      <c r="J34" s="5" t="n">
        <v>0.00277</v>
      </c>
      <c r="K34" s="5" t="n">
        <v>0.00522</v>
      </c>
      <c r="L34" s="5" t="n">
        <v>0.0038</v>
      </c>
      <c r="M34" s="5" t="n">
        <v>0.03748</v>
      </c>
      <c r="N34" s="5" t="n">
        <v>0.04745</v>
      </c>
      <c r="O34" s="5" t="n">
        <v>0.1029</v>
      </c>
      <c r="P34" s="5" t="n">
        <v>0.05359</v>
      </c>
      <c r="Q34" s="5" t="n">
        <v>0.02607</v>
      </c>
      <c r="R34" s="5" t="n">
        <v>0.0073</v>
      </c>
      <c r="S34" s="5" t="n">
        <v>0.05969</v>
      </c>
      <c r="T34" s="5" t="n">
        <v>0.00202</v>
      </c>
      <c r="U34" s="5" t="n">
        <v>0</v>
      </c>
      <c r="V34" s="5" t="n">
        <v>0.00045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457</v>
      </c>
      <c r="C35" s="5" t="n">
        <v>0.09566</v>
      </c>
      <c r="D35" s="5" t="n">
        <v>0.48049</v>
      </c>
      <c r="E35" s="5" t="n">
        <v>0.49439</v>
      </c>
      <c r="F35" s="5" t="n">
        <v>0.34013</v>
      </c>
      <c r="G35" s="5" t="n">
        <v>0.05895</v>
      </c>
      <c r="H35" s="5" t="n">
        <v>0.01572</v>
      </c>
      <c r="I35" s="5" t="n">
        <v>0.03096</v>
      </c>
      <c r="J35" s="5" t="n">
        <v>0.04814</v>
      </c>
      <c r="K35" s="5" t="n">
        <v>0.0363</v>
      </c>
      <c r="L35" s="5" t="n">
        <v>0.0346</v>
      </c>
      <c r="M35" s="5" t="n">
        <v>0.04165</v>
      </c>
      <c r="N35" s="5" t="n">
        <v>0.00062</v>
      </c>
      <c r="O35" s="5" t="n">
        <v>0.01369</v>
      </c>
      <c r="P35" s="5" t="n">
        <v>0</v>
      </c>
      <c r="Q35" s="5" t="n">
        <v>0.00704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10-14T02:28:53Z</dcterms:modified>
  <cp:revision>0</cp:revision>
  <dc:subject/>
  <dc:title/>
</cp:coreProperties>
</file>