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265</v>
      </c>
      <c r="F6" s="5" t="n">
        <v>0</v>
      </c>
      <c r="G6" s="5" t="n">
        <v>0.03803</v>
      </c>
      <c r="H6" s="5" t="n">
        <v>0.04538</v>
      </c>
      <c r="I6" s="5" t="n">
        <v>0.02048</v>
      </c>
      <c r="J6" s="5" t="n">
        <v>0.02956</v>
      </c>
      <c r="K6" s="5" t="n">
        <v>0</v>
      </c>
      <c r="L6" s="5" t="n">
        <v>0.01039</v>
      </c>
      <c r="M6" s="5" t="n">
        <v>0</v>
      </c>
      <c r="N6" s="5" t="n">
        <v>0.09872</v>
      </c>
      <c r="O6" s="5" t="n">
        <v>0.10045</v>
      </c>
      <c r="P6" s="5" t="n">
        <v>0.11089</v>
      </c>
      <c r="Q6" s="5" t="n">
        <v>0.01085</v>
      </c>
      <c r="R6" s="5" t="n">
        <v>0.09149</v>
      </c>
      <c r="S6" s="5" t="n">
        <v>0.11939</v>
      </c>
      <c r="T6" s="5" t="n">
        <v>0.11216</v>
      </c>
      <c r="U6" s="5" t="n">
        <v>0.1597</v>
      </c>
      <c r="V6" s="5" t="n">
        <v>0.23398</v>
      </c>
      <c r="W6" s="5" t="n">
        <v>0.18717</v>
      </c>
      <c r="X6" s="5" t="n">
        <v>0.04946</v>
      </c>
      <c r="Y6" s="5" t="n">
        <v>0.06269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2032</v>
      </c>
      <c r="D7" s="5" t="n">
        <v>0.0272</v>
      </c>
      <c r="E7" s="5" t="n">
        <v>0.02836</v>
      </c>
      <c r="F7" s="5" t="n">
        <v>0.00121</v>
      </c>
      <c r="G7" s="5" t="n">
        <v>0.05381</v>
      </c>
      <c r="H7" s="5" t="n">
        <v>0.04968</v>
      </c>
      <c r="I7" s="5" t="n">
        <v>0.12608</v>
      </c>
      <c r="J7" s="5" t="n">
        <v>0.15473</v>
      </c>
      <c r="K7" s="5" t="n">
        <v>0.05166</v>
      </c>
      <c r="L7" s="5" t="n">
        <v>0.12713</v>
      </c>
      <c r="M7" s="5" t="n">
        <v>0.15625</v>
      </c>
      <c r="N7" s="5" t="n">
        <v>0.23788</v>
      </c>
      <c r="O7" s="5" t="n">
        <v>0.20926</v>
      </c>
      <c r="P7" s="5" t="n">
        <v>0.14597</v>
      </c>
      <c r="Q7" s="5" t="n">
        <v>0.18564</v>
      </c>
      <c r="R7" s="5" t="n">
        <v>0.08503</v>
      </c>
      <c r="S7" s="5" t="n">
        <v>0.07014</v>
      </c>
      <c r="T7" s="5" t="n">
        <v>0.13797</v>
      </c>
      <c r="U7" s="5" t="n">
        <v>0.20345</v>
      </c>
      <c r="V7" s="5" t="n">
        <v>0.11483</v>
      </c>
      <c r="W7" s="5" t="n">
        <v>0.1193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.01053</v>
      </c>
      <c r="I8" s="5" t="n">
        <v>0.00893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.01634</v>
      </c>
      <c r="O8" s="5" t="n">
        <v>0.03631</v>
      </c>
      <c r="P8" s="5" t="n">
        <v>0.02379</v>
      </c>
      <c r="Q8" s="5" t="n">
        <v>0.02307</v>
      </c>
      <c r="R8" s="5" t="n">
        <v>0</v>
      </c>
      <c r="S8" s="5" t="n">
        <v>0.00566</v>
      </c>
      <c r="T8" s="5" t="n">
        <v>0</v>
      </c>
      <c r="U8" s="5" t="n">
        <v>0</v>
      </c>
      <c r="V8" s="5" t="n">
        <v>0.02626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3555</v>
      </c>
      <c r="H9" s="5" t="n">
        <v>0.09729</v>
      </c>
      <c r="I9" s="5" t="n">
        <v>0.10944</v>
      </c>
      <c r="J9" s="5" t="n">
        <v>0</v>
      </c>
      <c r="K9" s="5" t="n">
        <v>0</v>
      </c>
      <c r="L9" s="5" t="n">
        <v>0.00459</v>
      </c>
      <c r="M9" s="5" t="n">
        <v>0.00331</v>
      </c>
      <c r="N9" s="5" t="n">
        <v>0.00089</v>
      </c>
      <c r="O9" s="5" t="n">
        <v>0</v>
      </c>
      <c r="P9" s="5" t="n">
        <v>0.00127</v>
      </c>
      <c r="Q9" s="5" t="n">
        <v>0.0023</v>
      </c>
      <c r="R9" s="5" t="n">
        <v>0.00016</v>
      </c>
      <c r="S9" s="5" t="n">
        <v>0.00778</v>
      </c>
      <c r="T9" s="5" t="n">
        <v>0.22074</v>
      </c>
      <c r="U9" s="5" t="n">
        <v>0.24096</v>
      </c>
      <c r="V9" s="5" t="n">
        <v>0.07299</v>
      </c>
      <c r="W9" s="5" t="n">
        <v>0.04485</v>
      </c>
      <c r="X9" s="5" t="n">
        <v>0.04375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59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8056</v>
      </c>
      <c r="H10" s="5" t="n">
        <v>0.03569</v>
      </c>
      <c r="I10" s="5" t="n">
        <v>0.19671</v>
      </c>
      <c r="J10" s="5" t="n">
        <v>0.10382</v>
      </c>
      <c r="K10" s="5" t="n">
        <v>0.08105</v>
      </c>
      <c r="L10" s="5" t="n">
        <v>0.04798</v>
      </c>
      <c r="M10" s="5" t="n">
        <v>0.06702</v>
      </c>
      <c r="N10" s="5" t="n">
        <v>0.05942</v>
      </c>
      <c r="O10" s="5" t="n">
        <v>0.02725</v>
      </c>
      <c r="P10" s="5" t="n">
        <v>0.02683</v>
      </c>
      <c r="Q10" s="5" t="n">
        <v>0.0009</v>
      </c>
      <c r="R10" s="5" t="n">
        <v>0.00995</v>
      </c>
      <c r="S10" s="5" t="n">
        <v>0.03928</v>
      </c>
      <c r="T10" s="5" t="n">
        <v>0.00919</v>
      </c>
      <c r="U10" s="5" t="n">
        <v>0.03032</v>
      </c>
      <c r="V10" s="5" t="n">
        <v>0.14115</v>
      </c>
      <c r="W10" s="5" t="n">
        <v>0.05074</v>
      </c>
      <c r="X10" s="5" t="n">
        <v>0.03479</v>
      </c>
      <c r="Y10" s="5" t="n">
        <v>0.0080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7</v>
      </c>
      <c r="H11" s="5" t="n">
        <v>0.08934</v>
      </c>
      <c r="I11" s="5" t="n">
        <v>0</v>
      </c>
      <c r="J11" s="5" t="n">
        <v>0</v>
      </c>
      <c r="K11" s="5" t="n">
        <v>0</v>
      </c>
      <c r="L11" s="5" t="n">
        <v>0.05374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.00099</v>
      </c>
      <c r="U11" s="5" t="n">
        <v>0.12938</v>
      </c>
      <c r="V11" s="5" t="n">
        <v>0.10784</v>
      </c>
      <c r="W11" s="5" t="n">
        <v>0.00012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.00779</v>
      </c>
      <c r="H12" s="5" t="n">
        <v>0.08611</v>
      </c>
      <c r="I12" s="5" t="n">
        <v>0.09649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62</v>
      </c>
      <c r="O12" s="5" t="n">
        <v>0.00022</v>
      </c>
      <c r="P12" s="5" t="n">
        <v>0.00943</v>
      </c>
      <c r="Q12" s="5" t="n">
        <v>0.0698</v>
      </c>
      <c r="R12" s="5" t="n">
        <v>0.0441</v>
      </c>
      <c r="S12" s="5" t="n">
        <v>0.05017</v>
      </c>
      <c r="T12" s="5" t="n">
        <v>0</v>
      </c>
      <c r="U12" s="5" t="n">
        <v>4E-005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6373</v>
      </c>
      <c r="C13" s="5" t="n">
        <v>0.05791</v>
      </c>
      <c r="D13" s="5" t="n">
        <v>0.05701</v>
      </c>
      <c r="E13" s="5" t="n">
        <v>0.04906</v>
      </c>
      <c r="F13" s="5" t="n">
        <v>0.0746</v>
      </c>
      <c r="G13" s="5" t="n">
        <v>0.07269</v>
      </c>
      <c r="H13" s="5" t="n">
        <v>0.07925</v>
      </c>
      <c r="I13" s="5" t="n">
        <v>0.10075</v>
      </c>
      <c r="J13" s="5" t="n">
        <v>0.1633</v>
      </c>
      <c r="K13" s="5" t="n">
        <v>0.06906</v>
      </c>
      <c r="L13" s="5" t="n">
        <v>0.10507</v>
      </c>
      <c r="M13" s="5" t="n">
        <v>0.12401</v>
      </c>
      <c r="N13" s="5" t="n">
        <v>0.16976</v>
      </c>
      <c r="O13" s="5" t="n">
        <v>0.1441</v>
      </c>
      <c r="P13" s="5" t="n">
        <v>0.11841</v>
      </c>
      <c r="Q13" s="5" t="n">
        <v>0.0665</v>
      </c>
      <c r="R13" s="5" t="n">
        <v>0.09523</v>
      </c>
      <c r="S13" s="5" t="n">
        <v>0.06311</v>
      </c>
      <c r="T13" s="5" t="n">
        <v>0.01106</v>
      </c>
      <c r="U13" s="5" t="n">
        <v>0.02741</v>
      </c>
      <c r="V13" s="5" t="n">
        <v>0</v>
      </c>
      <c r="W13" s="5" t="n">
        <v>0</v>
      </c>
      <c r="X13" s="5" t="n">
        <v>0.02452</v>
      </c>
      <c r="Y13" s="5" t="n">
        <v>0.01357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3146</v>
      </c>
      <c r="D14" s="5" t="n">
        <v>0.04397</v>
      </c>
      <c r="E14" s="5" t="n">
        <v>0.039</v>
      </c>
      <c r="F14" s="5" t="n">
        <v>0.0376</v>
      </c>
      <c r="G14" s="5" t="n">
        <v>0.04056</v>
      </c>
      <c r="H14" s="5" t="n">
        <v>0.03706</v>
      </c>
      <c r="I14" s="5" t="n">
        <v>0.02366</v>
      </c>
      <c r="J14" s="5" t="n">
        <v>0.00055</v>
      </c>
      <c r="K14" s="5" t="n">
        <v>0</v>
      </c>
      <c r="L14" s="5" t="n">
        <v>0</v>
      </c>
      <c r="M14" s="5" t="n">
        <v>0.03531</v>
      </c>
      <c r="N14" s="5" t="n">
        <v>0</v>
      </c>
      <c r="O14" s="5" t="n">
        <v>0.01209</v>
      </c>
      <c r="P14" s="5" t="n">
        <v>0</v>
      </c>
      <c r="Q14" s="5" t="n">
        <v>0</v>
      </c>
      <c r="R14" s="5" t="n">
        <v>0.00312</v>
      </c>
      <c r="S14" s="5" t="n">
        <v>0</v>
      </c>
      <c r="T14" s="5" t="n">
        <v>0.00023</v>
      </c>
      <c r="U14" s="5" t="n">
        <v>0.01424</v>
      </c>
      <c r="V14" s="5" t="n">
        <v>0.0022</v>
      </c>
      <c r="W14" s="5" t="n">
        <v>0.0437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2017</v>
      </c>
      <c r="I15" s="5" t="n">
        <v>0</v>
      </c>
      <c r="J15" s="5" t="n">
        <v>0.00768</v>
      </c>
      <c r="K15" s="5" t="n">
        <v>0.00043</v>
      </c>
      <c r="L15" s="5" t="n">
        <v>0</v>
      </c>
      <c r="M15" s="5" t="n">
        <v>0</v>
      </c>
      <c r="N15" s="5" t="n">
        <v>0.00042</v>
      </c>
      <c r="O15" s="5" t="n">
        <v>0.00129</v>
      </c>
      <c r="P15" s="5" t="n">
        <v>0.00399</v>
      </c>
      <c r="Q15" s="5" t="n">
        <v>0.00583</v>
      </c>
      <c r="R15" s="5" t="n">
        <v>0.00263</v>
      </c>
      <c r="S15" s="5" t="n">
        <v>0.000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.0031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159</v>
      </c>
      <c r="E16" s="5" t="n">
        <v>3E-005</v>
      </c>
      <c r="F16" s="5" t="n">
        <v>0.00026</v>
      </c>
      <c r="G16" s="5" t="n">
        <v>0.07384</v>
      </c>
      <c r="H16" s="5" t="n">
        <v>0.12759</v>
      </c>
      <c r="I16" s="5" t="n">
        <v>0.11502</v>
      </c>
      <c r="J16" s="5" t="n">
        <v>0.08236</v>
      </c>
      <c r="K16" s="5" t="n">
        <v>0.11416</v>
      </c>
      <c r="L16" s="5" t="n">
        <v>0.04775</v>
      </c>
      <c r="M16" s="5" t="n">
        <v>0.05721</v>
      </c>
      <c r="N16" s="5" t="n">
        <v>0.04832</v>
      </c>
      <c r="O16" s="5" t="n">
        <v>0.02588</v>
      </c>
      <c r="P16" s="5" t="n">
        <v>0.00054</v>
      </c>
      <c r="Q16" s="5" t="n">
        <v>0.00059</v>
      </c>
      <c r="R16" s="5" t="n">
        <v>0.00136</v>
      </c>
      <c r="S16" s="5" t="n">
        <v>3E-005</v>
      </c>
      <c r="T16" s="5" t="n">
        <v>0.00066</v>
      </c>
      <c r="U16" s="5" t="n">
        <v>9E-005</v>
      </c>
      <c r="V16" s="5" t="n">
        <v>0.0011</v>
      </c>
      <c r="W16" s="5" t="n">
        <v>0.08183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027</v>
      </c>
      <c r="D17" s="5" t="n">
        <v>0</v>
      </c>
      <c r="E17" s="5" t="n">
        <v>0</v>
      </c>
      <c r="F17" s="5" t="n">
        <v>0.00026</v>
      </c>
      <c r="G17" s="5" t="n">
        <v>0.01285</v>
      </c>
      <c r="H17" s="5" t="n">
        <v>0.00318</v>
      </c>
      <c r="I17" s="5" t="n">
        <v>0.06584</v>
      </c>
      <c r="J17" s="5" t="n">
        <v>0.03354</v>
      </c>
      <c r="K17" s="5" t="n">
        <v>0.03904</v>
      </c>
      <c r="L17" s="5" t="n">
        <v>0.016</v>
      </c>
      <c r="M17" s="5" t="n">
        <v>0.01377</v>
      </c>
      <c r="N17" s="5" t="n">
        <v>0.01701</v>
      </c>
      <c r="O17" s="5" t="n">
        <v>0.00827</v>
      </c>
      <c r="P17" s="5" t="n">
        <v>0.00639</v>
      </c>
      <c r="Q17" s="5" t="n">
        <v>0.00741</v>
      </c>
      <c r="R17" s="5" t="n">
        <v>0.04379</v>
      </c>
      <c r="S17" s="5" t="n">
        <v>0.07716</v>
      </c>
      <c r="T17" s="5" t="n">
        <v>0.09077</v>
      </c>
      <c r="U17" s="5" t="n">
        <v>0.06733</v>
      </c>
      <c r="V17" s="5" t="n">
        <v>0.00398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0218</v>
      </c>
      <c r="H18" s="5" t="n">
        <v>0.11567</v>
      </c>
      <c r="I18" s="5" t="n">
        <v>0.05512</v>
      </c>
      <c r="J18" s="5" t="n">
        <v>0.01867</v>
      </c>
      <c r="K18" s="5" t="n">
        <v>0.1238</v>
      </c>
      <c r="L18" s="5" t="n">
        <v>0.09434</v>
      </c>
      <c r="M18" s="5" t="n">
        <v>0.09927</v>
      </c>
      <c r="N18" s="5" t="n">
        <v>0.08126</v>
      </c>
      <c r="O18" s="5" t="n">
        <v>0.09811</v>
      </c>
      <c r="P18" s="5" t="n">
        <v>0.21182</v>
      </c>
      <c r="Q18" s="5" t="n">
        <v>0.18394</v>
      </c>
      <c r="R18" s="5" t="n">
        <v>0.10699</v>
      </c>
      <c r="S18" s="5" t="n">
        <v>0.03378</v>
      </c>
      <c r="T18" s="5" t="n">
        <v>0</v>
      </c>
      <c r="U18" s="5" t="n">
        <v>0.00063</v>
      </c>
      <c r="V18" s="5" t="n">
        <v>0.00202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2029</v>
      </c>
      <c r="D19" s="5" t="n">
        <v>0</v>
      </c>
      <c r="E19" s="5" t="n">
        <v>0.0223</v>
      </c>
      <c r="F19" s="5" t="n">
        <v>0.06612</v>
      </c>
      <c r="G19" s="5" t="n">
        <v>0.07975</v>
      </c>
      <c r="H19" s="5" t="n">
        <v>0.1297</v>
      </c>
      <c r="I19" s="5" t="n">
        <v>0.04409</v>
      </c>
      <c r="J19" s="5" t="n">
        <v>0.0646</v>
      </c>
      <c r="K19" s="5" t="n">
        <v>0.00011</v>
      </c>
      <c r="L19" s="5" t="n">
        <v>0.00242</v>
      </c>
      <c r="M19" s="5" t="n">
        <v>0.00041</v>
      </c>
      <c r="N19" s="5" t="n">
        <v>0.03128</v>
      </c>
      <c r="O19" s="5" t="n">
        <v>0.03999</v>
      </c>
      <c r="P19" s="5" t="n">
        <v>0.07279</v>
      </c>
      <c r="Q19" s="5" t="n">
        <v>0.09495</v>
      </c>
      <c r="R19" s="5" t="n">
        <v>0.16354</v>
      </c>
      <c r="S19" s="5" t="n">
        <v>0.14665</v>
      </c>
      <c r="T19" s="5" t="n">
        <v>0.03348</v>
      </c>
      <c r="U19" s="5" t="n">
        <v>0.00971</v>
      </c>
      <c r="V19" s="5" t="n">
        <v>0.00041</v>
      </c>
      <c r="W19" s="5" t="n">
        <v>0</v>
      </c>
      <c r="X19" s="5" t="n">
        <v>0.00157</v>
      </c>
      <c r="Y19" s="5" t="n">
        <v>0.000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0127</v>
      </c>
      <c r="H20" s="5" t="n">
        <v>0.03078</v>
      </c>
      <c r="I20" s="5" t="n">
        <v>0.05803</v>
      </c>
      <c r="J20" s="5" t="n">
        <v>0.03326</v>
      </c>
      <c r="K20" s="5" t="n">
        <v>0.001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2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41</v>
      </c>
      <c r="C21" s="5" t="n">
        <v>0.0163</v>
      </c>
      <c r="D21" s="5" t="n">
        <v>0.00239</v>
      </c>
      <c r="E21" s="5" t="n">
        <v>0.01161</v>
      </c>
      <c r="F21" s="5" t="n">
        <v>0.02067</v>
      </c>
      <c r="G21" s="5" t="n">
        <v>0.04438</v>
      </c>
      <c r="H21" s="5" t="n">
        <v>0.05909</v>
      </c>
      <c r="I21" s="5" t="n">
        <v>0.03901</v>
      </c>
      <c r="J21" s="5" t="n">
        <v>0.14281</v>
      </c>
      <c r="K21" s="5" t="n">
        <v>0.00618</v>
      </c>
      <c r="L21" s="5" t="n">
        <v>0.00034</v>
      </c>
      <c r="M21" s="5" t="n">
        <v>0.0001</v>
      </c>
      <c r="N21" s="5" t="n">
        <v>0.00016</v>
      </c>
      <c r="O21" s="5" t="n">
        <v>0.00029</v>
      </c>
      <c r="P21" s="5" t="n">
        <v>0.00513</v>
      </c>
      <c r="Q21" s="5" t="n">
        <v>0.00419</v>
      </c>
      <c r="R21" s="5" t="n">
        <v>0.00249</v>
      </c>
      <c r="S21" s="5" t="n">
        <v>0.00046</v>
      </c>
      <c r="T21" s="5" t="n">
        <v>0.00136</v>
      </c>
      <c r="U21" s="5" t="n">
        <v>0.00028</v>
      </c>
      <c r="V21" s="5" t="n">
        <v>0.00121</v>
      </c>
      <c r="W21" s="5" t="n">
        <v>0.00047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968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4E-005</v>
      </c>
      <c r="S22" s="5" t="n">
        <v>0</v>
      </c>
      <c r="T22" s="5" t="n">
        <v>0.00021</v>
      </c>
      <c r="U22" s="5" t="n">
        <v>7E-005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2112</v>
      </c>
      <c r="I23" s="5" t="n">
        <v>0.00894</v>
      </c>
      <c r="J23" s="5" t="n">
        <v>0.00223</v>
      </c>
      <c r="K23" s="5" t="n">
        <v>0.00469</v>
      </c>
      <c r="L23" s="5" t="n">
        <v>0.0028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.0032</v>
      </c>
      <c r="T23" s="5" t="n">
        <v>0</v>
      </c>
      <c r="U23" s="5" t="n">
        <v>0.0002</v>
      </c>
      <c r="V23" s="5" t="n">
        <v>0.0002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567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3132</v>
      </c>
      <c r="H24" s="5" t="n">
        <v>0.06696</v>
      </c>
      <c r="I24" s="5" t="n">
        <v>0.00706</v>
      </c>
      <c r="J24" s="5" t="n">
        <v>0</v>
      </c>
      <c r="K24" s="5" t="n">
        <v>0</v>
      </c>
      <c r="L24" s="5" t="n">
        <v>0.01796</v>
      </c>
      <c r="M24" s="5" t="n">
        <v>0.01869</v>
      </c>
      <c r="N24" s="5" t="n">
        <v>0.01664</v>
      </c>
      <c r="O24" s="5" t="n">
        <v>0.01708</v>
      </c>
      <c r="P24" s="5" t="n">
        <v>0.01683</v>
      </c>
      <c r="Q24" s="5" t="n">
        <v>0.01453</v>
      </c>
      <c r="R24" s="5" t="n">
        <v>0.01369</v>
      </c>
      <c r="S24" s="5" t="n">
        <v>0.01466</v>
      </c>
      <c r="T24" s="5" t="n">
        <v>0.00685</v>
      </c>
      <c r="U24" s="5" t="n">
        <v>0</v>
      </c>
      <c r="V24" s="5" t="n">
        <v>0.00253</v>
      </c>
      <c r="W24" s="5" t="n">
        <v>0.00045</v>
      </c>
      <c r="X24" s="5" t="n">
        <v>0.00046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6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1404</v>
      </c>
      <c r="H25" s="5" t="n">
        <v>0</v>
      </c>
      <c r="I25" s="5" t="n">
        <v>0</v>
      </c>
      <c r="J25" s="5" t="n">
        <v>0</v>
      </c>
      <c r="K25" s="5" t="n">
        <v>0.00169</v>
      </c>
      <c r="L25" s="5" t="n">
        <v>0.02578</v>
      </c>
      <c r="M25" s="5" t="n">
        <v>0.01876</v>
      </c>
      <c r="N25" s="5" t="n">
        <v>0.05446</v>
      </c>
      <c r="O25" s="5" t="n">
        <v>0.04748</v>
      </c>
      <c r="P25" s="5" t="n">
        <v>0.03243</v>
      </c>
      <c r="Q25" s="5" t="n">
        <v>0.03734</v>
      </c>
      <c r="R25" s="5" t="n">
        <v>0.08497</v>
      </c>
      <c r="S25" s="5" t="n">
        <v>0.07231</v>
      </c>
      <c r="T25" s="5" t="n">
        <v>0.00166</v>
      </c>
      <c r="U25" s="5" t="n">
        <v>0</v>
      </c>
      <c r="V25" s="5" t="n">
        <v>0</v>
      </c>
      <c r="W25" s="5" t="n">
        <v>0</v>
      </c>
      <c r="X25" s="5" t="n">
        <v>0.00444</v>
      </c>
      <c r="Y25" s="5" t="n">
        <v>0.00233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0027</v>
      </c>
      <c r="G26" s="5" t="n">
        <v>0</v>
      </c>
      <c r="H26" s="5" t="n">
        <v>0.0291</v>
      </c>
      <c r="I26" s="5" t="n">
        <v>0.06665</v>
      </c>
      <c r="J26" s="5" t="n">
        <v>0.06483</v>
      </c>
      <c r="K26" s="5" t="n">
        <v>0.02537</v>
      </c>
      <c r="L26" s="5" t="n">
        <v>0.05195</v>
      </c>
      <c r="M26" s="5" t="n">
        <v>0.04295</v>
      </c>
      <c r="N26" s="5" t="n">
        <v>0.03104</v>
      </c>
      <c r="O26" s="5" t="n">
        <v>0.03511</v>
      </c>
      <c r="P26" s="5" t="n">
        <v>0.00334</v>
      </c>
      <c r="Q26" s="5" t="n">
        <v>0.00461</v>
      </c>
      <c r="R26" s="5" t="n">
        <v>0.03431</v>
      </c>
      <c r="S26" s="5" t="n">
        <v>0.01402</v>
      </c>
      <c r="T26" s="5" t="n">
        <v>0.02284</v>
      </c>
      <c r="U26" s="5" t="n">
        <v>0.00293</v>
      </c>
      <c r="V26" s="5" t="n">
        <v>0.00299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0192</v>
      </c>
      <c r="I27" s="5" t="n">
        <v>0.02233</v>
      </c>
      <c r="J27" s="5" t="n">
        <v>0</v>
      </c>
      <c r="K27" s="5" t="n">
        <v>0</v>
      </c>
      <c r="L27" s="5" t="n">
        <v>0.00196</v>
      </c>
      <c r="M27" s="5" t="n">
        <v>0.00688</v>
      </c>
      <c r="N27" s="5" t="n">
        <v>0.04897</v>
      </c>
      <c r="O27" s="5" t="n">
        <v>0.04441</v>
      </c>
      <c r="P27" s="5" t="n">
        <v>0.07106</v>
      </c>
      <c r="Q27" s="5" t="n">
        <v>0.04423</v>
      </c>
      <c r="R27" s="5" t="n">
        <v>0.0081</v>
      </c>
      <c r="S27" s="5" t="n">
        <v>0.00681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018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3E-005</v>
      </c>
      <c r="M28" s="5" t="n">
        <v>7E-005</v>
      </c>
      <c r="N28" s="5" t="n">
        <v>0</v>
      </c>
      <c r="O28" s="5" t="n">
        <v>0.0002</v>
      </c>
      <c r="P28" s="5" t="n">
        <v>0.01604</v>
      </c>
      <c r="Q28" s="5" t="n">
        <v>0.03722</v>
      </c>
      <c r="R28" s="5" t="n">
        <v>0.03669</v>
      </c>
      <c r="S28" s="5" t="n">
        <v>0.01156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3588</v>
      </c>
      <c r="K29" s="5" t="n">
        <v>0.03973</v>
      </c>
      <c r="L29" s="5" t="n">
        <v>0.00667</v>
      </c>
      <c r="M29" s="5" t="n">
        <v>0.01168</v>
      </c>
      <c r="N29" s="5" t="n">
        <v>0.02055</v>
      </c>
      <c r="O29" s="5" t="n">
        <v>0.02183</v>
      </c>
      <c r="P29" s="5" t="n">
        <v>0.00091</v>
      </c>
      <c r="Q29" s="5" t="n">
        <v>0.02486</v>
      </c>
      <c r="R29" s="5" t="n">
        <v>0.02803</v>
      </c>
      <c r="S29" s="5" t="n">
        <v>0.02805</v>
      </c>
      <c r="T29" s="5" t="n">
        <v>0.03019</v>
      </c>
      <c r="U29" s="5" t="n">
        <v>0.02079</v>
      </c>
      <c r="V29" s="5" t="n">
        <v>0.03193</v>
      </c>
      <c r="W29" s="5" t="n">
        <v>0.0036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482</v>
      </c>
      <c r="G30" s="5" t="n">
        <v>0.00838</v>
      </c>
      <c r="H30" s="5" t="n">
        <v>0.056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.00058</v>
      </c>
      <c r="T30" s="5" t="n">
        <v>0</v>
      </c>
      <c r="U30" s="5" t="n">
        <v>0.0024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12206</v>
      </c>
      <c r="E31" s="5" t="n">
        <v>0.02599</v>
      </c>
      <c r="F31" s="5" t="n">
        <v>0.04401</v>
      </c>
      <c r="G31" s="5" t="n">
        <v>0.00859</v>
      </c>
      <c r="H31" s="5" t="n">
        <v>0.02841</v>
      </c>
      <c r="I31" s="5" t="n">
        <v>0</v>
      </c>
      <c r="J31" s="5" t="n">
        <v>0</v>
      </c>
      <c r="K31" s="5" t="n">
        <v>0</v>
      </c>
      <c r="L31" s="5" t="n">
        <v>0.00321</v>
      </c>
      <c r="M31" s="5" t="n">
        <v>0.00347</v>
      </c>
      <c r="N31" s="5" t="n">
        <v>0.02771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.00096</v>
      </c>
      <c r="U31" s="5" t="n">
        <v>0.00319</v>
      </c>
      <c r="V31" s="5" t="n">
        <v>0.01646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3048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.01223</v>
      </c>
      <c r="S32" s="5" t="n">
        <v>0</v>
      </c>
      <c r="T32" s="5" t="n">
        <v>0</v>
      </c>
      <c r="U32" s="5" t="n">
        <v>0.03675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294</v>
      </c>
      <c r="H33" s="5" t="n">
        <v>0</v>
      </c>
      <c r="I33" s="5" t="n">
        <v>0</v>
      </c>
      <c r="J33" s="5" t="n">
        <v>0</v>
      </c>
      <c r="K33" s="5" t="n">
        <v>0.00819</v>
      </c>
      <c r="L33" s="5" t="n">
        <v>0.00559</v>
      </c>
      <c r="M33" s="5" t="n">
        <v>0.02082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149</v>
      </c>
      <c r="T33" s="5" t="n">
        <v>0.03126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0726</v>
      </c>
      <c r="F34" s="5" t="n">
        <v>0.00982</v>
      </c>
      <c r="G34" s="5" t="n">
        <v>0.00763</v>
      </c>
      <c r="H34" s="5" t="n">
        <v>0.07002</v>
      </c>
      <c r="I34" s="5" t="n">
        <v>0.03941</v>
      </c>
      <c r="J34" s="5" t="n">
        <v>0.07167</v>
      </c>
      <c r="K34" s="5" t="n">
        <v>0.05584</v>
      </c>
      <c r="L34" s="5" t="n">
        <v>0.01647</v>
      </c>
      <c r="M34" s="5" t="n">
        <v>0.00229</v>
      </c>
      <c r="N34" s="5" t="n">
        <v>0</v>
      </c>
      <c r="O34" s="5" t="n">
        <v>0.00245</v>
      </c>
      <c r="P34" s="5" t="n">
        <v>0.00038</v>
      </c>
      <c r="Q34" s="5" t="n">
        <v>0.00044</v>
      </c>
      <c r="R34" s="5" t="n">
        <v>0.03116</v>
      </c>
      <c r="S34" s="5" t="n">
        <v>0.02311</v>
      </c>
      <c r="T34" s="5" t="n">
        <v>0.00202</v>
      </c>
      <c r="U34" s="5" t="n">
        <v>0</v>
      </c>
      <c r="V34" s="5" t="n">
        <v>0</v>
      </c>
      <c r="W34" s="5" t="n">
        <v>0</v>
      </c>
      <c r="X34" s="5" t="n">
        <v>0.02521</v>
      </c>
      <c r="Y34" s="5" t="n">
        <v>0.0593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753</v>
      </c>
      <c r="C35" s="5" t="n">
        <v>0.00507</v>
      </c>
      <c r="D35" s="5" t="n">
        <v>0.03466</v>
      </c>
      <c r="E35" s="5" t="n">
        <v>0.05882</v>
      </c>
      <c r="F35" s="5" t="n">
        <v>0.11048</v>
      </c>
      <c r="G35" s="5" t="n">
        <v>0.11748</v>
      </c>
      <c r="H35" s="5" t="n">
        <v>0.00285</v>
      </c>
      <c r="I35" s="5" t="n">
        <v>0.06139</v>
      </c>
      <c r="J35" s="5" t="n">
        <v>0.07678</v>
      </c>
      <c r="K35" s="5" t="n">
        <v>0.05847</v>
      </c>
      <c r="L35" s="5" t="n">
        <v>0.05336</v>
      </c>
      <c r="M35" s="5" t="n">
        <v>0.0655</v>
      </c>
      <c r="N35" s="5" t="n">
        <v>0.09912</v>
      </c>
      <c r="O35" s="5" t="n">
        <v>0.0814</v>
      </c>
      <c r="P35" s="5" t="n">
        <v>0.11099</v>
      </c>
      <c r="Q35" s="5" t="n">
        <v>0.11168</v>
      </c>
      <c r="R35" s="5" t="n">
        <v>0.11785</v>
      </c>
      <c r="S35" s="5" t="n">
        <v>0.12091</v>
      </c>
      <c r="T35" s="5" t="n">
        <v>0.0737</v>
      </c>
      <c r="U35" s="5" t="n">
        <v>0.04222</v>
      </c>
      <c r="V35" s="5" t="n">
        <v>0.02604</v>
      </c>
      <c r="W35" s="5" t="n">
        <v>0.01454</v>
      </c>
      <c r="X35" s="5" t="n">
        <v>0.02176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138</v>
      </c>
      <c r="G36" s="7" t="n">
        <v>0.00334</v>
      </c>
      <c r="H36" s="7" t="n">
        <v>0.02427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.00225</v>
      </c>
      <c r="O36" s="7" t="n">
        <v>0.00384</v>
      </c>
      <c r="P36" s="7" t="n">
        <v>0.01255</v>
      </c>
      <c r="Q36" s="7" t="n">
        <v>0.02991</v>
      </c>
      <c r="R36" s="7" t="n">
        <v>0.05312</v>
      </c>
      <c r="S36" s="7" t="n">
        <v>0.03379</v>
      </c>
      <c r="T36" s="7" t="n">
        <v>0.00153</v>
      </c>
      <c r="U36" s="7" t="n">
        <v>0</v>
      </c>
      <c r="V36" s="7" t="n">
        <v>0.00017</v>
      </c>
      <c r="W36" s="7" t="n">
        <v>0</v>
      </c>
      <c r="X36" s="7" t="n">
        <v>0.00779</v>
      </c>
      <c r="Y36" s="7" t="n">
        <v>0.0393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9-14T06:33:11Z</dcterms:modified>
  <cp:revision>0</cp:revision>
  <dc:subject/>
  <dc:title/>
</cp:coreProperties>
</file>