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.01189</v>
      </c>
      <c r="J7" s="5" t="n">
        <v>0.00107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.0257</v>
      </c>
      <c r="S7" s="5" t="n">
        <v>0.03781</v>
      </c>
      <c r="T7" s="5" t="n">
        <v>0.0187</v>
      </c>
      <c r="U7" s="5" t="n">
        <v>0.11532</v>
      </c>
      <c r="V7" s="5" t="n">
        <v>0.05364</v>
      </c>
      <c r="W7" s="5" t="n">
        <v>0</v>
      </c>
      <c r="X7" s="5" t="n">
        <v>0.01971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.0108</v>
      </c>
      <c r="I8" s="5" t="n">
        <v>0.06941</v>
      </c>
      <c r="J8" s="5" t="n">
        <v>0.04124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.0186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.00225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.04077</v>
      </c>
      <c r="O9" s="5" t="n">
        <v>0.00326</v>
      </c>
      <c r="P9" s="5" t="n">
        <v>0.02803</v>
      </c>
      <c r="Q9" s="5" t="n">
        <v>0.0265</v>
      </c>
      <c r="R9" s="5" t="n">
        <v>0.00281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5259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181</v>
      </c>
      <c r="H11" s="5" t="n">
        <v>0.03304</v>
      </c>
      <c r="I11" s="5" t="n">
        <v>0.02494</v>
      </c>
      <c r="J11" s="5" t="n">
        <v>0.06237</v>
      </c>
      <c r="K11" s="5" t="n">
        <v>0.0557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7E-005</v>
      </c>
      <c r="E12" s="5" t="n">
        <v>0.02876</v>
      </c>
      <c r="F12" s="5" t="n">
        <v>0.03149</v>
      </c>
      <c r="G12" s="5" t="n">
        <v>0.04767</v>
      </c>
      <c r="H12" s="5" t="n">
        <v>0.0072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.02869</v>
      </c>
      <c r="N12" s="5" t="n">
        <v>0</v>
      </c>
      <c r="O12" s="5" t="n">
        <v>0.0854</v>
      </c>
      <c r="P12" s="5" t="n">
        <v>0.03262</v>
      </c>
      <c r="Q12" s="5" t="n">
        <v>0.02939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24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1789</v>
      </c>
      <c r="Q13" s="5" t="n">
        <v>0.04035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1196</v>
      </c>
      <c r="K14" s="5" t="n">
        <v>0</v>
      </c>
      <c r="L14" s="5" t="n">
        <v>0.000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0055</v>
      </c>
      <c r="I16" s="5" t="n">
        <v>0.00655</v>
      </c>
      <c r="J16" s="5" t="n">
        <v>0.0416</v>
      </c>
      <c r="K16" s="5" t="n">
        <v>0.02448</v>
      </c>
      <c r="L16" s="5" t="n">
        <v>0.01631</v>
      </c>
      <c r="M16" s="5" t="n">
        <v>0.00467</v>
      </c>
      <c r="N16" s="5" t="n">
        <v>0.01495</v>
      </c>
      <c r="O16" s="5" t="n">
        <v>0.01394</v>
      </c>
      <c r="P16" s="5" t="n">
        <v>0.00567</v>
      </c>
      <c r="Q16" s="5" t="n">
        <v>0.01191</v>
      </c>
      <c r="R16" s="5" t="n">
        <v>0.01283</v>
      </c>
      <c r="S16" s="5" t="n">
        <v>0.05145</v>
      </c>
      <c r="T16" s="5" t="n">
        <v>0.01866</v>
      </c>
      <c r="U16" s="5" t="n">
        <v>0.03121</v>
      </c>
      <c r="V16" s="5" t="n">
        <v>0</v>
      </c>
      <c r="W16" s="5" t="n">
        <v>0</v>
      </c>
      <c r="X16" s="5" t="n">
        <v>0</v>
      </c>
      <c r="Y16" s="5" t="n">
        <v>0.031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.01853</v>
      </c>
      <c r="I17" s="5" t="n">
        <v>0</v>
      </c>
      <c r="J17" s="5" t="n">
        <v>0.01191</v>
      </c>
      <c r="K17" s="5" t="n">
        <v>0.00059</v>
      </c>
      <c r="L17" s="5" t="n">
        <v>0</v>
      </c>
      <c r="M17" s="5" t="n">
        <v>0</v>
      </c>
      <c r="N17" s="5" t="n">
        <v>0.0557</v>
      </c>
      <c r="O17" s="5" t="n">
        <v>0.10858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184</v>
      </c>
      <c r="E19" s="5" t="n">
        <v>0</v>
      </c>
      <c r="F19" s="5" t="n">
        <v>0.13022</v>
      </c>
      <c r="G19" s="5" t="n">
        <v>1E-005</v>
      </c>
      <c r="H19" s="5" t="n">
        <v>0</v>
      </c>
      <c r="I19" s="5" t="n">
        <v>0</v>
      </c>
      <c r="J19" s="5" t="n">
        <v>0</v>
      </c>
      <c r="K19" s="5" t="n">
        <v>0.02479</v>
      </c>
      <c r="L19" s="5" t="n">
        <v>0.01248</v>
      </c>
      <c r="M19" s="5" t="n">
        <v>0.00396</v>
      </c>
      <c r="N19" s="5" t="n">
        <v>0.20024</v>
      </c>
      <c r="O19" s="5" t="n">
        <v>0.02649</v>
      </c>
      <c r="P19" s="5" t="n">
        <v>0.15394</v>
      </c>
      <c r="Q19" s="5" t="n">
        <v>0.12058</v>
      </c>
      <c r="R19" s="5" t="n">
        <v>0.18696</v>
      </c>
      <c r="S19" s="5" t="n">
        <v>0.00517</v>
      </c>
      <c r="T19" s="5" t="n">
        <v>0</v>
      </c>
      <c r="U19" s="5" t="n">
        <v>0.01876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245</v>
      </c>
      <c r="I20" s="5" t="n">
        <v>0.00633</v>
      </c>
      <c r="J20" s="5" t="n">
        <v>0.00062</v>
      </c>
      <c r="K20" s="5" t="n">
        <v>0.00186</v>
      </c>
      <c r="L20" s="5" t="n">
        <v>0.00144</v>
      </c>
      <c r="M20" s="5" t="n">
        <v>0.00068</v>
      </c>
      <c r="N20" s="5" t="n">
        <v>0.00246</v>
      </c>
      <c r="O20" s="5" t="n">
        <v>0.00653</v>
      </c>
      <c r="P20" s="5" t="n">
        <v>0.00497</v>
      </c>
      <c r="Q20" s="5" t="n">
        <v>0</v>
      </c>
      <c r="R20" s="5" t="n">
        <v>0</v>
      </c>
      <c r="S20" s="5" t="n">
        <v>3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.00105</v>
      </c>
      <c r="S21" s="5" t="n">
        <v>0.0033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.0006</v>
      </c>
      <c r="I22" s="5" t="n">
        <v>0.02281</v>
      </c>
      <c r="J22" s="5" t="n">
        <v>0</v>
      </c>
      <c r="K22" s="5" t="n">
        <v>0</v>
      </c>
      <c r="L22" s="5" t="n">
        <v>0.00616</v>
      </c>
      <c r="M22" s="5" t="n">
        <v>0</v>
      </c>
      <c r="N22" s="5" t="n">
        <v>0.01498</v>
      </c>
      <c r="O22" s="5" t="n">
        <v>0.01436</v>
      </c>
      <c r="P22" s="5" t="n">
        <v>0.0204</v>
      </c>
      <c r="Q22" s="5" t="n">
        <v>0.00822</v>
      </c>
      <c r="R22" s="5" t="n">
        <v>0.03817</v>
      </c>
      <c r="S22" s="5" t="n">
        <v>0.07177</v>
      </c>
      <c r="T22" s="5" t="n">
        <v>0.12469</v>
      </c>
      <c r="U22" s="5" t="n">
        <v>0.08347</v>
      </c>
      <c r="V22" s="5" t="n">
        <v>0.04052</v>
      </c>
      <c r="W22" s="5" t="n">
        <v>0.03885</v>
      </c>
      <c r="X22" s="5" t="n">
        <v>0.00156</v>
      </c>
      <c r="Y22" s="5" t="n">
        <v>0.0669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05022</v>
      </c>
      <c r="U23" s="5" t="n">
        <v>0.04074</v>
      </c>
      <c r="V23" s="5" t="n">
        <v>0.00623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9754</v>
      </c>
      <c r="K24" s="5" t="n">
        <v>0</v>
      </c>
      <c r="L24" s="5" t="n">
        <v>0</v>
      </c>
      <c r="M24" s="5" t="n">
        <v>0</v>
      </c>
      <c r="N24" s="5" t="n">
        <v>0.06406</v>
      </c>
      <c r="O24" s="5" t="n">
        <v>0</v>
      </c>
      <c r="P24" s="5" t="n">
        <v>0.12512</v>
      </c>
      <c r="Q24" s="5" t="n">
        <v>0.12903</v>
      </c>
      <c r="R24" s="5" t="n">
        <v>0.1285</v>
      </c>
      <c r="S24" s="5" t="n">
        <v>0.09759</v>
      </c>
      <c r="T24" s="5" t="n">
        <v>0.08811</v>
      </c>
      <c r="U24" s="5" t="n">
        <v>0</v>
      </c>
      <c r="V24" s="5" t="n">
        <v>0.00344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0017</v>
      </c>
      <c r="F25" s="5" t="n">
        <v>0.00677</v>
      </c>
      <c r="G25" s="5" t="n">
        <v>0.10994</v>
      </c>
      <c r="H25" s="5" t="n">
        <v>0.08347</v>
      </c>
      <c r="I25" s="5" t="n">
        <v>0.0721</v>
      </c>
      <c r="J25" s="5" t="n">
        <v>0.00415</v>
      </c>
      <c r="K25" s="5" t="n">
        <v>0.0017</v>
      </c>
      <c r="L25" s="5" t="n">
        <v>0.03357</v>
      </c>
      <c r="M25" s="5" t="n">
        <v>0.02491</v>
      </c>
      <c r="N25" s="5" t="n">
        <v>0.03622</v>
      </c>
      <c r="O25" s="5" t="n">
        <v>0.04933</v>
      </c>
      <c r="P25" s="5" t="n">
        <v>0.0566</v>
      </c>
      <c r="Q25" s="5" t="n">
        <v>0.07665</v>
      </c>
      <c r="R25" s="5" t="n">
        <v>0.06448</v>
      </c>
      <c r="S25" s="5" t="n">
        <v>0.06322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25634</v>
      </c>
      <c r="F26" s="5" t="n">
        <v>0</v>
      </c>
      <c r="G26" s="5" t="n">
        <v>0</v>
      </c>
      <c r="H26" s="5" t="n">
        <v>0</v>
      </c>
      <c r="I26" s="5" t="n">
        <v>0.03842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2E-005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.00154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086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4559</v>
      </c>
      <c r="G28" s="5" t="n">
        <v>0.00366</v>
      </c>
      <c r="H28" s="5" t="n">
        <v>0.00038</v>
      </c>
      <c r="I28" s="5" t="n">
        <v>0.00038</v>
      </c>
      <c r="J28" s="5" t="n">
        <v>0.0381</v>
      </c>
      <c r="K28" s="5" t="n">
        <v>0.00057</v>
      </c>
      <c r="L28" s="5" t="n">
        <v>0.00052</v>
      </c>
      <c r="M28" s="5" t="n">
        <v>0</v>
      </c>
      <c r="N28" s="5" t="n">
        <v>0</v>
      </c>
      <c r="O28" s="5" t="n">
        <v>3E-005</v>
      </c>
      <c r="P28" s="5" t="n">
        <v>0</v>
      </c>
      <c r="Q28" s="5" t="n">
        <v>0.01657</v>
      </c>
      <c r="R28" s="5" t="n">
        <v>0.10272</v>
      </c>
      <c r="S28" s="5" t="n">
        <v>0.07407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166</v>
      </c>
      <c r="D29" s="5" t="n">
        <v>0.00165</v>
      </c>
      <c r="E29" s="5" t="n">
        <v>0.1142</v>
      </c>
      <c r="F29" s="5" t="n">
        <v>0.19436</v>
      </c>
      <c r="G29" s="5" t="n">
        <v>0.10503</v>
      </c>
      <c r="H29" s="5" t="n">
        <v>0.03209</v>
      </c>
      <c r="I29" s="5" t="n">
        <v>0.01611</v>
      </c>
      <c r="J29" s="5" t="n">
        <v>0.01686</v>
      </c>
      <c r="K29" s="5" t="n">
        <v>0.0092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.00561</v>
      </c>
      <c r="U29" s="5" t="n">
        <v>0.02571</v>
      </c>
      <c r="V29" s="5" t="n">
        <v>0.02588</v>
      </c>
      <c r="W29" s="5" t="n">
        <v>0.00753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5113</v>
      </c>
      <c r="F30" s="5" t="n">
        <v>0</v>
      </c>
      <c r="G30" s="5" t="n">
        <v>0.17423</v>
      </c>
      <c r="H30" s="5" t="n">
        <v>0.02091</v>
      </c>
      <c r="I30" s="5" t="n">
        <v>0.0561</v>
      </c>
      <c r="J30" s="5" t="n">
        <v>0.10439</v>
      </c>
      <c r="K30" s="5" t="n">
        <v>0.3765</v>
      </c>
      <c r="L30" s="5" t="n">
        <v>0.33479</v>
      </c>
      <c r="M30" s="5" t="n">
        <v>0.30644</v>
      </c>
      <c r="N30" s="5" t="n">
        <v>0.26574</v>
      </c>
      <c r="O30" s="5" t="n">
        <v>0.27113</v>
      </c>
      <c r="P30" s="5" t="n">
        <v>0.10811</v>
      </c>
      <c r="Q30" s="5" t="n">
        <v>0.10218</v>
      </c>
      <c r="R30" s="5" t="n">
        <v>0.04679</v>
      </c>
      <c r="S30" s="5" t="n">
        <v>0.04205</v>
      </c>
      <c r="T30" s="5" t="n">
        <v>0.29839</v>
      </c>
      <c r="U30" s="5" t="n">
        <v>0.11429</v>
      </c>
      <c r="V30" s="5" t="n">
        <v>0.11309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22797</v>
      </c>
      <c r="E31" s="5" t="n">
        <v>0.1729</v>
      </c>
      <c r="F31" s="5" t="n">
        <v>0.22862</v>
      </c>
      <c r="G31" s="5" t="n">
        <v>0.30779</v>
      </c>
      <c r="H31" s="5" t="n">
        <v>0.17093</v>
      </c>
      <c r="I31" s="5" t="n">
        <v>0.06918</v>
      </c>
      <c r="J31" s="5" t="n">
        <v>0.0118</v>
      </c>
      <c r="K31" s="5" t="n">
        <v>0.00807</v>
      </c>
      <c r="L31" s="5" t="n">
        <v>0.00221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.08527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65621</v>
      </c>
      <c r="E32" s="5" t="n">
        <v>0.6123</v>
      </c>
      <c r="F32" s="5" t="n">
        <v>0.64638</v>
      </c>
      <c r="G32" s="5" t="n">
        <v>0.1203</v>
      </c>
      <c r="H32" s="5" t="n">
        <v>0.08008</v>
      </c>
      <c r="I32" s="5" t="n">
        <v>0.07829</v>
      </c>
      <c r="J32" s="5" t="n">
        <v>0.06758</v>
      </c>
      <c r="K32" s="5" t="n">
        <v>0.33273</v>
      </c>
      <c r="L32" s="5" t="n">
        <v>0.02377</v>
      </c>
      <c r="M32" s="5" t="n">
        <v>0.00169</v>
      </c>
      <c r="N32" s="5" t="n">
        <v>0.25165</v>
      </c>
      <c r="O32" s="5" t="n">
        <v>0.53314</v>
      </c>
      <c r="P32" s="5" t="n">
        <v>0.96368</v>
      </c>
      <c r="Q32" s="5" t="n">
        <v>0.68713</v>
      </c>
      <c r="R32" s="5" t="n">
        <v>0.52443</v>
      </c>
      <c r="S32" s="5" t="n">
        <v>0.52034</v>
      </c>
      <c r="T32" s="5" t="n">
        <v>0.52351</v>
      </c>
      <c r="U32" s="5" t="n">
        <v>0.81491</v>
      </c>
      <c r="V32" s="5" t="n">
        <v>0.8517</v>
      </c>
      <c r="W32" s="5" t="n">
        <v>0.73969</v>
      </c>
      <c r="X32" s="5" t="n">
        <v>0.00124</v>
      </c>
      <c r="Y32" s="5" t="n">
        <v>0.20849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663</v>
      </c>
      <c r="E33" s="5" t="n">
        <v>0.23018</v>
      </c>
      <c r="F33" s="5" t="n">
        <v>0.00203</v>
      </c>
      <c r="G33" s="5" t="n">
        <v>0.0798</v>
      </c>
      <c r="H33" s="5" t="n">
        <v>0.05812</v>
      </c>
      <c r="I33" s="5" t="n">
        <v>0.03777</v>
      </c>
      <c r="J33" s="5" t="n">
        <v>0.00917</v>
      </c>
      <c r="K33" s="5" t="n">
        <v>0.00044</v>
      </c>
      <c r="L33" s="5" t="n">
        <v>0.21802</v>
      </c>
      <c r="M33" s="5" t="n">
        <v>0.21757</v>
      </c>
      <c r="N33" s="5" t="n">
        <v>0.24763</v>
      </c>
      <c r="O33" s="5" t="n">
        <v>0.27872</v>
      </c>
      <c r="P33" s="5" t="n">
        <v>0</v>
      </c>
      <c r="Q33" s="5" t="n">
        <v>0</v>
      </c>
      <c r="R33" s="5" t="n">
        <v>0</v>
      </c>
      <c r="S33" s="5" t="n">
        <v>0.00198</v>
      </c>
      <c r="T33" s="5" t="n">
        <v>0.00491</v>
      </c>
      <c r="U33" s="5" t="n">
        <v>0</v>
      </c>
      <c r="V33" s="5" t="n">
        <v>0</v>
      </c>
      <c r="W33" s="5" t="n">
        <v>0</v>
      </c>
      <c r="X33" s="5" t="n">
        <v>0.00674</v>
      </c>
      <c r="Y33" s="5" t="n">
        <v>0.0071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06</v>
      </c>
      <c r="C34" s="5" t="n">
        <v>0.00204</v>
      </c>
      <c r="D34" s="5" t="n">
        <v>0.02527</v>
      </c>
      <c r="E34" s="5" t="n">
        <v>0.00027</v>
      </c>
      <c r="F34" s="5" t="n">
        <v>0</v>
      </c>
      <c r="G34" s="5" t="n">
        <v>0</v>
      </c>
      <c r="H34" s="5" t="n">
        <v>0.06041</v>
      </c>
      <c r="I34" s="5" t="n">
        <v>0.28742</v>
      </c>
      <c r="J34" s="5" t="n">
        <v>0.23661</v>
      </c>
      <c r="K34" s="5" t="n">
        <v>0.23585</v>
      </c>
      <c r="L34" s="5" t="n">
        <v>0.28298</v>
      </c>
      <c r="M34" s="5" t="n">
        <v>0.31007</v>
      </c>
      <c r="N34" s="5" t="n">
        <v>0.291</v>
      </c>
      <c r="O34" s="5" t="n">
        <v>0.32737</v>
      </c>
      <c r="P34" s="5" t="n">
        <v>0.02323</v>
      </c>
      <c r="Q34" s="5" t="n">
        <v>0.00443</v>
      </c>
      <c r="R34" s="5" t="n">
        <v>0.03223</v>
      </c>
      <c r="S34" s="5" t="n">
        <v>0.09247</v>
      </c>
      <c r="T34" s="5" t="n">
        <v>0.00053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0704</v>
      </c>
      <c r="G35" s="5" t="n">
        <v>0</v>
      </c>
      <c r="H35" s="5" t="n">
        <v>0</v>
      </c>
      <c r="I35" s="5" t="n">
        <v>0.10484</v>
      </c>
      <c r="J35" s="5" t="n">
        <v>0.09519</v>
      </c>
      <c r="K35" s="5" t="n">
        <v>0.08385</v>
      </c>
      <c r="L35" s="5" t="n">
        <v>0.13994</v>
      </c>
      <c r="M35" s="5" t="n">
        <v>0.10277</v>
      </c>
      <c r="N35" s="5" t="n">
        <v>0.12489</v>
      </c>
      <c r="O35" s="5" t="n">
        <v>0.10175</v>
      </c>
      <c r="P35" s="5" t="n">
        <v>0.01645</v>
      </c>
      <c r="Q35" s="5" t="n">
        <v>0.02814</v>
      </c>
      <c r="R35" s="5" t="n">
        <v>0.11022</v>
      </c>
      <c r="S35" s="5" t="n">
        <v>0.14896</v>
      </c>
      <c r="T35" s="5" t="n">
        <v>0.11192</v>
      </c>
      <c r="U35" s="5" t="n">
        <v>0.08308</v>
      </c>
      <c r="V35" s="5" t="n">
        <v>0.08846</v>
      </c>
      <c r="W35" s="5" t="n">
        <v>0.08629</v>
      </c>
      <c r="X35" s="5" t="n">
        <v>0.04756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.16429</v>
      </c>
      <c r="E36" s="7" t="n">
        <v>0.58905</v>
      </c>
      <c r="F36" s="7" t="n">
        <v>0.44273</v>
      </c>
      <c r="G36" s="7" t="n">
        <v>0.46823</v>
      </c>
      <c r="H36" s="7" t="n">
        <v>0.0031</v>
      </c>
      <c r="I36" s="7" t="n">
        <v>0.00496</v>
      </c>
      <c r="J36" s="7" t="n">
        <v>0.0856</v>
      </c>
      <c r="K36" s="7" t="n">
        <v>0.04703</v>
      </c>
      <c r="L36" s="7" t="n">
        <v>0.00023</v>
      </c>
      <c r="M36" s="7" t="n">
        <v>0</v>
      </c>
      <c r="N36" s="7" t="n">
        <v>0.03727</v>
      </c>
      <c r="O36" s="7" t="n">
        <v>0.02327</v>
      </c>
      <c r="P36" s="7" t="n">
        <v>0</v>
      </c>
      <c r="Q36" s="7" t="n">
        <v>0.00437</v>
      </c>
      <c r="R36" s="7" t="n">
        <v>0.00528</v>
      </c>
      <c r="S36" s="7" t="n">
        <v>0.05711</v>
      </c>
      <c r="T36" s="7" t="n">
        <v>0.01838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6-11T07:20:07Z</dcterms:modified>
  <cp:revision>0</cp:revision>
  <dc:subject/>
  <dc:title/>
</cp:coreProperties>
</file>