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октябре 2015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6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.01026</v>
      </c>
      <c r="C6" s="5" t="n">
        <v>0.09605</v>
      </c>
      <c r="D6" s="5" t="n">
        <v>0.4739</v>
      </c>
      <c r="E6" s="5" t="n">
        <v>0.33235</v>
      </c>
      <c r="F6" s="5" t="n">
        <v>0.04011</v>
      </c>
      <c r="G6" s="5" t="n">
        <v>0.02557</v>
      </c>
      <c r="H6" s="5" t="n">
        <v>0.00523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.02259</v>
      </c>
      <c r="Q6" s="5" t="n">
        <v>0.07478</v>
      </c>
      <c r="R6" s="5" t="n">
        <v>0.02358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.02583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.00502</v>
      </c>
      <c r="O7" s="5" t="n">
        <v>0.04799</v>
      </c>
      <c r="P7" s="5" t="n">
        <v>0.13569</v>
      </c>
      <c r="Q7" s="5" t="n">
        <v>0.16228</v>
      </c>
      <c r="R7" s="5" t="n">
        <v>0.07601</v>
      </c>
      <c r="S7" s="5" t="n">
        <v>0.04304</v>
      </c>
      <c r="T7" s="5" t="n">
        <v>0.04364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.00011</v>
      </c>
      <c r="C8" s="5" t="n">
        <v>0.00152</v>
      </c>
      <c r="D8" s="5" t="n">
        <v>0.00598</v>
      </c>
      <c r="E8" s="5" t="n">
        <v>0.04085</v>
      </c>
      <c r="F8" s="5" t="n">
        <v>0</v>
      </c>
      <c r="G8" s="5" t="n">
        <v>0</v>
      </c>
      <c r="H8" s="5" t="n">
        <v>0</v>
      </c>
      <c r="I8" s="5" t="n">
        <v>1E-005</v>
      </c>
      <c r="J8" s="5" t="n">
        <v>0.00071</v>
      </c>
      <c r="K8" s="5" t="n">
        <v>0</v>
      </c>
      <c r="L8" s="5" t="n">
        <v>0.02743</v>
      </c>
      <c r="M8" s="5" t="n">
        <v>0.01685</v>
      </c>
      <c r="N8" s="5" t="n">
        <v>0.04823</v>
      </c>
      <c r="O8" s="5" t="n">
        <v>0.05507</v>
      </c>
      <c r="P8" s="5" t="n">
        <v>0.06613</v>
      </c>
      <c r="Q8" s="5" t="n">
        <v>0.07273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.03023</v>
      </c>
      <c r="C9" s="5" t="n">
        <v>0.03353</v>
      </c>
      <c r="D9" s="5" t="n">
        <v>0.03668</v>
      </c>
      <c r="E9" s="5" t="n">
        <v>0.05847</v>
      </c>
      <c r="F9" s="5" t="n">
        <v>0.00421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.00094</v>
      </c>
      <c r="Q9" s="5" t="n">
        <v>0.02581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.00398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.00085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.02876</v>
      </c>
      <c r="T11" s="5" t="n">
        <v>0.05966</v>
      </c>
      <c r="U11" s="5" t="n">
        <v>0.06543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.13546</v>
      </c>
      <c r="E12" s="5" t="n">
        <v>0.30076</v>
      </c>
      <c r="F12" s="5" t="n">
        <v>0.10896</v>
      </c>
      <c r="G12" s="5" t="n">
        <v>0.29011</v>
      </c>
      <c r="H12" s="5" t="n">
        <v>0.29848</v>
      </c>
      <c r="I12" s="5" t="n">
        <v>0.3437</v>
      </c>
      <c r="J12" s="5" t="n">
        <v>0</v>
      </c>
      <c r="K12" s="5" t="n">
        <v>0.0792</v>
      </c>
      <c r="L12" s="5" t="n">
        <v>0</v>
      </c>
      <c r="M12" s="5" t="n">
        <v>1E-005</v>
      </c>
      <c r="N12" s="5" t="n">
        <v>0.04636</v>
      </c>
      <c r="O12" s="5" t="n">
        <v>0.09496</v>
      </c>
      <c r="P12" s="5" t="n">
        <v>0.12402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.03536</v>
      </c>
      <c r="C13" s="5" t="n">
        <v>0.01729</v>
      </c>
      <c r="D13" s="5" t="n">
        <v>0.93964</v>
      </c>
      <c r="E13" s="5" t="n">
        <v>0.35464</v>
      </c>
      <c r="F13" s="5" t="n">
        <v>0</v>
      </c>
      <c r="G13" s="5" t="n">
        <v>7E-005</v>
      </c>
      <c r="H13" s="5" t="n">
        <v>0.03352</v>
      </c>
      <c r="I13" s="5" t="n">
        <v>0</v>
      </c>
      <c r="J13" s="5" t="n">
        <v>0.01946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.01867</v>
      </c>
      <c r="P13" s="5" t="n">
        <v>0.08888</v>
      </c>
      <c r="Q13" s="5" t="n">
        <v>0.07374</v>
      </c>
      <c r="R13" s="5" t="n">
        <v>0.05652</v>
      </c>
      <c r="S13" s="5" t="n">
        <v>0.04339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.00827</v>
      </c>
      <c r="G14" s="5" t="n">
        <v>0.00043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.08217</v>
      </c>
      <c r="Q14" s="5" t="n">
        <v>0</v>
      </c>
      <c r="R14" s="5" t="n">
        <v>0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</v>
      </c>
      <c r="D15" s="5" t="n">
        <v>0</v>
      </c>
      <c r="E15" s="5" t="n">
        <v>0.00338</v>
      </c>
      <c r="F15" s="5" t="n">
        <v>0.13526</v>
      </c>
      <c r="G15" s="5" t="n">
        <v>0.06187</v>
      </c>
      <c r="H15" s="5" t="n">
        <v>0.06215</v>
      </c>
      <c r="I15" s="5" t="n">
        <v>0.16009</v>
      </c>
      <c r="J15" s="5" t="n">
        <v>0.22427</v>
      </c>
      <c r="K15" s="5" t="n">
        <v>0.22502</v>
      </c>
      <c r="L15" s="5" t="n">
        <v>0.22582</v>
      </c>
      <c r="M15" s="5" t="n">
        <v>0.20371</v>
      </c>
      <c r="N15" s="5" t="n">
        <v>0.18484</v>
      </c>
      <c r="O15" s="5" t="n">
        <v>0.19184</v>
      </c>
      <c r="P15" s="5" t="n">
        <v>0.19598</v>
      </c>
      <c r="Q15" s="5" t="n">
        <v>0.265</v>
      </c>
      <c r="R15" s="5" t="n">
        <v>0.15191</v>
      </c>
      <c r="S15" s="5" t="n">
        <v>0.09576</v>
      </c>
      <c r="T15" s="5" t="n">
        <v>0.07484</v>
      </c>
      <c r="U15" s="5" t="n">
        <v>0.05995</v>
      </c>
      <c r="V15" s="5" t="n">
        <v>0.26331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.01344</v>
      </c>
      <c r="D16" s="5" t="n">
        <v>0</v>
      </c>
      <c r="E16" s="5" t="n">
        <v>0.00243</v>
      </c>
      <c r="F16" s="5" t="n">
        <v>0.04834</v>
      </c>
      <c r="G16" s="5" t="n">
        <v>0.00212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.003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.00093</v>
      </c>
      <c r="D17" s="5" t="n">
        <v>0.11609</v>
      </c>
      <c r="E17" s="5" t="n">
        <v>0.14774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.01837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</v>
      </c>
      <c r="D18" s="5" t="n">
        <v>0</v>
      </c>
      <c r="E18" s="5" t="n">
        <v>0.04008</v>
      </c>
      <c r="F18" s="5" t="n">
        <v>0</v>
      </c>
      <c r="G18" s="5" t="n">
        <v>0.06146</v>
      </c>
      <c r="H18" s="5" t="n">
        <v>0.04445</v>
      </c>
      <c r="I18" s="5" t="n">
        <v>0.08407</v>
      </c>
      <c r="J18" s="5" t="n">
        <v>0.00369</v>
      </c>
      <c r="K18" s="5" t="n">
        <v>0.39412</v>
      </c>
      <c r="L18" s="5" t="n">
        <v>0.39495</v>
      </c>
      <c r="M18" s="5" t="n">
        <v>0.26185</v>
      </c>
      <c r="N18" s="5" t="n">
        <v>0.35708</v>
      </c>
      <c r="O18" s="5" t="n">
        <v>0.37835</v>
      </c>
      <c r="P18" s="5" t="n">
        <v>0.4638</v>
      </c>
      <c r="Q18" s="5" t="n">
        <v>0.32839</v>
      </c>
      <c r="R18" s="5" t="n">
        <v>0.39022</v>
      </c>
      <c r="S18" s="5" t="n">
        <v>0</v>
      </c>
      <c r="T18" s="5" t="n">
        <v>0</v>
      </c>
      <c r="U18" s="5" t="n">
        <v>0</v>
      </c>
      <c r="V18" s="5" t="n">
        <v>0.00061</v>
      </c>
      <c r="W18" s="5" t="n">
        <v>0.07162</v>
      </c>
      <c r="X18" s="5" t="n">
        <v>0.00639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</v>
      </c>
      <c r="D19" s="5" t="n">
        <v>0.00012</v>
      </c>
      <c r="E19" s="5" t="n">
        <v>0.00413</v>
      </c>
      <c r="F19" s="5" t="n">
        <v>0.12783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</v>
      </c>
      <c r="D20" s="5" t="n">
        <v>0.00371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.01887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.00784</v>
      </c>
      <c r="C21" s="5" t="n">
        <v>0.01046</v>
      </c>
      <c r="D21" s="5" t="n">
        <v>0</v>
      </c>
      <c r="E21" s="5" t="n">
        <v>0.01743</v>
      </c>
      <c r="F21" s="5" t="n">
        <v>0.00463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.05716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.02078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.01</v>
      </c>
      <c r="O23" s="5" t="n">
        <v>0</v>
      </c>
      <c r="P23" s="5" t="n">
        <v>0.01156</v>
      </c>
      <c r="Q23" s="5" t="n">
        <v>0</v>
      </c>
      <c r="R23" s="5" t="n">
        <v>0</v>
      </c>
      <c r="S23" s="5" t="n">
        <v>0</v>
      </c>
      <c r="T23" s="5" t="n">
        <v>0</v>
      </c>
      <c r="U23" s="5" t="n">
        <v>0.03541</v>
      </c>
      <c r="V23" s="5" t="n">
        <v>0</v>
      </c>
      <c r="W23" s="5" t="n">
        <v>0.03814</v>
      </c>
      <c r="X23" s="5" t="n">
        <v>0</v>
      </c>
      <c r="Y23" s="5" t="n">
        <v>0.00687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0.00465</v>
      </c>
      <c r="H24" s="5" t="n">
        <v>0</v>
      </c>
      <c r="I24" s="5" t="n">
        <v>0</v>
      </c>
      <c r="J24" s="5" t="n">
        <v>0.00913</v>
      </c>
      <c r="K24" s="5" t="n">
        <v>0</v>
      </c>
      <c r="L24" s="5" t="n">
        <v>0.11757</v>
      </c>
      <c r="M24" s="5" t="n">
        <v>0.11404</v>
      </c>
      <c r="N24" s="5" t="n">
        <v>0.16707</v>
      </c>
      <c r="O24" s="5" t="n">
        <v>0.25408</v>
      </c>
      <c r="P24" s="5" t="n">
        <v>0.15068</v>
      </c>
      <c r="Q24" s="5" t="n">
        <v>0</v>
      </c>
      <c r="R24" s="5" t="n">
        <v>0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</v>
      </c>
      <c r="D25" s="5" t="n">
        <v>0</v>
      </c>
      <c r="E25" s="5" t="n">
        <v>0</v>
      </c>
      <c r="F25" s="5" t="n">
        <v>0.05759</v>
      </c>
      <c r="G25" s="5" t="n">
        <v>0.03282</v>
      </c>
      <c r="H25" s="5" t="n">
        <v>0.02772</v>
      </c>
      <c r="I25" s="5" t="n">
        <v>0.04331</v>
      </c>
      <c r="J25" s="5" t="n">
        <v>0.0003</v>
      </c>
      <c r="K25" s="5" t="n">
        <v>4E-005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</v>
      </c>
      <c r="E26" s="5" t="n">
        <v>0</v>
      </c>
      <c r="F26" s="5" t="n">
        <v>0</v>
      </c>
      <c r="G26" s="5" t="n">
        <v>0.02356</v>
      </c>
      <c r="H26" s="5" t="n">
        <v>0.02865</v>
      </c>
      <c r="I26" s="5" t="n">
        <v>0.04446</v>
      </c>
      <c r="J26" s="5" t="n">
        <v>0.02351</v>
      </c>
      <c r="K26" s="5" t="n">
        <v>0.02405</v>
      </c>
      <c r="L26" s="5" t="n">
        <v>0.03957</v>
      </c>
      <c r="M26" s="5" t="n">
        <v>0.02618</v>
      </c>
      <c r="N26" s="5" t="n">
        <v>0</v>
      </c>
      <c r="O26" s="5" t="n">
        <v>0.10086</v>
      </c>
      <c r="P26" s="5" t="n">
        <v>0</v>
      </c>
      <c r="Q26" s="5" t="n">
        <v>0</v>
      </c>
      <c r="R26" s="5" t="n">
        <v>0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.21838</v>
      </c>
      <c r="Y27" s="5" t="n">
        <v>0.18459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.03033</v>
      </c>
      <c r="C28" s="5" t="n">
        <v>0.03227</v>
      </c>
      <c r="D28" s="5" t="n">
        <v>0</v>
      </c>
      <c r="E28" s="5" t="n">
        <v>0.00409</v>
      </c>
      <c r="F28" s="5" t="n">
        <v>0.00331</v>
      </c>
      <c r="G28" s="5" t="n">
        <v>0.02439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.04742</v>
      </c>
      <c r="O28" s="5" t="n">
        <v>0.05688</v>
      </c>
      <c r="P28" s="5" t="n">
        <v>0.05056</v>
      </c>
      <c r="Q28" s="5" t="n">
        <v>0.03142</v>
      </c>
      <c r="R28" s="5" t="n">
        <v>0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.13305</v>
      </c>
      <c r="X28" s="5" t="n">
        <v>0</v>
      </c>
      <c r="Y28" s="5" t="n">
        <v>0.0001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.01452</v>
      </c>
      <c r="D29" s="5" t="n">
        <v>0.00666</v>
      </c>
      <c r="E29" s="5" t="n">
        <v>0.00756</v>
      </c>
      <c r="F29" s="5" t="n">
        <v>0.06434</v>
      </c>
      <c r="G29" s="5" t="n">
        <v>0</v>
      </c>
      <c r="H29" s="5" t="n">
        <v>0.0528</v>
      </c>
      <c r="I29" s="5" t="n">
        <v>0.01515</v>
      </c>
      <c r="J29" s="5" t="n">
        <v>3E-005</v>
      </c>
      <c r="K29" s="5" t="n">
        <v>0</v>
      </c>
      <c r="L29" s="5" t="n">
        <v>0.00982</v>
      </c>
      <c r="M29" s="5" t="n">
        <v>0.01947</v>
      </c>
      <c r="N29" s="5" t="n">
        <v>0.17901</v>
      </c>
      <c r="O29" s="5" t="n">
        <v>0.42669</v>
      </c>
      <c r="P29" s="5" t="n">
        <v>0.22138</v>
      </c>
      <c r="Q29" s="5" t="n">
        <v>0.00079</v>
      </c>
      <c r="R29" s="5" t="n">
        <v>0.19328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5E-005</v>
      </c>
      <c r="C30" s="5" t="n">
        <v>5E-005</v>
      </c>
      <c r="D30" s="5" t="n">
        <v>5E-005</v>
      </c>
      <c r="E30" s="5" t="n">
        <v>0.00467</v>
      </c>
      <c r="F30" s="5" t="n">
        <v>0.00111</v>
      </c>
      <c r="G30" s="5" t="n">
        <v>0.00097</v>
      </c>
      <c r="H30" s="5" t="n">
        <v>0.00108</v>
      </c>
      <c r="I30" s="5" t="n">
        <v>0.00136</v>
      </c>
      <c r="J30" s="5" t="n">
        <v>0.00074</v>
      </c>
      <c r="K30" s="5" t="n">
        <v>0.00022</v>
      </c>
      <c r="L30" s="5" t="n">
        <v>0</v>
      </c>
      <c r="M30" s="5" t="n">
        <v>0</v>
      </c>
      <c r="N30" s="5" t="n">
        <v>0.00037</v>
      </c>
      <c r="O30" s="5" t="n">
        <v>0.28818</v>
      </c>
      <c r="P30" s="5" t="n">
        <v>0.22518</v>
      </c>
      <c r="Q30" s="5" t="n">
        <v>0.00076</v>
      </c>
      <c r="R30" s="5" t="n">
        <v>0.00063</v>
      </c>
      <c r="S30" s="5" t="n">
        <v>0.0006</v>
      </c>
      <c r="T30" s="5" t="n">
        <v>0.00133</v>
      </c>
      <c r="U30" s="5" t="n">
        <v>0.00917</v>
      </c>
      <c r="V30" s="5" t="n">
        <v>0.00687</v>
      </c>
      <c r="W30" s="5" t="n">
        <v>4E-005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</v>
      </c>
      <c r="E31" s="5" t="n">
        <v>0</v>
      </c>
      <c r="F31" s="5" t="n">
        <v>0.02353</v>
      </c>
      <c r="G31" s="5" t="n">
        <v>0.02571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.02725</v>
      </c>
      <c r="O31" s="5" t="n">
        <v>0.001</v>
      </c>
      <c r="P31" s="5" t="n">
        <v>0</v>
      </c>
      <c r="Q31" s="5" t="n">
        <v>0</v>
      </c>
      <c r="R31" s="5" t="n">
        <v>0</v>
      </c>
      <c r="S31" s="5" t="n">
        <v>0.05958</v>
      </c>
      <c r="T31" s="5" t="n">
        <v>0</v>
      </c>
      <c r="U31" s="5" t="n">
        <v>0</v>
      </c>
      <c r="V31" s="5" t="n">
        <v>0.07383</v>
      </c>
      <c r="W31" s="5" t="n">
        <v>0</v>
      </c>
      <c r="X31" s="5" t="n">
        <v>0.00946</v>
      </c>
      <c r="Y31" s="5" t="n">
        <v>0.01827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.18632</v>
      </c>
      <c r="E32" s="5" t="n">
        <v>0.01851</v>
      </c>
      <c r="F32" s="5" t="n">
        <v>0</v>
      </c>
      <c r="G32" s="5" t="n">
        <v>0.00127</v>
      </c>
      <c r="H32" s="5" t="n">
        <v>0.04691</v>
      </c>
      <c r="I32" s="5" t="n">
        <v>0.02474</v>
      </c>
      <c r="J32" s="5" t="n">
        <v>0.051</v>
      </c>
      <c r="K32" s="5" t="n">
        <v>0.08265</v>
      </c>
      <c r="L32" s="5" t="n">
        <v>0.06463</v>
      </c>
      <c r="M32" s="5" t="n">
        <v>0.06896</v>
      </c>
      <c r="N32" s="5" t="n">
        <v>0.05445</v>
      </c>
      <c r="O32" s="5" t="n">
        <v>0.11733</v>
      </c>
      <c r="P32" s="5" t="n">
        <v>0.04117</v>
      </c>
      <c r="Q32" s="5" t="n">
        <v>0</v>
      </c>
      <c r="R32" s="5" t="n">
        <v>0</v>
      </c>
      <c r="S32" s="5" t="n">
        <v>0.00893</v>
      </c>
      <c r="T32" s="5" t="n">
        <v>0</v>
      </c>
      <c r="U32" s="5" t="n">
        <v>0</v>
      </c>
      <c r="V32" s="5" t="n">
        <v>0</v>
      </c>
      <c r="W32" s="5" t="n">
        <v>0.00512</v>
      </c>
      <c r="X32" s="5" t="n">
        <v>0.015</v>
      </c>
      <c r="Y32" s="5" t="n">
        <v>0.02575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.01193</v>
      </c>
      <c r="C33" s="5" t="n">
        <v>0.0009</v>
      </c>
      <c r="D33" s="5" t="n">
        <v>0.10247</v>
      </c>
      <c r="E33" s="5" t="n">
        <v>0.01068</v>
      </c>
      <c r="F33" s="5" t="n">
        <v>0.00686</v>
      </c>
      <c r="G33" s="5" t="n">
        <v>0.00069</v>
      </c>
      <c r="H33" s="5" t="n">
        <v>0.02244</v>
      </c>
      <c r="I33" s="5" t="n">
        <v>0</v>
      </c>
      <c r="J33" s="5" t="n">
        <v>0.07897</v>
      </c>
      <c r="K33" s="5" t="n">
        <v>0.03203</v>
      </c>
      <c r="L33" s="5" t="n">
        <v>0.00811</v>
      </c>
      <c r="M33" s="5" t="n">
        <v>0.01209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.00011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</v>
      </c>
      <c r="D34" s="5" t="n">
        <v>0.00143</v>
      </c>
      <c r="E34" s="5" t="n">
        <v>0.00157</v>
      </c>
      <c r="F34" s="5" t="n">
        <v>0.29086</v>
      </c>
      <c r="G34" s="5" t="n">
        <v>0.27926</v>
      </c>
      <c r="H34" s="5" t="n">
        <v>0.00108</v>
      </c>
      <c r="I34" s="5" t="n">
        <v>0</v>
      </c>
      <c r="J34" s="5" t="n">
        <v>7E-005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  <c r="S34" s="5" t="n">
        <v>0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.00567</v>
      </c>
      <c r="C35" s="5" t="n">
        <v>6E-005</v>
      </c>
      <c r="D35" s="5" t="n">
        <v>0</v>
      </c>
      <c r="E35" s="5" t="n">
        <v>0</v>
      </c>
      <c r="F35" s="5" t="n">
        <v>0.00074</v>
      </c>
      <c r="G35" s="5" t="n">
        <v>0.0012</v>
      </c>
      <c r="H35" s="5" t="n">
        <v>0.0009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.04162</v>
      </c>
      <c r="X35" s="5" t="n">
        <v>0</v>
      </c>
      <c r="Y35" s="5" t="n">
        <v>0</v>
      </c>
    </row>
    <row r="36" customFormat="false" ht="12.75" hidden="false" customHeight="false" outlineLevel="0" collapsed="false">
      <c r="A36" s="6" t="n">
        <v>31</v>
      </c>
      <c r="B36" s="7" t="n">
        <v>0.00267</v>
      </c>
      <c r="C36" s="7" t="n">
        <v>0.0029</v>
      </c>
      <c r="D36" s="7" t="n">
        <v>0.00155</v>
      </c>
      <c r="E36" s="7" t="n">
        <v>0.002</v>
      </c>
      <c r="F36" s="7" t="n">
        <v>0.00136</v>
      </c>
      <c r="G36" s="7" t="n">
        <v>0.0016</v>
      </c>
      <c r="H36" s="7" t="n">
        <v>0.00131</v>
      </c>
      <c r="I36" s="7" t="n">
        <v>0.00063</v>
      </c>
      <c r="J36" s="7" t="n">
        <v>0</v>
      </c>
      <c r="K36" s="7" t="n">
        <v>0</v>
      </c>
      <c r="L36" s="7" t="n">
        <v>0</v>
      </c>
      <c r="M36" s="7" t="n">
        <v>0</v>
      </c>
      <c r="N36" s="7" t="n">
        <v>0</v>
      </c>
      <c r="O36" s="7" t="n">
        <v>0</v>
      </c>
      <c r="P36" s="7" t="n">
        <v>0</v>
      </c>
      <c r="Q36" s="7" t="n">
        <v>0</v>
      </c>
      <c r="R36" s="7" t="n">
        <v>0</v>
      </c>
      <c r="S36" s="7" t="n">
        <v>0</v>
      </c>
      <c r="T36" s="7" t="n">
        <v>0</v>
      </c>
      <c r="U36" s="7" t="n">
        <v>0</v>
      </c>
      <c r="V36" s="7" t="n">
        <v>0</v>
      </c>
      <c r="W36" s="7" t="n">
        <v>0</v>
      </c>
      <c r="X36" s="7" t="n">
        <v>0</v>
      </c>
      <c r="Y36" s="7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04-08T08:49:40Z</cp:lastPrinted>
  <dcterms:modified xsi:type="dcterms:W3CDTF">2015-11-16T06:56:50Z</dcterms:modified>
  <cp:revision>0</cp:revision>
  <dc:subject/>
  <dc:title/>
</cp:coreProperties>
</file>